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 uniqueCount="1227">
  <si>
    <t xml:space="preserve">Forecast Month -</t>
  </si>
  <si>
    <t xml:space="preserve">November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and Wood Waste </t>
  </si>
  <si>
    <t xml:space="preserve">OWEPCONB</t>
  </si>
  <si>
    <t xml:space="preserve">      Other Renewables (c) </t>
  </si>
  <si>
    <t xml:space="preserve">REECBUS</t>
  </si>
  <si>
    <t xml:space="preserve">         Subtotal </t>
  </si>
  <si>
    <t xml:space="preserve">   Industrial Sector </t>
  </si>
  <si>
    <t xml:space="preserve">HVICBUS</t>
  </si>
  <si>
    <t xml:space="preserve">GEICBUS</t>
  </si>
  <si>
    <t xml:space="preserve">WWICBUS</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t xml:space="preserve">(c) Other renewable energy sources include municipal solid waste from biogenic sources, landfill gas, sludge waste, agricultural byproducts, and other biomass.</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b val="true"/>
      <i val="true"/>
      <sz val="8"/>
      <color rgb="FF000000"/>
      <name val="Arial"/>
      <family val="2"/>
    </font>
    <font>
      <sz val="8"/>
      <color rgb="FFFF0000"/>
      <name val="Arial"/>
      <family val="2"/>
    </font>
    <font>
      <sz val="7"/>
      <name val="Arial"/>
      <family val="2"/>
    </font>
    <font>
      <b val="true"/>
      <sz val="7"/>
      <name val="Arial"/>
      <family val="2"/>
    </font>
    <font>
      <i val="true"/>
      <sz val="7"/>
      <name val="Arial"/>
      <family val="2"/>
    </font>
    <font>
      <b val="true"/>
      <sz val="7"/>
      <color rgb="FF000000"/>
      <name val="Arial"/>
      <family val="2"/>
    </font>
    <font>
      <i val="true"/>
      <sz val="7"/>
      <color rgb="FF000000"/>
      <name val="Arial"/>
      <family val="2"/>
    </font>
    <font>
      <i val="true"/>
      <sz val="8"/>
      <name val="Courier New"/>
      <family val="3"/>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true">
      <alignment horizontal="left" vertical="bottom" textRotation="0" wrapText="false" indent="0" shrinkToFit="false"/>
      <protection locked="true" hidden="false"/>
    </xf>
    <xf numFmtId="167" fontId="25" fillId="0" borderId="0" xfId="74"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7" applyFont="true" applyBorder="true" applyAlignment="true" applyProtection="false">
      <alignment horizontal="general" vertical="bottom" textRotation="0" wrapText="false" indent="0" shrinkToFit="false"/>
      <protection locked="true" hidden="false"/>
    </xf>
    <xf numFmtId="164" fontId="24" fillId="24" borderId="0" xfId="75" applyFont="true" applyBorder="true" applyAlignment="true" applyProtection="false">
      <alignment horizontal="general" vertical="bottom" textRotation="0" wrapText="false" indent="0" shrinkToFit="false"/>
      <protection locked="true" hidden="false"/>
    </xf>
    <xf numFmtId="164" fontId="23" fillId="24" borderId="0" xfId="70"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6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false" applyProtection="fals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4" fillId="0" borderId="12" xfId="71"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11" xfId="71" applyFont="true" applyBorder="true" applyAlignment="false" applyProtection="true">
      <alignment horizontal="general" vertical="bottom" textRotation="0" wrapText="false" indent="0" shrinkToFit="false"/>
      <protection locked="true" hidden="false"/>
    </xf>
    <xf numFmtId="164" fontId="34" fillId="0" borderId="14" xfId="73" applyFont="true" applyBorder="true" applyAlignment="true" applyProtection="true">
      <alignment horizontal="center"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1" shrinkToFit="false"/>
      <protection locked="true" hidden="false"/>
    </xf>
    <xf numFmtId="170" fontId="26" fillId="0" borderId="0" xfId="77" applyFont="true" applyBorder="false" applyAlignment="true" applyProtection="true">
      <alignment horizontal="right" vertical="bottom" textRotation="0" wrapText="false" indent="1"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tru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0" shrinkToFit="false"/>
      <protection locked="true" hidden="false"/>
    </xf>
    <xf numFmtId="170"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true" indent="0" shrinkToFit="false"/>
      <protection locked="true" hidden="false"/>
    </xf>
    <xf numFmtId="173" fontId="34" fillId="0" borderId="0" xfId="77" applyFont="true" applyBorder="false" applyAlignment="true" applyProtection="true">
      <alignment horizontal="right" vertical="bottom" textRotation="0" wrapText="false" indent="0" shrinkToFit="false"/>
      <protection locked="true" hidden="false"/>
    </xf>
    <xf numFmtId="173"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false" applyProtection="true">
      <alignment horizontal="general"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true" indent="0" shrinkToFit="false"/>
      <protection locked="true" hidden="false"/>
    </xf>
    <xf numFmtId="164" fontId="25" fillId="0" borderId="0" xfId="71" applyFont="true" applyBorder="false" applyAlignment="true" applyProtection="true">
      <alignment horizontal="general" vertical="bottom" textRotation="0" wrapText="true" indent="0" shrinkToFit="false"/>
      <protection locked="true" hidden="false"/>
    </xf>
    <xf numFmtId="172" fontId="34" fillId="0" borderId="0" xfId="73" applyFont="true" applyBorder="false" applyAlignment="true" applyProtection="true">
      <alignment horizontal="right" vertical="bottom" textRotation="0" wrapText="false" indent="0" shrinkToFit="false"/>
      <protection locked="true" hidden="false"/>
    </xf>
    <xf numFmtId="172" fontId="26" fillId="0" borderId="0" xfId="73"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64" fontId="34" fillId="0" borderId="0" xfId="73" applyFont="true" applyBorder="false" applyAlignment="true" applyProtection="true">
      <alignment horizontal="right" vertical="bottom" textRotation="0" wrapText="false" indent="0" shrinkToFit="false"/>
      <protection locked="true" hidden="false"/>
    </xf>
    <xf numFmtId="164" fontId="26" fillId="0" borderId="0" xfId="73"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fals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false" applyProtection="true">
      <alignment horizontal="general" vertical="bottom" textRotation="0" wrapText="false" indent="0" shrinkToFit="false"/>
      <protection locked="true" hidden="false"/>
    </xf>
    <xf numFmtId="164" fontId="35" fillId="20" borderId="0" xfId="74" applyFont="true" applyBorder="false" applyAlignment="false" applyProtection="true">
      <alignment horizontal="general" vertical="bottom" textRotation="0" wrapText="false" indent="0" shrinkToFit="false"/>
      <protection locked="true" hidden="false"/>
    </xf>
    <xf numFmtId="164" fontId="25" fillId="0" borderId="0" xfId="74" applyFont="true" applyBorder="false" applyAlignment="true" applyProtection="true">
      <alignment horizontal="general" vertical="bottom" textRotation="0" wrapText="false" indent="0" shrinkToFit="false"/>
      <protection locked="true" hidden="false"/>
    </xf>
    <xf numFmtId="164" fontId="35" fillId="20" borderId="0" xfId="74" applyFont="true" applyBorder="false" applyAlignment="true" applyProtection="true">
      <alignment horizontal="general" vertical="bottom" textRotation="0" wrapText="false" indent="0" shrinkToFit="false"/>
      <protection locked="true" hidden="false"/>
    </xf>
    <xf numFmtId="171" fontId="25" fillId="0" borderId="0" xfId="74" applyFont="true" applyBorder="false" applyAlignment="true" applyProtection="true">
      <alignment horizontal="left" vertical="bottom" textRotation="0" wrapText="false" indent="0" shrinkToFit="false"/>
      <protection locked="true" hidden="false"/>
    </xf>
    <xf numFmtId="175" fontId="34" fillId="0" borderId="0" xfId="77" applyFont="true" applyBorder="false" applyAlignment="true" applyProtection="true">
      <alignment horizontal="right" vertical="bottom" textRotation="0" wrapText="false" indent="0" shrinkToFit="false"/>
      <protection locked="true" hidden="false"/>
    </xf>
    <xf numFmtId="175" fontId="26" fillId="0" borderId="0" xfId="77" applyFont="true" applyBorder="false" applyAlignment="true" applyProtection="true">
      <alignment horizontal="right" vertical="bottom" textRotation="0" wrapText="false" indent="0" shrinkToFit="false"/>
      <protection locked="true" hidden="false"/>
    </xf>
    <xf numFmtId="174" fontId="34" fillId="0" borderId="0" xfId="73" applyFont="true" applyBorder="false" applyAlignment="true" applyProtection="true">
      <alignment horizontal="right" vertical="bottom" textRotation="0" wrapText="false" indent="0" shrinkToFit="false"/>
      <protection locked="true" hidden="false"/>
    </xf>
    <xf numFmtId="174" fontId="26" fillId="0" borderId="0" xfId="73" applyFont="true" applyBorder="false" applyAlignment="true" applyProtection="true">
      <alignment horizontal="right" vertical="bottom" textRotation="0" wrapText="false" indent="0" shrinkToFit="false"/>
      <protection locked="true" hidden="false"/>
    </xf>
    <xf numFmtId="171" fontId="25" fillId="0" borderId="0" xfId="74" applyFont="true" applyBorder="false" applyAlignment="true" applyProtection="true">
      <alignment horizontal="general" vertical="bottom" textRotation="0" wrapText="false" indent="0" shrinkToFit="false"/>
      <protection locked="true" hidden="false"/>
    </xf>
    <xf numFmtId="171" fontId="25" fillId="0" borderId="11" xfId="74" applyFont="true" applyBorder="true" applyAlignment="true" applyProtection="true">
      <alignment horizontal="general" vertical="bottom" textRotation="0" wrapText="false" indent="0" shrinkToFit="false"/>
      <protection locked="true" hidden="false"/>
    </xf>
    <xf numFmtId="175" fontId="34" fillId="0" borderId="11" xfId="77" applyFont="true" applyBorder="true" applyAlignment="true" applyProtection="true">
      <alignment horizontal="right" vertical="bottom" textRotation="0" wrapText="false" indent="0" shrinkToFit="false"/>
      <protection locked="true" hidden="false"/>
    </xf>
    <xf numFmtId="175"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74" fontId="34" fillId="24" borderId="0" xfId="73" applyFont="true" applyBorder="true" applyAlignment="true" applyProtection="true">
      <alignment horizontal="center" vertical="bottom" textRotation="0" wrapText="false" indent="0" shrinkToFit="false"/>
      <protection locked="true" hidden="false"/>
    </xf>
    <xf numFmtId="174" fontId="26" fillId="24" borderId="0" xfId="73"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4" borderId="0" xfId="71" applyFont="true" applyBorder="true" applyAlignment="true" applyProtection="false">
      <alignment horizontal="left"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true" applyAlignment="true" applyProtection="false">
      <alignment horizontal="general" vertical="top" textRotation="0" wrapText="true" indent="0" shrinkToFit="false"/>
      <protection locked="true" hidden="false"/>
    </xf>
    <xf numFmtId="164" fontId="36" fillId="24" borderId="0" xfId="71" applyFont="true" applyBorder="true" applyAlignment="true" applyProtection="false">
      <alignment horizontal="general" vertical="top" textRotation="0" wrapText="tru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0" borderId="0" xfId="71" applyFont="true" applyBorder="true" applyAlignment="true" applyProtection="false">
      <alignment horizontal="general" vertical="top" textRotation="0" wrapText="tru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true" applyAlignment="true" applyProtection="false">
      <alignment horizontal="general"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4" fontId="26" fillId="0" borderId="0" xfId="76" applyFont="true" applyBorder="false" applyAlignment="true" applyProtection="true">
      <alignment horizontal="center" vertical="bottom" textRotation="0" wrapText="false" indent="0" shrinkToFit="false"/>
      <protection locked="true" hidden="false"/>
    </xf>
    <xf numFmtId="174" fontId="34" fillId="0" borderId="0" xfId="76" applyFont="true" applyBorder="false" applyAlignment="true" applyProtection="true">
      <alignment horizontal="center"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31"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left" vertical="bottom" textRotation="0" wrapText="false" indent="0" shrinkToFit="false"/>
      <protection locked="true" hidden="false"/>
    </xf>
    <xf numFmtId="164" fontId="24" fillId="0" borderId="0" xfId="76" applyFont="true" applyBorder="false" applyAlignment="true" applyProtection="false">
      <alignment horizontal="right" vertical="bottom" textRotation="0" wrapText="false" indent="0" shrinkToFit="false"/>
      <protection locked="true" hidden="false"/>
    </xf>
    <xf numFmtId="164" fontId="31" fillId="0" borderId="0" xfId="76" applyFont="true" applyBorder="false" applyAlignment="true" applyProtection="false">
      <alignment horizontal="right" vertical="bottom" textRotation="0" wrapText="false" indent="0" shrinkToFit="false"/>
      <protection locked="true" hidden="false"/>
    </xf>
    <xf numFmtId="164" fontId="36" fillId="0" borderId="0" xfId="76" applyFont="true" applyBorder="false" applyAlignment="true" applyProtection="false">
      <alignment horizontal="right" vertical="bottom" textRotation="0" wrapText="false" indent="0" shrinkToFit="false"/>
      <protection locked="true" hidden="false"/>
    </xf>
    <xf numFmtId="172" fontId="25" fillId="0" borderId="0" xfId="77" applyFont="true" applyBorder="false" applyAlignment="true" applyProtection="true">
      <alignment horizontal="right"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72" fontId="34" fillId="0" borderId="0" xfId="77" applyFont="true" applyBorder="true" applyAlignment="true" applyProtection="true">
      <alignment horizontal="right" vertical="bottom" textRotation="0" wrapText="false" indent="0" shrinkToFit="false"/>
      <protection locked="true" hidden="false"/>
    </xf>
    <xf numFmtId="172" fontId="25" fillId="0" borderId="0" xfId="77" applyFont="true" applyBorder="true" applyAlignment="true" applyProtection="true">
      <alignment horizontal="right" vertical="bottom" textRotation="0" wrapText="false" indent="0" shrinkToFit="false"/>
      <protection locked="true" hidden="false"/>
    </xf>
    <xf numFmtId="172"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2" fontId="34" fillId="0" borderId="11" xfId="77" applyFont="true" applyBorder="true" applyAlignment="true" applyProtection="true">
      <alignment horizontal="right" vertical="bottom" textRotation="0" wrapText="false" indent="0" shrinkToFit="false"/>
      <protection locked="true" hidden="false"/>
    </xf>
    <xf numFmtId="172" fontId="25" fillId="0" borderId="11" xfId="77" applyFont="true" applyBorder="true" applyAlignment="true" applyProtection="true">
      <alignment horizontal="right" vertical="bottom" textRotation="0" wrapText="false" indent="0" shrinkToFit="false"/>
      <protection locked="true" hidden="false"/>
    </xf>
    <xf numFmtId="172" fontId="26" fillId="0" borderId="11" xfId="77" applyFont="true" applyBorder="true" applyAlignment="true" applyProtection="true">
      <alignment horizontal="right" vertical="bottom" textRotation="0" wrapText="false" indent="0" shrinkToFit="false"/>
      <protection locked="true" hidden="false"/>
    </xf>
    <xf numFmtId="164" fontId="24" fillId="24" borderId="12" xfId="76" applyFont="true" applyBorder="true" applyAlignment="true" applyProtection="false">
      <alignment horizontal="justify" vertical="bottom" textRotation="0" wrapText="false" indent="0" shrinkToFit="false"/>
      <protection locked="true" hidden="false"/>
    </xf>
    <xf numFmtId="164" fontId="24" fillId="24" borderId="0" xfId="76" applyFont="true" applyBorder="true" applyAlignment="false" applyProtection="false">
      <alignment horizontal="general" vertical="bottom" textRotation="0" wrapText="false" indent="0"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64" fontId="36" fillId="24" borderId="0" xfId="76" applyFont="true" applyBorder="false" applyAlignment="false" applyProtection="false">
      <alignment horizontal="general" vertical="bottom" textRotation="0" wrapText="false" indent="0" shrinkToFit="false"/>
      <protection locked="true" hidden="false"/>
    </xf>
    <xf numFmtId="173" fontId="24" fillId="24"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top" textRotation="0" wrapText="false" indent="0" shrinkToFit="false"/>
      <protection locked="true" hidden="false"/>
    </xf>
    <xf numFmtId="164" fontId="24" fillId="24" borderId="0" xfId="76" applyFont="true" applyBorder="true" applyAlignment="true" applyProtection="false">
      <alignment horizontal="justify" vertical="top" textRotation="0" wrapText="tru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4" fontId="24" fillId="20" borderId="0" xfId="69" applyFont="true" applyBorder="false" applyAlignment="true" applyProtection="true">
      <alignment horizontal="left" vertical="top" textRotation="0" wrapText="false" indent="0" shrinkToFit="false"/>
      <protection locked="true" hidden="false"/>
    </xf>
    <xf numFmtId="164" fontId="31" fillId="0" borderId="0" xfId="72"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7" applyFont="true" applyBorder="true" applyAlignment="true" applyProtection="true">
      <alignment horizontal="right" vertical="bottom" textRotation="0" wrapText="false" indent="0" shrinkToFit="false"/>
      <protection locked="true" hidden="false"/>
    </xf>
    <xf numFmtId="174" fontId="26" fillId="24" borderId="0" xfId="77"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5" fontId="34" fillId="24" borderId="0" xfId="77" applyFont="true" applyBorder="true" applyAlignment="true" applyProtection="true">
      <alignment horizontal="right" vertical="bottom" textRotation="0" wrapText="false" indent="0" shrinkToFit="false"/>
      <protection locked="true" hidden="false"/>
    </xf>
    <xf numFmtId="175"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7" applyFont="true" applyBorder="true" applyAlignment="true" applyProtection="true">
      <alignment horizontal="right" vertical="bottom" textRotation="0" wrapText="false" indent="0" shrinkToFit="false"/>
      <protection locked="true" hidden="false"/>
    </xf>
    <xf numFmtId="175" fontId="26" fillId="24" borderId="11" xfId="77"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7" applyFont="true" applyBorder="true" applyAlignment="true" applyProtection="true">
      <alignment horizontal="right" vertical="bottom" textRotation="0" wrapText="false" indent="0" shrinkToFit="false"/>
      <protection locked="true" hidden="false"/>
    </xf>
    <xf numFmtId="174"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7"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6" applyFont="true" applyBorder="true" applyAlignment="true" applyProtection="false">
      <alignment horizontal="left" vertical="bottom" textRotation="0" wrapText="false" indent="0" shrinkToFit="false"/>
      <protection locked="true" hidden="false"/>
    </xf>
    <xf numFmtId="164" fontId="25" fillId="24" borderId="12" xfId="76" applyFont="true" applyBorder="true" applyAlignment="false" applyProtection="true">
      <alignment horizontal="general" vertical="bottom" textRotation="0" wrapText="false" indent="0" shrinkToFit="false"/>
      <protection locked="true" hidden="false"/>
    </xf>
    <xf numFmtId="164" fontId="24" fillId="24" borderId="11" xfId="76" applyFont="true" applyBorder="true" applyAlignment="false" applyProtection="false">
      <alignment horizontal="general" vertical="bottom" textRotation="0" wrapText="false" indent="0" shrinkToFit="false"/>
      <protection locked="true" hidden="false"/>
    </xf>
    <xf numFmtId="176" fontId="34" fillId="24" borderId="0" xfId="77" applyFont="true" applyBorder="true" applyAlignment="true" applyProtection="true">
      <alignment horizontal="right" vertical="bottom" textRotation="0" wrapText="false" indent="0" shrinkToFit="false"/>
      <protection locked="true" hidden="false"/>
    </xf>
    <xf numFmtId="176" fontId="26" fillId="24" borderId="0" xfId="77" applyFont="true" applyBorder="true" applyAlignment="true" applyProtection="true">
      <alignment horizontal="right" vertical="bottom" textRotation="0" wrapText="false" indent="0" shrinkToFit="false"/>
      <protection locked="true" hidden="false"/>
    </xf>
    <xf numFmtId="176" fontId="34" fillId="24" borderId="11" xfId="77" applyFont="true" applyBorder="true" applyAlignment="true" applyProtection="true">
      <alignment horizontal="right" vertical="bottom" textRotation="0" wrapText="false" indent="0" shrinkToFit="false"/>
      <protection locked="true" hidden="false"/>
    </xf>
    <xf numFmtId="176"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center" vertical="bottom" textRotation="0" wrapText="false" indent="0" shrinkToFit="false"/>
      <protection locked="true" hidden="false"/>
    </xf>
    <xf numFmtId="164" fontId="26" fillId="0" borderId="12" xfId="77" applyFont="true" applyBorder="true" applyAlignment="true" applyProtection="true">
      <alignment horizontal="center" vertical="bottom" textRotation="0" wrapText="false" indent="0" shrinkToFit="false"/>
      <protection locked="true" hidden="false"/>
    </xf>
    <xf numFmtId="164" fontId="34" fillId="0" borderId="0" xfId="77" applyFont="true" applyBorder="false" applyAlignment="true" applyProtection="true">
      <alignment horizontal="center" vertical="bottom" textRotation="0" wrapText="false" indent="0" shrinkToFit="false"/>
      <protection locked="true" hidden="false"/>
    </xf>
    <xf numFmtId="16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3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true">
      <alignment horizontal="general" vertical="bottom" textRotation="0" wrapText="false" indent="0" shrinkToFit="false"/>
      <protection locked="true" hidden="false"/>
    </xf>
    <xf numFmtId="171" fontId="25" fillId="0" borderId="0" xfId="77" applyFont="true" applyBorder="false" applyAlignment="true" applyProtection="true">
      <alignment horizontal="general" vertical="bottom" textRotation="0" wrapText="false" indent="0" shrinkToFit="false"/>
      <protection locked="true" hidden="false"/>
    </xf>
    <xf numFmtId="171" fontId="31" fillId="0" borderId="0" xfId="77" applyFont="true" applyBorder="fals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3" fontId="34" fillId="0" borderId="11" xfId="77" applyFont="true" applyBorder="true" applyAlignment="true" applyProtection="true">
      <alignment horizontal="right" vertical="bottom" textRotation="0" wrapText="false" indent="0" shrinkToFit="false"/>
      <protection locked="true" hidden="false"/>
    </xf>
    <xf numFmtId="173"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7" applyFont="true" applyBorder="true" applyAlignment="true" applyProtection="true">
      <alignment horizontal="left" vertical="bottom" textRotation="0" wrapText="false" indent="0" shrinkToFit="false"/>
      <protection locked="true" hidden="false"/>
    </xf>
    <xf numFmtId="168" fontId="34" fillId="24" borderId="0" xfId="77" applyFont="true" applyBorder="true" applyAlignment="true" applyProtection="true">
      <alignment horizontal="center" vertical="bottom" textRotation="0" wrapText="false" indent="0" shrinkToFit="false"/>
      <protection locked="true" hidden="false"/>
    </xf>
    <xf numFmtId="168" fontId="26" fillId="24" borderId="0" xfId="77" applyFont="true" applyBorder="true" applyAlignment="true" applyProtection="true">
      <alignment horizontal="center"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fals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true">
      <alignment horizontal="left"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64" fontId="33" fillId="24" borderId="0" xfId="77"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34" fillId="24" borderId="0" xfId="77" applyFont="true" applyBorder="true" applyAlignment="true" applyProtection="true">
      <alignment horizontal="general" vertical="bottom" textRotation="0" wrapText="false" indent="0" shrinkToFit="false"/>
      <protection locked="true" hidden="false"/>
    </xf>
    <xf numFmtId="164" fontId="34" fillId="24" borderId="12" xfId="77" applyFont="true" applyBorder="true" applyAlignment="true" applyProtection="true">
      <alignment horizontal="center" vertical="bottom" textRotation="0" wrapText="false" indent="0" shrinkToFit="false"/>
      <protection locked="true" hidden="false"/>
    </xf>
    <xf numFmtId="164" fontId="26" fillId="24" borderId="12" xfId="77" applyFont="true" applyBorder="true" applyAlignment="true" applyProtection="true">
      <alignment horizontal="center" vertical="bottom" textRotation="0" wrapText="false" indent="0" shrinkToFit="false"/>
      <protection locked="true" hidden="false"/>
    </xf>
    <xf numFmtId="171" fontId="24" fillId="24" borderId="0" xfId="77" applyFont="true" applyBorder="false" applyAlignment="true" applyProtection="true">
      <alignment horizontal="left" vertical="bottom" textRotation="0" wrapText="false" indent="0" shrinkToFit="false"/>
      <protection locked="true" hidden="false"/>
    </xf>
    <xf numFmtId="172" fontId="34" fillId="24" borderId="0" xfId="77" applyFont="true" applyBorder="false" applyAlignment="true" applyProtection="true">
      <alignment horizontal="right" vertical="bottom" textRotation="0" wrapText="false" indent="0" shrinkToFit="false"/>
      <protection locked="true" hidden="false"/>
    </xf>
    <xf numFmtId="172" fontId="26" fillId="24" borderId="0" xfId="77" applyFont="true" applyBorder="false" applyAlignment="true" applyProtection="true">
      <alignment horizontal="right" vertical="bottom" textRotation="0" wrapText="false" indent="0" shrinkToFit="false"/>
      <protection locked="true" hidden="false"/>
    </xf>
    <xf numFmtId="164" fontId="39" fillId="24" borderId="0" xfId="77" applyFont="true" applyBorder="false" applyAlignment="false" applyProtection="false">
      <alignment horizontal="general" vertical="bottom" textRotation="0" wrapText="false" indent="0" shrinkToFit="false"/>
      <protection locked="true" hidden="false"/>
    </xf>
    <xf numFmtId="164" fontId="24" fillId="24" borderId="0" xfId="77" applyFont="true" applyBorder="false" applyAlignment="true" applyProtection="true">
      <alignment horizontal="left" vertical="bottom" textRotation="0" wrapText="false" indent="0" shrinkToFit="false"/>
      <protection locked="true" hidden="false"/>
    </xf>
    <xf numFmtId="171" fontId="31" fillId="24" borderId="0" xfId="77" applyFont="true" applyBorder="false" applyAlignment="true" applyProtection="true">
      <alignment horizontal="left" vertical="bottom" textRotation="0" wrapText="false" indent="0" shrinkToFit="false"/>
      <protection locked="true" hidden="false"/>
    </xf>
    <xf numFmtId="164" fontId="31" fillId="24" borderId="0" xfId="77" applyFont="true" applyBorder="false" applyAlignment="true" applyProtection="true">
      <alignment horizontal="left" vertical="bottom" textRotation="0" wrapText="false" indent="0" shrinkToFit="false"/>
      <protection locked="true" hidden="false"/>
    </xf>
    <xf numFmtId="171" fontId="31" fillId="24" borderId="11" xfId="77" applyFont="true" applyBorder="true" applyAlignment="true" applyProtection="true">
      <alignment horizontal="left" vertical="bottom" textRotation="0" wrapText="false" indent="0" shrinkToFit="false"/>
      <protection locked="true" hidden="false"/>
    </xf>
    <xf numFmtId="172" fontId="34" fillId="24" borderId="11" xfId="77" applyFont="true" applyBorder="true" applyAlignment="true" applyProtection="true">
      <alignment horizontal="right" vertical="bottom" textRotation="0" wrapText="false" indent="0" shrinkToFit="false"/>
      <protection locked="true" hidden="false"/>
    </xf>
    <xf numFmtId="172" fontId="26" fillId="24" borderId="11" xfId="77" applyFont="true" applyBorder="true" applyAlignment="true" applyProtection="true">
      <alignment horizontal="right" vertical="bottom" textRotation="0" wrapText="false" indent="0" shrinkToFit="false"/>
      <protection locked="true" hidden="false"/>
    </xf>
    <xf numFmtId="177" fontId="24" fillId="24" borderId="0" xfId="77" applyFont="true" applyBorder="false" applyAlignment="false" applyProtection="false">
      <alignment horizontal="general" vertical="bottom" textRotation="0" wrapText="false" indent="0" shrinkToFit="false"/>
      <protection locked="true" hidden="false"/>
    </xf>
    <xf numFmtId="177" fontId="36" fillId="24" borderId="0" xfId="77" applyFont="true" applyBorder="false" applyAlignment="false" applyProtection="false">
      <alignment horizontal="general" vertical="bottom" textRotation="0" wrapText="false" indent="0" shrinkToFit="false"/>
      <protection locked="true" hidden="false"/>
    </xf>
    <xf numFmtId="164" fontId="36" fillId="24" borderId="0" xfId="77"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7" applyFont="false" applyBorder="true" applyAlignment="false" applyProtection="false">
      <alignment horizontal="general" vertical="bottom" textRotation="0" wrapText="fals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71" fontId="34" fillId="0" borderId="0" xfId="77"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64" fontId="42" fillId="0" borderId="0" xfId="65" applyFont="true" applyBorder="true" applyAlignment="true" applyProtection="fals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3" fontId="34" fillId="24" borderId="0" xfId="77" applyFont="true" applyBorder="true" applyAlignment="true" applyProtection="true">
      <alignment horizontal="right" vertical="bottom" textRotation="0" wrapText="false" indent="1" shrinkToFit="false"/>
      <protection locked="true" hidden="false"/>
    </xf>
    <xf numFmtId="173" fontId="26" fillId="24" borderId="0" xfId="77"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5" fillId="0" borderId="0" xfId="6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fals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38" fillId="20" borderId="0" xfId="75" applyFont="true" applyBorder="false" applyAlignment="false" applyProtection="tru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34" fillId="0" borderId="12" xfId="75" applyFont="true" applyBorder="true" applyAlignment="true" applyProtection="true">
      <alignment horizontal="right" vertical="bottom" textRotation="0" wrapText="false" indent="0" shrinkToFit="false"/>
      <protection locked="true" hidden="false"/>
    </xf>
    <xf numFmtId="164" fontId="26" fillId="0" borderId="12" xfId="75" applyFont="true" applyBorder="tru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5" fontId="34" fillId="0" borderId="0" xfId="77" applyFont="true" applyBorder="true" applyAlignment="true" applyProtection="true">
      <alignment horizontal="right" vertical="bottom" textRotation="0" wrapText="false" indent="0" shrinkToFit="false"/>
      <protection locked="true" hidden="false"/>
    </xf>
    <xf numFmtId="175"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71" fontId="24" fillId="24" borderId="0" xfId="75" applyFont="true" applyBorder="true" applyAlignment="true" applyProtection="true">
      <alignment horizontal="left" vertical="bottom" textRotation="0" wrapText="false" indent="0" shrinkToFit="false"/>
      <protection locked="true" hidden="false"/>
    </xf>
    <xf numFmtId="170" fontId="34" fillId="24" borderId="0" xfId="75" applyFont="true" applyBorder="true" applyAlignment="true" applyProtection="true">
      <alignment horizontal="right" vertical="bottom" textRotation="0" wrapText="false" indent="1" shrinkToFit="false"/>
      <protection locked="true" hidden="false"/>
    </xf>
    <xf numFmtId="170" fontId="26" fillId="24" borderId="0" xfId="75" applyFont="true" applyBorder="true" applyAlignment="true" applyProtection="true">
      <alignment horizontal="right" vertical="bottom" textRotation="0" wrapText="false" indent="1" shrinkToFit="false"/>
      <protection locked="true" hidden="false"/>
    </xf>
    <xf numFmtId="164" fontId="24" fillId="24" borderId="0" xfId="75" applyFont="true" applyBorder="false" applyAlignment="false" applyProtection="false">
      <alignment horizontal="general" vertical="bottom" textRotation="0" wrapText="false" indent="0" shrinkToFit="false"/>
      <protection locked="true" hidden="false"/>
    </xf>
    <xf numFmtId="164" fontId="38" fillId="20" borderId="0" xfId="75" applyFont="true" applyBorder="false" applyAlignment="true" applyProtection="true">
      <alignment horizontal="general" vertical="top" textRotation="0" wrapText="false" indent="0" shrinkToFit="false"/>
      <protection locked="true" hidden="false"/>
    </xf>
    <xf numFmtId="164" fontId="24" fillId="24" borderId="0" xfId="75" applyFont="true" applyBorder="false" applyAlignment="true" applyProtection="false">
      <alignment horizontal="general" vertical="top" textRotation="0" wrapText="false" indent="0" shrinkToFit="false"/>
      <protection locked="true" hidden="false"/>
    </xf>
    <xf numFmtId="164" fontId="24" fillId="24" borderId="0" xfId="75" applyFont="true" applyBorder="true" applyAlignment="true" applyProtection="false">
      <alignment horizontal="general"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74" fontId="24" fillId="0" borderId="0" xfId="75" applyFont="true" applyBorder="false" applyAlignment="false" applyProtection="true">
      <alignment horizontal="general" vertical="bottom" textRotation="0" wrapText="false" indent="0" shrinkToFit="false"/>
      <protection locked="true" hidden="false"/>
    </xf>
    <xf numFmtId="174" fontId="25" fillId="0" borderId="0" xfId="75" applyFont="true" applyBorder="false" applyAlignment="true" applyProtection="true">
      <alignment horizontal="right" vertical="bottom" textRotation="0" wrapText="false" indent="0" shrinkToFit="false"/>
      <protection locked="true" hidden="false"/>
    </xf>
    <xf numFmtId="164" fontId="25" fillId="0" borderId="0" xfId="75" applyFont="true" applyBorder="false" applyAlignment="true" applyProtection="true">
      <alignment horizontal="right"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left" vertical="bottom" textRotation="0" wrapText="false" indent="0" shrinkToFit="false" readingOrder="1"/>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31" fillId="24" borderId="0" xfId="67" applyFont="tru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true">
      <alignment horizontal="center" vertical="bottom" textRotation="0" wrapText="false" indent="0" shrinkToFit="false"/>
      <protection locked="true" hidden="false"/>
    </xf>
    <xf numFmtId="164" fontId="26" fillId="0" borderId="0" xfId="67" applyFont="true" applyBorder="true" applyAlignment="true" applyProtection="true">
      <alignment horizontal="center"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false">
      <alignment horizontal="right" vertical="bottom" textRotation="0" wrapText="false" indent="0" shrinkToFit="false"/>
      <protection locked="true" hidden="false"/>
    </xf>
    <xf numFmtId="164" fontId="36" fillId="0" borderId="0" xfId="67" applyFont="true" applyBorder="true" applyAlignment="true" applyProtection="false">
      <alignment horizontal="right" vertical="bottom" textRotation="0" wrapText="false" indent="0" shrinkToFit="false"/>
      <protection locked="true" hidden="false"/>
    </xf>
    <xf numFmtId="171" fontId="24" fillId="24" borderId="0" xfId="67" applyFont="true" applyBorder="false" applyAlignment="false" applyProtection="false">
      <alignment horizontal="general" vertical="bottom" textRotation="0" wrapText="false" indent="0" shrinkToFit="false"/>
      <protection locked="true" hidden="false"/>
    </xf>
    <xf numFmtId="171" fontId="24" fillId="24" borderId="0" xfId="66" applyFont="true" applyBorder="true" applyAlignment="false" applyProtection="false">
      <alignment horizontal="general" vertical="bottom" textRotation="0" wrapText="false" indent="0" shrinkToFit="false"/>
      <protection locked="true" hidden="false"/>
    </xf>
    <xf numFmtId="172" fontId="31" fillId="0" borderId="0" xfId="67" applyFont="true" applyBorder="false" applyAlignment="true" applyProtection="false">
      <alignment horizontal="right" vertical="bottom" textRotation="0" wrapText="false" indent="0" shrinkToFit="false"/>
      <protection locked="true" hidden="false"/>
    </xf>
    <xf numFmtId="172" fontId="36" fillId="0" borderId="0" xfId="67" applyFont="true" applyBorder="false" applyAlignment="true" applyProtection="false">
      <alignment horizontal="right" vertical="bottom" textRotation="0" wrapText="false" indent="0" shrinkToFit="false"/>
      <protection locked="true" hidden="false"/>
    </xf>
    <xf numFmtId="172" fontId="34" fillId="24" borderId="0" xfId="77" applyFont="true" applyBorder="true" applyAlignment="true" applyProtection="true">
      <alignment horizontal="right" vertical="bottom" textRotation="0" wrapText="false" indent="0" shrinkToFit="false"/>
      <protection locked="true" hidden="false"/>
    </xf>
    <xf numFmtId="172"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bottom" textRotation="0" wrapText="true" indent="0" shrinkToFit="false"/>
      <protection locked="true" hidden="false"/>
    </xf>
    <xf numFmtId="164" fontId="40" fillId="24" borderId="0" xfId="67" applyFont="true" applyBorder="false" applyAlignment="true" applyProtection="false">
      <alignment horizontal="general" vertical="bottom" textRotation="0" wrapText="false" indent="0" shrinkToFit="false"/>
      <protection locked="true" hidden="false"/>
    </xf>
    <xf numFmtId="172" fontId="35" fillId="24" borderId="0" xfId="67" applyFont="true" applyBorder="false" applyAlignment="true" applyProtection="true">
      <alignment horizontal="center" vertical="bottom" textRotation="0" wrapText="false" indent="0" shrinkToFit="false"/>
      <protection locked="true" hidden="false"/>
    </xf>
    <xf numFmtId="172" fontId="44" fillId="24" borderId="0" xfId="67" applyFont="true" applyBorder="false" applyAlignment="true" applyProtection="true">
      <alignment horizontal="center" vertical="bottom" textRotation="0" wrapText="false" indent="0" shrinkToFit="false"/>
      <protection locked="true" hidden="false"/>
    </xf>
    <xf numFmtId="164" fontId="24" fillId="24"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top" textRotation="0" wrapText="true" indent="0" shrinkToFit="false"/>
      <protection locked="true" hidden="false"/>
    </xf>
    <xf numFmtId="164" fontId="24" fillId="24" borderId="0" xfId="67" applyFont="true" applyBorder="tru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4" fillId="0" borderId="12" xfId="70" applyFont="true" applyBorder="true" applyAlignment="true" applyProtection="true">
      <alignment horizontal="right" vertical="bottom" textRotation="0" wrapText="false" indent="0" shrinkToFit="false"/>
      <protection locked="true" hidden="false"/>
    </xf>
    <xf numFmtId="164" fontId="26" fillId="0" borderId="12" xfId="70" applyFont="true" applyBorder="true" applyAlignment="true" applyProtection="tru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false" applyAlignment="true" applyProtection="true">
      <alignment horizontal="general" vertical="bottom" textRotation="0" wrapText="false" indent="0" shrinkToFit="false"/>
      <protection locked="true" hidden="false"/>
    </xf>
    <xf numFmtId="173" fontId="34" fillId="0" borderId="0" xfId="77" applyFont="true" applyBorder="true" applyAlignment="true" applyProtection="true">
      <alignment horizontal="right" vertical="bottom" textRotation="0" wrapText="false" indent="0" shrinkToFit="false"/>
      <protection locked="true" hidden="false"/>
    </xf>
    <xf numFmtId="173" fontId="26" fillId="0" borderId="0" xfId="77" applyFont="true" applyBorder="true" applyAlignment="true" applyProtection="true">
      <alignment horizontal="right" vertical="bottom" textRotation="0" wrapText="false" indent="0" shrinkToFit="false"/>
      <protection locked="true" hidden="false"/>
    </xf>
    <xf numFmtId="176"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true" applyAlignment="true" applyProtection="true">
      <alignment horizontal="general" vertical="bottom" textRotation="0" wrapText="false" indent="0" shrinkToFit="false"/>
      <protection locked="true" hidden="false"/>
    </xf>
    <xf numFmtId="164" fontId="25" fillId="0" borderId="0" xfId="70" applyFont="true" applyBorder="false" applyAlignment="true" applyProtection="true">
      <alignment horizontal="general" vertical="bottom" textRotation="0" wrapText="false" indent="0" shrinkToFit="false"/>
      <protection locked="true" hidden="false"/>
    </xf>
    <xf numFmtId="178" fontId="34" fillId="0" borderId="0" xfId="70" applyFont="true" applyBorder="false" applyAlignment="true" applyProtection="true">
      <alignment horizontal="right" vertical="bottom" textRotation="0" wrapText="false" indent="0" shrinkToFit="false"/>
      <protection locked="true" hidden="false"/>
    </xf>
    <xf numFmtId="178" fontId="26" fillId="0" borderId="0" xfId="70" applyFont="true" applyBorder="false" applyAlignment="true" applyProtection="true">
      <alignment horizontal="right" vertical="bottom" textRotation="0" wrapText="false" indent="0" shrinkToFit="false"/>
      <protection locked="true" hidden="false"/>
    </xf>
    <xf numFmtId="164" fontId="34" fillId="0" borderId="0" xfId="70" applyFont="true" applyBorder="false" applyAlignment="true" applyProtection="true">
      <alignment horizontal="general" vertical="bottom" textRotation="0" wrapText="false" indent="0" shrinkToFit="false"/>
      <protection locked="true" hidden="false"/>
    </xf>
    <xf numFmtId="164" fontId="25" fillId="0" borderId="0" xfId="70" applyFont="true" applyBorder="true" applyAlignment="true" applyProtection="true">
      <alignment horizontal="general" vertical="bottom" textRotation="0" wrapText="false" indent="0" shrinkToFit="false"/>
      <protection locked="true" hidden="false"/>
    </xf>
    <xf numFmtId="176" fontId="34" fillId="0" borderId="0" xfId="70" applyFont="true" applyBorder="false" applyAlignment="true" applyProtection="true">
      <alignment horizontal="right" vertical="bottom" textRotation="0" wrapText="false" indent="0" shrinkToFit="false"/>
      <protection locked="true" hidden="false"/>
    </xf>
    <xf numFmtId="176" fontId="26" fillId="0" borderId="0" xfId="70" applyFont="true" applyBorder="false" applyAlignment="true" applyProtection="true">
      <alignment horizontal="right" vertical="bottom" textRotation="0" wrapText="false" indent="0" shrinkToFit="false"/>
      <protection locked="true" hidden="false"/>
    </xf>
    <xf numFmtId="164" fontId="24" fillId="20" borderId="0" xfId="70" applyFont="true" applyBorder="true" applyAlignment="true" applyProtection="true">
      <alignment horizontal="left" vertical="bottom" textRotation="0" wrapText="false" indent="0" shrinkToFit="false"/>
      <protection locked="true" hidden="false"/>
    </xf>
    <xf numFmtId="177" fontId="24" fillId="24" borderId="0" xfId="0" applyFont="true" applyBorder="false" applyAlignment="false" applyProtection="false">
      <alignment horizontal="general" vertical="bottom" textRotation="0" wrapText="false" indent="0" shrinkToFit="false"/>
      <protection locked="true" hidden="false"/>
    </xf>
    <xf numFmtId="176" fontId="34" fillId="0" borderId="0" xfId="70" applyFont="true" applyBorder="true" applyAlignment="true" applyProtection="true">
      <alignment horizontal="right" vertical="bottom" textRotation="0" wrapText="false" indent="0" shrinkToFit="false"/>
      <protection locked="true" hidden="false"/>
    </xf>
    <xf numFmtId="176" fontId="26" fillId="0" borderId="0" xfId="70" applyFont="true" applyBorder="true" applyAlignment="true" applyProtection="true">
      <alignment horizontal="right" vertical="bottom" textRotation="0" wrapText="false" indent="0" shrinkToFit="false"/>
      <protection locked="true" hidden="false"/>
    </xf>
    <xf numFmtId="172" fontId="34" fillId="0" borderId="0" xfId="70" applyFont="true" applyBorder="false" applyAlignment="true" applyProtection="true">
      <alignment horizontal="right" vertical="bottom" textRotation="0" wrapText="false" indent="0" shrinkToFit="false"/>
      <protection locked="true" hidden="false"/>
    </xf>
    <xf numFmtId="172" fontId="26" fillId="0" borderId="0" xfId="70" applyFont="true" applyBorder="false" applyAlignment="true" applyProtection="true">
      <alignment horizontal="right" vertical="bottom" textRotation="0" wrapText="false" indent="0" shrinkToFit="false"/>
      <protection locked="true" hidden="false"/>
    </xf>
    <xf numFmtId="177" fontId="34" fillId="24" borderId="0" xfId="77" applyFont="true" applyBorder="true" applyAlignment="true" applyProtection="true">
      <alignment horizontal="right" vertical="bottom" textRotation="0" wrapText="false" indent="0" shrinkToFit="false"/>
      <protection locked="true" hidden="false"/>
    </xf>
    <xf numFmtId="177" fontId="26" fillId="24" borderId="0" xfId="77" applyFont="true" applyBorder="true" applyAlignment="true" applyProtection="true">
      <alignment horizontal="right" vertical="bottom" textRotation="0" wrapText="false" indent="0" shrinkToFit="false"/>
      <protection locked="true" hidden="false"/>
    </xf>
    <xf numFmtId="171" fontId="25" fillId="0" borderId="11" xfId="70" applyFont="true" applyBorder="true" applyAlignment="tru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general" vertical="bottom" textRotation="0" wrapText="false" indent="0" shrinkToFit="false"/>
      <protection locked="true" hidden="false"/>
    </xf>
    <xf numFmtId="176" fontId="34" fillId="24" borderId="0" xfId="70" applyFont="true" applyBorder="false" applyAlignment="true" applyProtection="true">
      <alignment horizontal="right" vertical="bottom" textRotation="0" wrapText="false" indent="1" shrinkToFit="false"/>
      <protection locked="true" hidden="false"/>
    </xf>
    <xf numFmtId="176" fontId="26" fillId="24" borderId="0" xfId="70" applyFont="true" applyBorder="false" applyAlignment="true" applyProtection="true">
      <alignment horizontal="right" vertical="bottom" textRotation="0" wrapText="false" indent="1"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5" fillId="24" borderId="0" xfId="70" applyFont="true" applyBorder="true" applyAlignment="true" applyProtection="true">
      <alignment horizontal="general" vertical="top" textRotation="0" wrapText="tru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left" vertical="bottom" textRotation="0" wrapText="false" indent="0" shrinkToFit="false"/>
      <protection locked="true" hidden="false"/>
    </xf>
    <xf numFmtId="173" fontId="34" fillId="0" borderId="12" xfId="72" applyFont="true" applyBorder="true" applyAlignment="true" applyProtection="true">
      <alignment horizontal="right" vertical="bottom" textRotation="0" wrapText="false" indent="0" shrinkToFit="false"/>
      <protection locked="true" hidden="false"/>
    </xf>
    <xf numFmtId="173" fontId="26" fillId="0" borderId="12" xfId="72" applyFont="true" applyBorder="true" applyAlignment="true" applyProtection="true">
      <alignment horizontal="right" vertical="bottom" textRotation="0" wrapText="false" indent="0" shrinkToFit="false"/>
      <protection locked="true" hidden="false"/>
    </xf>
    <xf numFmtId="171" fontId="25" fillId="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64" fontId="24" fillId="0" borderId="0" xfId="72" applyFont="true" applyBorder="false" applyAlignment="true" applyProtection="false">
      <alignment horizontal="left" vertical="bottom" textRotation="0" wrapText="false" indent="0" shrinkToFit="false"/>
      <protection locked="true" hidden="false"/>
    </xf>
    <xf numFmtId="173" fontId="34" fillId="0" borderId="0" xfId="72" applyFont="true" applyBorder="false" applyAlignment="true" applyProtection="true">
      <alignment horizontal="right" vertical="bottom" textRotation="0" wrapText="false" indent="0" shrinkToFit="false"/>
      <protection locked="true" hidden="false"/>
    </xf>
    <xf numFmtId="173" fontId="26" fillId="0" borderId="0" xfId="72" applyFont="true" applyBorder="false" applyAlignment="true" applyProtection="true">
      <alignment horizontal="right" vertical="bottom" textRotation="0" wrapText="false" indent="0" shrinkToFit="false"/>
      <protection locked="true" hidden="false"/>
    </xf>
    <xf numFmtId="164" fontId="31"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true" applyAlignment="true" applyProtection="true">
      <alignment horizontal="left" vertical="bottom" textRotation="0" wrapText="false" indent="0" shrinkToFit="false"/>
      <protection locked="true" hidden="false"/>
    </xf>
    <xf numFmtId="164" fontId="24" fillId="0" borderId="0" xfId="72" applyFont="true" applyBorder="true" applyAlignment="true" applyProtection="true">
      <alignment horizontal="left" vertical="bottom" textRotation="0" wrapText="false" indent="0" shrinkToFit="false"/>
      <protection locked="true" hidden="false"/>
    </xf>
    <xf numFmtId="172" fontId="34" fillId="0" borderId="0" xfId="72" applyFont="true" applyBorder="true" applyAlignment="true" applyProtection="true">
      <alignment horizontal="right" vertical="bottom" textRotation="0" wrapText="false" indent="0" shrinkToFit="false"/>
      <protection locked="true" hidden="false"/>
    </xf>
    <xf numFmtId="172" fontId="26" fillId="0" borderId="0" xfId="72" applyFont="true" applyBorder="true" applyAlignment="true" applyProtection="true">
      <alignment horizontal="right" vertical="bottom" textRotation="0" wrapText="false" indent="0" shrinkToFit="false"/>
      <protection locked="true" hidden="false"/>
    </xf>
    <xf numFmtId="164" fontId="31" fillId="0" borderId="0" xfId="72" applyFont="true" applyBorder="true" applyAlignment="true" applyProtection="true">
      <alignment horizontal="left" vertical="bottom" textRotation="0" wrapText="false" indent="0" shrinkToFit="false"/>
      <protection locked="true" hidden="false"/>
    </xf>
    <xf numFmtId="164" fontId="24" fillId="20" borderId="11" xfId="76" applyFont="true" applyBorder="true" applyAlignment="true" applyProtection="true">
      <alignment horizontal="left" vertical="bottom" textRotation="0" wrapText="false" indent="0" shrinkToFit="false"/>
      <protection locked="true" hidden="false"/>
    </xf>
    <xf numFmtId="171" fontId="24" fillId="0" borderId="11" xfId="72" applyFont="true" applyBorder="true" applyAlignment="true" applyProtection="true">
      <alignment horizontal="left" vertical="bottom" textRotation="0" wrapText="false" indent="0" shrinkToFit="false"/>
      <protection locked="true" hidden="false"/>
    </xf>
    <xf numFmtId="164" fontId="24" fillId="24" borderId="0" xfId="72" applyFont="true" applyBorder="true" applyAlignment="true" applyProtection="true">
      <alignment horizontal="left" vertical="bottom" textRotation="0" wrapText="false" indent="0" shrinkToFit="false"/>
      <protection locked="true" hidden="false"/>
    </xf>
    <xf numFmtId="172" fontId="34" fillId="24" borderId="0" xfId="72" applyFont="true" applyBorder="true" applyAlignment="true" applyProtection="true">
      <alignment horizontal="right" vertical="bottom" textRotation="0" wrapText="false" indent="1" shrinkToFit="false"/>
      <protection locked="true" hidden="false"/>
    </xf>
    <xf numFmtId="172" fontId="26" fillId="24" borderId="0" xfId="72" applyFont="true" applyBorder="tru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20" borderId="0" xfId="72" applyFont="true" applyBorder="true" applyAlignment="true" applyProtection="true">
      <alignment horizontal="left"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left" vertical="bottom" textRotation="0" wrapText="false" indent="0" shrinkToFit="false"/>
      <protection locked="true" hidden="false"/>
    </xf>
    <xf numFmtId="164" fontId="24" fillId="0" borderId="12" xfId="68" applyFont="true" applyBorder="true" applyAlignment="true" applyProtection="false">
      <alignment horizontal="right" vertical="bottom" textRotation="0" wrapText="false" indent="0" shrinkToFit="false"/>
      <protection locked="true" hidden="false"/>
    </xf>
    <xf numFmtId="164" fontId="36" fillId="0" borderId="12" xfId="68" applyFont="true" applyBorder="true" applyAlignment="true" applyProtection="false">
      <alignment horizontal="right" vertical="bottom" textRotation="0" wrapText="false" indent="0" shrinkToFit="false"/>
      <protection locked="true" hidden="false"/>
    </xf>
    <xf numFmtId="164" fontId="24" fillId="20" borderId="0" xfId="68" applyFont="true" applyBorder="false" applyAlignment="true" applyProtection="true">
      <alignment horizontal="left" vertical="bottom" textRotation="0" wrapText="false" indent="0" shrinkToFit="false"/>
      <protection locked="true" hidden="false"/>
    </xf>
    <xf numFmtId="171" fontId="24" fillId="0" borderId="0" xfId="68" applyFont="true" applyBorder="false" applyAlignment="true" applyProtection="true">
      <alignment horizontal="left" vertical="bottom" textRotation="0" wrapText="false" indent="0" shrinkToFit="false"/>
      <protection locked="true" hidden="false"/>
    </xf>
    <xf numFmtId="177" fontId="34" fillId="24" borderId="0" xfId="77" applyFont="true" applyBorder="false" applyAlignment="true" applyProtection="true">
      <alignment horizontal="right" vertical="bottom" textRotation="0" wrapText="false" indent="0" shrinkToFit="false"/>
      <protection locked="true" hidden="false"/>
    </xf>
    <xf numFmtId="177" fontId="38" fillId="24" borderId="0" xfId="77" applyFont="true" applyBorder="false" applyAlignment="true" applyProtection="true">
      <alignment horizontal="right" vertical="bottom" textRotation="0" wrapText="false" indent="0" shrinkToFit="false"/>
      <protection locked="true" hidden="false"/>
    </xf>
    <xf numFmtId="177" fontId="26" fillId="24"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true" applyProtection="true">
      <alignment horizontal="left" vertical="bottom" textRotation="0" wrapText="false" indent="0" shrinkToFit="false"/>
      <protection locked="true" hidden="false"/>
    </xf>
    <xf numFmtId="177" fontId="34" fillId="0" borderId="0" xfId="68" applyFont="true" applyBorder="false" applyAlignment="true" applyProtection="true">
      <alignment horizontal="right" vertical="bottom" textRotation="0" wrapText="false" indent="0" shrinkToFit="false"/>
      <protection locked="true" hidden="false"/>
    </xf>
    <xf numFmtId="177" fontId="38" fillId="0" borderId="0" xfId="68" applyFont="true" applyBorder="false" applyAlignment="true" applyProtection="true">
      <alignment horizontal="right" vertical="bottom" textRotation="0" wrapText="false" indent="0" shrinkToFit="false"/>
      <protection locked="true" hidden="false"/>
    </xf>
    <xf numFmtId="177" fontId="26" fillId="0" borderId="0" xfId="68" applyFont="true" applyBorder="false" applyAlignment="true" applyProtection="true">
      <alignment horizontal="right" vertical="bottom" textRotation="0" wrapText="false" indent="0" shrinkToFit="false"/>
      <protection locked="true" hidden="false"/>
    </xf>
    <xf numFmtId="164" fontId="31" fillId="0" borderId="0" xfId="68" applyFont="true" applyBorder="false" applyAlignment="true" applyProtection="true">
      <alignment horizontal="left" vertical="bottom" textRotation="0" wrapText="false" indent="0" shrinkToFit="false"/>
      <protection locked="true" hidden="false"/>
    </xf>
    <xf numFmtId="177" fontId="38" fillId="24" borderId="0" xfId="77" applyFont="true" applyBorder="true" applyAlignment="true" applyProtection="true">
      <alignment horizontal="right" vertical="bottom" textRotation="0" wrapText="false" indent="0" shrinkToFit="false"/>
      <protection locked="true" hidden="false"/>
    </xf>
    <xf numFmtId="164" fontId="24" fillId="20" borderId="11" xfId="68" applyFont="true" applyBorder="true" applyAlignment="false" applyProtection="false">
      <alignment horizontal="general" vertical="bottom" textRotation="0" wrapText="false" indent="0" shrinkToFit="false"/>
      <protection locked="true" hidden="false"/>
    </xf>
    <xf numFmtId="171" fontId="31" fillId="0" borderId="11" xfId="68" applyFont="true" applyBorder="true" applyAlignment="true" applyProtection="false">
      <alignment horizontal="left" vertical="bottom" textRotation="0" wrapText="false" indent="0" shrinkToFit="false"/>
      <protection locked="true" hidden="false"/>
    </xf>
    <xf numFmtId="177" fontId="34" fillId="24" borderId="11" xfId="77" applyFont="true" applyBorder="true" applyAlignment="true" applyProtection="true">
      <alignment horizontal="right" vertical="bottom" textRotation="0" wrapText="false" indent="0" shrinkToFit="false"/>
      <protection locked="true" hidden="false"/>
    </xf>
    <xf numFmtId="177" fontId="38" fillId="24" borderId="11" xfId="77" applyFont="true" applyBorder="true" applyAlignment="true" applyProtection="true">
      <alignment horizontal="right" vertical="bottom" textRotation="0" wrapText="false" indent="0" shrinkToFit="false"/>
      <protection locked="true" hidden="false"/>
    </xf>
    <xf numFmtId="177"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68" applyFont="true" applyBorder="false" applyAlignment="true" applyProtection="true">
      <alignment horizontal="left" vertical="bottom" textRotation="0" wrapText="false" indent="0" shrinkToFit="false"/>
      <protection locked="true" hidden="false"/>
    </xf>
    <xf numFmtId="164" fontId="34" fillId="24" borderId="0" xfId="68" applyFont="true" applyBorder="false" applyAlignment="true" applyProtection="true">
      <alignment horizontal="center" vertical="bottom" textRotation="0" wrapText="false" indent="0" shrinkToFit="false"/>
      <protection locked="true" hidden="false"/>
    </xf>
    <xf numFmtId="164" fontId="26"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true">
      <alignment horizontal="left" vertical="top" textRotation="0" wrapText="false" indent="0" shrinkToFit="false"/>
      <protection locked="true" hidden="false"/>
    </xf>
    <xf numFmtId="164" fontId="24" fillId="24" borderId="0" xfId="68" applyFont="true" applyBorder="fals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5" fillId="24" borderId="0" xfId="68" applyFont="true" applyBorder="true" applyAlignment="true" applyProtection="false">
      <alignment horizontal="general" vertical="top" textRotation="0" wrapText="tru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false" applyAlignment="true" applyProtection="true">
      <alignment horizontal="left" vertical="bottom" textRotation="0" wrapText="false" indent="0" shrinkToFit="false"/>
      <protection locked="true" hidden="false"/>
    </xf>
    <xf numFmtId="164" fontId="25" fillId="0" borderId="0" xfId="69" applyFont="true" applyBorder="false" applyAlignment="true" applyProtection="true">
      <alignment horizontal="center" vertical="bottom" textRotation="0" wrapText="false" indent="0" shrinkToFit="false"/>
      <protection locked="true" hidden="false"/>
    </xf>
    <xf numFmtId="164" fontId="34" fillId="0" borderId="0" xfId="69" applyFont="true" applyBorder="false" applyAlignment="true" applyProtection="true">
      <alignment horizontal="center" vertical="bottom" textRotation="0" wrapText="false" indent="0" shrinkToFit="false"/>
      <protection locked="true" hidden="false"/>
    </xf>
    <xf numFmtId="164" fontId="26" fillId="0" borderId="0" xfId="69" applyFont="true" applyBorder="false" applyAlignment="true" applyProtection="true">
      <alignment horizontal="center"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0" shrinkToFit="false"/>
      <protection locked="true" hidden="false"/>
    </xf>
    <xf numFmtId="172" fontId="26" fillId="0" borderId="0" xfId="69" applyFont="true" applyBorder="false" applyAlignment="true" applyProtection="true">
      <alignment horizontal="right" vertical="bottom" textRotation="0" wrapText="false" indent="0" shrinkToFit="false"/>
      <protection locked="true" hidden="false"/>
    </xf>
    <xf numFmtId="173" fontId="34" fillId="24" borderId="0" xfId="77" applyFont="true" applyBorder="false" applyAlignment="true" applyProtection="true">
      <alignment horizontal="right" vertical="bottom" textRotation="0" wrapText="false" indent="0" shrinkToFit="false"/>
      <protection locked="true" hidden="false"/>
    </xf>
    <xf numFmtId="173" fontId="26" fillId="24" borderId="0" xfId="77" applyFont="true" applyBorder="false" applyAlignment="true" applyProtection="true">
      <alignment horizontal="righ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73" fontId="34" fillId="24" borderId="11" xfId="77" applyFont="true" applyBorder="true" applyAlignment="true" applyProtection="true">
      <alignment horizontal="right" vertical="bottom" textRotation="0" wrapText="false" indent="0" shrinkToFit="false"/>
      <protection locked="true" hidden="false"/>
    </xf>
    <xf numFmtId="173" fontId="26" fillId="24" borderId="11" xfId="77" applyFont="true" applyBorder="true" applyAlignment="true" applyProtection="true">
      <alignment horizontal="right" vertical="bottom" textRotation="0" wrapText="false" indent="0" shrinkToFit="false"/>
      <protection locked="true" hidden="false"/>
    </xf>
    <xf numFmtId="164" fontId="24" fillId="0" borderId="0" xfId="69" applyFont="true" applyBorder="true" applyAlignment="true" applyProtection="fals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1" shrinkToFit="false"/>
      <protection locked="true" hidden="false"/>
    </xf>
    <xf numFmtId="172" fontId="26" fillId="0" borderId="0" xfId="69" applyFont="true" applyBorder="false" applyAlignment="true" applyProtection="true">
      <alignment horizontal="right" vertical="bottom" textRotation="0" wrapText="false" indent="1" shrinkToFit="false"/>
      <protection locked="true" hidden="false"/>
    </xf>
    <xf numFmtId="164" fontId="24" fillId="24"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24" borderId="0" xfId="69"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31" fillId="20" borderId="0" xfId="69" applyFont="true" applyBorder="fals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0" xfId="69" applyFont="true" applyBorder="true" applyAlignment="true" applyProtection="true">
      <alignment horizontal="center" vertical="bottom" textRotation="0" wrapText="false" indent="0" shrinkToFit="false"/>
      <protection locked="true" hidden="false"/>
    </xf>
    <xf numFmtId="164" fontId="26" fillId="24" borderId="0" xfId="69" applyFont="true" applyBorder="true" applyAlignment="true" applyProtection="true">
      <alignment horizontal="center" vertical="bottom" textRotation="0" wrapText="false" indent="0" shrinkToFit="false"/>
      <protection locked="true" hidden="false"/>
    </xf>
    <xf numFmtId="164" fontId="31" fillId="24" borderId="0" xfId="69" applyFont="true" applyBorder="false" applyAlignment="false" applyProtection="false">
      <alignment horizontal="general"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64" fontId="31" fillId="24" borderId="0" xfId="69" applyFont="true" applyBorder="true" applyAlignment="true" applyProtection="false">
      <alignment horizontal="center" vertical="bottom" textRotation="0" wrapText="false" indent="0" shrinkToFit="false"/>
      <protection locked="true" hidden="false"/>
    </xf>
    <xf numFmtId="164" fontId="34" fillId="24" borderId="0" xfId="69" applyFont="true" applyBorder="true" applyAlignment="true" applyProtection="true">
      <alignment horizontal="right" vertical="bottom" textRotation="0" wrapText="false" indent="0" shrinkToFit="false"/>
      <protection locked="true" hidden="false"/>
    </xf>
    <xf numFmtId="164" fontId="26" fillId="24" borderId="0" xfId="69" applyFont="true" applyBorder="true" applyAlignment="true" applyProtection="true">
      <alignment horizontal="right"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25" fillId="24" borderId="0" xfId="69" applyFont="true" applyBorder="false" applyAlignment="true" applyProtection="true">
      <alignment horizontal="right" vertical="bottom" textRotation="0" wrapText="false" indent="0" shrinkToFit="false"/>
      <protection locked="true" hidden="false"/>
    </xf>
    <xf numFmtId="164" fontId="34" fillId="24" borderId="0" xfId="69" applyFont="true" applyBorder="false" applyAlignment="true" applyProtection="true">
      <alignment horizontal="right" vertical="bottom" textRotation="0" wrapText="false" indent="0" shrinkToFit="false"/>
      <protection locked="true" hidden="false"/>
    </xf>
    <xf numFmtId="164" fontId="26" fillId="24" borderId="0" xfId="69" applyFont="true" applyBorder="false" applyAlignment="true" applyProtection="true">
      <alignment horizontal="right"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7" fontId="34" fillId="24" borderId="0" xfId="69" applyFont="true" applyBorder="false" applyAlignment="true" applyProtection="true">
      <alignment horizontal="right" vertical="bottom" textRotation="0" wrapText="false" indent="0" shrinkToFit="false"/>
      <protection locked="true" hidden="false"/>
    </xf>
    <xf numFmtId="177" fontId="26" fillId="24" borderId="0" xfId="69" applyFont="true" applyBorder="false" applyAlignment="true" applyProtection="true">
      <alignment horizontal="right" vertical="bottom" textRotation="0" wrapText="false" indent="0" shrinkToFit="false"/>
      <protection locked="true" hidden="false"/>
    </xf>
    <xf numFmtId="172" fontId="34" fillId="24" borderId="0" xfId="69" applyFont="true" applyBorder="false" applyAlignment="true" applyProtection="true">
      <alignment horizontal="right" vertical="bottom" textRotation="0" wrapText="false" indent="0" shrinkToFit="false"/>
      <protection locked="true" hidden="false"/>
    </xf>
    <xf numFmtId="172" fontId="26" fillId="24" borderId="0" xfId="69" applyFont="true" applyBorder="false" applyAlignment="true" applyProtection="true">
      <alignment horizontal="right"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71" fontId="24" fillId="24" borderId="11" xfId="78" applyFont="true" applyBorder="true" applyAlignment="true" applyProtection="true">
      <alignment horizontal="left" vertical="bottom" textRotation="0" wrapText="false" indent="0" shrinkToFit="false"/>
      <protection locked="true" hidden="false"/>
    </xf>
    <xf numFmtId="164" fontId="24" fillId="24" borderId="0" xfId="69" applyFont="true" applyBorder="true" applyAlignment="true" applyProtection="true">
      <alignment horizontal="left" vertical="bottom" textRotation="0" wrapText="false" indent="0" shrinkToFit="false"/>
      <protection locked="true" hidden="false"/>
    </xf>
    <xf numFmtId="172" fontId="34" fillId="24" borderId="0" xfId="69" applyFont="true" applyBorder="true" applyAlignment="true" applyProtection="true">
      <alignment horizontal="center" vertical="bottom" textRotation="0" wrapText="false" indent="0" shrinkToFit="false"/>
      <protection locked="true" hidden="false"/>
    </xf>
    <xf numFmtId="172" fontId="26" fillId="24" borderId="0" xfId="69" applyFont="true" applyBorder="true" applyAlignment="true" applyProtection="true">
      <alignment horizontal="center" vertical="bottom" textRotation="0" wrapText="false" indent="0" shrinkToFit="false"/>
      <protection locked="true" hidden="false"/>
    </xf>
    <xf numFmtId="164" fontId="24" fillId="24" borderId="0" xfId="69"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69" applyFont="true" applyBorder="false" applyAlignment="false" applyProtection="fals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tru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general" vertical="bottom" textRotation="0" wrapText="false" indent="0" shrinkToFit="false"/>
      <protection locked="true" hidden="false"/>
    </xf>
    <xf numFmtId="164" fontId="25" fillId="0" borderId="12" xfId="73" applyFont="true" applyBorder="true" applyAlignment="true" applyProtection="true">
      <alignment horizontal="center" vertical="bottom" textRotation="0" wrapText="false" indent="0" shrinkToFit="false"/>
      <protection locked="true" hidden="false"/>
    </xf>
    <xf numFmtId="164" fontId="26" fillId="0" borderId="12" xfId="73" applyFont="true" applyBorder="true" applyAlignment="true" applyProtection="true">
      <alignment horizontal="center" vertical="bottom" textRotation="0" wrapText="false" indent="0" shrinkToFit="false"/>
      <protection locked="true" hidden="false"/>
    </xf>
    <xf numFmtId="164" fontId="25" fillId="0" borderId="0" xfId="73" applyFont="true" applyBorder="true" applyAlignment="true" applyProtection="true">
      <alignment horizontal="center" vertical="bottom" textRotation="0" wrapText="false" indent="0" shrinkToFit="false"/>
      <protection locked="true" hidden="false"/>
    </xf>
    <xf numFmtId="164" fontId="26" fillId="0" borderId="0" xfId="73" applyFont="true" applyBorder="true" applyAlignment="true" applyProtection="true">
      <alignment horizontal="center" vertical="bottom" textRotation="0" wrapText="false" indent="0" shrinkToFit="false"/>
      <protection locked="true" hidden="false"/>
    </xf>
    <xf numFmtId="175" fontId="25" fillId="0" borderId="0" xfId="73" applyFont="true" applyBorder="true" applyAlignment="true" applyProtection="true">
      <alignment horizontal="right" vertical="bottom" textRotation="0" wrapText="false" indent="0" shrinkToFit="false"/>
      <protection locked="true" hidden="false"/>
    </xf>
    <xf numFmtId="175" fontId="34" fillId="0" borderId="0" xfId="73" applyFont="true" applyBorder="true" applyAlignment="true" applyProtection="true">
      <alignment horizontal="right" vertical="bottom" textRotation="0" wrapText="false" indent="0" shrinkToFit="false"/>
      <protection locked="true" hidden="false"/>
    </xf>
    <xf numFmtId="175" fontId="26" fillId="0" borderId="0" xfId="73" applyFont="true" applyBorder="true" applyAlignment="true" applyProtection="true">
      <alignment horizontal="right" vertical="bottom" textRotation="0" wrapText="false" indent="0" shrinkToFit="false"/>
      <protection locked="true" hidden="false"/>
    </xf>
    <xf numFmtId="164" fontId="24" fillId="0" borderId="0" xfId="73" applyFont="true" applyBorder="false" applyAlignment="true" applyProtection="true">
      <alignment horizontal="left" vertical="bottom" textRotation="0" wrapText="false" indent="0" shrinkToFit="false"/>
      <protection locked="true" hidden="false"/>
    </xf>
    <xf numFmtId="175" fontId="34" fillId="0" borderId="0" xfId="73" applyFont="true" applyBorder="false" applyAlignment="true" applyProtection="true">
      <alignment horizontal="right" vertical="bottom" textRotation="0" wrapText="false" indent="0" shrinkToFit="false"/>
      <protection locked="true" hidden="false"/>
    </xf>
    <xf numFmtId="175" fontId="26" fillId="0" borderId="0" xfId="73"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5" fillId="0" borderId="0" xfId="73" applyFont="true" applyBorder="false" applyAlignment="false" applyProtection="false">
      <alignment horizontal="general"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76" fontId="34" fillId="0" borderId="0" xfId="73" applyFont="true" applyBorder="false" applyAlignment="true" applyProtection="true">
      <alignment horizontal="right" vertical="bottom" textRotation="0" wrapText="false" indent="0" shrinkToFit="false"/>
      <protection locked="true" hidden="false"/>
    </xf>
    <xf numFmtId="176" fontId="26" fillId="0" borderId="0" xfId="73" applyFont="true" applyBorder="false" applyAlignment="true" applyProtection="true">
      <alignment horizontal="right" vertical="bottom" textRotation="0" wrapText="false" indent="0" shrinkToFit="false"/>
      <protection locked="true" hidden="false"/>
    </xf>
    <xf numFmtId="173" fontId="24" fillId="20" borderId="0" xfId="73" applyFont="true" applyBorder="false" applyAlignment="true" applyProtection="true">
      <alignment horizontal="left" vertical="bottom" textRotation="0" wrapText="false" indent="0" shrinkToFit="false"/>
      <protection locked="true" hidden="false"/>
    </xf>
    <xf numFmtId="173"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true" applyProtection="true">
      <alignment horizontal="left" vertical="bottom" textRotation="0" wrapText="false" indent="0" shrinkToFit="false"/>
      <protection locked="true" hidden="false"/>
    </xf>
    <xf numFmtId="164" fontId="25" fillId="20" borderId="0" xfId="74"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9" fontId="34" fillId="0" borderId="0" xfId="73" applyFont="true" applyBorder="false" applyAlignment="true" applyProtection="true">
      <alignment horizontal="right" vertical="bottom" textRotation="0" wrapText="false" indent="0" shrinkToFit="false"/>
      <protection locked="true" hidden="false"/>
    </xf>
    <xf numFmtId="179" fontId="26" fillId="0" borderId="0" xfId="73" applyFont="true" applyBorder="false" applyAlignment="true" applyProtection="true">
      <alignment horizontal="right" vertical="bottom" textRotation="0" wrapText="false" indent="0" shrinkToFit="false"/>
      <protection locked="true" hidden="false"/>
    </xf>
    <xf numFmtId="176" fontId="24" fillId="20" borderId="0" xfId="73" applyFont="true" applyBorder="false" applyAlignment="false" applyProtection="true">
      <alignment horizontal="general" vertical="bottom" textRotation="0" wrapText="false" indent="0" shrinkToFit="false"/>
      <protection locked="true" hidden="false"/>
    </xf>
    <xf numFmtId="168" fontId="24" fillId="2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true">
      <alignment horizontal="left"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6" applyFont="false" applyBorder="true" applyAlignment="false" applyProtection="false">
      <alignment horizontal="general" vertical="bottom" textRotation="0" wrapText="false" indent="0" shrinkToFit="false"/>
      <protection locked="true" hidden="false"/>
    </xf>
    <xf numFmtId="164" fontId="19" fillId="24" borderId="0" xfId="76"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7" applyFont="true" applyBorder="false" applyAlignment="true" applyProtection="true">
      <alignment horizontal="right" vertical="bottom" textRotation="0" wrapText="false" indent="0" shrinkToFit="false"/>
      <protection locked="true" hidden="false"/>
    </xf>
    <xf numFmtId="175" fontId="26" fillId="24" borderId="0" xfId="77" applyFont="true" applyBorder="false" applyAlignment="true" applyProtection="tru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75" fontId="36"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5" fillId="24" borderId="0" xfId="64"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8btab" xfId="66"/>
    <cellStyle name="Normal_8ctab" xfId="67"/>
    <cellStyle name="Normal_tab-10B" xfId="68"/>
    <cellStyle name="Normal_tab-10C" xfId="69"/>
    <cellStyle name="Normal_Us_coal" xfId="70"/>
    <cellStyle name="Normal_us_e_s&amp;d" xfId="71"/>
    <cellStyle name="Normal_us_elec" xfId="72"/>
    <cellStyle name="Normal_us_energy" xfId="73"/>
    <cellStyle name="Normal_us_macro" xfId="74"/>
    <cellStyle name="Normal_us_ng" xfId="75"/>
    <cellStyle name="Normal_us_price" xfId="76"/>
    <cellStyle name="Normal_us_psd_m" xfId="77"/>
    <cellStyle name="Normal_us_renew" xfId="78"/>
    <cellStyle name="Note 1" xfId="79"/>
    <cellStyle name="Output" xfId="80"/>
    <cellStyle name="Title" xfId="81"/>
    <cellStyle name="Total" xfId="82"/>
    <cellStyle name="Warning Text" xfId="83"/>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L44" activeCellId="0" sqref="BL44"/>
    </sheetView>
  </sheetViews>
  <sheetFormatPr defaultColWidth="9.84765625" defaultRowHeight="11.25" zeroHeight="false" outlineLevelRow="0" outlineLevelCol="0"/>
  <cols>
    <col collapsed="false" customWidth="true" hidden="false" outlineLevel="0" max="1" min="1" style="206" width="11.99"/>
    <col collapsed="false" customWidth="true" hidden="false" outlineLevel="0" max="2" min="2" style="206" width="32.14"/>
    <col collapsed="false" customWidth="true" hidden="false" outlineLevel="0" max="74" min="3" style="206" width="6.7"/>
    <col collapsed="false" customWidth="false" hidden="false" outlineLevel="0" max="257" min="75" style="206" width="9.85"/>
  </cols>
  <sheetData>
    <row r="1" customFormat="false" ht="13.15" hidden="false" customHeight="true" outlineLevel="0" collapsed="false">
      <c r="A1" s="28" t="s">
        <v>28</v>
      </c>
      <c r="B1" s="212" t="s">
        <v>520</v>
      </c>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3"/>
    </row>
    <row r="2" customFormat="fals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214" t="s">
        <v>521</v>
      </c>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c r="AY5" s="215"/>
      <c r="AZ5" s="215"/>
      <c r="BA5" s="215"/>
      <c r="BB5" s="215"/>
      <c r="BC5" s="215"/>
      <c r="BD5" s="215"/>
      <c r="BE5" s="215"/>
      <c r="BF5" s="215"/>
      <c r="BG5" s="216"/>
      <c r="BH5" s="216"/>
      <c r="BI5" s="216"/>
      <c r="BJ5" s="216"/>
      <c r="BK5" s="216"/>
      <c r="BL5" s="216"/>
      <c r="BM5" s="216"/>
      <c r="BN5" s="216"/>
      <c r="BO5" s="216"/>
      <c r="BP5" s="216"/>
      <c r="BQ5" s="216"/>
      <c r="BR5" s="216"/>
      <c r="BS5" s="216"/>
      <c r="BT5" s="216"/>
      <c r="BU5" s="216"/>
      <c r="BV5" s="216"/>
    </row>
    <row r="6" customFormat="false" ht="11.1" hidden="false" customHeight="true" outlineLevel="0" collapsed="false">
      <c r="A6" s="191" t="s">
        <v>429</v>
      </c>
      <c r="B6" s="217" t="s">
        <v>522</v>
      </c>
      <c r="C6" s="218" t="n">
        <v>14.99158</v>
      </c>
      <c r="D6" s="218" t="n">
        <v>14.435142</v>
      </c>
      <c r="E6" s="218" t="n">
        <v>14.839967</v>
      </c>
      <c r="F6" s="218" t="n">
        <v>15.045333</v>
      </c>
      <c r="G6" s="218" t="n">
        <v>15.380322</v>
      </c>
      <c r="H6" s="218" t="n">
        <v>15.247733</v>
      </c>
      <c r="I6" s="218" t="n">
        <v>15.671193</v>
      </c>
      <c r="J6" s="218" t="n">
        <v>15.685225</v>
      </c>
      <c r="K6" s="218" t="n">
        <v>15.2259</v>
      </c>
      <c r="L6" s="218" t="n">
        <v>14.933096</v>
      </c>
      <c r="M6" s="218" t="n">
        <v>15.151166</v>
      </c>
      <c r="N6" s="218" t="n">
        <v>15.202129</v>
      </c>
      <c r="O6" s="218" t="n">
        <v>14.804225</v>
      </c>
      <c r="P6" s="218" t="n">
        <v>14.625172</v>
      </c>
      <c r="Q6" s="218" t="n">
        <v>14.364161</v>
      </c>
      <c r="R6" s="218" t="n">
        <v>14.798866</v>
      </c>
      <c r="S6" s="218" t="n">
        <v>15.263064</v>
      </c>
      <c r="T6" s="218" t="n">
        <v>15.4174</v>
      </c>
      <c r="U6" s="218" t="n">
        <v>15.255451</v>
      </c>
      <c r="V6" s="218" t="n">
        <v>14.94729</v>
      </c>
      <c r="W6" s="218" t="n">
        <v>12.759366</v>
      </c>
      <c r="X6" s="218" t="n">
        <v>14.552419</v>
      </c>
      <c r="Y6" s="218" t="n">
        <v>14.606133</v>
      </c>
      <c r="Z6" s="218" t="n">
        <v>14.352225</v>
      </c>
      <c r="AA6" s="218" t="n">
        <v>14.146161</v>
      </c>
      <c r="AB6" s="218" t="n">
        <v>14.13375</v>
      </c>
      <c r="AC6" s="218" t="n">
        <v>14.118451</v>
      </c>
      <c r="AD6" s="218" t="n">
        <v>14.3823</v>
      </c>
      <c r="AE6" s="218" t="n">
        <v>14.482612</v>
      </c>
      <c r="AF6" s="218" t="n">
        <v>14.850233</v>
      </c>
      <c r="AG6" s="218" t="n">
        <v>14.636354</v>
      </c>
      <c r="AH6" s="218" t="n">
        <v>14.592645</v>
      </c>
      <c r="AI6" s="218" t="n">
        <v>14.710133</v>
      </c>
      <c r="AJ6" s="218" t="n">
        <v>14.09529</v>
      </c>
      <c r="AK6" s="218" t="n">
        <v>13.8976</v>
      </c>
      <c r="AL6" s="218" t="n">
        <v>13.983419</v>
      </c>
      <c r="AM6" s="218" t="n">
        <v>13.666483</v>
      </c>
      <c r="AN6" s="218" t="n">
        <v>13.94975</v>
      </c>
      <c r="AO6" s="218" t="n">
        <v>14.313677</v>
      </c>
      <c r="AP6" s="218" t="n">
        <v>15.130833</v>
      </c>
      <c r="AQ6" s="218" t="n">
        <v>15.215096</v>
      </c>
      <c r="AR6" s="218" t="n">
        <v>15.3818</v>
      </c>
      <c r="AS6" s="218" t="n">
        <v>15.518935</v>
      </c>
      <c r="AT6" s="218" t="n">
        <v>15.109935</v>
      </c>
      <c r="AU6" s="218" t="n">
        <v>14.740133</v>
      </c>
      <c r="AV6" s="218" t="n">
        <v>14.000032</v>
      </c>
      <c r="AW6" s="218" t="n">
        <v>14.637</v>
      </c>
      <c r="AX6" s="218" t="n">
        <v>14.976096</v>
      </c>
      <c r="AY6" s="218" t="n">
        <v>14.445709</v>
      </c>
      <c r="AZ6" s="218" t="n">
        <v>13.745142</v>
      </c>
      <c r="BA6" s="218" t="n">
        <v>14.453258</v>
      </c>
      <c r="BB6" s="218" t="n">
        <v>14.3019</v>
      </c>
      <c r="BC6" s="218" t="n">
        <v>14.775806</v>
      </c>
      <c r="BD6" s="218" t="n">
        <v>15.3651</v>
      </c>
      <c r="BE6" s="218" t="n">
        <v>15.617322</v>
      </c>
      <c r="BF6" s="218" t="n">
        <v>15.592354</v>
      </c>
      <c r="BG6" s="218" t="n">
        <v>15.1758333333333</v>
      </c>
      <c r="BH6" s="218" t="n">
        <v>14.5704374193548</v>
      </c>
      <c r="BI6" s="219" t="n">
        <v>14.79884</v>
      </c>
      <c r="BJ6" s="219" t="n">
        <v>14.65847</v>
      </c>
      <c r="BK6" s="219" t="n">
        <v>14.51466</v>
      </c>
      <c r="BL6" s="219" t="n">
        <v>14.32798</v>
      </c>
      <c r="BM6" s="219" t="n">
        <v>14.43666</v>
      </c>
      <c r="BN6" s="219" t="n">
        <v>14.80258</v>
      </c>
      <c r="BO6" s="219" t="n">
        <v>15.10302</v>
      </c>
      <c r="BP6" s="219" t="n">
        <v>15.39201</v>
      </c>
      <c r="BQ6" s="219" t="n">
        <v>15.40123</v>
      </c>
      <c r="BR6" s="219" t="n">
        <v>15.26594</v>
      </c>
      <c r="BS6" s="219" t="n">
        <v>14.78157</v>
      </c>
      <c r="BT6" s="219" t="n">
        <v>14.42205</v>
      </c>
      <c r="BU6" s="219" t="n">
        <v>14.65719</v>
      </c>
      <c r="BV6" s="219" t="n">
        <v>14.56453</v>
      </c>
    </row>
    <row r="7" customFormat="false" ht="11.1" hidden="false" customHeight="true" outlineLevel="0" collapsed="false">
      <c r="A7" s="191" t="s">
        <v>523</v>
      </c>
      <c r="B7" s="217" t="s">
        <v>524</v>
      </c>
      <c r="C7" s="218" t="n">
        <v>0.162612</v>
      </c>
      <c r="D7" s="218" t="n">
        <v>0.154357</v>
      </c>
      <c r="E7" s="218" t="n">
        <v>0.178129</v>
      </c>
      <c r="F7" s="218" t="n">
        <v>0.176</v>
      </c>
      <c r="G7" s="218" t="n">
        <v>0.187774</v>
      </c>
      <c r="H7" s="218" t="n">
        <v>0.191266</v>
      </c>
      <c r="I7" s="218" t="n">
        <v>0.187225</v>
      </c>
      <c r="J7" s="218" t="n">
        <v>0.175032</v>
      </c>
      <c r="K7" s="218" t="n">
        <v>0.165466</v>
      </c>
      <c r="L7" s="218" t="n">
        <v>0.198129</v>
      </c>
      <c r="M7" s="218" t="n">
        <v>0.1841</v>
      </c>
      <c r="N7" s="218" t="n">
        <v>0.161935</v>
      </c>
      <c r="O7" s="218" t="n">
        <v>0.133161</v>
      </c>
      <c r="P7" s="218" t="n">
        <v>0.147689</v>
      </c>
      <c r="Q7" s="218" t="n">
        <v>0.150096</v>
      </c>
      <c r="R7" s="218" t="n">
        <v>0.1578</v>
      </c>
      <c r="S7" s="218" t="n">
        <v>0.154741</v>
      </c>
      <c r="T7" s="218" t="n">
        <v>0.144</v>
      </c>
      <c r="U7" s="218" t="n">
        <v>0.15929</v>
      </c>
      <c r="V7" s="218" t="n">
        <v>0.150548</v>
      </c>
      <c r="W7" s="218" t="n">
        <v>0.1283</v>
      </c>
      <c r="X7" s="218" t="n">
        <v>0.172612</v>
      </c>
      <c r="Y7" s="218" t="n">
        <v>0.165766</v>
      </c>
      <c r="Z7" s="218" t="n">
        <v>0.154967</v>
      </c>
      <c r="AA7" s="218" t="n">
        <v>0.15258</v>
      </c>
      <c r="AB7" s="218" t="n">
        <v>0.163464</v>
      </c>
      <c r="AC7" s="218" t="n">
        <v>0.149032</v>
      </c>
      <c r="AD7" s="218" t="n">
        <v>0.1436</v>
      </c>
      <c r="AE7" s="218" t="n">
        <v>0.161387</v>
      </c>
      <c r="AF7" s="218" t="n">
        <v>0.150266</v>
      </c>
      <c r="AG7" s="218" t="n">
        <v>0.178903</v>
      </c>
      <c r="AH7" s="218" t="n">
        <v>0.149193</v>
      </c>
      <c r="AI7" s="218" t="n">
        <v>0.174266</v>
      </c>
      <c r="AJ7" s="218" t="n">
        <v>0.179741</v>
      </c>
      <c r="AK7" s="218" t="n">
        <v>0.1774</v>
      </c>
      <c r="AL7" s="218" t="n">
        <v>0.163258</v>
      </c>
      <c r="AM7" s="218" t="n">
        <v>0.137419</v>
      </c>
      <c r="AN7" s="218" t="n">
        <v>0.119357</v>
      </c>
      <c r="AO7" s="218" t="n">
        <v>0.149387</v>
      </c>
      <c r="AP7" s="218" t="n">
        <v>0.132133</v>
      </c>
      <c r="AQ7" s="218" t="n">
        <v>0.158516</v>
      </c>
      <c r="AR7" s="218" t="n">
        <v>0.169533</v>
      </c>
      <c r="AS7" s="218" t="n">
        <v>0.156483</v>
      </c>
      <c r="AT7" s="218" t="n">
        <v>0.158967</v>
      </c>
      <c r="AU7" s="218" t="n">
        <v>0.1795</v>
      </c>
      <c r="AV7" s="218" t="n">
        <v>0.177322</v>
      </c>
      <c r="AW7" s="218" t="n">
        <v>0.1595</v>
      </c>
      <c r="AX7" s="218" t="n">
        <v>0.162677</v>
      </c>
      <c r="AY7" s="218" t="n">
        <v>0.167096</v>
      </c>
      <c r="AZ7" s="218" t="n">
        <v>0.159357</v>
      </c>
      <c r="BA7" s="218" t="n">
        <v>0.169354</v>
      </c>
      <c r="BB7" s="218" t="n">
        <v>0.1814</v>
      </c>
      <c r="BC7" s="218" t="n">
        <v>0.18058</v>
      </c>
      <c r="BD7" s="218" t="n">
        <v>0.185433</v>
      </c>
      <c r="BE7" s="218" t="n">
        <v>0.164</v>
      </c>
      <c r="BF7" s="218" t="n">
        <v>0.174548</v>
      </c>
      <c r="BG7" s="218" t="n">
        <v>0.1661274</v>
      </c>
      <c r="BH7" s="218" t="n">
        <v>0.1809441</v>
      </c>
      <c r="BI7" s="219" t="n">
        <v>0.1768456</v>
      </c>
      <c r="BJ7" s="219" t="n">
        <v>0.1686086</v>
      </c>
      <c r="BK7" s="219" t="n">
        <v>0.1561568</v>
      </c>
      <c r="BL7" s="219" t="n">
        <v>0.1560993</v>
      </c>
      <c r="BM7" s="219" t="n">
        <v>0.1634423</v>
      </c>
      <c r="BN7" s="219" t="n">
        <v>0.1620223</v>
      </c>
      <c r="BO7" s="219" t="n">
        <v>0.172101</v>
      </c>
      <c r="BP7" s="219" t="n">
        <v>0.1719934</v>
      </c>
      <c r="BQ7" s="219" t="n">
        <v>0.1755916</v>
      </c>
      <c r="BR7" s="219" t="n">
        <v>0.1616437</v>
      </c>
      <c r="BS7" s="219" t="n">
        <v>0.1667988</v>
      </c>
      <c r="BT7" s="219" t="n">
        <v>0.1802806</v>
      </c>
      <c r="BU7" s="219" t="n">
        <v>0.1750954</v>
      </c>
      <c r="BV7" s="219" t="n">
        <v>0.1674004</v>
      </c>
    </row>
    <row r="8" customFormat="false" ht="11.1" hidden="false" customHeight="true" outlineLevel="0" collapsed="false">
      <c r="A8" s="191" t="s">
        <v>525</v>
      </c>
      <c r="B8" s="217" t="s">
        <v>526</v>
      </c>
      <c r="C8" s="218" t="n">
        <v>0.394806</v>
      </c>
      <c r="D8" s="218" t="n">
        <v>0.319071</v>
      </c>
      <c r="E8" s="218" t="n">
        <v>0.28458</v>
      </c>
      <c r="F8" s="218" t="n">
        <v>0.267933</v>
      </c>
      <c r="G8" s="218" t="n">
        <v>0.274548</v>
      </c>
      <c r="H8" s="218" t="n">
        <v>0.265633</v>
      </c>
      <c r="I8" s="218" t="n">
        <v>0.278</v>
      </c>
      <c r="J8" s="218" t="n">
        <v>0.273516</v>
      </c>
      <c r="K8" s="218" t="n">
        <v>0.330966</v>
      </c>
      <c r="L8" s="218" t="n">
        <v>0.36358</v>
      </c>
      <c r="M8" s="218" t="n">
        <v>0.4462</v>
      </c>
      <c r="N8" s="218" t="n">
        <v>0.438193</v>
      </c>
      <c r="O8" s="218" t="n">
        <v>0.406516</v>
      </c>
      <c r="P8" s="218" t="n">
        <v>0.354482</v>
      </c>
      <c r="Q8" s="218" t="n">
        <v>0.311</v>
      </c>
      <c r="R8" s="218" t="n">
        <v>0.2908</v>
      </c>
      <c r="S8" s="218" t="n">
        <v>0.29</v>
      </c>
      <c r="T8" s="218" t="n">
        <v>0.2911</v>
      </c>
      <c r="U8" s="218" t="n">
        <v>0.279677</v>
      </c>
      <c r="V8" s="218" t="n">
        <v>0.26258</v>
      </c>
      <c r="W8" s="218" t="n">
        <v>0.280633</v>
      </c>
      <c r="X8" s="218" t="n">
        <v>0.390032</v>
      </c>
      <c r="Y8" s="218" t="n">
        <v>0.4104</v>
      </c>
      <c r="Z8" s="218" t="n">
        <v>0.434193</v>
      </c>
      <c r="AA8" s="218" t="n">
        <v>0.399903</v>
      </c>
      <c r="AB8" s="218" t="n">
        <v>0.329392</v>
      </c>
      <c r="AC8" s="218" t="n">
        <v>0.297741</v>
      </c>
      <c r="AD8" s="218" t="n">
        <v>0.272133</v>
      </c>
      <c r="AE8" s="218" t="n">
        <v>0.270838</v>
      </c>
      <c r="AF8" s="218" t="n">
        <v>0.2789</v>
      </c>
      <c r="AG8" s="218" t="n">
        <v>0.257741</v>
      </c>
      <c r="AH8" s="218" t="n">
        <v>0.254612</v>
      </c>
      <c r="AI8" s="218" t="n">
        <v>0.308133</v>
      </c>
      <c r="AJ8" s="218" t="n">
        <v>0.365225</v>
      </c>
      <c r="AK8" s="218" t="n">
        <v>0.431833</v>
      </c>
      <c r="AL8" s="218" t="n">
        <v>0.416548</v>
      </c>
      <c r="AM8" s="218" t="n">
        <v>0.365645</v>
      </c>
      <c r="AN8" s="218" t="n">
        <v>0.282214</v>
      </c>
      <c r="AO8" s="218" t="n">
        <v>0.263741</v>
      </c>
      <c r="AP8" s="218" t="n">
        <v>0.241633</v>
      </c>
      <c r="AQ8" s="218" t="n">
        <v>0.240967</v>
      </c>
      <c r="AR8" s="218" t="n">
        <v>0.2273</v>
      </c>
      <c r="AS8" s="218" t="n">
        <v>0.227935</v>
      </c>
      <c r="AT8" s="218" t="n">
        <v>0.231258</v>
      </c>
      <c r="AU8" s="218" t="n">
        <v>0.2635</v>
      </c>
      <c r="AV8" s="218" t="n">
        <v>0.327129</v>
      </c>
      <c r="AW8" s="218" t="n">
        <v>0.371966</v>
      </c>
      <c r="AX8" s="218" t="n">
        <v>0.400064</v>
      </c>
      <c r="AY8" s="218" t="n">
        <v>0.376354</v>
      </c>
      <c r="AZ8" s="218" t="n">
        <v>0.35775</v>
      </c>
      <c r="BA8" s="218" t="n">
        <v>0.284935</v>
      </c>
      <c r="BB8" s="218" t="n">
        <v>0.270966</v>
      </c>
      <c r="BC8" s="218" t="n">
        <v>0.24658</v>
      </c>
      <c r="BD8" s="218" t="n">
        <v>0.2573</v>
      </c>
      <c r="BE8" s="218" t="n">
        <v>0.252838</v>
      </c>
      <c r="BF8" s="218" t="n">
        <v>0.262</v>
      </c>
      <c r="BG8" s="218" t="n">
        <v>0.2850682</v>
      </c>
      <c r="BH8" s="218" t="n">
        <v>0.3356418</v>
      </c>
      <c r="BI8" s="219" t="n">
        <v>0.3885781</v>
      </c>
      <c r="BJ8" s="219" t="n">
        <v>0.402756</v>
      </c>
      <c r="BK8" s="219" t="n">
        <v>0.3763076</v>
      </c>
      <c r="BL8" s="219" t="n">
        <v>0.3307698</v>
      </c>
      <c r="BM8" s="219" t="n">
        <v>0.2787953</v>
      </c>
      <c r="BN8" s="219" t="n">
        <v>0.2560822</v>
      </c>
      <c r="BO8" s="219" t="n">
        <v>0.2555586</v>
      </c>
      <c r="BP8" s="219" t="n">
        <v>0.2509031</v>
      </c>
      <c r="BQ8" s="219" t="n">
        <v>0.247821</v>
      </c>
      <c r="BR8" s="219" t="n">
        <v>0.2530141</v>
      </c>
      <c r="BS8" s="219" t="n">
        <v>0.2904201</v>
      </c>
      <c r="BT8" s="219" t="n">
        <v>0.3388086</v>
      </c>
      <c r="BU8" s="219" t="n">
        <v>0.3904994</v>
      </c>
      <c r="BV8" s="219" t="n">
        <v>0.4039351</v>
      </c>
    </row>
    <row r="9" customFormat="false" ht="11.1" hidden="false" customHeight="true" outlineLevel="0" collapsed="false">
      <c r="A9" s="191" t="s">
        <v>527</v>
      </c>
      <c r="B9" s="217" t="s">
        <v>528</v>
      </c>
      <c r="C9" s="218" t="n">
        <v>0.468612</v>
      </c>
      <c r="D9" s="218" t="n">
        <v>0.465</v>
      </c>
      <c r="E9" s="218" t="n">
        <v>0.473096</v>
      </c>
      <c r="F9" s="218" t="n">
        <v>0.464033</v>
      </c>
      <c r="G9" s="218" t="n">
        <v>0.487741</v>
      </c>
      <c r="H9" s="218" t="n">
        <v>0.498366</v>
      </c>
      <c r="I9" s="218" t="n">
        <v>0.492612</v>
      </c>
      <c r="J9" s="218" t="n">
        <v>0.49429</v>
      </c>
      <c r="K9" s="218" t="n">
        <v>0.495633</v>
      </c>
      <c r="L9" s="218" t="n">
        <v>0.51387</v>
      </c>
      <c r="M9" s="218" t="n">
        <v>0.5256</v>
      </c>
      <c r="N9" s="218" t="n">
        <v>0.534709</v>
      </c>
      <c r="O9" s="218" t="n">
        <v>0.549258</v>
      </c>
      <c r="P9" s="218" t="n">
        <v>0.572137</v>
      </c>
      <c r="Q9" s="218" t="n">
        <v>0.564161</v>
      </c>
      <c r="R9" s="218" t="n">
        <v>0.591966</v>
      </c>
      <c r="S9" s="218" t="n">
        <v>0.638419</v>
      </c>
      <c r="T9" s="218" t="n">
        <v>0.659766</v>
      </c>
      <c r="U9" s="218" t="n">
        <v>0.680806</v>
      </c>
      <c r="V9" s="218" t="n">
        <v>0.690193</v>
      </c>
      <c r="W9" s="218" t="n">
        <v>0.657566</v>
      </c>
      <c r="X9" s="218" t="n">
        <v>0.746935</v>
      </c>
      <c r="Y9" s="218" t="n">
        <v>0.751833</v>
      </c>
      <c r="Z9" s="218" t="n">
        <v>0.737741</v>
      </c>
      <c r="AA9" s="218" t="n">
        <v>0.725741</v>
      </c>
      <c r="AB9" s="218" t="n">
        <v>0.747142</v>
      </c>
      <c r="AC9" s="218" t="n">
        <v>0.756709</v>
      </c>
      <c r="AD9" s="218" t="n">
        <v>0.787766</v>
      </c>
      <c r="AE9" s="218" t="n">
        <v>0.787419</v>
      </c>
      <c r="AF9" s="218" t="n">
        <v>0.815266</v>
      </c>
      <c r="AG9" s="218" t="n">
        <v>0.820258</v>
      </c>
      <c r="AH9" s="218" t="n">
        <v>0.823419</v>
      </c>
      <c r="AI9" s="218" t="n">
        <v>0.823433</v>
      </c>
      <c r="AJ9" s="218" t="n">
        <v>0.853225</v>
      </c>
      <c r="AK9" s="218" t="n">
        <v>0.8478</v>
      </c>
      <c r="AL9" s="218" t="n">
        <v>0.86858</v>
      </c>
      <c r="AM9" s="218" t="n">
        <v>0.846741</v>
      </c>
      <c r="AN9" s="218" t="n">
        <v>0.885607</v>
      </c>
      <c r="AO9" s="218" t="n">
        <v>0.918903</v>
      </c>
      <c r="AP9" s="218" t="n">
        <v>0.9546</v>
      </c>
      <c r="AQ9" s="218" t="n">
        <v>0.964871</v>
      </c>
      <c r="AR9" s="218" t="n">
        <v>0.977166</v>
      </c>
      <c r="AS9" s="218" t="n">
        <v>0.994096</v>
      </c>
      <c r="AT9" s="218" t="n">
        <v>0.977709</v>
      </c>
      <c r="AU9" s="218" t="n">
        <v>0.966833</v>
      </c>
      <c r="AV9" s="218" t="n">
        <v>0.984709</v>
      </c>
      <c r="AW9" s="218" t="n">
        <v>0.9913</v>
      </c>
      <c r="AX9" s="218" t="n">
        <v>1.003774</v>
      </c>
      <c r="AY9" s="218" t="n">
        <v>0.934161</v>
      </c>
      <c r="AZ9" s="218" t="n">
        <v>0.962214</v>
      </c>
      <c r="BA9" s="218" t="n">
        <v>0.990483</v>
      </c>
      <c r="BB9" s="218" t="n">
        <v>1.0023</v>
      </c>
      <c r="BC9" s="218" t="n">
        <v>1.008806</v>
      </c>
      <c r="BD9" s="218" t="n">
        <v>1.032733</v>
      </c>
      <c r="BE9" s="218" t="n">
        <v>1.023225</v>
      </c>
      <c r="BF9" s="218" t="n">
        <v>1.057322</v>
      </c>
      <c r="BG9" s="218" t="n">
        <v>0.949981133333333</v>
      </c>
      <c r="BH9" s="218" t="n">
        <v>0.950771470967742</v>
      </c>
      <c r="BI9" s="219" t="n">
        <v>0.9320108</v>
      </c>
      <c r="BJ9" s="219" t="n">
        <v>0.9619321</v>
      </c>
      <c r="BK9" s="219" t="n">
        <v>0.9667693</v>
      </c>
      <c r="BL9" s="219" t="n">
        <v>0.9405017</v>
      </c>
      <c r="BM9" s="219" t="n">
        <v>0.9641087</v>
      </c>
      <c r="BN9" s="219" t="n">
        <v>0.9838474</v>
      </c>
      <c r="BO9" s="219" t="n">
        <v>0.9839924</v>
      </c>
      <c r="BP9" s="219" t="n">
        <v>0.9851989</v>
      </c>
      <c r="BQ9" s="219" t="n">
        <v>0.9785785</v>
      </c>
      <c r="BR9" s="219" t="n">
        <v>0.9713084</v>
      </c>
      <c r="BS9" s="219" t="n">
        <v>0.9626899</v>
      </c>
      <c r="BT9" s="219" t="n">
        <v>0.9781312</v>
      </c>
      <c r="BU9" s="219" t="n">
        <v>0.9620244</v>
      </c>
      <c r="BV9" s="219" t="n">
        <v>0.9747313</v>
      </c>
    </row>
    <row r="10" customFormat="false" ht="11.1" hidden="false" customHeight="true" outlineLevel="0" collapsed="false">
      <c r="A10" s="191" t="s">
        <v>529</v>
      </c>
      <c r="B10" s="217" t="s">
        <v>530</v>
      </c>
      <c r="C10" s="218" t="n">
        <v>0.59987</v>
      </c>
      <c r="D10" s="218" t="n">
        <v>0.447678</v>
      </c>
      <c r="E10" s="218" t="n">
        <v>0.494709</v>
      </c>
      <c r="F10" s="218" t="n">
        <v>0.640266</v>
      </c>
      <c r="G10" s="218" t="n">
        <v>0.853322</v>
      </c>
      <c r="H10" s="218" t="n">
        <v>0.919</v>
      </c>
      <c r="I10" s="218" t="n">
        <v>0.744064</v>
      </c>
      <c r="J10" s="218" t="n">
        <v>0.653741</v>
      </c>
      <c r="K10" s="218" t="n">
        <v>0.744366</v>
      </c>
      <c r="L10" s="218" t="n">
        <v>0.624354</v>
      </c>
      <c r="M10" s="218" t="n">
        <v>0.6804</v>
      </c>
      <c r="N10" s="218" t="n">
        <v>0.902806</v>
      </c>
      <c r="O10" s="218" t="n">
        <v>0.704258</v>
      </c>
      <c r="P10" s="218" t="n">
        <v>0.501068</v>
      </c>
      <c r="Q10" s="218" t="n">
        <v>0.797903</v>
      </c>
      <c r="R10" s="218" t="n">
        <v>0.7486</v>
      </c>
      <c r="S10" s="218" t="n">
        <v>0.855645</v>
      </c>
      <c r="T10" s="218" t="n">
        <v>0.909733</v>
      </c>
      <c r="U10" s="218" t="n">
        <v>0.975612</v>
      </c>
      <c r="V10" s="218" t="n">
        <v>0.849967</v>
      </c>
      <c r="W10" s="218" t="n">
        <v>0.6748</v>
      </c>
      <c r="X10" s="218" t="n">
        <v>0.714451</v>
      </c>
      <c r="Y10" s="218" t="n">
        <v>0.7772</v>
      </c>
      <c r="Z10" s="218" t="n">
        <v>0.856838</v>
      </c>
      <c r="AA10" s="218" t="n">
        <v>0.46458</v>
      </c>
      <c r="AB10" s="218" t="n">
        <v>0.552928</v>
      </c>
      <c r="AC10" s="218" t="n">
        <v>0.585483</v>
      </c>
      <c r="AD10" s="218" t="n">
        <v>0.699266</v>
      </c>
      <c r="AE10" s="218" t="n">
        <v>0.819645</v>
      </c>
      <c r="AF10" s="218" t="n">
        <v>1.080533</v>
      </c>
      <c r="AG10" s="218" t="n">
        <v>0.961225</v>
      </c>
      <c r="AH10" s="218" t="n">
        <v>0.828032</v>
      </c>
      <c r="AI10" s="218" t="n">
        <v>0.630533</v>
      </c>
      <c r="AJ10" s="218" t="n">
        <v>0.545903</v>
      </c>
      <c r="AK10" s="218" t="n">
        <v>0.8316</v>
      </c>
      <c r="AL10" s="218" t="n">
        <v>0.67658</v>
      </c>
      <c r="AM10" s="218" t="n">
        <v>0.422032</v>
      </c>
      <c r="AN10" s="218" t="n">
        <v>0.32775</v>
      </c>
      <c r="AO10" s="218" t="n">
        <v>0.468161</v>
      </c>
      <c r="AP10" s="218" t="n">
        <v>0.420766</v>
      </c>
      <c r="AQ10" s="218" t="n">
        <v>0.628483</v>
      </c>
      <c r="AR10" s="218" t="n">
        <v>0.689366</v>
      </c>
      <c r="AS10" s="218" t="n">
        <v>0.751871</v>
      </c>
      <c r="AT10" s="218" t="n">
        <v>0.667903</v>
      </c>
      <c r="AU10" s="218" t="n">
        <v>0.5582</v>
      </c>
      <c r="AV10" s="218" t="n">
        <v>0.617354</v>
      </c>
      <c r="AW10" s="218" t="n">
        <v>0.701833</v>
      </c>
      <c r="AX10" s="218" t="n">
        <v>0.812774</v>
      </c>
      <c r="AY10" s="218" t="n">
        <v>0.606612</v>
      </c>
      <c r="AZ10" s="218" t="n">
        <v>0.498</v>
      </c>
      <c r="BA10" s="218" t="n">
        <v>0.349225</v>
      </c>
      <c r="BB10" s="218" t="n">
        <v>0.523333</v>
      </c>
      <c r="BC10" s="218" t="n">
        <v>0.723451</v>
      </c>
      <c r="BD10" s="218" t="n">
        <v>0.632766</v>
      </c>
      <c r="BE10" s="218" t="n">
        <v>0.69029</v>
      </c>
      <c r="BF10" s="218" t="n">
        <v>0.569419</v>
      </c>
      <c r="BG10" s="218" t="n">
        <v>0.780817538571429</v>
      </c>
      <c r="BH10" s="218" t="n">
        <v>0.608163417707507</v>
      </c>
      <c r="BI10" s="219" t="n">
        <v>0.6562555</v>
      </c>
      <c r="BJ10" s="219" t="n">
        <v>0.7551728</v>
      </c>
      <c r="BK10" s="219" t="n">
        <v>0.5307927</v>
      </c>
      <c r="BL10" s="219" t="n">
        <v>0.4700814</v>
      </c>
      <c r="BM10" s="219" t="n">
        <v>0.47416</v>
      </c>
      <c r="BN10" s="219" t="n">
        <v>0.5819286</v>
      </c>
      <c r="BO10" s="219" t="n">
        <v>0.6670878</v>
      </c>
      <c r="BP10" s="219" t="n">
        <v>0.704367</v>
      </c>
      <c r="BQ10" s="219" t="n">
        <v>0.7640933</v>
      </c>
      <c r="BR10" s="219" t="n">
        <v>0.7398222</v>
      </c>
      <c r="BS10" s="219" t="n">
        <v>0.6703278</v>
      </c>
      <c r="BT10" s="219" t="n">
        <v>0.6045032</v>
      </c>
      <c r="BU10" s="219" t="n">
        <v>0.6273227</v>
      </c>
      <c r="BV10" s="219" t="n">
        <v>0.7300726</v>
      </c>
    </row>
    <row r="11" customFormat="false" ht="11.1" hidden="false" customHeight="true" outlineLevel="0" collapsed="false">
      <c r="A11" s="191" t="s">
        <v>531</v>
      </c>
      <c r="B11" s="217" t="s">
        <v>532</v>
      </c>
      <c r="C11" s="218" t="n">
        <v>-0.024161</v>
      </c>
      <c r="D11" s="218" t="n">
        <v>0.261571</v>
      </c>
      <c r="E11" s="218" t="n">
        <v>0.323483</v>
      </c>
      <c r="F11" s="218" t="n">
        <v>0.2576</v>
      </c>
      <c r="G11" s="218" t="n">
        <v>0.299935</v>
      </c>
      <c r="H11" s="218" t="n">
        <v>0.3925</v>
      </c>
      <c r="I11" s="218" t="n">
        <v>0.17387</v>
      </c>
      <c r="J11" s="218" t="n">
        <v>0.359741</v>
      </c>
      <c r="K11" s="218" t="n">
        <v>0.054833</v>
      </c>
      <c r="L11" s="218" t="n">
        <v>0.125967</v>
      </c>
      <c r="M11" s="218" t="n">
        <v>-0.1496</v>
      </c>
      <c r="N11" s="218" t="n">
        <v>-0.247838</v>
      </c>
      <c r="O11" s="218" t="n">
        <v>0.16087</v>
      </c>
      <c r="P11" s="218" t="n">
        <v>0.464655</v>
      </c>
      <c r="Q11" s="218" t="n">
        <v>0.539</v>
      </c>
      <c r="R11" s="218" t="n">
        <v>0.9389</v>
      </c>
      <c r="S11" s="218" t="n">
        <v>0.717258</v>
      </c>
      <c r="T11" s="218" t="n">
        <v>0.615</v>
      </c>
      <c r="U11" s="218" t="n">
        <v>0.48758</v>
      </c>
      <c r="V11" s="218" t="n">
        <v>0.695774</v>
      </c>
      <c r="W11" s="218" t="n">
        <v>0.707533</v>
      </c>
      <c r="X11" s="218" t="n">
        <v>0.698451</v>
      </c>
      <c r="Y11" s="218" t="n">
        <v>0.395866</v>
      </c>
      <c r="Z11" s="218" t="n">
        <v>0.582967</v>
      </c>
      <c r="AA11" s="218" t="n">
        <v>0.586774</v>
      </c>
      <c r="AB11" s="218" t="n">
        <v>0.580607</v>
      </c>
      <c r="AC11" s="218" t="n">
        <v>0.74658</v>
      </c>
      <c r="AD11" s="218" t="n">
        <v>0.779533</v>
      </c>
      <c r="AE11" s="218" t="n">
        <v>0.657096</v>
      </c>
      <c r="AF11" s="218" t="n">
        <v>0.424766</v>
      </c>
      <c r="AG11" s="218" t="n">
        <v>0.497516</v>
      </c>
      <c r="AH11" s="218" t="n">
        <v>0.566838</v>
      </c>
      <c r="AI11" s="218" t="n">
        <v>0.3716</v>
      </c>
      <c r="AJ11" s="218" t="n">
        <v>0.531096</v>
      </c>
      <c r="AK11" s="218" t="n">
        <v>0.3714</v>
      </c>
      <c r="AL11" s="218" t="n">
        <v>0.521096</v>
      </c>
      <c r="AM11" s="218" t="n">
        <v>0.230612</v>
      </c>
      <c r="AN11" s="218" t="n">
        <v>0.438464</v>
      </c>
      <c r="AO11" s="218" t="n">
        <v>0.778774</v>
      </c>
      <c r="AP11" s="218" t="n">
        <v>0.760066</v>
      </c>
      <c r="AQ11" s="218" t="n">
        <v>0.756225</v>
      </c>
      <c r="AR11" s="218" t="n">
        <v>0.681833</v>
      </c>
      <c r="AS11" s="218" t="n">
        <v>0.849096</v>
      </c>
      <c r="AT11" s="218" t="n">
        <v>0.961</v>
      </c>
      <c r="AU11" s="218" t="n">
        <v>0.769433</v>
      </c>
      <c r="AV11" s="218" t="n">
        <v>0.914451</v>
      </c>
      <c r="AW11" s="218" t="n">
        <v>0.5297</v>
      </c>
      <c r="AX11" s="218" t="n">
        <v>0.368516</v>
      </c>
      <c r="AY11" s="218" t="n">
        <v>0.190935</v>
      </c>
      <c r="AZ11" s="218" t="n">
        <v>0.768785</v>
      </c>
      <c r="BA11" s="218" t="n">
        <v>0.842871</v>
      </c>
      <c r="BB11" s="218" t="n">
        <v>0.968333</v>
      </c>
      <c r="BC11" s="218" t="n">
        <v>0.724483</v>
      </c>
      <c r="BD11" s="218" t="n">
        <v>0.7745</v>
      </c>
      <c r="BE11" s="218" t="n">
        <v>0.533032</v>
      </c>
      <c r="BF11" s="218" t="n">
        <v>0.726612</v>
      </c>
      <c r="BG11" s="218" t="n">
        <v>0.491233333333333</v>
      </c>
      <c r="BH11" s="218" t="n">
        <v>0.683258658064516</v>
      </c>
      <c r="BI11" s="219" t="n">
        <v>0.5045229</v>
      </c>
      <c r="BJ11" s="219" t="n">
        <v>0.5587004</v>
      </c>
      <c r="BK11" s="219" t="n">
        <v>0.5267735</v>
      </c>
      <c r="BL11" s="219" t="n">
        <v>0.6192326</v>
      </c>
      <c r="BM11" s="219" t="n">
        <v>0.7475319</v>
      </c>
      <c r="BN11" s="219" t="n">
        <v>0.7919279</v>
      </c>
      <c r="BO11" s="219" t="n">
        <v>0.7788453</v>
      </c>
      <c r="BP11" s="219" t="n">
        <v>0.7273033</v>
      </c>
      <c r="BQ11" s="219" t="n">
        <v>0.7335704</v>
      </c>
      <c r="BR11" s="219" t="n">
        <v>0.8097065</v>
      </c>
      <c r="BS11" s="219" t="n">
        <v>0.7477961</v>
      </c>
      <c r="BT11" s="219" t="n">
        <v>0.7505757</v>
      </c>
      <c r="BU11" s="219" t="n">
        <v>0.4903765</v>
      </c>
      <c r="BV11" s="219" t="n">
        <v>0.6253593</v>
      </c>
    </row>
    <row r="12" customFormat="false" ht="11.1" hidden="false" customHeight="true" outlineLevel="0" collapsed="false">
      <c r="A12" s="191" t="s">
        <v>533</v>
      </c>
      <c r="B12" s="217" t="s">
        <v>534</v>
      </c>
      <c r="C12" s="218" t="n">
        <v>-0.005645</v>
      </c>
      <c r="D12" s="218" t="n">
        <v>-0.004607</v>
      </c>
      <c r="E12" s="218" t="n">
        <v>0.000193</v>
      </c>
      <c r="F12" s="218" t="n">
        <v>0.000133</v>
      </c>
      <c r="G12" s="218" t="n">
        <v>0.000193</v>
      </c>
      <c r="H12" s="218" t="n">
        <v>-0.000366</v>
      </c>
      <c r="I12" s="218" t="n">
        <v>-0.000258</v>
      </c>
      <c r="J12" s="218" t="n">
        <v>0.000225</v>
      </c>
      <c r="K12" s="218" t="n">
        <v>-0.0001</v>
      </c>
      <c r="L12" s="218" t="n">
        <v>-0.001645</v>
      </c>
      <c r="M12" s="218" t="n">
        <v>0.000533</v>
      </c>
      <c r="N12" s="218" t="n">
        <v>-0.000774</v>
      </c>
      <c r="O12" s="218" t="n">
        <v>-3.2E-005</v>
      </c>
      <c r="P12" s="218" t="n">
        <v>-0.000241</v>
      </c>
      <c r="Q12" s="218" t="n">
        <v>0.000225</v>
      </c>
      <c r="R12" s="218" t="n">
        <v>0</v>
      </c>
      <c r="S12" s="218" t="n">
        <v>-3.2E-005</v>
      </c>
      <c r="T12" s="218" t="n">
        <v>-0.001233</v>
      </c>
      <c r="U12" s="218" t="n">
        <v>6.4E-005</v>
      </c>
      <c r="V12" s="218" t="n">
        <v>-3.2E-005</v>
      </c>
      <c r="W12" s="218" t="n">
        <v>3.3E-005</v>
      </c>
      <c r="X12" s="218" t="n">
        <v>0.001677</v>
      </c>
      <c r="Y12" s="218" t="n">
        <v>0.000133</v>
      </c>
      <c r="Z12" s="218" t="n">
        <v>0</v>
      </c>
      <c r="AA12" s="218" t="n">
        <v>0</v>
      </c>
      <c r="AB12" s="218" t="n">
        <v>0.001892</v>
      </c>
      <c r="AC12" s="218" t="n">
        <v>0</v>
      </c>
      <c r="AD12" s="218" t="n">
        <v>-0.0029</v>
      </c>
      <c r="AE12" s="218" t="n">
        <v>0.002</v>
      </c>
      <c r="AF12" s="218" t="n">
        <v>0.002333</v>
      </c>
      <c r="AG12" s="218" t="n">
        <v>-0.000129</v>
      </c>
      <c r="AH12" s="218" t="n">
        <v>-0.00058</v>
      </c>
      <c r="AI12" s="218" t="n">
        <v>-0.000233</v>
      </c>
      <c r="AJ12" s="218" t="n">
        <v>0.002612</v>
      </c>
      <c r="AK12" s="218" t="n">
        <v>-6.6E-005</v>
      </c>
      <c r="AL12" s="218" t="n">
        <v>-0.000225</v>
      </c>
      <c r="AM12" s="218" t="n">
        <v>0.001193</v>
      </c>
      <c r="AN12" s="218" t="n">
        <v>0.002035</v>
      </c>
      <c r="AO12" s="218" t="n">
        <v>0.000387</v>
      </c>
      <c r="AP12" s="218" t="n">
        <v>-6.6E-005</v>
      </c>
      <c r="AQ12" s="218" t="n">
        <v>-0.001645</v>
      </c>
      <c r="AR12" s="218" t="n">
        <v>0.0002</v>
      </c>
      <c r="AS12" s="218" t="n">
        <v>-3.2E-005</v>
      </c>
      <c r="AT12" s="218" t="n">
        <v>9.6E-005</v>
      </c>
      <c r="AU12" s="218" t="n">
        <v>-0.000133</v>
      </c>
      <c r="AV12" s="218" t="n">
        <v>9.6E-005</v>
      </c>
      <c r="AW12" s="218" t="n">
        <v>-0.000333</v>
      </c>
      <c r="AX12" s="218" t="n">
        <v>0.000161</v>
      </c>
      <c r="AY12" s="218" t="n">
        <v>0</v>
      </c>
      <c r="AZ12" s="218" t="n">
        <v>7.1E-005</v>
      </c>
      <c r="BA12" s="218" t="n">
        <v>3.2E-005</v>
      </c>
      <c r="BB12" s="218" t="n">
        <v>-0.0001</v>
      </c>
      <c r="BC12" s="218" t="n">
        <v>9.6E-005</v>
      </c>
      <c r="BD12" s="218" t="n">
        <v>-6.6E-005</v>
      </c>
      <c r="BE12" s="218" t="n">
        <v>0.000129</v>
      </c>
      <c r="BF12" s="218" t="n">
        <v>0</v>
      </c>
      <c r="BG12" s="218" t="n">
        <v>9.06278E-005</v>
      </c>
      <c r="BH12" s="218" t="n">
        <v>-0.000885337</v>
      </c>
      <c r="BI12" s="219" t="n">
        <v>0.000219261</v>
      </c>
      <c r="BJ12" s="219" t="n">
        <v>-0.000201167</v>
      </c>
      <c r="BK12" s="219" t="n">
        <v>0.000233269</v>
      </c>
      <c r="BL12" s="219" t="n">
        <v>0.00184281</v>
      </c>
      <c r="BM12" s="219" t="n">
        <v>0.000262036</v>
      </c>
      <c r="BN12" s="219" t="n">
        <v>-1.63478E-005</v>
      </c>
      <c r="BO12" s="219" t="n">
        <v>1.28749E-005</v>
      </c>
      <c r="BP12" s="219" t="n">
        <v>-0.000317019</v>
      </c>
      <c r="BQ12" s="219" t="n">
        <v>-0.000241591</v>
      </c>
      <c r="BR12" s="219" t="n">
        <v>-1.37299E-005</v>
      </c>
      <c r="BS12" s="219" t="n">
        <v>7.99822E-005</v>
      </c>
      <c r="BT12" s="219" t="n">
        <v>-0.000885694</v>
      </c>
      <c r="BU12" s="219" t="n">
        <v>0.000219249</v>
      </c>
      <c r="BV12" s="219" t="n">
        <v>-0.000201167</v>
      </c>
    </row>
    <row r="13" s="220" customFormat="true" ht="11.1" hidden="false" customHeight="true" outlineLevel="0" collapsed="false">
      <c r="A13" s="191" t="s">
        <v>535</v>
      </c>
      <c r="B13" s="217" t="s">
        <v>536</v>
      </c>
      <c r="C13" s="218" t="n">
        <v>16.587674</v>
      </c>
      <c r="D13" s="218" t="n">
        <v>16.078212</v>
      </c>
      <c r="E13" s="218" t="n">
        <v>16.594157</v>
      </c>
      <c r="F13" s="218" t="n">
        <v>16.851298</v>
      </c>
      <c r="G13" s="218" t="n">
        <v>17.483835</v>
      </c>
      <c r="H13" s="218" t="n">
        <v>17.514132</v>
      </c>
      <c r="I13" s="218" t="n">
        <v>17.546706</v>
      </c>
      <c r="J13" s="218" t="n">
        <v>17.64177</v>
      </c>
      <c r="K13" s="218" t="n">
        <v>17.017064</v>
      </c>
      <c r="L13" s="218" t="n">
        <v>16.757351</v>
      </c>
      <c r="M13" s="218" t="n">
        <v>16.838399</v>
      </c>
      <c r="N13" s="218" t="n">
        <v>16.99116</v>
      </c>
      <c r="O13" s="218" t="n">
        <v>16.758256</v>
      </c>
      <c r="P13" s="218" t="n">
        <v>16.664962</v>
      </c>
      <c r="Q13" s="218" t="n">
        <v>16.726546</v>
      </c>
      <c r="R13" s="218" t="n">
        <v>17.526932</v>
      </c>
      <c r="S13" s="218" t="n">
        <v>17.919095</v>
      </c>
      <c r="T13" s="218" t="n">
        <v>18.035766</v>
      </c>
      <c r="U13" s="218" t="n">
        <v>17.83848</v>
      </c>
      <c r="V13" s="218" t="n">
        <v>17.59632</v>
      </c>
      <c r="W13" s="218" t="n">
        <v>15.208231</v>
      </c>
      <c r="X13" s="218" t="n">
        <v>17.276577</v>
      </c>
      <c r="Y13" s="218" t="n">
        <v>17.107331</v>
      </c>
      <c r="Z13" s="218" t="n">
        <v>17.118931</v>
      </c>
      <c r="AA13" s="218" t="n">
        <v>16.475739</v>
      </c>
      <c r="AB13" s="218" t="n">
        <v>16.509175</v>
      </c>
      <c r="AC13" s="218" t="n">
        <v>16.653996</v>
      </c>
      <c r="AD13" s="218" t="n">
        <v>17.061698</v>
      </c>
      <c r="AE13" s="218" t="n">
        <v>17.180997</v>
      </c>
      <c r="AF13" s="218" t="n">
        <v>17.602297</v>
      </c>
      <c r="AG13" s="218" t="n">
        <v>17.351868</v>
      </c>
      <c r="AH13" s="218" t="n">
        <v>17.214159</v>
      </c>
      <c r="AI13" s="218" t="n">
        <v>17.017865</v>
      </c>
      <c r="AJ13" s="218" t="n">
        <v>16.573092</v>
      </c>
      <c r="AK13" s="218" t="n">
        <v>16.557567</v>
      </c>
      <c r="AL13" s="218" t="n">
        <v>16.629256</v>
      </c>
      <c r="AM13" s="218" t="n">
        <v>15.670125</v>
      </c>
      <c r="AN13" s="218" t="n">
        <v>16.005177</v>
      </c>
      <c r="AO13" s="218" t="n">
        <v>16.89303</v>
      </c>
      <c r="AP13" s="218" t="n">
        <v>17.639965</v>
      </c>
      <c r="AQ13" s="218" t="n">
        <v>17.962513</v>
      </c>
      <c r="AR13" s="218" t="n">
        <v>18.127198</v>
      </c>
      <c r="AS13" s="218" t="n">
        <v>18.498384</v>
      </c>
      <c r="AT13" s="218" t="n">
        <v>18.106868</v>
      </c>
      <c r="AU13" s="218" t="n">
        <v>17.477466</v>
      </c>
      <c r="AV13" s="218" t="n">
        <v>17.021093</v>
      </c>
      <c r="AW13" s="218" t="n">
        <v>17.390966</v>
      </c>
      <c r="AX13" s="218" t="n">
        <v>17.724062</v>
      </c>
      <c r="AY13" s="218" t="n">
        <v>16.720867</v>
      </c>
      <c r="AZ13" s="218" t="n">
        <v>16.491319</v>
      </c>
      <c r="BA13" s="218" t="n">
        <v>17.090158</v>
      </c>
      <c r="BB13" s="218" t="n">
        <v>17.248132</v>
      </c>
      <c r="BC13" s="218" t="n">
        <v>17.659802</v>
      </c>
      <c r="BD13" s="218" t="n">
        <v>18.247766</v>
      </c>
      <c r="BE13" s="218" t="n">
        <v>18.280836</v>
      </c>
      <c r="BF13" s="218" t="n">
        <v>18.382255</v>
      </c>
      <c r="BG13" s="218" t="n">
        <v>17.8491515663714</v>
      </c>
      <c r="BH13" s="218" t="n">
        <v>17.3283315290946</v>
      </c>
      <c r="BI13" s="219" t="n">
        <v>17.45728</v>
      </c>
      <c r="BJ13" s="219" t="n">
        <v>17.50544</v>
      </c>
      <c r="BK13" s="219" t="n">
        <v>17.07169</v>
      </c>
      <c r="BL13" s="219" t="n">
        <v>16.8465</v>
      </c>
      <c r="BM13" s="219" t="n">
        <v>17.06496</v>
      </c>
      <c r="BN13" s="219" t="n">
        <v>17.57837</v>
      </c>
      <c r="BO13" s="219" t="n">
        <v>17.96062</v>
      </c>
      <c r="BP13" s="219" t="n">
        <v>18.23146</v>
      </c>
      <c r="BQ13" s="219" t="n">
        <v>18.30065</v>
      </c>
      <c r="BR13" s="219" t="n">
        <v>18.20142</v>
      </c>
      <c r="BS13" s="219" t="n">
        <v>17.61969</v>
      </c>
      <c r="BT13" s="219" t="n">
        <v>17.27346</v>
      </c>
      <c r="BU13" s="219" t="n">
        <v>17.30273</v>
      </c>
      <c r="BV13" s="219" t="n">
        <v>17.46583</v>
      </c>
    </row>
    <row r="14" s="220" customFormat="true" ht="11.1" hidden="false" customHeight="true" outlineLevel="0" collapsed="false">
      <c r="A14" s="191"/>
      <c r="B14" s="221"/>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c r="BI14" s="219"/>
      <c r="BJ14" s="219"/>
      <c r="BK14" s="219"/>
      <c r="BL14" s="219"/>
      <c r="BM14" s="219"/>
      <c r="BN14" s="219"/>
      <c r="BO14" s="219"/>
      <c r="BP14" s="219"/>
      <c r="BQ14" s="219"/>
      <c r="BR14" s="219"/>
      <c r="BS14" s="219"/>
      <c r="BT14" s="219"/>
      <c r="BU14" s="219"/>
      <c r="BV14" s="219"/>
    </row>
    <row r="15" customFormat="false" ht="11.1" hidden="false" customHeight="true" outlineLevel="0" collapsed="false">
      <c r="A15" s="191" t="s">
        <v>432</v>
      </c>
      <c r="B15" s="222" t="s">
        <v>537</v>
      </c>
      <c r="C15" s="218" t="n">
        <v>1.034544</v>
      </c>
      <c r="D15" s="218" t="n">
        <v>0.960923000000005</v>
      </c>
      <c r="E15" s="218" t="n">
        <v>0.943576999999998</v>
      </c>
      <c r="F15" s="218" t="n">
        <v>0.948263000000001</v>
      </c>
      <c r="G15" s="218" t="n">
        <v>0.938836000000002</v>
      </c>
      <c r="H15" s="218" t="n">
        <v>1.007396</v>
      </c>
      <c r="I15" s="218" t="n">
        <v>1.022544</v>
      </c>
      <c r="J15" s="218" t="n">
        <v>1.01006</v>
      </c>
      <c r="K15" s="218" t="n">
        <v>0.991232</v>
      </c>
      <c r="L15" s="218" t="n">
        <v>0.982835000000002</v>
      </c>
      <c r="M15" s="218" t="n">
        <v>1.011162</v>
      </c>
      <c r="N15" s="218" t="n">
        <v>1.09276700000001</v>
      </c>
      <c r="O15" s="218" t="n">
        <v>1.07067199999999</v>
      </c>
      <c r="P15" s="218" t="n">
        <v>0.962306999999999</v>
      </c>
      <c r="Q15" s="218" t="n">
        <v>0.929348999999998</v>
      </c>
      <c r="R15" s="218" t="n">
        <v>0.937831000000003</v>
      </c>
      <c r="S15" s="218" t="n">
        <v>1.066768</v>
      </c>
      <c r="T15" s="218" t="n">
        <v>1.013729</v>
      </c>
      <c r="U15" s="218" t="n">
        <v>1.030869</v>
      </c>
      <c r="V15" s="218" t="n">
        <v>1.04435</v>
      </c>
      <c r="W15" s="218" t="n">
        <v>0.865196999999998</v>
      </c>
      <c r="X15" s="218" t="n">
        <v>1.01648</v>
      </c>
      <c r="Y15" s="218" t="n">
        <v>1.000297</v>
      </c>
      <c r="Z15" s="218" t="n">
        <v>0.969899999999999</v>
      </c>
      <c r="AA15" s="218" t="n">
        <v>0.950253999999998</v>
      </c>
      <c r="AB15" s="218" t="n">
        <v>0.930853000000003</v>
      </c>
      <c r="AC15" s="218" t="n">
        <v>0.912027999999999</v>
      </c>
      <c r="AD15" s="218" t="n">
        <v>0.982296999999999</v>
      </c>
      <c r="AE15" s="218" t="n">
        <v>0.974093000000003</v>
      </c>
      <c r="AF15" s="218" t="n">
        <v>1.038398</v>
      </c>
      <c r="AG15" s="218" t="n">
        <v>0.985513000000001</v>
      </c>
      <c r="AH15" s="218" t="n">
        <v>1.003351</v>
      </c>
      <c r="AI15" s="218" t="n">
        <v>1.027195</v>
      </c>
      <c r="AJ15" s="218" t="n">
        <v>0.961482000000004</v>
      </c>
      <c r="AK15" s="218" t="n">
        <v>0.944796</v>
      </c>
      <c r="AL15" s="218" t="n">
        <v>1.030382</v>
      </c>
      <c r="AM15" s="218" t="n">
        <v>0.960706</v>
      </c>
      <c r="AN15" s="218" t="n">
        <v>1.060068</v>
      </c>
      <c r="AO15" s="218" t="n">
        <v>1.063673</v>
      </c>
      <c r="AP15" s="218" t="n">
        <v>1.02763</v>
      </c>
      <c r="AQ15" s="218" t="n">
        <v>1.068964</v>
      </c>
      <c r="AR15" s="218" t="n">
        <v>1.084662</v>
      </c>
      <c r="AS15" s="218" t="n">
        <v>1.108609</v>
      </c>
      <c r="AT15" s="218" t="n">
        <v>1.123446</v>
      </c>
      <c r="AU15" s="218" t="n">
        <v>1.06193</v>
      </c>
      <c r="AV15" s="218" t="n">
        <v>1.012127</v>
      </c>
      <c r="AW15" s="218" t="n">
        <v>1.051228</v>
      </c>
      <c r="AX15" s="218" t="n">
        <v>1.186608</v>
      </c>
      <c r="AY15" s="218" t="n">
        <v>1.06719</v>
      </c>
      <c r="AZ15" s="218" t="n">
        <v>0.979853000000002</v>
      </c>
      <c r="BA15" s="218" t="n">
        <v>1.026837</v>
      </c>
      <c r="BB15" s="218" t="n">
        <v>1.000697</v>
      </c>
      <c r="BC15" s="218" t="n">
        <v>1.082514</v>
      </c>
      <c r="BD15" s="218" t="n">
        <v>1.101363</v>
      </c>
      <c r="BE15" s="218" t="n">
        <v>1.124514</v>
      </c>
      <c r="BF15" s="218" t="n">
        <v>1.132096</v>
      </c>
      <c r="BG15" s="218" t="n">
        <v>1.06499999999999</v>
      </c>
      <c r="BH15" s="218" t="n">
        <v>1.043188</v>
      </c>
      <c r="BI15" s="219" t="n">
        <v>1.033087</v>
      </c>
      <c r="BJ15" s="219" t="n">
        <v>1.06705</v>
      </c>
      <c r="BK15" s="219" t="n">
        <v>1.027151</v>
      </c>
      <c r="BL15" s="219" t="n">
        <v>0.9997355</v>
      </c>
      <c r="BM15" s="219" t="n">
        <v>0.9773376</v>
      </c>
      <c r="BN15" s="219" t="n">
        <v>0.9980764</v>
      </c>
      <c r="BO15" s="219" t="n">
        <v>1.028308</v>
      </c>
      <c r="BP15" s="219" t="n">
        <v>1.041239</v>
      </c>
      <c r="BQ15" s="219" t="n">
        <v>1.057967</v>
      </c>
      <c r="BR15" s="219" t="n">
        <v>1.059071</v>
      </c>
      <c r="BS15" s="219" t="n">
        <v>1.033342</v>
      </c>
      <c r="BT15" s="219" t="n">
        <v>1.01596</v>
      </c>
      <c r="BU15" s="219" t="n">
        <v>1.033677</v>
      </c>
      <c r="BV15" s="219" t="n">
        <v>1.07016</v>
      </c>
    </row>
    <row r="16" customFormat="false" ht="11.1" hidden="false" customHeight="true" outlineLevel="0" collapsed="false">
      <c r="A16" s="191"/>
      <c r="B16" s="223"/>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8"/>
      <c r="BF16" s="218"/>
      <c r="BG16" s="218"/>
      <c r="BH16" s="218"/>
      <c r="BI16" s="219"/>
      <c r="BJ16" s="219"/>
      <c r="BK16" s="219"/>
      <c r="BL16" s="219"/>
      <c r="BM16" s="219"/>
      <c r="BN16" s="219"/>
      <c r="BO16" s="219"/>
      <c r="BP16" s="219"/>
      <c r="BQ16" s="219"/>
      <c r="BR16" s="219"/>
      <c r="BS16" s="219"/>
      <c r="BT16" s="219"/>
      <c r="BU16" s="219"/>
      <c r="BV16" s="219"/>
    </row>
    <row r="17" customFormat="false" ht="11.1" hidden="false" customHeight="true" outlineLevel="0" collapsed="false">
      <c r="A17" s="185"/>
      <c r="B17" s="214" t="s">
        <v>538</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8"/>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191" t="s">
        <v>539</v>
      </c>
      <c r="B18" s="217" t="s">
        <v>526</v>
      </c>
      <c r="C18" s="218" t="n">
        <v>0.468419</v>
      </c>
      <c r="D18" s="218" t="n">
        <v>0.502392</v>
      </c>
      <c r="E18" s="218" t="n">
        <v>0.692225</v>
      </c>
      <c r="F18" s="218" t="n">
        <v>0.8238</v>
      </c>
      <c r="G18" s="218" t="n">
        <v>0.881677</v>
      </c>
      <c r="H18" s="218" t="n">
        <v>0.870633</v>
      </c>
      <c r="I18" s="218" t="n">
        <v>0.834548</v>
      </c>
      <c r="J18" s="218" t="n">
        <v>0.809709</v>
      </c>
      <c r="K18" s="218" t="n">
        <v>0.6243</v>
      </c>
      <c r="L18" s="218" t="n">
        <v>0.498935</v>
      </c>
      <c r="M18" s="218" t="n">
        <v>0.393333</v>
      </c>
      <c r="N18" s="218" t="n">
        <v>0.442709</v>
      </c>
      <c r="O18" s="218" t="n">
        <v>0.477677</v>
      </c>
      <c r="P18" s="218" t="n">
        <v>0.506551</v>
      </c>
      <c r="Q18" s="218" t="n">
        <v>0.675806</v>
      </c>
      <c r="R18" s="218" t="n">
        <v>0.809133</v>
      </c>
      <c r="S18" s="218" t="n">
        <v>0.877548</v>
      </c>
      <c r="T18" s="218" t="n">
        <v>0.867433</v>
      </c>
      <c r="U18" s="218" t="n">
        <v>0.83729</v>
      </c>
      <c r="V18" s="218" t="n">
        <v>0.814354</v>
      </c>
      <c r="W18" s="218" t="n">
        <v>0.512533</v>
      </c>
      <c r="X18" s="218" t="n">
        <v>0.460161</v>
      </c>
      <c r="Y18" s="218" t="n">
        <v>0.3685</v>
      </c>
      <c r="Z18" s="218" t="n">
        <v>0.341451</v>
      </c>
      <c r="AA18" s="218" t="n">
        <v>0.383032</v>
      </c>
      <c r="AB18" s="218" t="n">
        <v>0.471107</v>
      </c>
      <c r="AC18" s="218" t="n">
        <v>0.617774</v>
      </c>
      <c r="AD18" s="218" t="n">
        <v>0.782033</v>
      </c>
      <c r="AE18" s="218" t="n">
        <v>0.798322</v>
      </c>
      <c r="AF18" s="218" t="n">
        <v>0.846566</v>
      </c>
      <c r="AG18" s="218" t="n">
        <v>0.809322</v>
      </c>
      <c r="AH18" s="218" t="n">
        <v>0.838354</v>
      </c>
      <c r="AI18" s="218" t="n">
        <v>0.623766</v>
      </c>
      <c r="AJ18" s="218" t="n">
        <v>0.476387</v>
      </c>
      <c r="AK18" s="218" t="n">
        <v>0.379266</v>
      </c>
      <c r="AL18" s="218" t="n">
        <v>0.44229</v>
      </c>
      <c r="AM18" s="218" t="n">
        <v>0.479677</v>
      </c>
      <c r="AN18" s="218" t="n">
        <v>0.539714</v>
      </c>
      <c r="AO18" s="218" t="n">
        <v>0.72558</v>
      </c>
      <c r="AP18" s="218" t="n">
        <v>0.850133</v>
      </c>
      <c r="AQ18" s="218" t="n">
        <v>0.857419</v>
      </c>
      <c r="AR18" s="218" t="n">
        <v>0.869933</v>
      </c>
      <c r="AS18" s="218" t="n">
        <v>0.860322</v>
      </c>
      <c r="AT18" s="218" t="n">
        <v>0.778451</v>
      </c>
      <c r="AU18" s="218" t="n">
        <v>0.613766</v>
      </c>
      <c r="AV18" s="218" t="n">
        <v>0.501129</v>
      </c>
      <c r="AW18" s="218" t="n">
        <v>0.390066</v>
      </c>
      <c r="AX18" s="218" t="n">
        <v>0.430483</v>
      </c>
      <c r="AY18" s="218" t="n">
        <v>0.439451</v>
      </c>
      <c r="AZ18" s="218" t="n">
        <v>0.4895</v>
      </c>
      <c r="BA18" s="218" t="n">
        <v>0.632451</v>
      </c>
      <c r="BB18" s="218" t="n">
        <v>0.773</v>
      </c>
      <c r="BC18" s="218" t="n">
        <v>0.805225</v>
      </c>
      <c r="BD18" s="218" t="n">
        <v>0.840033</v>
      </c>
      <c r="BE18" s="218" t="n">
        <v>0.813871</v>
      </c>
      <c r="BF18" s="218" t="n">
        <v>0.783516</v>
      </c>
      <c r="BG18" s="218" t="n">
        <v>0.611</v>
      </c>
      <c r="BH18" s="218" t="n">
        <v>0.503253</v>
      </c>
      <c r="BI18" s="219" t="n">
        <v>0.3854396</v>
      </c>
      <c r="BJ18" s="219" t="n">
        <v>0.4002271</v>
      </c>
      <c r="BK18" s="219" t="n">
        <v>0.4284129</v>
      </c>
      <c r="BL18" s="219" t="n">
        <v>0.4991826</v>
      </c>
      <c r="BM18" s="219" t="n">
        <v>0.6559604</v>
      </c>
      <c r="BN18" s="219" t="n">
        <v>0.7882732</v>
      </c>
      <c r="BO18" s="219" t="n">
        <v>0.826876</v>
      </c>
      <c r="BP18" s="219" t="n">
        <v>0.8393165</v>
      </c>
      <c r="BQ18" s="219" t="n">
        <v>0.8408217</v>
      </c>
      <c r="BR18" s="219" t="n">
        <v>0.822937</v>
      </c>
      <c r="BS18" s="219" t="n">
        <v>0.6045847</v>
      </c>
      <c r="BT18" s="219" t="n">
        <v>0.482593</v>
      </c>
      <c r="BU18" s="219" t="n">
        <v>0.3816586</v>
      </c>
      <c r="BV18" s="219" t="n">
        <v>0.3994257</v>
      </c>
    </row>
    <row r="19" customFormat="false" ht="11.1" hidden="false" customHeight="true" outlineLevel="0" collapsed="false">
      <c r="A19" s="191" t="s">
        <v>540</v>
      </c>
      <c r="B19" s="217" t="s">
        <v>541</v>
      </c>
      <c r="C19" s="218" t="n">
        <v>8.347935</v>
      </c>
      <c r="D19" s="218" t="n">
        <v>8.011964</v>
      </c>
      <c r="E19" s="218" t="n">
        <v>8.100741</v>
      </c>
      <c r="F19" s="218" t="n">
        <v>8.1219</v>
      </c>
      <c r="G19" s="218" t="n">
        <v>8.491258</v>
      </c>
      <c r="H19" s="218" t="n">
        <v>8.686266</v>
      </c>
      <c r="I19" s="218" t="n">
        <v>8.50429</v>
      </c>
      <c r="J19" s="218" t="n">
        <v>8.547064</v>
      </c>
      <c r="K19" s="218" t="n">
        <v>8.3204</v>
      </c>
      <c r="L19" s="218" t="n">
        <v>8.276129</v>
      </c>
      <c r="M19" s="218" t="n">
        <v>8.3534</v>
      </c>
      <c r="N19" s="218" t="n">
        <v>8.500967</v>
      </c>
      <c r="O19" s="218" t="n">
        <v>8.516032</v>
      </c>
      <c r="P19" s="218" t="n">
        <v>8.495137</v>
      </c>
      <c r="Q19" s="218" t="n">
        <v>8.37258</v>
      </c>
      <c r="R19" s="218" t="n">
        <v>8.559933</v>
      </c>
      <c r="S19" s="218" t="n">
        <v>8.69958</v>
      </c>
      <c r="T19" s="218" t="n">
        <v>8.5639</v>
      </c>
      <c r="U19" s="218" t="n">
        <v>8.523193</v>
      </c>
      <c r="V19" s="218" t="n">
        <v>8.512612</v>
      </c>
      <c r="W19" s="218" t="n">
        <v>7.855433</v>
      </c>
      <c r="X19" s="218" t="n">
        <v>8.889064</v>
      </c>
      <c r="Y19" s="218" t="n">
        <v>8.722366</v>
      </c>
      <c r="Z19" s="218" t="n">
        <v>8.850322</v>
      </c>
      <c r="AA19" s="218" t="n">
        <v>8.444838</v>
      </c>
      <c r="AB19" s="218" t="n">
        <v>8.407571</v>
      </c>
      <c r="AC19" s="218" t="n">
        <v>8.646096</v>
      </c>
      <c r="AD19" s="218" t="n">
        <v>8.724166</v>
      </c>
      <c r="AE19" s="218" t="n">
        <v>8.792935</v>
      </c>
      <c r="AF19" s="218" t="n">
        <v>9.0682</v>
      </c>
      <c r="AG19" s="218" t="n">
        <v>8.951838</v>
      </c>
      <c r="AH19" s="218" t="n">
        <v>8.856419</v>
      </c>
      <c r="AI19" s="218" t="n">
        <v>8.828533</v>
      </c>
      <c r="AJ19" s="218" t="n">
        <v>8.77029</v>
      </c>
      <c r="AK19" s="218" t="n">
        <v>8.9054</v>
      </c>
      <c r="AL19" s="218" t="n">
        <v>9.006129</v>
      </c>
      <c r="AM19" s="218" t="n">
        <v>8.348</v>
      </c>
      <c r="AN19" s="218" t="n">
        <v>8.510178</v>
      </c>
      <c r="AO19" s="218" t="n">
        <v>8.913225</v>
      </c>
      <c r="AP19" s="218" t="n">
        <v>9.0619</v>
      </c>
      <c r="AQ19" s="218" t="n">
        <v>9.112516</v>
      </c>
      <c r="AR19" s="218" t="n">
        <v>9.2111</v>
      </c>
      <c r="AS19" s="218" t="n">
        <v>9.500193</v>
      </c>
      <c r="AT19" s="218" t="n">
        <v>9.426064</v>
      </c>
      <c r="AU19" s="218" t="n">
        <v>9.1429</v>
      </c>
      <c r="AV19" s="218" t="n">
        <v>9.048741</v>
      </c>
      <c r="AW19" s="218" t="n">
        <v>9.134133</v>
      </c>
      <c r="AX19" s="218" t="n">
        <v>9.251709</v>
      </c>
      <c r="AY19" s="218" t="n">
        <v>8.670871</v>
      </c>
      <c r="AZ19" s="218" t="n">
        <v>8.793357</v>
      </c>
      <c r="BA19" s="218" t="n">
        <v>8.823548</v>
      </c>
      <c r="BB19" s="218" t="n">
        <v>8.931266</v>
      </c>
      <c r="BC19" s="218" t="n">
        <v>9.142354</v>
      </c>
      <c r="BD19" s="218" t="n">
        <v>9.286366</v>
      </c>
      <c r="BE19" s="218" t="n">
        <v>9.164612</v>
      </c>
      <c r="BF19" s="218" t="n">
        <v>9.265129</v>
      </c>
      <c r="BG19" s="218" t="n">
        <v>9.141</v>
      </c>
      <c r="BH19" s="218" t="n">
        <v>8.96188619354839</v>
      </c>
      <c r="BI19" s="219" t="n">
        <v>9.054364</v>
      </c>
      <c r="BJ19" s="219" t="n">
        <v>9.184656</v>
      </c>
      <c r="BK19" s="219" t="n">
        <v>8.918309</v>
      </c>
      <c r="BL19" s="219" t="n">
        <v>8.738362</v>
      </c>
      <c r="BM19" s="219" t="n">
        <v>8.800572</v>
      </c>
      <c r="BN19" s="219" t="n">
        <v>9.043923</v>
      </c>
      <c r="BO19" s="219" t="n">
        <v>9.189318</v>
      </c>
      <c r="BP19" s="219" t="n">
        <v>9.304125</v>
      </c>
      <c r="BQ19" s="219" t="n">
        <v>9.311219</v>
      </c>
      <c r="BR19" s="219" t="n">
        <v>9.291967</v>
      </c>
      <c r="BS19" s="219" t="n">
        <v>9.187576</v>
      </c>
      <c r="BT19" s="219" t="n">
        <v>9.076504</v>
      </c>
      <c r="BU19" s="219" t="n">
        <v>9.115391</v>
      </c>
      <c r="BV19" s="219" t="n">
        <v>9.253123</v>
      </c>
    </row>
    <row r="20" customFormat="false" ht="11.1" hidden="false" customHeight="true" outlineLevel="0" collapsed="false">
      <c r="A20" s="191" t="s">
        <v>542</v>
      </c>
      <c r="B20" s="217" t="s">
        <v>543</v>
      </c>
      <c r="C20" s="218" t="n">
        <v>1.480225</v>
      </c>
      <c r="D20" s="218" t="n">
        <v>1.421464</v>
      </c>
      <c r="E20" s="218" t="n">
        <v>1.402677</v>
      </c>
      <c r="F20" s="218" t="n">
        <v>1.368366</v>
      </c>
      <c r="G20" s="218" t="n">
        <v>1.450709</v>
      </c>
      <c r="H20" s="218" t="n">
        <v>1.459066</v>
      </c>
      <c r="I20" s="218" t="n">
        <v>1.483645</v>
      </c>
      <c r="J20" s="218" t="n">
        <v>1.470225</v>
      </c>
      <c r="K20" s="218" t="n">
        <v>1.4362</v>
      </c>
      <c r="L20" s="218" t="n">
        <v>1.445935</v>
      </c>
      <c r="M20" s="218" t="n">
        <v>1.462766</v>
      </c>
      <c r="N20" s="218" t="n">
        <v>1.488612</v>
      </c>
      <c r="O20" s="218" t="n">
        <v>1.535387</v>
      </c>
      <c r="P20" s="218" t="n">
        <v>1.466689</v>
      </c>
      <c r="Q20" s="218" t="n">
        <v>1.475354</v>
      </c>
      <c r="R20" s="218" t="n">
        <v>1.491866</v>
      </c>
      <c r="S20" s="218" t="n">
        <v>1.557677</v>
      </c>
      <c r="T20" s="218" t="n">
        <v>1.6051</v>
      </c>
      <c r="U20" s="218" t="n">
        <v>1.646903</v>
      </c>
      <c r="V20" s="218" t="n">
        <v>1.609387</v>
      </c>
      <c r="W20" s="218" t="n">
        <v>1.311533</v>
      </c>
      <c r="X20" s="218" t="n">
        <v>1.401419</v>
      </c>
      <c r="Y20" s="218" t="n">
        <v>1.425</v>
      </c>
      <c r="Z20" s="218" t="n">
        <v>1.382612</v>
      </c>
      <c r="AA20" s="218" t="n">
        <v>1.408741</v>
      </c>
      <c r="AB20" s="218" t="n">
        <v>1.391428</v>
      </c>
      <c r="AC20" s="218" t="n">
        <v>1.373419</v>
      </c>
      <c r="AD20" s="218" t="n">
        <v>1.4316</v>
      </c>
      <c r="AE20" s="218" t="n">
        <v>1.378225</v>
      </c>
      <c r="AF20" s="218" t="n">
        <v>1.4038</v>
      </c>
      <c r="AG20" s="218" t="n">
        <v>1.515129</v>
      </c>
      <c r="AH20" s="218" t="n">
        <v>1.389419</v>
      </c>
      <c r="AI20" s="218" t="n">
        <v>1.396066</v>
      </c>
      <c r="AJ20" s="218" t="n">
        <v>1.291483</v>
      </c>
      <c r="AK20" s="218" t="n">
        <v>1.310833</v>
      </c>
      <c r="AL20" s="218" t="n">
        <v>1.464709</v>
      </c>
      <c r="AM20" s="218" t="n">
        <v>1.337838</v>
      </c>
      <c r="AN20" s="218" t="n">
        <v>1.340107</v>
      </c>
      <c r="AO20" s="218" t="n">
        <v>1.379032</v>
      </c>
      <c r="AP20" s="218" t="n">
        <v>1.470266</v>
      </c>
      <c r="AQ20" s="218" t="n">
        <v>1.449483</v>
      </c>
      <c r="AR20" s="218" t="n">
        <v>1.494566</v>
      </c>
      <c r="AS20" s="218" t="n">
        <v>1.542451</v>
      </c>
      <c r="AT20" s="218" t="n">
        <v>1.462903</v>
      </c>
      <c r="AU20" s="218" t="n">
        <v>1.403633</v>
      </c>
      <c r="AV20" s="218" t="n">
        <v>1.317032</v>
      </c>
      <c r="AW20" s="218" t="n">
        <v>1.394066</v>
      </c>
      <c r="AX20" s="218" t="n">
        <v>1.416935</v>
      </c>
      <c r="AY20" s="218" t="n">
        <v>1.361516</v>
      </c>
      <c r="AZ20" s="218" t="n">
        <v>1.297892</v>
      </c>
      <c r="BA20" s="218" t="n">
        <v>1.434871</v>
      </c>
      <c r="BB20" s="218" t="n">
        <v>1.4216</v>
      </c>
      <c r="BC20" s="218" t="n">
        <v>1.483387</v>
      </c>
      <c r="BD20" s="218" t="n">
        <v>1.5681</v>
      </c>
      <c r="BE20" s="218" t="n">
        <v>1.549903</v>
      </c>
      <c r="BF20" s="218" t="n">
        <v>1.543</v>
      </c>
      <c r="BG20" s="218" t="n">
        <v>1.55136666666667</v>
      </c>
      <c r="BH20" s="218" t="n">
        <v>1.41490864516129</v>
      </c>
      <c r="BI20" s="219" t="n">
        <v>1.397009</v>
      </c>
      <c r="BJ20" s="219" t="n">
        <v>1.440034</v>
      </c>
      <c r="BK20" s="219" t="n">
        <v>1.423582</v>
      </c>
      <c r="BL20" s="219" t="n">
        <v>1.372525</v>
      </c>
      <c r="BM20" s="219" t="n">
        <v>1.402334</v>
      </c>
      <c r="BN20" s="219" t="n">
        <v>1.43738</v>
      </c>
      <c r="BO20" s="219" t="n">
        <v>1.45142</v>
      </c>
      <c r="BP20" s="219" t="n">
        <v>1.492887</v>
      </c>
      <c r="BQ20" s="219" t="n">
        <v>1.546211</v>
      </c>
      <c r="BR20" s="219" t="n">
        <v>1.510986</v>
      </c>
      <c r="BS20" s="219" t="n">
        <v>1.439554</v>
      </c>
      <c r="BT20" s="219" t="n">
        <v>1.379354</v>
      </c>
      <c r="BU20" s="219" t="n">
        <v>1.400777</v>
      </c>
      <c r="BV20" s="219" t="n">
        <v>1.456085</v>
      </c>
    </row>
    <row r="21" customFormat="false" ht="11.1" hidden="false" customHeight="true" outlineLevel="0" collapsed="false">
      <c r="A21" s="191" t="s">
        <v>544</v>
      </c>
      <c r="B21" s="217" t="s">
        <v>545</v>
      </c>
      <c r="C21" s="218" t="n">
        <v>4.026709</v>
      </c>
      <c r="D21" s="218" t="n">
        <v>3.883321</v>
      </c>
      <c r="E21" s="218" t="n">
        <v>4.008806</v>
      </c>
      <c r="F21" s="218" t="n">
        <v>4.1022</v>
      </c>
      <c r="G21" s="218" t="n">
        <v>4.142258</v>
      </c>
      <c r="H21" s="218" t="n">
        <v>4.049533</v>
      </c>
      <c r="I21" s="218" t="n">
        <v>4.145322</v>
      </c>
      <c r="J21" s="218" t="n">
        <v>4.244161</v>
      </c>
      <c r="K21" s="218" t="n">
        <v>4.158133</v>
      </c>
      <c r="L21" s="218" t="n">
        <v>4.208032</v>
      </c>
      <c r="M21" s="218" t="n">
        <v>4.278233</v>
      </c>
      <c r="N21" s="218" t="n">
        <v>4.326451</v>
      </c>
      <c r="O21" s="218" t="n">
        <v>4.129806</v>
      </c>
      <c r="P21" s="218" t="n">
        <v>3.979724</v>
      </c>
      <c r="Q21" s="218" t="n">
        <v>3.952645</v>
      </c>
      <c r="R21" s="218" t="n">
        <v>4.287433</v>
      </c>
      <c r="S21" s="218" t="n">
        <v>4.459096</v>
      </c>
      <c r="T21" s="218" t="n">
        <v>4.587466</v>
      </c>
      <c r="U21" s="218" t="n">
        <v>4.523161</v>
      </c>
      <c r="V21" s="218" t="n">
        <v>4.46558</v>
      </c>
      <c r="W21" s="218" t="n">
        <v>3.681466</v>
      </c>
      <c r="X21" s="218" t="n">
        <v>4.435129</v>
      </c>
      <c r="Y21" s="218" t="n">
        <v>4.488633</v>
      </c>
      <c r="Z21" s="218" t="n">
        <v>4.511258</v>
      </c>
      <c r="AA21" s="218" t="n">
        <v>4.283516</v>
      </c>
      <c r="AB21" s="218" t="n">
        <v>4.231321</v>
      </c>
      <c r="AC21" s="218" t="n">
        <v>3.938709</v>
      </c>
      <c r="AD21" s="218" t="n">
        <v>4.1318</v>
      </c>
      <c r="AE21" s="218" t="n">
        <v>4.092903</v>
      </c>
      <c r="AF21" s="218" t="n">
        <v>4.047466</v>
      </c>
      <c r="AG21" s="218" t="n">
        <v>3.928871</v>
      </c>
      <c r="AH21" s="218" t="n">
        <v>3.964838</v>
      </c>
      <c r="AI21" s="218" t="n">
        <v>4.0988</v>
      </c>
      <c r="AJ21" s="218" t="n">
        <v>3.983645</v>
      </c>
      <c r="AK21" s="218" t="n">
        <v>4.018466</v>
      </c>
      <c r="AL21" s="218" t="n">
        <v>3.877225</v>
      </c>
      <c r="AM21" s="218" t="n">
        <v>3.551322</v>
      </c>
      <c r="AN21" s="218" t="n">
        <v>3.658107</v>
      </c>
      <c r="AO21" s="218" t="n">
        <v>3.835032</v>
      </c>
      <c r="AP21" s="218" t="n">
        <v>4.156466</v>
      </c>
      <c r="AQ21" s="218" t="n">
        <v>4.374838</v>
      </c>
      <c r="AR21" s="218" t="n">
        <v>4.4078</v>
      </c>
      <c r="AS21" s="218" t="n">
        <v>4.424677</v>
      </c>
      <c r="AT21" s="218" t="n">
        <v>4.403935</v>
      </c>
      <c r="AU21" s="218" t="n">
        <v>4.3414</v>
      </c>
      <c r="AV21" s="218" t="n">
        <v>4.315322</v>
      </c>
      <c r="AW21" s="218" t="n">
        <v>4.5029</v>
      </c>
      <c r="AX21" s="218" t="n">
        <v>4.669677</v>
      </c>
      <c r="AY21" s="218" t="n">
        <v>4.304967</v>
      </c>
      <c r="AZ21" s="218" t="n">
        <v>4.032214</v>
      </c>
      <c r="BA21" s="218" t="n">
        <v>4.283516</v>
      </c>
      <c r="BB21" s="218" t="n">
        <v>4.186933</v>
      </c>
      <c r="BC21" s="218" t="n">
        <v>4.277161</v>
      </c>
      <c r="BD21" s="218" t="n">
        <v>4.469</v>
      </c>
      <c r="BE21" s="218" t="n">
        <v>4.655387</v>
      </c>
      <c r="BF21" s="218" t="n">
        <v>4.667</v>
      </c>
      <c r="BG21" s="218" t="n">
        <v>4.5435</v>
      </c>
      <c r="BH21" s="218" t="n">
        <v>4.49110103225807</v>
      </c>
      <c r="BI21" s="219" t="n">
        <v>4.599557</v>
      </c>
      <c r="BJ21" s="219" t="n">
        <v>4.513961</v>
      </c>
      <c r="BK21" s="219" t="n">
        <v>4.337382</v>
      </c>
      <c r="BL21" s="219" t="n">
        <v>4.247476</v>
      </c>
      <c r="BM21" s="219" t="n">
        <v>4.154756</v>
      </c>
      <c r="BN21" s="219" t="n">
        <v>4.265408</v>
      </c>
      <c r="BO21" s="219" t="n">
        <v>4.36315</v>
      </c>
      <c r="BP21" s="219" t="n">
        <v>4.419231</v>
      </c>
      <c r="BQ21" s="219" t="n">
        <v>4.447807</v>
      </c>
      <c r="BR21" s="219" t="n">
        <v>4.45829</v>
      </c>
      <c r="BS21" s="219" t="n">
        <v>4.325535</v>
      </c>
      <c r="BT21" s="219" t="n">
        <v>4.342441</v>
      </c>
      <c r="BU21" s="219" t="n">
        <v>4.392598</v>
      </c>
      <c r="BV21" s="219" t="n">
        <v>4.40198</v>
      </c>
    </row>
    <row r="22" customFormat="false" ht="11.1" hidden="false" customHeight="true" outlineLevel="0" collapsed="false">
      <c r="A22" s="191" t="s">
        <v>546</v>
      </c>
      <c r="B22" s="217" t="s">
        <v>547</v>
      </c>
      <c r="C22" s="218" t="n">
        <v>0.666967</v>
      </c>
      <c r="D22" s="218" t="n">
        <v>0.6495</v>
      </c>
      <c r="E22" s="218" t="n">
        <v>0.655516</v>
      </c>
      <c r="F22" s="218" t="n">
        <v>0.657933</v>
      </c>
      <c r="G22" s="218" t="n">
        <v>0.647419</v>
      </c>
      <c r="H22" s="218" t="n">
        <v>0.6279</v>
      </c>
      <c r="I22" s="218" t="n">
        <v>0.707967</v>
      </c>
      <c r="J22" s="218" t="n">
        <v>0.697709</v>
      </c>
      <c r="K22" s="218" t="n">
        <v>0.6984</v>
      </c>
      <c r="L22" s="218" t="n">
        <v>0.689354</v>
      </c>
      <c r="M22" s="218" t="n">
        <v>0.694333</v>
      </c>
      <c r="N22" s="218" t="n">
        <v>0.67629</v>
      </c>
      <c r="O22" s="218" t="n">
        <v>0.588419</v>
      </c>
      <c r="P22" s="218" t="n">
        <v>0.642758</v>
      </c>
      <c r="Q22" s="218" t="n">
        <v>0.661741</v>
      </c>
      <c r="R22" s="218" t="n">
        <v>0.709733</v>
      </c>
      <c r="S22" s="218" t="n">
        <v>0.734419</v>
      </c>
      <c r="T22" s="218" t="n">
        <v>0.6945</v>
      </c>
      <c r="U22" s="218" t="n">
        <v>0.584354</v>
      </c>
      <c r="V22" s="218" t="n">
        <v>0.578645</v>
      </c>
      <c r="W22" s="218" t="n">
        <v>0.485366</v>
      </c>
      <c r="X22" s="218" t="n">
        <v>0.574709</v>
      </c>
      <c r="Y22" s="218" t="n">
        <v>0.587566</v>
      </c>
      <c r="Z22" s="218" t="n">
        <v>0.597451</v>
      </c>
      <c r="AA22" s="218" t="n">
        <v>0.58458</v>
      </c>
      <c r="AB22" s="218" t="n">
        <v>0.571321</v>
      </c>
      <c r="AC22" s="218" t="n">
        <v>0.583096</v>
      </c>
      <c r="AD22" s="218" t="n">
        <v>0.474933</v>
      </c>
      <c r="AE22" s="218" t="n">
        <v>0.604935</v>
      </c>
      <c r="AF22" s="218" t="n">
        <v>0.613066</v>
      </c>
      <c r="AG22" s="218" t="n">
        <v>0.585967</v>
      </c>
      <c r="AH22" s="218" t="n">
        <v>0.631129</v>
      </c>
      <c r="AI22" s="218" t="n">
        <v>0.604466</v>
      </c>
      <c r="AJ22" s="218" t="n">
        <v>0.67158</v>
      </c>
      <c r="AK22" s="218" t="n">
        <v>0.6244</v>
      </c>
      <c r="AL22" s="218" t="n">
        <v>0.623741</v>
      </c>
      <c r="AM22" s="218" t="n">
        <v>0.633096</v>
      </c>
      <c r="AN22" s="218" t="n">
        <v>0.63175</v>
      </c>
      <c r="AO22" s="218" t="n">
        <v>0.58129</v>
      </c>
      <c r="AP22" s="218" t="n">
        <v>0.5975</v>
      </c>
      <c r="AQ22" s="218" t="n">
        <v>0.614967</v>
      </c>
      <c r="AR22" s="218" t="n">
        <v>0.558866</v>
      </c>
      <c r="AS22" s="218" t="n">
        <v>0.575806</v>
      </c>
      <c r="AT22" s="218" t="n">
        <v>0.55358</v>
      </c>
      <c r="AU22" s="218" t="n">
        <v>0.588333</v>
      </c>
      <c r="AV22" s="218" t="n">
        <v>0.528419</v>
      </c>
      <c r="AW22" s="218" t="n">
        <v>0.5637</v>
      </c>
      <c r="AX22" s="218" t="n">
        <v>0.595161</v>
      </c>
      <c r="AY22" s="218" t="n">
        <v>0.552064</v>
      </c>
      <c r="AZ22" s="218" t="n">
        <v>0.529285</v>
      </c>
      <c r="BA22" s="218" t="n">
        <v>0.518871</v>
      </c>
      <c r="BB22" s="218" t="n">
        <v>0.5345</v>
      </c>
      <c r="BC22" s="218" t="n">
        <v>0.556903</v>
      </c>
      <c r="BD22" s="218" t="n">
        <v>0.553233</v>
      </c>
      <c r="BE22" s="218" t="n">
        <v>0.562387</v>
      </c>
      <c r="BF22" s="218" t="n">
        <v>0.604064</v>
      </c>
      <c r="BG22" s="218" t="n">
        <v>0.521466666666667</v>
      </c>
      <c r="BH22" s="218" t="n">
        <v>0.535922670967742</v>
      </c>
      <c r="BI22" s="219" t="n">
        <v>0.587367</v>
      </c>
      <c r="BJ22" s="219" t="n">
        <v>0.595093</v>
      </c>
      <c r="BK22" s="219" t="n">
        <v>0.6015385</v>
      </c>
      <c r="BL22" s="219" t="n">
        <v>0.5943424</v>
      </c>
      <c r="BM22" s="219" t="n">
        <v>0.5801019</v>
      </c>
      <c r="BN22" s="219" t="n">
        <v>0.5580699</v>
      </c>
      <c r="BO22" s="219" t="n">
        <v>0.5901054</v>
      </c>
      <c r="BP22" s="219" t="n">
        <v>0.5884504</v>
      </c>
      <c r="BQ22" s="219" t="n">
        <v>0.5616135</v>
      </c>
      <c r="BR22" s="219" t="n">
        <v>0.5522978</v>
      </c>
      <c r="BS22" s="219" t="n">
        <v>0.5588082</v>
      </c>
      <c r="BT22" s="219" t="n">
        <v>0.5657972</v>
      </c>
      <c r="BU22" s="219" t="n">
        <v>0.5858147</v>
      </c>
      <c r="BV22" s="219" t="n">
        <v>0.5906252</v>
      </c>
    </row>
    <row r="23" customFormat="false" ht="11.1" hidden="false" customHeight="true" outlineLevel="0" collapsed="false">
      <c r="A23" s="191" t="s">
        <v>548</v>
      </c>
      <c r="B23" s="217" t="s">
        <v>549</v>
      </c>
      <c r="C23" s="218" t="n">
        <v>2.631963</v>
      </c>
      <c r="D23" s="218" t="n">
        <v>2.570494</v>
      </c>
      <c r="E23" s="218" t="n">
        <v>2.677769</v>
      </c>
      <c r="F23" s="218" t="n">
        <v>2.725362</v>
      </c>
      <c r="G23" s="218" t="n">
        <v>2.80935</v>
      </c>
      <c r="H23" s="218" t="n">
        <v>2.82813</v>
      </c>
      <c r="I23" s="218" t="n">
        <v>2.893478</v>
      </c>
      <c r="J23" s="218" t="n">
        <v>2.882962</v>
      </c>
      <c r="K23" s="218" t="n">
        <v>2.770863</v>
      </c>
      <c r="L23" s="218" t="n">
        <v>2.621801</v>
      </c>
      <c r="M23" s="218" t="n">
        <v>2.667496</v>
      </c>
      <c r="N23" s="218" t="n">
        <v>2.648898</v>
      </c>
      <c r="O23" s="218" t="n">
        <v>2.581607</v>
      </c>
      <c r="P23" s="218" t="n">
        <v>2.53641</v>
      </c>
      <c r="Q23" s="218" t="n">
        <v>2.517769</v>
      </c>
      <c r="R23" s="218" t="n">
        <v>2.606665</v>
      </c>
      <c r="S23" s="218" t="n">
        <v>2.657543</v>
      </c>
      <c r="T23" s="218" t="n">
        <v>2.731096</v>
      </c>
      <c r="U23" s="218" t="n">
        <v>2.754448</v>
      </c>
      <c r="V23" s="218" t="n">
        <v>2.660092</v>
      </c>
      <c r="W23" s="218" t="n">
        <v>2.227097</v>
      </c>
      <c r="X23" s="218" t="n">
        <v>2.532575</v>
      </c>
      <c r="Y23" s="218" t="n">
        <v>2.515563</v>
      </c>
      <c r="Z23" s="218" t="n">
        <v>2.405737</v>
      </c>
      <c r="AA23" s="218" t="n">
        <v>2.321286</v>
      </c>
      <c r="AB23" s="218" t="n">
        <v>2.36728</v>
      </c>
      <c r="AC23" s="218" t="n">
        <v>2.40693</v>
      </c>
      <c r="AD23" s="218" t="n">
        <v>2.499463</v>
      </c>
      <c r="AE23" s="218" t="n">
        <v>2.48777</v>
      </c>
      <c r="AF23" s="218" t="n">
        <v>2.661597</v>
      </c>
      <c r="AG23" s="218" t="n">
        <v>2.546254</v>
      </c>
      <c r="AH23" s="218" t="n">
        <v>2.537351</v>
      </c>
      <c r="AI23" s="218" t="n">
        <v>2.493429</v>
      </c>
      <c r="AJ23" s="218" t="n">
        <v>2.341189</v>
      </c>
      <c r="AK23" s="218" t="n">
        <v>2.263998</v>
      </c>
      <c r="AL23" s="218" t="n">
        <v>2.245544</v>
      </c>
      <c r="AM23" s="218" t="n">
        <v>2.280898</v>
      </c>
      <c r="AN23" s="218" t="n">
        <v>2.385389</v>
      </c>
      <c r="AO23" s="218" t="n">
        <v>2.522544</v>
      </c>
      <c r="AP23" s="218" t="n">
        <v>2.53133</v>
      </c>
      <c r="AQ23" s="218" t="n">
        <v>2.622254</v>
      </c>
      <c r="AR23" s="218" t="n">
        <v>2.669595</v>
      </c>
      <c r="AS23" s="218" t="n">
        <v>2.703544</v>
      </c>
      <c r="AT23" s="218" t="n">
        <v>2.605381</v>
      </c>
      <c r="AU23" s="218" t="n">
        <v>2.449364</v>
      </c>
      <c r="AV23" s="218" t="n">
        <v>2.322577</v>
      </c>
      <c r="AW23" s="218" t="n">
        <v>2.457329</v>
      </c>
      <c r="AX23" s="218" t="n">
        <v>2.546705</v>
      </c>
      <c r="AY23" s="218" t="n">
        <v>2.459188</v>
      </c>
      <c r="AZ23" s="218" t="n">
        <v>2.328924</v>
      </c>
      <c r="BA23" s="218" t="n">
        <v>2.423738</v>
      </c>
      <c r="BB23" s="218" t="n">
        <v>2.40153</v>
      </c>
      <c r="BC23" s="218" t="n">
        <v>2.477286</v>
      </c>
      <c r="BD23" s="218" t="n">
        <v>2.632397</v>
      </c>
      <c r="BE23" s="218" t="n">
        <v>2.65919</v>
      </c>
      <c r="BF23" s="218" t="n">
        <v>2.651642</v>
      </c>
      <c r="BG23" s="218" t="n">
        <v>2.54581823303809</v>
      </c>
      <c r="BH23" s="218" t="n">
        <v>2.46444798715912</v>
      </c>
      <c r="BI23" s="219" t="n">
        <v>2.466626</v>
      </c>
      <c r="BJ23" s="219" t="n">
        <v>2.43852</v>
      </c>
      <c r="BK23" s="219" t="n">
        <v>2.389621</v>
      </c>
      <c r="BL23" s="219" t="n">
        <v>2.394351</v>
      </c>
      <c r="BM23" s="219" t="n">
        <v>2.448577</v>
      </c>
      <c r="BN23" s="219" t="n">
        <v>2.483391</v>
      </c>
      <c r="BO23" s="219" t="n">
        <v>2.568058</v>
      </c>
      <c r="BP23" s="219" t="n">
        <v>2.628688</v>
      </c>
      <c r="BQ23" s="219" t="n">
        <v>2.650941</v>
      </c>
      <c r="BR23" s="219" t="n">
        <v>2.624018</v>
      </c>
      <c r="BS23" s="219" t="n">
        <v>2.53697</v>
      </c>
      <c r="BT23" s="219" t="n">
        <v>2.442731</v>
      </c>
      <c r="BU23" s="219" t="n">
        <v>2.460167</v>
      </c>
      <c r="BV23" s="219" t="n">
        <v>2.434748</v>
      </c>
    </row>
    <row r="24" customFormat="false" ht="11.1" hidden="false" customHeight="true" outlineLevel="0" collapsed="false">
      <c r="A24" s="191" t="s">
        <v>550</v>
      </c>
      <c r="B24" s="217" t="s">
        <v>551</v>
      </c>
      <c r="C24" s="218" t="n">
        <v>17.622218</v>
      </c>
      <c r="D24" s="218" t="n">
        <v>17.039135</v>
      </c>
      <c r="E24" s="218" t="n">
        <v>17.537734</v>
      </c>
      <c r="F24" s="218" t="n">
        <v>17.799561</v>
      </c>
      <c r="G24" s="218" t="n">
        <v>18.422671</v>
      </c>
      <c r="H24" s="218" t="n">
        <v>18.521528</v>
      </c>
      <c r="I24" s="218" t="n">
        <v>18.56925</v>
      </c>
      <c r="J24" s="218" t="n">
        <v>18.65183</v>
      </c>
      <c r="K24" s="218" t="n">
        <v>18.008296</v>
      </c>
      <c r="L24" s="218" t="n">
        <v>17.740186</v>
      </c>
      <c r="M24" s="218" t="n">
        <v>17.849561</v>
      </c>
      <c r="N24" s="218" t="n">
        <v>18.083927</v>
      </c>
      <c r="O24" s="218" t="n">
        <v>17.828928</v>
      </c>
      <c r="P24" s="218" t="n">
        <v>17.627269</v>
      </c>
      <c r="Q24" s="218" t="n">
        <v>17.655895</v>
      </c>
      <c r="R24" s="218" t="n">
        <v>18.464763</v>
      </c>
      <c r="S24" s="218" t="n">
        <v>18.985863</v>
      </c>
      <c r="T24" s="218" t="n">
        <v>19.049495</v>
      </c>
      <c r="U24" s="218" t="n">
        <v>18.869349</v>
      </c>
      <c r="V24" s="218" t="n">
        <v>18.64067</v>
      </c>
      <c r="W24" s="218" t="n">
        <v>16.073428</v>
      </c>
      <c r="X24" s="218" t="n">
        <v>18.293057</v>
      </c>
      <c r="Y24" s="218" t="n">
        <v>18.107628</v>
      </c>
      <c r="Z24" s="218" t="n">
        <v>18.088831</v>
      </c>
      <c r="AA24" s="218" t="n">
        <v>17.425993</v>
      </c>
      <c r="AB24" s="218" t="n">
        <v>17.440028</v>
      </c>
      <c r="AC24" s="218" t="n">
        <v>17.566024</v>
      </c>
      <c r="AD24" s="218" t="n">
        <v>18.043995</v>
      </c>
      <c r="AE24" s="218" t="n">
        <v>18.15509</v>
      </c>
      <c r="AF24" s="218" t="n">
        <v>18.640695</v>
      </c>
      <c r="AG24" s="218" t="n">
        <v>18.337381</v>
      </c>
      <c r="AH24" s="218" t="n">
        <v>18.21751</v>
      </c>
      <c r="AI24" s="218" t="n">
        <v>18.04506</v>
      </c>
      <c r="AJ24" s="218" t="n">
        <v>17.534574</v>
      </c>
      <c r="AK24" s="218" t="n">
        <v>17.502363</v>
      </c>
      <c r="AL24" s="218" t="n">
        <v>17.659638</v>
      </c>
      <c r="AM24" s="218" t="n">
        <v>16.630831</v>
      </c>
      <c r="AN24" s="218" t="n">
        <v>17.065245</v>
      </c>
      <c r="AO24" s="218" t="n">
        <v>17.956703</v>
      </c>
      <c r="AP24" s="218" t="n">
        <v>18.667595</v>
      </c>
      <c r="AQ24" s="218" t="n">
        <v>19.031477</v>
      </c>
      <c r="AR24" s="218" t="n">
        <v>19.21186</v>
      </c>
      <c r="AS24" s="218" t="n">
        <v>19.606993</v>
      </c>
      <c r="AT24" s="218" t="n">
        <v>19.230314</v>
      </c>
      <c r="AU24" s="218" t="n">
        <v>18.539396</v>
      </c>
      <c r="AV24" s="218" t="n">
        <v>18.03322</v>
      </c>
      <c r="AW24" s="218" t="n">
        <v>18.442194</v>
      </c>
      <c r="AX24" s="218" t="n">
        <v>18.91067</v>
      </c>
      <c r="AY24" s="218" t="n">
        <v>17.788057</v>
      </c>
      <c r="AZ24" s="218" t="n">
        <v>17.471172</v>
      </c>
      <c r="BA24" s="218" t="n">
        <v>18.116995</v>
      </c>
      <c r="BB24" s="218" t="n">
        <v>18.248829</v>
      </c>
      <c r="BC24" s="218" t="n">
        <v>18.742316</v>
      </c>
      <c r="BD24" s="218" t="n">
        <v>19.349129</v>
      </c>
      <c r="BE24" s="218" t="n">
        <v>19.40535</v>
      </c>
      <c r="BF24" s="218" t="n">
        <v>19.514351</v>
      </c>
      <c r="BG24" s="218" t="n">
        <v>18.9141515663714</v>
      </c>
      <c r="BH24" s="218" t="n">
        <v>18.3715195290946</v>
      </c>
      <c r="BI24" s="219" t="n">
        <v>18.49036</v>
      </c>
      <c r="BJ24" s="219" t="n">
        <v>18.57249</v>
      </c>
      <c r="BK24" s="219" t="n">
        <v>18.09885</v>
      </c>
      <c r="BL24" s="219" t="n">
        <v>17.84624</v>
      </c>
      <c r="BM24" s="219" t="n">
        <v>18.0423</v>
      </c>
      <c r="BN24" s="219" t="n">
        <v>18.57645</v>
      </c>
      <c r="BO24" s="219" t="n">
        <v>18.98893</v>
      </c>
      <c r="BP24" s="219" t="n">
        <v>19.2727</v>
      </c>
      <c r="BQ24" s="219" t="n">
        <v>19.35861</v>
      </c>
      <c r="BR24" s="219" t="n">
        <v>19.2605</v>
      </c>
      <c r="BS24" s="219" t="n">
        <v>18.65303</v>
      </c>
      <c r="BT24" s="219" t="n">
        <v>18.28942</v>
      </c>
      <c r="BU24" s="219" t="n">
        <v>18.33641</v>
      </c>
      <c r="BV24" s="219" t="n">
        <v>18.53599</v>
      </c>
    </row>
    <row r="25" customFormat="false" ht="11.1" hidden="false" customHeight="true" outlineLevel="0" collapsed="false">
      <c r="A25" s="191"/>
      <c r="B25" s="221"/>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8"/>
      <c r="BH25" s="218"/>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191" t="s">
        <v>552</v>
      </c>
      <c r="B26" s="222" t="s">
        <v>553</v>
      </c>
      <c r="C26" s="218" t="n">
        <v>15.381193</v>
      </c>
      <c r="D26" s="218" t="n">
        <v>14.773464</v>
      </c>
      <c r="E26" s="218" t="n">
        <v>15.185129</v>
      </c>
      <c r="F26" s="218" t="n">
        <v>15.371366</v>
      </c>
      <c r="G26" s="218" t="n">
        <v>15.651322</v>
      </c>
      <c r="H26" s="218" t="n">
        <v>15.4441</v>
      </c>
      <c r="I26" s="218" t="n">
        <v>15.922193</v>
      </c>
      <c r="J26" s="218" t="n">
        <v>15.859483</v>
      </c>
      <c r="K26" s="218" t="n">
        <v>15.5129</v>
      </c>
      <c r="L26" s="218" t="n">
        <v>15.249258</v>
      </c>
      <c r="M26" s="218" t="n">
        <v>15.505966</v>
      </c>
      <c r="N26" s="218" t="n">
        <v>15.47658</v>
      </c>
      <c r="O26" s="218" t="n">
        <v>15.087064</v>
      </c>
      <c r="P26" s="218" t="n">
        <v>14.947793</v>
      </c>
      <c r="Q26" s="218" t="n">
        <v>14.637129</v>
      </c>
      <c r="R26" s="218" t="n">
        <v>15.157433</v>
      </c>
      <c r="S26" s="218" t="n">
        <v>15.628967</v>
      </c>
      <c r="T26" s="218" t="n">
        <v>15.7682</v>
      </c>
      <c r="U26" s="218" t="n">
        <v>15.637548</v>
      </c>
      <c r="V26" s="218" t="n">
        <v>15.342774</v>
      </c>
      <c r="W26" s="218" t="n">
        <v>13.138566</v>
      </c>
      <c r="X26" s="218" t="n">
        <v>15.037387</v>
      </c>
      <c r="Y26" s="218" t="n">
        <v>15.115</v>
      </c>
      <c r="Z26" s="218" t="n">
        <v>14.787451</v>
      </c>
      <c r="AA26" s="218" t="n">
        <v>14.537645</v>
      </c>
      <c r="AB26" s="218" t="n">
        <v>14.40875</v>
      </c>
      <c r="AC26" s="218" t="n">
        <v>14.39929</v>
      </c>
      <c r="AD26" s="218" t="n">
        <v>14.6104</v>
      </c>
      <c r="AE26" s="218" t="n">
        <v>14.838</v>
      </c>
      <c r="AF26" s="218" t="n">
        <v>15.193866</v>
      </c>
      <c r="AG26" s="218" t="n">
        <v>14.890709</v>
      </c>
      <c r="AH26" s="218" t="n">
        <v>14.869967</v>
      </c>
      <c r="AI26" s="218" t="n">
        <v>15.016666</v>
      </c>
      <c r="AJ26" s="218" t="n">
        <v>14.418548</v>
      </c>
      <c r="AK26" s="218" t="n">
        <v>14.3382</v>
      </c>
      <c r="AL26" s="218" t="n">
        <v>14.373709</v>
      </c>
      <c r="AM26" s="218" t="n">
        <v>14.064903</v>
      </c>
      <c r="AN26" s="218" t="n">
        <v>14.267357</v>
      </c>
      <c r="AO26" s="218" t="n">
        <v>14.630483</v>
      </c>
      <c r="AP26" s="218" t="n">
        <v>15.592133</v>
      </c>
      <c r="AQ26" s="218" t="n">
        <v>15.510483</v>
      </c>
      <c r="AR26" s="218" t="n">
        <v>15.892766</v>
      </c>
      <c r="AS26" s="218" t="n">
        <v>16.039677</v>
      </c>
      <c r="AT26" s="218" t="n">
        <v>15.681258</v>
      </c>
      <c r="AU26" s="218" t="n">
        <v>15.212766</v>
      </c>
      <c r="AV26" s="218" t="n">
        <v>14.46558</v>
      </c>
      <c r="AW26" s="218" t="n">
        <v>15.166033</v>
      </c>
      <c r="AX26" s="218" t="n">
        <v>15.555129</v>
      </c>
      <c r="AY26" s="218" t="n">
        <v>15.02758</v>
      </c>
      <c r="AZ26" s="218" t="n">
        <v>14.119142</v>
      </c>
      <c r="BA26" s="218" t="n">
        <v>14.867806</v>
      </c>
      <c r="BB26" s="218" t="n">
        <v>14.732933</v>
      </c>
      <c r="BC26" s="218" t="n">
        <v>15.128322</v>
      </c>
      <c r="BD26" s="218" t="n">
        <v>15.796166</v>
      </c>
      <c r="BE26" s="218" t="n">
        <v>16.017612</v>
      </c>
      <c r="BF26" s="218" t="n">
        <v>16.024677</v>
      </c>
      <c r="BG26" s="218" t="n">
        <v>15.5394666666667</v>
      </c>
      <c r="BH26" s="218" t="n">
        <v>14.9752374193548</v>
      </c>
      <c r="BI26" s="219" t="n">
        <v>15.21683</v>
      </c>
      <c r="BJ26" s="219" t="n">
        <v>15.06308</v>
      </c>
      <c r="BK26" s="219" t="n">
        <v>14.89228</v>
      </c>
      <c r="BL26" s="219" t="n">
        <v>14.68805</v>
      </c>
      <c r="BM26" s="219" t="n">
        <v>14.755</v>
      </c>
      <c r="BN26" s="219" t="n">
        <v>15.11601</v>
      </c>
      <c r="BO26" s="219" t="n">
        <v>15.41161</v>
      </c>
      <c r="BP26" s="219" t="n">
        <v>15.71293</v>
      </c>
      <c r="BQ26" s="219" t="n">
        <v>15.72882</v>
      </c>
      <c r="BR26" s="219" t="n">
        <v>15.602</v>
      </c>
      <c r="BS26" s="219" t="n">
        <v>15.12448</v>
      </c>
      <c r="BT26" s="219" t="n">
        <v>14.76212</v>
      </c>
      <c r="BU26" s="219" t="n">
        <v>15.02846</v>
      </c>
      <c r="BV26" s="219" t="n">
        <v>14.9351</v>
      </c>
    </row>
    <row r="27" customFormat="false" ht="11.1" hidden="false" customHeight="true" outlineLevel="0" collapsed="false">
      <c r="A27" s="191" t="s">
        <v>554</v>
      </c>
      <c r="B27" s="222" t="s">
        <v>555</v>
      </c>
      <c r="C27" s="218" t="n">
        <v>17.440492</v>
      </c>
      <c r="D27" s="218" t="n">
        <v>17.443492</v>
      </c>
      <c r="E27" s="218" t="n">
        <v>17.443492</v>
      </c>
      <c r="F27" s="218" t="n">
        <v>17.443492</v>
      </c>
      <c r="G27" s="218" t="n">
        <v>17.455492</v>
      </c>
      <c r="H27" s="218" t="n">
        <v>17.460492</v>
      </c>
      <c r="I27" s="218" t="n">
        <v>17.460492</v>
      </c>
      <c r="J27" s="218" t="n">
        <v>17.460492</v>
      </c>
      <c r="K27" s="218" t="n">
        <v>17.447792</v>
      </c>
      <c r="L27" s="218" t="n">
        <v>17.448092</v>
      </c>
      <c r="M27" s="218" t="n">
        <v>17.448092</v>
      </c>
      <c r="N27" s="218" t="n">
        <v>17.448092</v>
      </c>
      <c r="O27" s="218" t="n">
        <v>17.593847</v>
      </c>
      <c r="P27" s="218" t="n">
        <v>17.593847</v>
      </c>
      <c r="Q27" s="218" t="n">
        <v>17.593847</v>
      </c>
      <c r="R27" s="218" t="n">
        <v>17.593847</v>
      </c>
      <c r="S27" s="218" t="n">
        <v>17.606347</v>
      </c>
      <c r="T27" s="218" t="n">
        <v>17.609847</v>
      </c>
      <c r="U27" s="218" t="n">
        <v>17.609847</v>
      </c>
      <c r="V27" s="218" t="n">
        <v>17.609847</v>
      </c>
      <c r="W27" s="218" t="n">
        <v>17.609847</v>
      </c>
      <c r="X27" s="218" t="n">
        <v>17.620847</v>
      </c>
      <c r="Y27" s="218" t="n">
        <v>17.620847</v>
      </c>
      <c r="Z27" s="218" t="n">
        <v>17.620847</v>
      </c>
      <c r="AA27" s="218" t="n">
        <v>17.67155</v>
      </c>
      <c r="AB27" s="218" t="n">
        <v>17.67155</v>
      </c>
      <c r="AC27" s="218" t="n">
        <v>17.67155</v>
      </c>
      <c r="AD27" s="218" t="n">
        <v>17.67155</v>
      </c>
      <c r="AE27" s="218" t="n">
        <v>17.67155</v>
      </c>
      <c r="AF27" s="218" t="n">
        <v>17.67155</v>
      </c>
      <c r="AG27" s="218" t="n">
        <v>17.68105</v>
      </c>
      <c r="AH27" s="218" t="n">
        <v>17.68105</v>
      </c>
      <c r="AI27" s="218" t="n">
        <v>17.68105</v>
      </c>
      <c r="AJ27" s="218" t="n">
        <v>17.68805</v>
      </c>
      <c r="AK27" s="218" t="n">
        <v>17.68805</v>
      </c>
      <c r="AL27" s="218" t="n">
        <v>17.68805</v>
      </c>
      <c r="AM27" s="218" t="n">
        <v>17.59729</v>
      </c>
      <c r="AN27" s="218" t="n">
        <v>17.58379</v>
      </c>
      <c r="AO27" s="218" t="n">
        <v>17.58379</v>
      </c>
      <c r="AP27" s="218" t="n">
        <v>17.58879</v>
      </c>
      <c r="AQ27" s="218" t="n">
        <v>17.58879</v>
      </c>
      <c r="AR27" s="218" t="n">
        <v>17.52279</v>
      </c>
      <c r="AS27" s="218" t="n">
        <v>17.59379</v>
      </c>
      <c r="AT27" s="218" t="n">
        <v>17.59379</v>
      </c>
      <c r="AU27" s="218" t="n">
        <v>17.59379</v>
      </c>
      <c r="AV27" s="218" t="n">
        <v>17.52779</v>
      </c>
      <c r="AW27" s="218" t="n">
        <v>17.52779</v>
      </c>
      <c r="AX27" s="218" t="n">
        <v>17.59379</v>
      </c>
      <c r="AY27" s="218" t="n">
        <v>17.69337</v>
      </c>
      <c r="AZ27" s="218" t="n">
        <v>17.69837</v>
      </c>
      <c r="BA27" s="218" t="n">
        <v>17.69837</v>
      </c>
      <c r="BB27" s="218" t="n">
        <v>17.73637</v>
      </c>
      <c r="BC27" s="218" t="n">
        <v>17.73637</v>
      </c>
      <c r="BD27" s="218" t="n">
        <v>17.73637</v>
      </c>
      <c r="BE27" s="218" t="n">
        <v>17.73637</v>
      </c>
      <c r="BF27" s="218" t="n">
        <v>17.73637</v>
      </c>
      <c r="BG27" s="218" t="n">
        <v>17.736</v>
      </c>
      <c r="BH27" s="218" t="n">
        <v>17.7359974193548</v>
      </c>
      <c r="BI27" s="219" t="n">
        <v>17.736</v>
      </c>
      <c r="BJ27" s="219" t="n">
        <v>17.736</v>
      </c>
      <c r="BK27" s="219" t="n">
        <v>17.736</v>
      </c>
      <c r="BL27" s="219" t="n">
        <v>17.736</v>
      </c>
      <c r="BM27" s="219" t="n">
        <v>17.736</v>
      </c>
      <c r="BN27" s="219" t="n">
        <v>17.736</v>
      </c>
      <c r="BO27" s="219" t="n">
        <v>17.736</v>
      </c>
      <c r="BP27" s="219" t="n">
        <v>17.736</v>
      </c>
      <c r="BQ27" s="219" t="n">
        <v>17.736</v>
      </c>
      <c r="BR27" s="219" t="n">
        <v>17.736</v>
      </c>
      <c r="BS27" s="219" t="n">
        <v>17.736</v>
      </c>
      <c r="BT27" s="219" t="n">
        <v>17.736</v>
      </c>
      <c r="BU27" s="219" t="n">
        <v>17.736</v>
      </c>
      <c r="BV27" s="219" t="n">
        <v>17.736</v>
      </c>
    </row>
    <row r="28" customFormat="false" ht="11.1" hidden="false" customHeight="true" outlineLevel="0" collapsed="false">
      <c r="A28" s="191" t="s">
        <v>556</v>
      </c>
      <c r="B28" s="224" t="s">
        <v>557</v>
      </c>
      <c r="C28" s="225" t="n">
        <v>0.881924259934869</v>
      </c>
      <c r="D28" s="225" t="n">
        <v>0.846932712784803</v>
      </c>
      <c r="E28" s="225" t="n">
        <v>0.87053263188357</v>
      </c>
      <c r="F28" s="225" t="n">
        <v>0.881209221181172</v>
      </c>
      <c r="G28" s="225" t="n">
        <v>0.896641698784543</v>
      </c>
      <c r="H28" s="225" t="n">
        <v>0.884516885320299</v>
      </c>
      <c r="I28" s="225" t="n">
        <v>0.911898301605705</v>
      </c>
      <c r="J28" s="225" t="n">
        <v>0.908306764780741</v>
      </c>
      <c r="K28" s="225" t="n">
        <v>0.889103904952558</v>
      </c>
      <c r="L28" s="225" t="n">
        <v>0.873978541607873</v>
      </c>
      <c r="M28" s="225" t="n">
        <v>0.888691210477341</v>
      </c>
      <c r="N28" s="225" t="n">
        <v>0.887007014864433</v>
      </c>
      <c r="O28" s="225" t="n">
        <v>0.857519336163376</v>
      </c>
      <c r="P28" s="225" t="n">
        <v>0.849603443749397</v>
      </c>
      <c r="Q28" s="225" t="n">
        <v>0.831945906998055</v>
      </c>
      <c r="R28" s="225" t="n">
        <v>0.861518973081896</v>
      </c>
      <c r="S28" s="225" t="n">
        <v>0.887689365658873</v>
      </c>
      <c r="T28" s="225" t="n">
        <v>0.895419477523002</v>
      </c>
      <c r="U28" s="225" t="n">
        <v>0.88800021942269</v>
      </c>
      <c r="V28" s="225" t="n">
        <v>0.871261062063742</v>
      </c>
      <c r="W28" s="225" t="n">
        <v>0.746092001821481</v>
      </c>
      <c r="X28" s="225" t="n">
        <v>0.853386162424542</v>
      </c>
      <c r="Y28" s="225" t="n">
        <v>0.857790774756741</v>
      </c>
      <c r="Z28" s="225" t="n">
        <v>0.839202054248584</v>
      </c>
      <c r="AA28" s="225" t="n">
        <v>0.822658170901817</v>
      </c>
      <c r="AB28" s="225" t="n">
        <v>0.815364243657178</v>
      </c>
      <c r="AC28" s="225" t="n">
        <v>0.814828919930623</v>
      </c>
      <c r="AD28" s="225" t="n">
        <v>0.826775240428825</v>
      </c>
      <c r="AE28" s="225" t="n">
        <v>0.839654699219933</v>
      </c>
      <c r="AF28" s="225" t="n">
        <v>0.859792491320795</v>
      </c>
      <c r="AG28" s="225" t="n">
        <v>0.842184655323072</v>
      </c>
      <c r="AH28" s="225" t="n">
        <v>0.841011534948434</v>
      </c>
      <c r="AI28" s="225" t="n">
        <v>0.849308496950125</v>
      </c>
      <c r="AJ28" s="225" t="n">
        <v>0.815157578138913</v>
      </c>
      <c r="AK28" s="225" t="n">
        <v>0.810615076280314</v>
      </c>
      <c r="AL28" s="225" t="n">
        <v>0.812622589827596</v>
      </c>
      <c r="AM28" s="225" t="n">
        <v>0.799265284597799</v>
      </c>
      <c r="AN28" s="225" t="n">
        <v>0.811392595111748</v>
      </c>
      <c r="AO28" s="225" t="n">
        <v>0.832043774408134</v>
      </c>
      <c r="AP28" s="225" t="n">
        <v>0.886481275858089</v>
      </c>
      <c r="AQ28" s="225" t="n">
        <v>0.881839114572407</v>
      </c>
      <c r="AR28" s="225" t="n">
        <v>0.906976914064484</v>
      </c>
      <c r="AS28" s="225" t="n">
        <v>0.911666957488978</v>
      </c>
      <c r="AT28" s="225" t="n">
        <v>0.891295053538777</v>
      </c>
      <c r="AU28" s="225" t="n">
        <v>0.864666794363238</v>
      </c>
      <c r="AV28" s="225" t="n">
        <v>0.825294004549347</v>
      </c>
      <c r="AW28" s="225" t="n">
        <v>0.865256429932125</v>
      </c>
      <c r="AX28" s="225" t="n">
        <v>0.884126103585413</v>
      </c>
      <c r="AY28" s="225" t="n">
        <v>0.849333959556602</v>
      </c>
      <c r="AZ28" s="225" t="n">
        <v>0.797765104922092</v>
      </c>
      <c r="BA28" s="225" t="n">
        <v>0.840066401595175</v>
      </c>
      <c r="BB28" s="225" t="n">
        <v>0.830662249377973</v>
      </c>
      <c r="BC28" s="225" t="n">
        <v>0.852954804167933</v>
      </c>
      <c r="BD28" s="225" t="n">
        <v>0.890608732226493</v>
      </c>
      <c r="BE28" s="225" t="n">
        <v>0.903094150606917</v>
      </c>
      <c r="BF28" s="225" t="n">
        <v>0.903492484651595</v>
      </c>
      <c r="BG28" s="225" t="n">
        <v>0.876153961810254</v>
      </c>
      <c r="BH28" s="225" t="n">
        <v>0.844341429764347</v>
      </c>
      <c r="BI28" s="226" t="n">
        <v>0.8579629</v>
      </c>
      <c r="BJ28" s="226" t="n">
        <v>0.8492945</v>
      </c>
      <c r="BK28" s="226" t="n">
        <v>0.8396641</v>
      </c>
      <c r="BL28" s="226" t="n">
        <v>0.8281493</v>
      </c>
      <c r="BM28" s="226" t="n">
        <v>0.8319238</v>
      </c>
      <c r="BN28" s="226" t="n">
        <v>0.8522785</v>
      </c>
      <c r="BO28" s="226" t="n">
        <v>0.8689449</v>
      </c>
      <c r="BP28" s="226" t="n">
        <v>0.8859345</v>
      </c>
      <c r="BQ28" s="226" t="n">
        <v>0.8868301</v>
      </c>
      <c r="BR28" s="226" t="n">
        <v>0.87968</v>
      </c>
      <c r="BS28" s="226" t="n">
        <v>0.8527558</v>
      </c>
      <c r="BT28" s="226" t="n">
        <v>0.8323254</v>
      </c>
      <c r="BU28" s="226" t="n">
        <v>0.8473423</v>
      </c>
      <c r="BV28" s="226" t="n">
        <v>0.8420785</v>
      </c>
    </row>
    <row r="29" customFormat="false" ht="10.9" hidden="false" customHeight="true" outlineLevel="0" collapsed="false">
      <c r="A29" s="191"/>
      <c r="B29" s="203"/>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5"/>
      <c r="BH29" s="205"/>
      <c r="BI29" s="205"/>
      <c r="BJ29" s="205"/>
      <c r="BK29" s="205"/>
      <c r="BL29" s="205"/>
      <c r="BM29" s="205"/>
      <c r="BN29" s="205"/>
      <c r="BO29" s="205"/>
      <c r="BP29" s="205"/>
      <c r="BQ29" s="205"/>
      <c r="BR29" s="205"/>
      <c r="BS29" s="205"/>
      <c r="BT29" s="205"/>
      <c r="BU29" s="205"/>
      <c r="BV29" s="205"/>
    </row>
    <row r="30" customFormat="false" ht="12" hidden="false" customHeight="true" outlineLevel="0" collapsed="false">
      <c r="A30" s="191"/>
      <c r="B30" s="87" t="s">
        <v>98</v>
      </c>
      <c r="C30" s="87"/>
      <c r="D30" s="87"/>
      <c r="E30" s="87"/>
      <c r="F30" s="87"/>
      <c r="G30" s="87"/>
      <c r="H30" s="87"/>
      <c r="I30" s="87"/>
      <c r="J30" s="87"/>
      <c r="K30" s="87"/>
      <c r="L30" s="87"/>
      <c r="M30" s="87"/>
      <c r="N30" s="87"/>
      <c r="O30" s="87"/>
      <c r="P30" s="87"/>
      <c r="Q30" s="87"/>
    </row>
    <row r="31" s="209" customFormat="true" ht="22.15" hidden="false" customHeight="true" outlineLevel="0" collapsed="false">
      <c r="A31" s="207"/>
      <c r="B31" s="208" t="s">
        <v>558</v>
      </c>
      <c r="C31" s="208"/>
      <c r="D31" s="208"/>
      <c r="E31" s="208"/>
      <c r="F31" s="208"/>
      <c r="G31" s="208"/>
      <c r="H31" s="208"/>
      <c r="I31" s="208"/>
      <c r="J31" s="208"/>
      <c r="K31" s="208"/>
      <c r="L31" s="208"/>
      <c r="M31" s="208"/>
      <c r="N31" s="208"/>
      <c r="O31" s="208"/>
      <c r="P31" s="208"/>
      <c r="Q31" s="208"/>
    </row>
    <row r="32" s="209" customFormat="true" ht="12" hidden="false" customHeight="true" outlineLevel="0" collapsed="false">
      <c r="A32" s="207"/>
      <c r="B32" s="93" t="s">
        <v>107</v>
      </c>
      <c r="C32" s="93"/>
      <c r="D32" s="93"/>
      <c r="E32" s="93"/>
      <c r="F32" s="93"/>
      <c r="G32" s="93"/>
      <c r="H32" s="93"/>
      <c r="I32" s="93"/>
      <c r="J32" s="93"/>
      <c r="K32" s="93"/>
      <c r="L32" s="93"/>
      <c r="M32" s="93"/>
      <c r="N32" s="93"/>
      <c r="O32" s="93"/>
      <c r="P32" s="93"/>
      <c r="Q32" s="93"/>
    </row>
    <row r="33" s="209" customFormat="true" ht="12" hidden="false" customHeight="true" outlineLevel="0" collapsed="false">
      <c r="A33" s="207"/>
      <c r="B33" s="93" t="s">
        <v>518</v>
      </c>
      <c r="C33" s="93"/>
      <c r="D33" s="93"/>
      <c r="E33" s="93"/>
      <c r="F33" s="93"/>
      <c r="G33" s="93"/>
      <c r="H33" s="93"/>
      <c r="I33" s="93"/>
      <c r="J33" s="93"/>
      <c r="K33" s="93"/>
      <c r="L33" s="93"/>
      <c r="M33" s="93"/>
      <c r="N33" s="93"/>
      <c r="O33" s="93"/>
      <c r="P33" s="93"/>
      <c r="Q33" s="93"/>
    </row>
    <row r="34" s="209" customFormat="true" ht="12" hidden="false" customHeight="true" outlineLevel="0" collapsed="false">
      <c r="A34" s="207"/>
      <c r="B34" s="94" t="s">
        <v>559</v>
      </c>
      <c r="C34" s="94"/>
      <c r="D34" s="94"/>
      <c r="E34" s="94"/>
      <c r="F34" s="94"/>
      <c r="G34" s="94"/>
      <c r="H34" s="94"/>
      <c r="I34" s="94"/>
      <c r="J34" s="94"/>
      <c r="K34" s="94"/>
      <c r="L34" s="94"/>
      <c r="M34" s="94"/>
      <c r="N34" s="94"/>
      <c r="O34" s="94"/>
      <c r="P34" s="94"/>
      <c r="Q34" s="94"/>
    </row>
    <row r="35" s="209" customFormat="true" ht="12" hidden="false" customHeight="true" outlineLevel="0" collapsed="false">
      <c r="A35" s="207"/>
      <c r="B35" s="95" t="s">
        <v>111</v>
      </c>
      <c r="C35" s="95"/>
      <c r="D35" s="95"/>
      <c r="E35" s="95"/>
      <c r="F35" s="95"/>
      <c r="G35" s="95"/>
      <c r="H35" s="95"/>
      <c r="I35" s="95"/>
      <c r="J35" s="95"/>
      <c r="K35" s="95"/>
      <c r="L35" s="95"/>
      <c r="M35" s="95"/>
      <c r="N35" s="95"/>
      <c r="O35" s="95"/>
      <c r="P35" s="95"/>
      <c r="Q35" s="95"/>
    </row>
    <row r="36" s="209" customFormat="true" ht="12" hidden="false" customHeight="true" outlineLevel="0" collapsed="false">
      <c r="A36" s="138"/>
      <c r="B36" s="139" t="s">
        <v>173</v>
      </c>
      <c r="C36" s="139"/>
      <c r="D36" s="139"/>
      <c r="E36" s="139"/>
      <c r="F36" s="139"/>
      <c r="G36" s="139"/>
      <c r="H36" s="139"/>
      <c r="I36" s="139"/>
      <c r="J36" s="139"/>
      <c r="K36" s="139"/>
      <c r="L36" s="139"/>
      <c r="M36" s="139"/>
      <c r="N36" s="139"/>
      <c r="O36" s="139"/>
      <c r="P36" s="139"/>
      <c r="Q36" s="139"/>
    </row>
    <row r="37" customFormat="false" ht="11.25" hidden="false" customHeight="false" outlineLevel="0" collapsed="false">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8"/>
      <c r="BH37" s="228"/>
      <c r="BI37" s="228"/>
      <c r="BJ37" s="228"/>
      <c r="BK37" s="228"/>
      <c r="BL37" s="228"/>
      <c r="BM37" s="228"/>
      <c r="BN37" s="228"/>
      <c r="BO37" s="228"/>
      <c r="BP37" s="228"/>
      <c r="BQ37" s="228"/>
      <c r="BR37" s="228"/>
      <c r="BS37" s="228"/>
      <c r="BT37" s="228"/>
      <c r="BU37" s="228"/>
      <c r="BV37" s="228"/>
    </row>
    <row r="38" customFormat="false" ht="11.25" hidden="false" customHeight="false" outlineLevel="0" collapsed="false">
      <c r="C38" s="227"/>
      <c r="D38" s="227"/>
      <c r="E38" s="227"/>
      <c r="F38" s="227"/>
      <c r="G38" s="227"/>
      <c r="H38" s="227"/>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8"/>
      <c r="BH38" s="228"/>
      <c r="BI38" s="228"/>
      <c r="BJ38" s="228"/>
      <c r="BK38" s="228"/>
      <c r="BL38" s="228"/>
      <c r="BM38" s="228"/>
      <c r="BN38" s="228"/>
      <c r="BO38" s="228"/>
      <c r="BP38" s="228"/>
      <c r="BQ38" s="228"/>
      <c r="BR38" s="228"/>
      <c r="BS38" s="228"/>
      <c r="BT38" s="228"/>
      <c r="BU38" s="228"/>
      <c r="BV38" s="228"/>
    </row>
    <row r="39" customFormat="false" ht="11.25" hidden="false" customHeight="false" outlineLevel="0" collapsed="false">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8"/>
      <c r="BH39" s="228"/>
      <c r="BI39" s="228"/>
      <c r="BJ39" s="228"/>
      <c r="BK39" s="228"/>
      <c r="BL39" s="228"/>
      <c r="BM39" s="228"/>
      <c r="BN39" s="228"/>
      <c r="BO39" s="228"/>
      <c r="BP39" s="228"/>
      <c r="BQ39" s="228"/>
      <c r="BR39" s="228"/>
      <c r="BS39" s="228"/>
      <c r="BT39" s="228"/>
      <c r="BU39" s="228"/>
      <c r="BV39" s="228"/>
    </row>
    <row r="40" customFormat="false" ht="11.25" hidden="false" customHeight="false" outlineLevel="0" collapsed="false">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8"/>
      <c r="BH40" s="228"/>
      <c r="BI40" s="228"/>
      <c r="BJ40" s="228"/>
      <c r="BK40" s="228"/>
      <c r="BL40" s="228"/>
      <c r="BM40" s="228"/>
      <c r="BN40" s="228"/>
      <c r="BO40" s="228"/>
      <c r="BP40" s="228"/>
      <c r="BQ40" s="228"/>
      <c r="BR40" s="228"/>
      <c r="BS40" s="228"/>
      <c r="BT40" s="228"/>
      <c r="BU40" s="228"/>
      <c r="BV40" s="228"/>
    </row>
    <row r="41" customFormat="false" ht="11.25" hidden="false" customHeight="false" outlineLevel="0" collapsed="false">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8"/>
      <c r="BH41" s="228"/>
      <c r="BI41" s="228"/>
      <c r="BJ41" s="228"/>
      <c r="BK41" s="228"/>
      <c r="BL41" s="228"/>
      <c r="BM41" s="228"/>
      <c r="BN41" s="228"/>
      <c r="BO41" s="228"/>
      <c r="BP41" s="228"/>
      <c r="BQ41" s="228"/>
      <c r="BR41" s="228"/>
      <c r="BS41" s="228"/>
      <c r="BT41" s="228"/>
      <c r="BU41" s="228"/>
      <c r="BV41" s="228"/>
    </row>
    <row r="42" customFormat="false" ht="11.25" hidden="false" customHeight="false" outlineLevel="0" collapsed="false">
      <c r="C42" s="227"/>
      <c r="D42" s="227"/>
      <c r="E42" s="227"/>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8"/>
      <c r="BH42" s="228"/>
      <c r="BI42" s="228"/>
      <c r="BJ42" s="228"/>
      <c r="BK42" s="228"/>
      <c r="BL42" s="228"/>
      <c r="BM42" s="228"/>
      <c r="BN42" s="228"/>
      <c r="BO42" s="228"/>
      <c r="BP42" s="228"/>
      <c r="BQ42" s="228"/>
      <c r="BR42" s="228"/>
      <c r="BS42" s="228"/>
      <c r="BT42" s="228"/>
      <c r="BU42" s="228"/>
      <c r="BV42" s="228"/>
    </row>
    <row r="43" customFormat="false" ht="11.25" hidden="false" customHeight="false" outlineLevel="0" collapsed="false">
      <c r="C43" s="227"/>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8"/>
      <c r="BH43" s="228"/>
      <c r="BI43" s="228"/>
      <c r="BJ43" s="228"/>
      <c r="BK43" s="228"/>
      <c r="BL43" s="228"/>
      <c r="BM43" s="228"/>
      <c r="BN43" s="228"/>
      <c r="BO43" s="228"/>
      <c r="BP43" s="228"/>
      <c r="BQ43" s="228"/>
      <c r="BR43" s="228"/>
      <c r="BS43" s="228"/>
      <c r="BT43" s="228"/>
      <c r="BU43" s="228"/>
      <c r="BV43" s="228"/>
    </row>
    <row r="44" customFormat="false" ht="11.25" hidden="false" customHeight="false" outlineLevel="0" collapsed="false">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8"/>
      <c r="BH44" s="228"/>
      <c r="BI44" s="228"/>
      <c r="BJ44" s="228"/>
      <c r="BK44" s="228"/>
      <c r="BL44" s="228"/>
      <c r="BM44" s="228"/>
      <c r="BN44" s="228"/>
      <c r="BO44" s="228"/>
      <c r="BP44" s="228"/>
      <c r="BQ44" s="228"/>
      <c r="BR44" s="228"/>
      <c r="BS44" s="228"/>
      <c r="BT44" s="228"/>
      <c r="BU44" s="228"/>
      <c r="BV44" s="228"/>
    </row>
    <row r="45" customFormat="false" ht="11.25" hidden="false" customHeight="false" outlineLevel="0" collapsed="false">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8"/>
      <c r="BH45" s="228"/>
      <c r="BI45" s="228"/>
      <c r="BJ45" s="228"/>
      <c r="BK45" s="228"/>
      <c r="BL45" s="228"/>
      <c r="BM45" s="228"/>
      <c r="BN45" s="228"/>
      <c r="BO45" s="228"/>
      <c r="BP45" s="228"/>
      <c r="BQ45" s="228"/>
      <c r="BR45" s="228"/>
      <c r="BS45" s="228"/>
      <c r="BT45" s="228"/>
      <c r="BU45" s="228"/>
      <c r="BV45" s="228"/>
    </row>
    <row r="46" customFormat="false" ht="11.25" hidden="false" customHeight="false" outlineLevel="0" collapsed="false">
      <c r="BG46" s="229"/>
      <c r="BH46" s="229"/>
      <c r="BI46" s="229"/>
      <c r="BJ46" s="229"/>
      <c r="BK46" s="229"/>
      <c r="BL46" s="229"/>
      <c r="BM46" s="229"/>
      <c r="BN46" s="229"/>
      <c r="BO46" s="229"/>
      <c r="BP46" s="229"/>
      <c r="BQ46" s="229"/>
      <c r="BR46" s="229"/>
      <c r="BS46" s="229"/>
      <c r="BT46" s="229"/>
      <c r="BU46" s="229"/>
      <c r="BV46" s="229"/>
    </row>
    <row r="47" customFormat="false" ht="11.25" hidden="false" customHeight="false" outlineLevel="0" collapsed="false">
      <c r="BG47" s="229"/>
      <c r="BH47" s="229"/>
      <c r="BI47" s="229"/>
      <c r="BJ47" s="229"/>
      <c r="BK47" s="229"/>
      <c r="BL47" s="229"/>
      <c r="BM47" s="229"/>
      <c r="BN47" s="229"/>
      <c r="BO47" s="229"/>
      <c r="BP47" s="229"/>
      <c r="BQ47" s="229"/>
      <c r="BR47" s="229"/>
      <c r="BS47" s="229"/>
      <c r="BT47" s="229"/>
      <c r="BU47" s="229"/>
      <c r="BV47" s="229"/>
    </row>
    <row r="48" customFormat="false" ht="11.25" hidden="false" customHeight="false" outlineLevel="0" collapsed="false">
      <c r="BG48" s="229"/>
      <c r="BH48" s="229"/>
      <c r="BI48" s="229"/>
      <c r="BJ48" s="229"/>
      <c r="BK48" s="229"/>
      <c r="BL48" s="229"/>
      <c r="BM48" s="229"/>
      <c r="BN48" s="229"/>
      <c r="BO48" s="229"/>
      <c r="BP48" s="229"/>
      <c r="BQ48" s="229"/>
      <c r="BR48" s="229"/>
      <c r="BS48" s="229"/>
      <c r="BT48" s="229"/>
      <c r="BU48" s="229"/>
      <c r="BV48" s="229"/>
    </row>
    <row r="49" customFormat="false" ht="11.25" hidden="false" customHeight="false" outlineLevel="0" collapsed="false">
      <c r="BG49" s="229"/>
      <c r="BH49" s="229"/>
      <c r="BI49" s="229"/>
      <c r="BJ49" s="229"/>
      <c r="BK49" s="229"/>
      <c r="BL49" s="229"/>
      <c r="BM49" s="229"/>
      <c r="BN49" s="229"/>
      <c r="BO49" s="229"/>
      <c r="BP49" s="229"/>
      <c r="BQ49" s="229"/>
      <c r="BR49" s="229"/>
      <c r="BS49" s="229"/>
      <c r="BT49" s="229"/>
      <c r="BU49" s="229"/>
      <c r="BV49" s="229"/>
    </row>
    <row r="50" customFormat="false" ht="11.25" hidden="false" customHeight="false" outlineLevel="0" collapsed="false">
      <c r="BG50" s="229"/>
      <c r="BH50" s="229"/>
      <c r="BI50" s="229"/>
      <c r="BJ50" s="229"/>
      <c r="BK50" s="229"/>
      <c r="BL50" s="229"/>
      <c r="BM50" s="229"/>
      <c r="BN50" s="229"/>
      <c r="BO50" s="229"/>
      <c r="BP50" s="229"/>
      <c r="BQ50" s="229"/>
      <c r="BR50" s="229"/>
      <c r="BS50" s="229"/>
      <c r="BT50" s="229"/>
      <c r="BU50" s="229"/>
      <c r="BV50" s="229"/>
    </row>
    <row r="51" customFormat="false" ht="11.25" hidden="false" customHeight="false" outlineLevel="0" collapsed="false">
      <c r="BG51" s="229"/>
      <c r="BH51" s="229"/>
      <c r="BI51" s="229"/>
      <c r="BJ51" s="229"/>
      <c r="BK51" s="229"/>
      <c r="BL51" s="229"/>
      <c r="BM51" s="229"/>
      <c r="BN51" s="229"/>
      <c r="BO51" s="229"/>
      <c r="BP51" s="229"/>
      <c r="BQ51" s="229"/>
      <c r="BR51" s="229"/>
      <c r="BS51" s="229"/>
      <c r="BT51" s="229"/>
      <c r="BU51" s="229"/>
      <c r="BV51" s="229"/>
    </row>
    <row r="52" customFormat="false" ht="11.25" hidden="false" customHeight="false" outlineLevel="0" collapsed="false">
      <c r="BG52" s="229"/>
      <c r="BH52" s="229"/>
      <c r="BI52" s="229"/>
      <c r="BJ52" s="229"/>
      <c r="BK52" s="229"/>
      <c r="BL52" s="229"/>
      <c r="BM52" s="229"/>
      <c r="BN52" s="229"/>
      <c r="BO52" s="229"/>
      <c r="BP52" s="229"/>
      <c r="BQ52" s="229"/>
      <c r="BR52" s="229"/>
      <c r="BS52" s="229"/>
      <c r="BT52" s="229"/>
      <c r="BU52" s="229"/>
      <c r="BV52" s="229"/>
    </row>
    <row r="53" customFormat="false" ht="11.25" hidden="false" customHeight="false" outlineLevel="0" collapsed="false">
      <c r="BG53" s="229"/>
      <c r="BH53" s="229"/>
      <c r="BI53" s="229"/>
      <c r="BJ53" s="229"/>
      <c r="BK53" s="229"/>
      <c r="BL53" s="229"/>
      <c r="BM53" s="229"/>
      <c r="BN53" s="229"/>
      <c r="BO53" s="229"/>
      <c r="BP53" s="229"/>
      <c r="BQ53" s="229"/>
      <c r="BR53" s="229"/>
      <c r="BS53" s="229"/>
      <c r="BT53" s="229"/>
      <c r="BU53" s="229"/>
      <c r="BV53" s="229"/>
    </row>
    <row r="54" customFormat="false" ht="11.25" hidden="false" customHeight="false" outlineLevel="0" collapsed="false">
      <c r="BG54" s="229"/>
      <c r="BH54" s="229"/>
      <c r="BI54" s="229"/>
      <c r="BJ54" s="229"/>
      <c r="BK54" s="229"/>
      <c r="BL54" s="229"/>
      <c r="BM54" s="229"/>
      <c r="BN54" s="229"/>
      <c r="BO54" s="229"/>
      <c r="BP54" s="229"/>
      <c r="BQ54" s="229"/>
      <c r="BR54" s="229"/>
      <c r="BS54" s="229"/>
      <c r="BT54" s="229"/>
      <c r="BU54" s="229"/>
      <c r="BV54" s="229"/>
    </row>
    <row r="55" customFormat="false" ht="11.25" hidden="false" customHeight="false" outlineLevel="0" collapsed="false">
      <c r="BG55" s="229"/>
      <c r="BH55" s="229"/>
      <c r="BI55" s="229"/>
      <c r="BJ55" s="229"/>
      <c r="BK55" s="229"/>
      <c r="BL55" s="229"/>
      <c r="BM55" s="229"/>
      <c r="BN55" s="229"/>
      <c r="BO55" s="229"/>
      <c r="BP55" s="229"/>
      <c r="BQ55" s="229"/>
      <c r="BR55" s="229"/>
      <c r="BS55" s="229"/>
      <c r="BT55" s="229"/>
      <c r="BU55" s="229"/>
      <c r="BV55" s="229"/>
    </row>
    <row r="56" customFormat="false" ht="11.25" hidden="false" customHeight="false" outlineLevel="0" collapsed="false">
      <c r="BG56" s="229"/>
      <c r="BH56" s="229"/>
      <c r="BI56" s="229"/>
      <c r="BJ56" s="229"/>
      <c r="BK56" s="229"/>
      <c r="BL56" s="229"/>
      <c r="BM56" s="229"/>
      <c r="BN56" s="229"/>
      <c r="BO56" s="229"/>
      <c r="BP56" s="229"/>
      <c r="BQ56" s="229"/>
      <c r="BR56" s="229"/>
      <c r="BS56" s="229"/>
      <c r="BT56" s="229"/>
      <c r="BU56" s="229"/>
      <c r="BV56" s="229"/>
    </row>
    <row r="57" customFormat="false" ht="11.25" hidden="false" customHeight="false" outlineLevel="0" collapsed="false">
      <c r="BG57" s="229"/>
      <c r="BH57" s="229"/>
      <c r="BI57" s="229"/>
      <c r="BJ57" s="229"/>
      <c r="BK57" s="229"/>
      <c r="BL57" s="229"/>
      <c r="BM57" s="229"/>
      <c r="BN57" s="229"/>
      <c r="BO57" s="229"/>
      <c r="BP57" s="229"/>
      <c r="BQ57" s="229"/>
      <c r="BR57" s="229"/>
      <c r="BS57" s="229"/>
      <c r="BT57" s="229"/>
      <c r="BU57" s="229"/>
      <c r="BV57" s="229"/>
    </row>
    <row r="58" customFormat="false" ht="11.25" hidden="false" customHeight="false" outlineLevel="0" collapsed="false">
      <c r="BG58" s="229"/>
      <c r="BH58" s="229"/>
      <c r="BI58" s="229"/>
      <c r="BJ58" s="229"/>
      <c r="BK58" s="229"/>
      <c r="BL58" s="229"/>
      <c r="BM58" s="229"/>
      <c r="BN58" s="229"/>
      <c r="BO58" s="229"/>
      <c r="BP58" s="229"/>
      <c r="BQ58" s="229"/>
      <c r="BR58" s="229"/>
      <c r="BS58" s="229"/>
      <c r="BT58" s="229"/>
      <c r="BU58" s="229"/>
      <c r="BV58" s="229"/>
    </row>
    <row r="59" customFormat="false" ht="11.25" hidden="false" customHeight="false" outlineLevel="0" collapsed="false">
      <c r="BG59" s="229"/>
      <c r="BH59" s="229"/>
      <c r="BI59" s="229"/>
      <c r="BJ59" s="229"/>
      <c r="BK59" s="229"/>
      <c r="BL59" s="229"/>
      <c r="BM59" s="229"/>
      <c r="BN59" s="229"/>
      <c r="BO59" s="229"/>
      <c r="BP59" s="229"/>
      <c r="BQ59" s="229"/>
      <c r="BR59" s="229"/>
      <c r="BS59" s="229"/>
      <c r="BT59" s="229"/>
      <c r="BU59" s="229"/>
      <c r="BV59" s="229"/>
    </row>
    <row r="60" customFormat="false" ht="11.25" hidden="false" customHeight="false" outlineLevel="0" collapsed="false">
      <c r="BG60" s="229"/>
      <c r="BH60" s="229"/>
      <c r="BI60" s="229"/>
      <c r="BJ60" s="229"/>
      <c r="BK60" s="229"/>
      <c r="BL60" s="229"/>
      <c r="BM60" s="229"/>
      <c r="BN60" s="229"/>
      <c r="BO60" s="229"/>
      <c r="BP60" s="229"/>
      <c r="BQ60" s="229"/>
      <c r="BR60" s="229"/>
      <c r="BS60" s="229"/>
      <c r="BT60" s="229"/>
      <c r="BU60" s="229"/>
      <c r="BV60" s="229"/>
    </row>
    <row r="61" customFormat="false" ht="11.25" hidden="false" customHeight="false" outlineLevel="0" collapsed="false">
      <c r="BG61" s="229"/>
      <c r="BH61" s="229"/>
      <c r="BI61" s="229"/>
      <c r="BJ61" s="229"/>
      <c r="BK61" s="229"/>
      <c r="BL61" s="229"/>
      <c r="BM61" s="229"/>
      <c r="BN61" s="229"/>
      <c r="BO61" s="229"/>
      <c r="BP61" s="229"/>
      <c r="BQ61" s="229"/>
      <c r="BR61" s="229"/>
      <c r="BS61" s="229"/>
      <c r="BT61" s="229"/>
      <c r="BU61" s="229"/>
      <c r="BV61" s="229"/>
    </row>
    <row r="62" customFormat="false" ht="11.25" hidden="false" customHeight="false" outlineLevel="0" collapsed="false">
      <c r="BG62" s="229"/>
      <c r="BH62" s="229"/>
      <c r="BI62" s="229"/>
      <c r="BJ62" s="229"/>
      <c r="BK62" s="229"/>
      <c r="BL62" s="229"/>
      <c r="BM62" s="229"/>
      <c r="BN62" s="229"/>
      <c r="BO62" s="229"/>
      <c r="BP62" s="229"/>
      <c r="BQ62" s="229"/>
      <c r="BR62" s="229"/>
      <c r="BS62" s="229"/>
      <c r="BT62" s="229"/>
      <c r="BU62" s="229"/>
      <c r="BV62" s="229"/>
    </row>
    <row r="63" customFormat="false" ht="11.25" hidden="false" customHeight="false" outlineLevel="0" collapsed="false">
      <c r="BG63" s="229"/>
      <c r="BH63" s="229"/>
      <c r="BI63" s="229"/>
      <c r="BJ63" s="229"/>
      <c r="BK63" s="229"/>
      <c r="BL63" s="229"/>
      <c r="BM63" s="229"/>
      <c r="BN63" s="229"/>
      <c r="BO63" s="229"/>
      <c r="BP63" s="229"/>
      <c r="BQ63" s="229"/>
      <c r="BR63" s="229"/>
      <c r="BS63" s="229"/>
      <c r="BT63" s="229"/>
      <c r="BU63" s="229"/>
      <c r="BV63" s="229"/>
    </row>
    <row r="64" customFormat="false" ht="11.25" hidden="false" customHeight="false" outlineLevel="0" collapsed="false">
      <c r="BG64" s="229"/>
      <c r="BH64" s="229"/>
      <c r="BI64" s="229"/>
      <c r="BJ64" s="229"/>
      <c r="BK64" s="229"/>
      <c r="BL64" s="229"/>
      <c r="BM64" s="229"/>
      <c r="BN64" s="229"/>
      <c r="BO64" s="229"/>
      <c r="BP64" s="229"/>
      <c r="BQ64" s="229"/>
      <c r="BR64" s="229"/>
      <c r="BS64" s="229"/>
      <c r="BT64" s="229"/>
      <c r="BU64" s="229"/>
      <c r="BV64" s="229"/>
    </row>
    <row r="65" customFormat="false" ht="11.25" hidden="false" customHeight="false" outlineLevel="0" collapsed="false">
      <c r="BG65" s="229"/>
      <c r="BH65" s="229"/>
      <c r="BI65" s="229"/>
      <c r="BJ65" s="229"/>
      <c r="BK65" s="229"/>
      <c r="BL65" s="229"/>
      <c r="BM65" s="229"/>
      <c r="BN65" s="229"/>
      <c r="BO65" s="229"/>
      <c r="BP65" s="229"/>
      <c r="BQ65" s="229"/>
      <c r="BR65" s="229"/>
      <c r="BS65" s="229"/>
      <c r="BT65" s="229"/>
      <c r="BU65" s="229"/>
      <c r="BV65" s="229"/>
    </row>
    <row r="66" customFormat="false" ht="11.25" hidden="false" customHeight="false" outlineLevel="0" collapsed="false">
      <c r="BG66" s="229"/>
      <c r="BH66" s="229"/>
      <c r="BI66" s="229"/>
      <c r="BJ66" s="229"/>
      <c r="BK66" s="229"/>
      <c r="BL66" s="229"/>
      <c r="BM66" s="229"/>
      <c r="BN66" s="229"/>
      <c r="BO66" s="229"/>
      <c r="BP66" s="229"/>
      <c r="BQ66" s="229"/>
      <c r="BR66" s="229"/>
      <c r="BS66" s="229"/>
      <c r="BT66" s="229"/>
      <c r="BU66" s="229"/>
      <c r="BV66" s="229"/>
    </row>
    <row r="67" customFormat="false" ht="11.25" hidden="false" customHeight="false" outlineLevel="0" collapsed="false">
      <c r="BG67" s="229"/>
      <c r="BH67" s="229"/>
      <c r="BI67" s="229"/>
      <c r="BJ67" s="229"/>
      <c r="BK67" s="229"/>
      <c r="BL67" s="229"/>
      <c r="BM67" s="229"/>
      <c r="BN67" s="229"/>
      <c r="BO67" s="229"/>
      <c r="BP67" s="229"/>
      <c r="BQ67" s="229"/>
      <c r="BR67" s="229"/>
      <c r="BS67" s="229"/>
      <c r="BT67" s="229"/>
      <c r="BU67" s="229"/>
      <c r="BV67" s="229"/>
    </row>
    <row r="68" customFormat="false" ht="11.25" hidden="false" customHeight="false" outlineLevel="0" collapsed="false">
      <c r="BG68" s="229"/>
      <c r="BH68" s="229"/>
      <c r="BI68" s="229"/>
      <c r="BJ68" s="229"/>
      <c r="BK68" s="229"/>
      <c r="BL68" s="229"/>
      <c r="BM68" s="229"/>
      <c r="BN68" s="229"/>
      <c r="BO68" s="229"/>
      <c r="BP68" s="229"/>
      <c r="BQ68" s="229"/>
      <c r="BR68" s="229"/>
      <c r="BS68" s="229"/>
      <c r="BT68" s="229"/>
      <c r="BU68" s="229"/>
      <c r="BV68" s="229"/>
    </row>
    <row r="69" customFormat="false" ht="11.25" hidden="false" customHeight="false" outlineLevel="0" collapsed="false">
      <c r="BG69" s="229"/>
      <c r="BH69" s="229"/>
      <c r="BI69" s="229"/>
      <c r="BJ69" s="229"/>
      <c r="BK69" s="229"/>
      <c r="BL69" s="229"/>
      <c r="BM69" s="229"/>
      <c r="BN69" s="229"/>
      <c r="BO69" s="229"/>
      <c r="BP69" s="229"/>
      <c r="BQ69" s="229"/>
      <c r="BR69" s="229"/>
      <c r="BS69" s="229"/>
      <c r="BT69" s="229"/>
      <c r="BU69" s="229"/>
      <c r="BV69" s="229"/>
    </row>
    <row r="70" customFormat="false" ht="11.25" hidden="false" customHeight="false" outlineLevel="0" collapsed="false">
      <c r="BG70" s="229"/>
      <c r="BH70" s="229"/>
      <c r="BI70" s="229"/>
      <c r="BJ70" s="229"/>
      <c r="BK70" s="229"/>
      <c r="BL70" s="229"/>
      <c r="BM70" s="229"/>
      <c r="BN70" s="229"/>
      <c r="BO70" s="229"/>
      <c r="BP70" s="229"/>
      <c r="BQ70" s="229"/>
      <c r="BR70" s="229"/>
      <c r="BS70" s="229"/>
      <c r="BT70" s="229"/>
      <c r="BU70" s="229"/>
      <c r="BV70" s="229"/>
    </row>
    <row r="71" customFormat="false" ht="11.25" hidden="false" customHeight="false" outlineLevel="0" collapsed="false">
      <c r="BG71" s="229"/>
      <c r="BH71" s="229"/>
      <c r="BI71" s="229"/>
      <c r="BJ71" s="229"/>
      <c r="BK71" s="229"/>
      <c r="BL71" s="229"/>
      <c r="BM71" s="229"/>
      <c r="BN71" s="229"/>
      <c r="BO71" s="229"/>
      <c r="BP71" s="229"/>
      <c r="BQ71" s="229"/>
      <c r="BR71" s="229"/>
      <c r="BS71" s="229"/>
      <c r="BT71" s="229"/>
      <c r="BU71" s="229"/>
      <c r="BV71" s="229"/>
    </row>
    <row r="72" customFormat="false" ht="11.25" hidden="false" customHeight="false" outlineLevel="0" collapsed="false">
      <c r="BG72" s="229"/>
      <c r="BH72" s="229"/>
      <c r="BI72" s="229"/>
      <c r="BJ72" s="229"/>
      <c r="BK72" s="229"/>
      <c r="BL72" s="229"/>
      <c r="BM72" s="229"/>
      <c r="BN72" s="229"/>
      <c r="BO72" s="229"/>
      <c r="BP72" s="229"/>
      <c r="BQ72" s="229"/>
      <c r="BR72" s="229"/>
      <c r="BS72" s="229"/>
      <c r="BT72" s="229"/>
      <c r="BU72" s="229"/>
      <c r="BV72" s="229"/>
    </row>
    <row r="73" customFormat="false" ht="11.25" hidden="false" customHeight="false" outlineLevel="0" collapsed="false">
      <c r="BG73" s="229"/>
      <c r="BH73" s="229"/>
      <c r="BI73" s="229"/>
      <c r="BJ73" s="229"/>
      <c r="BK73" s="229"/>
      <c r="BL73" s="229"/>
      <c r="BM73" s="229"/>
      <c r="BN73" s="229"/>
      <c r="BO73" s="229"/>
      <c r="BP73" s="229"/>
      <c r="BQ73" s="229"/>
      <c r="BR73" s="229"/>
      <c r="BS73" s="229"/>
      <c r="BT73" s="229"/>
      <c r="BU73" s="229"/>
      <c r="BV73" s="229"/>
    </row>
    <row r="74" customFormat="false" ht="11.25" hidden="false" customHeight="false" outlineLevel="0" collapsed="false">
      <c r="BG74" s="229"/>
      <c r="BH74" s="229"/>
      <c r="BI74" s="229"/>
      <c r="BJ74" s="229"/>
      <c r="BK74" s="229"/>
      <c r="BL74" s="229"/>
      <c r="BM74" s="229"/>
      <c r="BN74" s="229"/>
      <c r="BO74" s="229"/>
      <c r="BP74" s="229"/>
      <c r="BQ74" s="229"/>
      <c r="BR74" s="229"/>
      <c r="BS74" s="229"/>
      <c r="BT74" s="229"/>
      <c r="BU74" s="229"/>
      <c r="BV74" s="229"/>
    </row>
    <row r="75" customFormat="false" ht="11.25" hidden="false" customHeight="false" outlineLevel="0" collapsed="false">
      <c r="BG75" s="229"/>
      <c r="BH75" s="229"/>
      <c r="BI75" s="229"/>
      <c r="BJ75" s="229"/>
      <c r="BK75" s="229"/>
      <c r="BL75" s="229"/>
      <c r="BM75" s="229"/>
      <c r="BN75" s="229"/>
      <c r="BO75" s="229"/>
      <c r="BP75" s="229"/>
      <c r="BQ75" s="229"/>
      <c r="BR75" s="229"/>
      <c r="BS75" s="229"/>
      <c r="BT75" s="229"/>
      <c r="BU75" s="229"/>
      <c r="BV75" s="229"/>
    </row>
    <row r="76" customFormat="false" ht="11.25" hidden="false" customHeight="false" outlineLevel="0" collapsed="false">
      <c r="BG76" s="229"/>
      <c r="BH76" s="229"/>
      <c r="BI76" s="229"/>
      <c r="BJ76" s="229"/>
      <c r="BK76" s="229"/>
      <c r="BL76" s="229"/>
      <c r="BM76" s="229"/>
      <c r="BN76" s="229"/>
      <c r="BO76" s="229"/>
      <c r="BP76" s="229"/>
      <c r="BQ76" s="229"/>
      <c r="BR76" s="229"/>
      <c r="BS76" s="229"/>
      <c r="BT76" s="229"/>
      <c r="BU76" s="229"/>
      <c r="BV76" s="229"/>
    </row>
    <row r="77" customFormat="false" ht="11.25" hidden="false" customHeight="false" outlineLevel="0" collapsed="false">
      <c r="BG77" s="229"/>
      <c r="BH77" s="229"/>
      <c r="BI77" s="229"/>
      <c r="BJ77" s="229"/>
      <c r="BK77" s="229"/>
      <c r="BL77" s="229"/>
      <c r="BM77" s="229"/>
      <c r="BN77" s="229"/>
      <c r="BO77" s="229"/>
      <c r="BP77" s="229"/>
      <c r="BQ77" s="229"/>
      <c r="BR77" s="229"/>
      <c r="BS77" s="229"/>
      <c r="BT77" s="229"/>
      <c r="BU77" s="229"/>
      <c r="BV77" s="229"/>
    </row>
    <row r="78" customFormat="false" ht="11.25" hidden="false" customHeight="false" outlineLevel="0" collapsed="false">
      <c r="BG78" s="229"/>
      <c r="BH78" s="229"/>
      <c r="BI78" s="229"/>
      <c r="BJ78" s="229"/>
      <c r="BK78" s="229"/>
      <c r="BL78" s="229"/>
      <c r="BM78" s="229"/>
      <c r="BN78" s="229"/>
      <c r="BO78" s="229"/>
      <c r="BP78" s="229"/>
      <c r="BQ78" s="229"/>
      <c r="BR78" s="229"/>
      <c r="BS78" s="229"/>
      <c r="BT78" s="229"/>
      <c r="BU78" s="229"/>
      <c r="BV78" s="229"/>
    </row>
    <row r="79" customFormat="false" ht="11.25" hidden="false" customHeight="false" outlineLevel="0" collapsed="false">
      <c r="BG79" s="229"/>
      <c r="BH79" s="229"/>
      <c r="BI79" s="229"/>
      <c r="BJ79" s="229"/>
      <c r="BK79" s="229"/>
      <c r="BL79" s="229"/>
      <c r="BM79" s="229"/>
      <c r="BN79" s="229"/>
      <c r="BO79" s="229"/>
      <c r="BP79" s="229"/>
      <c r="BQ79" s="229"/>
      <c r="BR79" s="229"/>
      <c r="BS79" s="229"/>
      <c r="BT79" s="229"/>
      <c r="BU79" s="229"/>
      <c r="BV79" s="229"/>
    </row>
    <row r="80" customFormat="false" ht="11.25" hidden="false" customHeight="false" outlineLevel="0" collapsed="false">
      <c r="BG80" s="229"/>
      <c r="BH80" s="229"/>
      <c r="BI80" s="229"/>
      <c r="BJ80" s="229"/>
      <c r="BK80" s="229"/>
      <c r="BL80" s="229"/>
      <c r="BM80" s="229"/>
      <c r="BN80" s="229"/>
      <c r="BO80" s="229"/>
      <c r="BP80" s="229"/>
      <c r="BQ80" s="229"/>
      <c r="BR80" s="229"/>
      <c r="BS80" s="229"/>
      <c r="BT80" s="229"/>
      <c r="BU80" s="229"/>
      <c r="BV80" s="229"/>
    </row>
    <row r="81" customFormat="false" ht="11.25" hidden="false" customHeight="false" outlineLevel="0" collapsed="false">
      <c r="BG81" s="229"/>
      <c r="BH81" s="229"/>
      <c r="BI81" s="229"/>
      <c r="BJ81" s="229"/>
      <c r="BK81" s="229"/>
      <c r="BL81" s="229"/>
      <c r="BM81" s="229"/>
      <c r="BN81" s="229"/>
      <c r="BO81" s="229"/>
      <c r="BP81" s="229"/>
      <c r="BQ81" s="229"/>
      <c r="BR81" s="229"/>
      <c r="BS81" s="229"/>
      <c r="BT81" s="229"/>
      <c r="BU81" s="229"/>
      <c r="BV81" s="229"/>
    </row>
    <row r="82" customFormat="false" ht="11.25" hidden="false" customHeight="false" outlineLevel="0" collapsed="false">
      <c r="BG82" s="229"/>
      <c r="BH82" s="229"/>
      <c r="BI82" s="229"/>
      <c r="BJ82" s="229"/>
      <c r="BK82" s="229"/>
      <c r="BL82" s="229"/>
      <c r="BM82" s="229"/>
      <c r="BN82" s="229"/>
      <c r="BO82" s="229"/>
      <c r="BP82" s="229"/>
      <c r="BQ82" s="229"/>
      <c r="BR82" s="229"/>
      <c r="BS82" s="229"/>
      <c r="BT82" s="229"/>
      <c r="BU82" s="229"/>
      <c r="BV82" s="229"/>
    </row>
    <row r="83" customFormat="false" ht="11.25" hidden="false" customHeight="false" outlineLevel="0" collapsed="false">
      <c r="BG83" s="229"/>
      <c r="BH83" s="229"/>
      <c r="BI83" s="229"/>
      <c r="BJ83" s="229"/>
      <c r="BK83" s="229"/>
      <c r="BL83" s="229"/>
      <c r="BM83" s="229"/>
      <c r="BN83" s="229"/>
      <c r="BO83" s="229"/>
      <c r="BP83" s="229"/>
      <c r="BQ83" s="229"/>
      <c r="BR83" s="229"/>
      <c r="BS83" s="229"/>
      <c r="BT83" s="229"/>
      <c r="BU83" s="229"/>
      <c r="BV83" s="229"/>
    </row>
    <row r="84" customFormat="false" ht="11.25" hidden="false" customHeight="false" outlineLevel="0" collapsed="false">
      <c r="BG84" s="229"/>
      <c r="BH84" s="229"/>
      <c r="BI84" s="229"/>
      <c r="BJ84" s="229"/>
      <c r="BK84" s="229"/>
      <c r="BL84" s="229"/>
      <c r="BM84" s="229"/>
      <c r="BN84" s="229"/>
      <c r="BO84" s="229"/>
      <c r="BP84" s="229"/>
      <c r="BQ84" s="229"/>
      <c r="BR84" s="229"/>
      <c r="BS84" s="229"/>
      <c r="BT84" s="229"/>
      <c r="BU84" s="229"/>
      <c r="BV84" s="229"/>
    </row>
    <row r="85" customFormat="false" ht="11.25" hidden="false" customHeight="false" outlineLevel="0" collapsed="false">
      <c r="BG85" s="229"/>
      <c r="BH85" s="229"/>
      <c r="BI85" s="229"/>
      <c r="BJ85" s="229"/>
      <c r="BK85" s="229"/>
      <c r="BL85" s="229"/>
      <c r="BM85" s="229"/>
      <c r="BN85" s="229"/>
      <c r="BO85" s="229"/>
      <c r="BP85" s="229"/>
      <c r="BQ85" s="229"/>
      <c r="BR85" s="229"/>
      <c r="BS85" s="229"/>
      <c r="BT85" s="229"/>
      <c r="BU85" s="229"/>
      <c r="BV85" s="229"/>
    </row>
    <row r="86" customFormat="false" ht="11.25" hidden="false" customHeight="false" outlineLevel="0" collapsed="false">
      <c r="BG86" s="229"/>
      <c r="BH86" s="229"/>
      <c r="BI86" s="229"/>
      <c r="BJ86" s="229"/>
      <c r="BK86" s="229"/>
      <c r="BL86" s="229"/>
      <c r="BM86" s="229"/>
      <c r="BN86" s="229"/>
      <c r="BO86" s="229"/>
      <c r="BP86" s="229"/>
      <c r="BQ86" s="229"/>
      <c r="BR86" s="229"/>
      <c r="BS86" s="229"/>
      <c r="BT86" s="229"/>
      <c r="BU86" s="229"/>
      <c r="BV86" s="229"/>
    </row>
    <row r="87" customFormat="false" ht="11.25" hidden="false" customHeight="false" outlineLevel="0" collapsed="false">
      <c r="BG87" s="229"/>
      <c r="BH87" s="229"/>
      <c r="BI87" s="229"/>
      <c r="BJ87" s="229"/>
      <c r="BK87" s="229"/>
      <c r="BL87" s="229"/>
      <c r="BM87" s="229"/>
      <c r="BN87" s="229"/>
      <c r="BO87" s="229"/>
      <c r="BP87" s="229"/>
      <c r="BQ87" s="229"/>
      <c r="BR87" s="229"/>
      <c r="BS87" s="229"/>
      <c r="BT87" s="229"/>
      <c r="BU87" s="229"/>
      <c r="BV87" s="229"/>
    </row>
    <row r="88" customFormat="false" ht="11.25" hidden="false" customHeight="false" outlineLevel="0" collapsed="false">
      <c r="BG88" s="229"/>
      <c r="BH88" s="229"/>
      <c r="BI88" s="229"/>
      <c r="BJ88" s="229"/>
      <c r="BK88" s="229"/>
      <c r="BL88" s="229"/>
      <c r="BM88" s="229"/>
      <c r="BN88" s="229"/>
      <c r="BO88" s="229"/>
      <c r="BP88" s="229"/>
      <c r="BQ88" s="229"/>
      <c r="BR88" s="229"/>
      <c r="BS88" s="229"/>
      <c r="BT88" s="229"/>
      <c r="BU88" s="229"/>
      <c r="BV88" s="229"/>
    </row>
    <row r="89" customFormat="false" ht="11.25" hidden="false" customHeight="false" outlineLevel="0" collapsed="false">
      <c r="BG89" s="229"/>
      <c r="BH89" s="229"/>
      <c r="BI89" s="229"/>
      <c r="BJ89" s="229"/>
      <c r="BK89" s="229"/>
      <c r="BL89" s="229"/>
      <c r="BM89" s="229"/>
      <c r="BN89" s="229"/>
      <c r="BO89" s="229"/>
      <c r="BP89" s="229"/>
      <c r="BQ89" s="229"/>
      <c r="BR89" s="229"/>
      <c r="BS89" s="229"/>
      <c r="BT89" s="229"/>
      <c r="BU89" s="229"/>
      <c r="BV89" s="229"/>
    </row>
    <row r="90" customFormat="false" ht="11.25" hidden="false" customHeight="false" outlineLevel="0" collapsed="false">
      <c r="BG90" s="229"/>
      <c r="BH90" s="229"/>
      <c r="BI90" s="229"/>
      <c r="BJ90" s="229"/>
      <c r="BK90" s="229"/>
      <c r="BL90" s="229"/>
      <c r="BM90" s="229"/>
      <c r="BN90" s="229"/>
      <c r="BO90" s="229"/>
      <c r="BP90" s="229"/>
      <c r="BQ90" s="229"/>
      <c r="BR90" s="229"/>
      <c r="BS90" s="229"/>
      <c r="BT90" s="229"/>
      <c r="BU90" s="229"/>
      <c r="BV90" s="229"/>
    </row>
    <row r="91" customFormat="false" ht="11.25" hidden="false" customHeight="false" outlineLevel="0" collapsed="false">
      <c r="BG91" s="229"/>
      <c r="BH91" s="229"/>
      <c r="BI91" s="229"/>
      <c r="BJ91" s="229"/>
      <c r="BK91" s="229"/>
      <c r="BL91" s="229"/>
      <c r="BM91" s="229"/>
      <c r="BN91" s="229"/>
      <c r="BO91" s="229"/>
      <c r="BP91" s="229"/>
      <c r="BQ91" s="229"/>
      <c r="BR91" s="229"/>
      <c r="BS91" s="229"/>
      <c r="BT91" s="229"/>
      <c r="BU91" s="229"/>
      <c r="BV91" s="229"/>
    </row>
    <row r="92" customFormat="false" ht="11.25" hidden="false" customHeight="false" outlineLevel="0" collapsed="false">
      <c r="BG92" s="229"/>
      <c r="BH92" s="229"/>
      <c r="BI92" s="229"/>
      <c r="BJ92" s="229"/>
      <c r="BK92" s="229"/>
      <c r="BL92" s="229"/>
      <c r="BM92" s="229"/>
      <c r="BN92" s="229"/>
      <c r="BO92" s="229"/>
      <c r="BP92" s="229"/>
      <c r="BQ92" s="229"/>
      <c r="BR92" s="229"/>
      <c r="BS92" s="229"/>
      <c r="BT92" s="229"/>
      <c r="BU92" s="229"/>
      <c r="BV92" s="229"/>
    </row>
    <row r="93" customFormat="false" ht="11.25" hidden="false" customHeight="false" outlineLevel="0" collapsed="false">
      <c r="BG93" s="229"/>
      <c r="BH93" s="229"/>
      <c r="BI93" s="229"/>
      <c r="BJ93" s="229"/>
      <c r="BK93" s="229"/>
      <c r="BL93" s="229"/>
      <c r="BM93" s="229"/>
      <c r="BN93" s="229"/>
      <c r="BO93" s="229"/>
      <c r="BP93" s="229"/>
      <c r="BQ93" s="229"/>
      <c r="BR93" s="229"/>
      <c r="BS93" s="229"/>
      <c r="BT93" s="229"/>
      <c r="BU93" s="229"/>
      <c r="BV93" s="229"/>
    </row>
    <row r="94" customFormat="false" ht="11.25" hidden="false" customHeight="false" outlineLevel="0" collapsed="false">
      <c r="BG94" s="229"/>
      <c r="BH94" s="229"/>
      <c r="BI94" s="229"/>
      <c r="BJ94" s="229"/>
      <c r="BK94" s="229"/>
      <c r="BL94" s="229"/>
      <c r="BM94" s="229"/>
      <c r="BN94" s="229"/>
      <c r="BO94" s="229"/>
      <c r="BP94" s="229"/>
      <c r="BQ94" s="229"/>
      <c r="BR94" s="229"/>
      <c r="BS94" s="229"/>
      <c r="BT94" s="229"/>
      <c r="BU94" s="229"/>
      <c r="BV94" s="229"/>
    </row>
    <row r="95" customFormat="false" ht="11.25" hidden="false" customHeight="false" outlineLevel="0" collapsed="false">
      <c r="BG95" s="229"/>
      <c r="BH95" s="229"/>
      <c r="BI95" s="229"/>
      <c r="BJ95" s="229"/>
      <c r="BK95" s="229"/>
      <c r="BL95" s="229"/>
      <c r="BM95" s="229"/>
      <c r="BN95" s="229"/>
      <c r="BO95" s="229"/>
      <c r="BP95" s="229"/>
      <c r="BQ95" s="229"/>
      <c r="BR95" s="229"/>
      <c r="BS95" s="229"/>
      <c r="BT95" s="229"/>
      <c r="BU95" s="229"/>
      <c r="BV95" s="229"/>
    </row>
    <row r="96" customFormat="false" ht="11.25" hidden="false" customHeight="false" outlineLevel="0" collapsed="false">
      <c r="BG96" s="229"/>
      <c r="BH96" s="229"/>
      <c r="BI96" s="229"/>
      <c r="BJ96" s="229"/>
      <c r="BK96" s="229"/>
      <c r="BL96" s="229"/>
      <c r="BM96" s="229"/>
      <c r="BN96" s="229"/>
      <c r="BO96" s="229"/>
      <c r="BP96" s="229"/>
      <c r="BQ96" s="229"/>
      <c r="BR96" s="229"/>
      <c r="BS96" s="229"/>
      <c r="BT96" s="229"/>
      <c r="BU96" s="229"/>
      <c r="BV96" s="229"/>
    </row>
    <row r="97" customFormat="false" ht="11.25" hidden="false" customHeight="false" outlineLevel="0" collapsed="false">
      <c r="BG97" s="229"/>
      <c r="BH97" s="229"/>
      <c r="BI97" s="229"/>
      <c r="BJ97" s="229"/>
      <c r="BK97" s="229"/>
      <c r="BL97" s="229"/>
      <c r="BM97" s="229"/>
      <c r="BN97" s="229"/>
      <c r="BO97" s="229"/>
      <c r="BP97" s="229"/>
      <c r="BQ97" s="229"/>
      <c r="BR97" s="229"/>
      <c r="BS97" s="229"/>
      <c r="BT97" s="229"/>
      <c r="BU97" s="229"/>
      <c r="BV97" s="229"/>
    </row>
    <row r="98" customFormat="false" ht="11.25" hidden="false" customHeight="false" outlineLevel="0" collapsed="false">
      <c r="BG98" s="229"/>
      <c r="BH98" s="229"/>
      <c r="BI98" s="229"/>
      <c r="BJ98" s="229"/>
      <c r="BK98" s="229"/>
      <c r="BL98" s="229"/>
      <c r="BM98" s="229"/>
      <c r="BN98" s="229"/>
      <c r="BO98" s="229"/>
      <c r="BP98" s="229"/>
      <c r="BQ98" s="229"/>
      <c r="BR98" s="229"/>
      <c r="BS98" s="229"/>
      <c r="BT98" s="229"/>
      <c r="BU98" s="229"/>
      <c r="BV98" s="229"/>
    </row>
    <row r="99" customFormat="false" ht="11.25" hidden="false" customHeight="false" outlineLevel="0" collapsed="false">
      <c r="BG99" s="229"/>
      <c r="BH99" s="229"/>
      <c r="BI99" s="229"/>
      <c r="BJ99" s="229"/>
      <c r="BK99" s="229"/>
      <c r="BL99" s="229"/>
      <c r="BM99" s="229"/>
      <c r="BN99" s="229"/>
      <c r="BO99" s="229"/>
      <c r="BP99" s="229"/>
      <c r="BQ99" s="229"/>
      <c r="BR99" s="229"/>
      <c r="BS99" s="229"/>
      <c r="BT99" s="229"/>
      <c r="BU99" s="229"/>
      <c r="BV99" s="229"/>
    </row>
    <row r="100" customFormat="false" ht="11.25" hidden="false" customHeight="false" outlineLevel="0" collapsed="false">
      <c r="BG100" s="229"/>
      <c r="BH100" s="229"/>
      <c r="BI100" s="229"/>
      <c r="BJ100" s="229"/>
      <c r="BK100" s="229"/>
      <c r="BL100" s="229"/>
      <c r="BM100" s="229"/>
      <c r="BN100" s="229"/>
      <c r="BO100" s="229"/>
      <c r="BP100" s="229"/>
      <c r="BQ100" s="229"/>
      <c r="BR100" s="229"/>
      <c r="BS100" s="229"/>
      <c r="BT100" s="229"/>
      <c r="BU100" s="229"/>
      <c r="BV100" s="229"/>
    </row>
    <row r="101" customFormat="false" ht="11.25" hidden="false" customHeight="false" outlineLevel="0" collapsed="false">
      <c r="BG101" s="229"/>
      <c r="BH101" s="229"/>
      <c r="BI101" s="229"/>
      <c r="BJ101" s="229"/>
      <c r="BK101" s="229"/>
      <c r="BL101" s="229"/>
      <c r="BM101" s="229"/>
      <c r="BN101" s="229"/>
      <c r="BO101" s="229"/>
      <c r="BP101" s="229"/>
      <c r="BQ101" s="229"/>
      <c r="BR101" s="229"/>
      <c r="BS101" s="229"/>
      <c r="BT101" s="229"/>
      <c r="BU101" s="229"/>
      <c r="BV101" s="229"/>
    </row>
    <row r="102" customFormat="false" ht="11.25" hidden="false" customHeight="false" outlineLevel="0" collapsed="false">
      <c r="BG102" s="229"/>
      <c r="BH102" s="229"/>
      <c r="BI102" s="229"/>
      <c r="BJ102" s="229"/>
      <c r="BK102" s="229"/>
      <c r="BL102" s="229"/>
      <c r="BM102" s="229"/>
      <c r="BN102" s="229"/>
      <c r="BO102" s="229"/>
      <c r="BP102" s="229"/>
      <c r="BQ102" s="229"/>
      <c r="BR102" s="229"/>
      <c r="BS102" s="229"/>
      <c r="BT102" s="229"/>
      <c r="BU102" s="229"/>
      <c r="BV102" s="229"/>
    </row>
    <row r="103" customFormat="false" ht="11.25" hidden="false" customHeight="false" outlineLevel="0" collapsed="false">
      <c r="BG103" s="229"/>
      <c r="BH103" s="229"/>
      <c r="BI103" s="229"/>
      <c r="BJ103" s="229"/>
      <c r="BK103" s="229"/>
      <c r="BL103" s="229"/>
      <c r="BM103" s="229"/>
      <c r="BN103" s="229"/>
      <c r="BO103" s="229"/>
      <c r="BP103" s="229"/>
      <c r="BQ103" s="229"/>
      <c r="BR103" s="229"/>
      <c r="BS103" s="229"/>
      <c r="BT103" s="229"/>
      <c r="BU103" s="229"/>
      <c r="BV103" s="229"/>
    </row>
    <row r="104" customFormat="false" ht="11.25" hidden="false" customHeight="false" outlineLevel="0" collapsed="false">
      <c r="BG104" s="229"/>
      <c r="BH104" s="229"/>
      <c r="BI104" s="229"/>
      <c r="BJ104" s="229"/>
      <c r="BK104" s="229"/>
      <c r="BL104" s="229"/>
      <c r="BM104" s="229"/>
      <c r="BN104" s="229"/>
      <c r="BO104" s="229"/>
      <c r="BP104" s="229"/>
      <c r="BQ104" s="229"/>
      <c r="BR104" s="229"/>
      <c r="BS104" s="229"/>
      <c r="BT104" s="229"/>
      <c r="BU104" s="229"/>
      <c r="BV104" s="229"/>
    </row>
    <row r="105" customFormat="false" ht="11.25" hidden="false" customHeight="false" outlineLevel="0" collapsed="false">
      <c r="BG105" s="229"/>
      <c r="BH105" s="229"/>
      <c r="BI105" s="229"/>
      <c r="BJ105" s="229"/>
      <c r="BK105" s="229"/>
      <c r="BL105" s="229"/>
      <c r="BM105" s="229"/>
      <c r="BN105" s="229"/>
      <c r="BO105" s="229"/>
      <c r="BP105" s="229"/>
      <c r="BQ105" s="229"/>
      <c r="BR105" s="229"/>
      <c r="BS105" s="229"/>
      <c r="BT105" s="229"/>
      <c r="BU105" s="229"/>
      <c r="BV105" s="229"/>
    </row>
    <row r="106" customFormat="false" ht="11.25" hidden="false" customHeight="false" outlineLevel="0" collapsed="false">
      <c r="BG106" s="229"/>
      <c r="BH106" s="229"/>
      <c r="BI106" s="229"/>
      <c r="BJ106" s="229"/>
      <c r="BK106" s="229"/>
      <c r="BL106" s="229"/>
      <c r="BM106" s="229"/>
      <c r="BN106" s="229"/>
      <c r="BO106" s="229"/>
      <c r="BP106" s="229"/>
      <c r="BQ106" s="229"/>
      <c r="BR106" s="229"/>
      <c r="BS106" s="229"/>
      <c r="BT106" s="229"/>
      <c r="BU106" s="229"/>
      <c r="BV106" s="229"/>
    </row>
    <row r="107" customFormat="false" ht="11.25" hidden="false" customHeight="false" outlineLevel="0" collapsed="false">
      <c r="BG107" s="229"/>
      <c r="BH107" s="229"/>
      <c r="BI107" s="229"/>
      <c r="BJ107" s="229"/>
      <c r="BK107" s="229"/>
      <c r="BL107" s="229"/>
      <c r="BM107" s="229"/>
      <c r="BN107" s="229"/>
      <c r="BO107" s="229"/>
      <c r="BP107" s="229"/>
      <c r="BQ107" s="229"/>
      <c r="BR107" s="229"/>
      <c r="BS107" s="229"/>
      <c r="BT107" s="229"/>
      <c r="BU107" s="229"/>
      <c r="BV107" s="229"/>
    </row>
    <row r="108" customFormat="false" ht="11.25" hidden="false" customHeight="false" outlineLevel="0" collapsed="false">
      <c r="BG108" s="229"/>
      <c r="BH108" s="229"/>
      <c r="BI108" s="229"/>
      <c r="BJ108" s="229"/>
      <c r="BK108" s="229"/>
      <c r="BL108" s="229"/>
      <c r="BM108" s="229"/>
      <c r="BN108" s="229"/>
      <c r="BO108" s="229"/>
      <c r="BP108" s="229"/>
      <c r="BQ108" s="229"/>
      <c r="BR108" s="229"/>
      <c r="BS108" s="229"/>
      <c r="BT108" s="229"/>
      <c r="BU108" s="229"/>
      <c r="BV108" s="229"/>
    </row>
    <row r="109" customFormat="false" ht="11.25" hidden="false" customHeight="false" outlineLevel="0" collapsed="false">
      <c r="BG109" s="229"/>
      <c r="BH109" s="229"/>
      <c r="BI109" s="229"/>
      <c r="BJ109" s="229"/>
      <c r="BK109" s="229"/>
      <c r="BL109" s="229"/>
      <c r="BM109" s="229"/>
      <c r="BN109" s="229"/>
      <c r="BO109" s="229"/>
      <c r="BP109" s="229"/>
      <c r="BQ109" s="229"/>
      <c r="BR109" s="229"/>
      <c r="BS109" s="229"/>
      <c r="BT109" s="229"/>
      <c r="BU109" s="229"/>
      <c r="BV109" s="229"/>
    </row>
    <row r="110" customFormat="false" ht="11.25" hidden="false" customHeight="false" outlineLevel="0" collapsed="false">
      <c r="BG110" s="229"/>
      <c r="BH110" s="229"/>
      <c r="BI110" s="229"/>
      <c r="BJ110" s="229"/>
      <c r="BK110" s="229"/>
      <c r="BL110" s="229"/>
      <c r="BM110" s="229"/>
      <c r="BN110" s="229"/>
      <c r="BO110" s="229"/>
      <c r="BP110" s="229"/>
      <c r="BQ110" s="229"/>
      <c r="BR110" s="229"/>
      <c r="BS110" s="229"/>
      <c r="BT110" s="229"/>
      <c r="BU110" s="229"/>
      <c r="BV110" s="229"/>
    </row>
    <row r="111" customFormat="false" ht="11.25" hidden="false" customHeight="false" outlineLevel="0" collapsed="false">
      <c r="BG111" s="229"/>
      <c r="BH111" s="229"/>
      <c r="BI111" s="229"/>
      <c r="BJ111" s="229"/>
      <c r="BK111" s="229"/>
      <c r="BL111" s="229"/>
      <c r="BM111" s="229"/>
      <c r="BN111" s="229"/>
      <c r="BO111" s="229"/>
      <c r="BP111" s="229"/>
      <c r="BQ111" s="229"/>
      <c r="BR111" s="229"/>
      <c r="BS111" s="229"/>
      <c r="BT111" s="229"/>
      <c r="BU111" s="229"/>
      <c r="BV111" s="229"/>
    </row>
    <row r="112" customFormat="false" ht="11.25" hidden="false" customHeight="false" outlineLevel="0" collapsed="false">
      <c r="BG112" s="229"/>
      <c r="BH112" s="229"/>
      <c r="BI112" s="229"/>
      <c r="BJ112" s="229"/>
      <c r="BK112" s="229"/>
      <c r="BL112" s="229"/>
      <c r="BM112" s="229"/>
      <c r="BN112" s="229"/>
      <c r="BO112" s="229"/>
      <c r="BP112" s="229"/>
      <c r="BQ112" s="229"/>
      <c r="BR112" s="229"/>
      <c r="BS112" s="229"/>
      <c r="BT112" s="229"/>
      <c r="BU112" s="229"/>
      <c r="BV112" s="229"/>
    </row>
    <row r="113" customFormat="false" ht="11.25" hidden="false" customHeight="false" outlineLevel="0" collapsed="false">
      <c r="BG113" s="229"/>
      <c r="BH113" s="229"/>
      <c r="BI113" s="229"/>
      <c r="BJ113" s="229"/>
      <c r="BK113" s="229"/>
      <c r="BL113" s="229"/>
      <c r="BM113" s="229"/>
      <c r="BN113" s="229"/>
      <c r="BO113" s="229"/>
      <c r="BP113" s="229"/>
      <c r="BQ113" s="229"/>
      <c r="BR113" s="229"/>
      <c r="BS113" s="229"/>
      <c r="BT113" s="229"/>
      <c r="BU113" s="229"/>
      <c r="BV113" s="229"/>
    </row>
    <row r="114" customFormat="false" ht="11.25" hidden="false" customHeight="false" outlineLevel="0" collapsed="false">
      <c r="BG114" s="229"/>
      <c r="BH114" s="229"/>
      <c r="BI114" s="229"/>
      <c r="BJ114" s="229"/>
      <c r="BK114" s="229"/>
      <c r="BL114" s="229"/>
      <c r="BM114" s="229"/>
      <c r="BN114" s="229"/>
      <c r="BO114" s="229"/>
      <c r="BP114" s="229"/>
      <c r="BQ114" s="229"/>
      <c r="BR114" s="229"/>
      <c r="BS114" s="229"/>
      <c r="BT114" s="229"/>
      <c r="BU114" s="229"/>
      <c r="BV114" s="229"/>
    </row>
    <row r="115" customFormat="false" ht="11.25" hidden="false" customHeight="false" outlineLevel="0" collapsed="false">
      <c r="BG115" s="229"/>
      <c r="BH115" s="229"/>
      <c r="BI115" s="229"/>
      <c r="BJ115" s="229"/>
      <c r="BK115" s="229"/>
      <c r="BL115" s="229"/>
      <c r="BM115" s="229"/>
      <c r="BN115" s="229"/>
      <c r="BO115" s="229"/>
      <c r="BP115" s="229"/>
      <c r="BQ115" s="229"/>
      <c r="BR115" s="229"/>
      <c r="BS115" s="229"/>
      <c r="BT115" s="229"/>
      <c r="BU115" s="229"/>
      <c r="BV115" s="229"/>
    </row>
    <row r="116" customFormat="false" ht="11.25" hidden="false" customHeight="false" outlineLevel="0" collapsed="false">
      <c r="BG116" s="229"/>
      <c r="BH116" s="229"/>
      <c r="BI116" s="229"/>
      <c r="BJ116" s="229"/>
      <c r="BK116" s="229"/>
      <c r="BL116" s="229"/>
      <c r="BM116" s="229"/>
      <c r="BN116" s="229"/>
      <c r="BO116" s="229"/>
      <c r="BP116" s="229"/>
      <c r="BQ116" s="229"/>
      <c r="BR116" s="229"/>
      <c r="BS116" s="229"/>
      <c r="BT116" s="229"/>
      <c r="BU116" s="229"/>
      <c r="BV116" s="229"/>
    </row>
    <row r="117" customFormat="false" ht="11.25" hidden="false" customHeight="false" outlineLevel="0" collapsed="false">
      <c r="BG117" s="229"/>
      <c r="BH117" s="229"/>
      <c r="BI117" s="229"/>
      <c r="BJ117" s="229"/>
      <c r="BK117" s="229"/>
      <c r="BL117" s="229"/>
      <c r="BM117" s="229"/>
      <c r="BN117" s="229"/>
      <c r="BO117" s="229"/>
      <c r="BP117" s="229"/>
      <c r="BQ117" s="229"/>
      <c r="BR117" s="229"/>
      <c r="BS117" s="229"/>
      <c r="BT117" s="229"/>
      <c r="BU117" s="229"/>
      <c r="BV117" s="229"/>
    </row>
    <row r="118" customFormat="false" ht="11.25" hidden="false" customHeight="false" outlineLevel="0" collapsed="false">
      <c r="BG118" s="229"/>
      <c r="BH118" s="229"/>
      <c r="BI118" s="229"/>
      <c r="BJ118" s="229"/>
      <c r="BK118" s="229"/>
      <c r="BL118" s="229"/>
      <c r="BM118" s="229"/>
      <c r="BN118" s="229"/>
      <c r="BO118" s="229"/>
      <c r="BP118" s="229"/>
      <c r="BQ118" s="229"/>
      <c r="BR118" s="229"/>
      <c r="BS118" s="229"/>
      <c r="BT118" s="229"/>
      <c r="BU118" s="229"/>
      <c r="BV118" s="229"/>
    </row>
    <row r="119" customFormat="false" ht="11.25" hidden="false" customHeight="false" outlineLevel="0" collapsed="false">
      <c r="BG119" s="229"/>
      <c r="BH119" s="229"/>
      <c r="BI119" s="229"/>
      <c r="BJ119" s="229"/>
      <c r="BK119" s="229"/>
      <c r="BL119" s="229"/>
      <c r="BM119" s="229"/>
      <c r="BN119" s="229"/>
      <c r="BO119" s="229"/>
      <c r="BP119" s="229"/>
      <c r="BQ119" s="229"/>
      <c r="BR119" s="229"/>
      <c r="BS119" s="229"/>
      <c r="BT119" s="229"/>
      <c r="BU119" s="229"/>
      <c r="BV119" s="229"/>
    </row>
    <row r="120" customFormat="false" ht="11.25" hidden="false" customHeight="false" outlineLevel="0" collapsed="false">
      <c r="BG120" s="229"/>
      <c r="BH120" s="229"/>
      <c r="BI120" s="229"/>
      <c r="BJ120" s="229"/>
      <c r="BK120" s="229"/>
      <c r="BL120" s="229"/>
      <c r="BM120" s="229"/>
      <c r="BN120" s="229"/>
      <c r="BO120" s="229"/>
      <c r="BP120" s="229"/>
      <c r="BQ120" s="229"/>
      <c r="BR120" s="229"/>
      <c r="BS120" s="229"/>
      <c r="BT120" s="229"/>
      <c r="BU120" s="229"/>
      <c r="BV120" s="229"/>
    </row>
    <row r="121" customFormat="false" ht="11.25" hidden="false" customHeight="false" outlineLevel="0" collapsed="false">
      <c r="BG121" s="229"/>
      <c r="BH121" s="229"/>
      <c r="BI121" s="229"/>
      <c r="BJ121" s="229"/>
      <c r="BK121" s="229"/>
      <c r="BL121" s="229"/>
      <c r="BM121" s="229"/>
      <c r="BN121" s="229"/>
      <c r="BO121" s="229"/>
      <c r="BP121" s="229"/>
      <c r="BQ121" s="229"/>
      <c r="BR121" s="229"/>
      <c r="BS121" s="229"/>
      <c r="BT121" s="229"/>
      <c r="BU121" s="229"/>
      <c r="BV121" s="229"/>
    </row>
    <row r="122" customFormat="false" ht="11.25" hidden="false" customHeight="false" outlineLevel="0" collapsed="false">
      <c r="BG122" s="229"/>
      <c r="BH122" s="229"/>
      <c r="BI122" s="229"/>
      <c r="BJ122" s="229"/>
      <c r="BK122" s="229"/>
      <c r="BL122" s="229"/>
      <c r="BM122" s="229"/>
      <c r="BN122" s="229"/>
      <c r="BO122" s="229"/>
      <c r="BP122" s="229"/>
      <c r="BQ122" s="229"/>
      <c r="BR122" s="229"/>
      <c r="BS122" s="229"/>
      <c r="BT122" s="229"/>
      <c r="BU122" s="229"/>
      <c r="BV122" s="229"/>
    </row>
    <row r="123" customFormat="false" ht="11.25" hidden="false" customHeight="false" outlineLevel="0" collapsed="false">
      <c r="BG123" s="229"/>
      <c r="BH123" s="229"/>
      <c r="BI123" s="229"/>
      <c r="BJ123" s="229"/>
      <c r="BK123" s="229"/>
      <c r="BL123" s="229"/>
      <c r="BM123" s="229"/>
      <c r="BN123" s="229"/>
      <c r="BO123" s="229"/>
      <c r="BP123" s="229"/>
      <c r="BQ123" s="229"/>
      <c r="BR123" s="229"/>
      <c r="BS123" s="229"/>
      <c r="BT123" s="229"/>
      <c r="BU123" s="229"/>
      <c r="BV123" s="229"/>
    </row>
    <row r="124" customFormat="false" ht="11.25" hidden="false" customHeight="false" outlineLevel="0" collapsed="false">
      <c r="BG124" s="229"/>
      <c r="BH124" s="229"/>
      <c r="BI124" s="229"/>
      <c r="BJ124" s="229"/>
      <c r="BK124" s="229"/>
      <c r="BL124" s="229"/>
      <c r="BM124" s="229"/>
      <c r="BN124" s="229"/>
      <c r="BO124" s="229"/>
      <c r="BP124" s="229"/>
      <c r="BQ124" s="229"/>
      <c r="BR124" s="229"/>
      <c r="BS124" s="229"/>
      <c r="BT124" s="229"/>
      <c r="BU124" s="229"/>
      <c r="BV124" s="229"/>
    </row>
    <row r="125" customFormat="false" ht="11.25" hidden="false" customHeight="false" outlineLevel="0" collapsed="false">
      <c r="BG125" s="229"/>
      <c r="BH125" s="229"/>
      <c r="BI125" s="229"/>
      <c r="BJ125" s="229"/>
      <c r="BK125" s="229"/>
      <c r="BL125" s="229"/>
      <c r="BM125" s="229"/>
      <c r="BN125" s="229"/>
      <c r="BO125" s="229"/>
      <c r="BP125" s="229"/>
      <c r="BQ125" s="229"/>
      <c r="BR125" s="229"/>
      <c r="BS125" s="229"/>
      <c r="BT125" s="229"/>
      <c r="BU125" s="229"/>
      <c r="BV125" s="229"/>
    </row>
    <row r="126" customFormat="false" ht="11.25" hidden="false" customHeight="false" outlineLevel="0" collapsed="false">
      <c r="BG126" s="229"/>
      <c r="BH126" s="229"/>
      <c r="BI126" s="229"/>
      <c r="BJ126" s="229"/>
      <c r="BK126" s="229"/>
      <c r="BL126" s="229"/>
      <c r="BM126" s="229"/>
      <c r="BN126" s="229"/>
      <c r="BO126" s="229"/>
      <c r="BP126" s="229"/>
      <c r="BQ126" s="229"/>
      <c r="BR126" s="229"/>
      <c r="BS126" s="229"/>
      <c r="BT126" s="229"/>
      <c r="BU126" s="229"/>
      <c r="BV126" s="229"/>
    </row>
    <row r="127" customFormat="false" ht="11.25" hidden="false" customHeight="false" outlineLevel="0" collapsed="false">
      <c r="BG127" s="229"/>
      <c r="BH127" s="229"/>
      <c r="BI127" s="229"/>
      <c r="BJ127" s="229"/>
      <c r="BK127" s="229"/>
      <c r="BL127" s="229"/>
      <c r="BM127" s="229"/>
      <c r="BN127" s="229"/>
      <c r="BO127" s="229"/>
      <c r="BP127" s="229"/>
      <c r="BQ127" s="229"/>
      <c r="BR127" s="229"/>
      <c r="BS127" s="229"/>
      <c r="BT127" s="229"/>
      <c r="BU127" s="229"/>
      <c r="BV127" s="229"/>
    </row>
    <row r="128" customFormat="false" ht="11.25" hidden="false" customHeight="false" outlineLevel="0" collapsed="false">
      <c r="BG128" s="229"/>
      <c r="BH128" s="229"/>
      <c r="BI128" s="229"/>
      <c r="BJ128" s="229"/>
      <c r="BK128" s="229"/>
      <c r="BL128" s="229"/>
      <c r="BM128" s="229"/>
      <c r="BN128" s="229"/>
      <c r="BO128" s="229"/>
      <c r="BP128" s="229"/>
      <c r="BQ128" s="229"/>
      <c r="BR128" s="229"/>
      <c r="BS128" s="229"/>
      <c r="BT128" s="229"/>
      <c r="BU128" s="229"/>
      <c r="BV128" s="229"/>
    </row>
    <row r="129" customFormat="false" ht="11.25" hidden="false" customHeight="false" outlineLevel="0" collapsed="false">
      <c r="BG129" s="229"/>
      <c r="BH129" s="229"/>
      <c r="BI129" s="229"/>
      <c r="BJ129" s="229"/>
      <c r="BK129" s="229"/>
      <c r="BL129" s="229"/>
      <c r="BM129" s="229"/>
      <c r="BN129" s="229"/>
      <c r="BO129" s="229"/>
      <c r="BP129" s="229"/>
      <c r="BQ129" s="229"/>
      <c r="BR129" s="229"/>
      <c r="BS129" s="229"/>
      <c r="BT129" s="229"/>
      <c r="BU129" s="229"/>
      <c r="BV129" s="229"/>
    </row>
    <row r="130" customFormat="false" ht="11.25" hidden="false" customHeight="false" outlineLevel="0" collapsed="false">
      <c r="BG130" s="229"/>
      <c r="BH130" s="229"/>
      <c r="BI130" s="229"/>
      <c r="BJ130" s="229"/>
      <c r="BK130" s="229"/>
      <c r="BL130" s="229"/>
      <c r="BM130" s="229"/>
      <c r="BN130" s="229"/>
      <c r="BO130" s="229"/>
      <c r="BP130" s="229"/>
      <c r="BQ130" s="229"/>
      <c r="BR130" s="229"/>
      <c r="BS130" s="229"/>
      <c r="BT130" s="229"/>
      <c r="BU130" s="229"/>
      <c r="BV130" s="229"/>
    </row>
    <row r="131" customFormat="false" ht="11.25" hidden="false" customHeight="false" outlineLevel="0" collapsed="false">
      <c r="BG131" s="229"/>
      <c r="BH131" s="229"/>
      <c r="BI131" s="229"/>
      <c r="BJ131" s="229"/>
      <c r="BK131" s="229"/>
      <c r="BL131" s="229"/>
      <c r="BM131" s="229"/>
      <c r="BN131" s="229"/>
      <c r="BO131" s="229"/>
      <c r="BP131" s="229"/>
      <c r="BQ131" s="229"/>
      <c r="BR131" s="229"/>
      <c r="BS131" s="229"/>
      <c r="BT131" s="229"/>
      <c r="BU131" s="229"/>
      <c r="BV131" s="229"/>
    </row>
    <row r="132" customFormat="false" ht="11.25" hidden="false" customHeight="false" outlineLevel="0" collapsed="false">
      <c r="BG132" s="229"/>
      <c r="BH132" s="229"/>
      <c r="BI132" s="229"/>
      <c r="BJ132" s="229"/>
      <c r="BK132" s="229"/>
      <c r="BL132" s="229"/>
      <c r="BM132" s="229"/>
      <c r="BN132" s="229"/>
      <c r="BO132" s="229"/>
      <c r="BP132" s="229"/>
      <c r="BQ132" s="229"/>
      <c r="BR132" s="229"/>
      <c r="BS132" s="229"/>
      <c r="BT132" s="229"/>
      <c r="BU132" s="229"/>
      <c r="BV132" s="229"/>
    </row>
    <row r="133" customFormat="false" ht="11.25" hidden="false" customHeight="false" outlineLevel="0" collapsed="false">
      <c r="BG133" s="229"/>
      <c r="BH133" s="229"/>
      <c r="BI133" s="229"/>
      <c r="BJ133" s="229"/>
      <c r="BK133" s="229"/>
      <c r="BL133" s="229"/>
      <c r="BM133" s="229"/>
      <c r="BN133" s="229"/>
      <c r="BO133" s="229"/>
      <c r="BP133" s="229"/>
      <c r="BQ133" s="229"/>
      <c r="BR133" s="229"/>
      <c r="BS133" s="229"/>
      <c r="BT133" s="229"/>
      <c r="BU133" s="229"/>
      <c r="BV133" s="229"/>
    </row>
    <row r="134" customFormat="false" ht="11.25" hidden="false" customHeight="false" outlineLevel="0" collapsed="false">
      <c r="BG134" s="229"/>
      <c r="BH134" s="229"/>
      <c r="BI134" s="229"/>
      <c r="BJ134" s="229"/>
      <c r="BK134" s="229"/>
      <c r="BL134" s="229"/>
      <c r="BM134" s="229"/>
      <c r="BN134" s="229"/>
      <c r="BO134" s="229"/>
      <c r="BP134" s="229"/>
      <c r="BQ134" s="229"/>
      <c r="BR134" s="229"/>
      <c r="BS134" s="229"/>
      <c r="BT134" s="229"/>
      <c r="BU134" s="229"/>
      <c r="BV134" s="229"/>
    </row>
    <row r="135" customFormat="false" ht="11.25" hidden="false" customHeight="false" outlineLevel="0" collapsed="false">
      <c r="BG135" s="229"/>
      <c r="BH135" s="229"/>
      <c r="BI135" s="229"/>
      <c r="BJ135" s="229"/>
      <c r="BK135" s="229"/>
      <c r="BL135" s="229"/>
      <c r="BM135" s="229"/>
      <c r="BN135" s="229"/>
      <c r="BO135" s="229"/>
      <c r="BP135" s="229"/>
      <c r="BQ135" s="229"/>
      <c r="BR135" s="229"/>
      <c r="BS135" s="229"/>
      <c r="BT135" s="229"/>
      <c r="BU135" s="229"/>
      <c r="BV135" s="229"/>
    </row>
    <row r="136" customFormat="false" ht="11.25" hidden="false" customHeight="false" outlineLevel="0" collapsed="false">
      <c r="BG136" s="229"/>
      <c r="BH136" s="229"/>
      <c r="BI136" s="229"/>
      <c r="BJ136" s="229"/>
      <c r="BK136" s="229"/>
      <c r="BL136" s="229"/>
      <c r="BM136" s="229"/>
      <c r="BN136" s="229"/>
      <c r="BO136" s="229"/>
      <c r="BP136" s="229"/>
      <c r="BQ136" s="229"/>
      <c r="BR136" s="229"/>
      <c r="BS136" s="229"/>
      <c r="BT136" s="229"/>
      <c r="BU136" s="229"/>
      <c r="BV136" s="229"/>
    </row>
    <row r="137" customFormat="false" ht="11.25" hidden="false" customHeight="false" outlineLevel="0" collapsed="false">
      <c r="BG137" s="229"/>
      <c r="BH137" s="229"/>
      <c r="BI137" s="229"/>
      <c r="BJ137" s="229"/>
      <c r="BK137" s="229"/>
      <c r="BL137" s="229"/>
      <c r="BM137" s="229"/>
      <c r="BN137" s="229"/>
      <c r="BO137" s="229"/>
      <c r="BP137" s="229"/>
      <c r="BQ137" s="229"/>
      <c r="BR137" s="229"/>
      <c r="BS137" s="229"/>
      <c r="BT137" s="229"/>
      <c r="BU137" s="229"/>
      <c r="BV137" s="229"/>
    </row>
    <row r="138" customFormat="false" ht="11.25" hidden="false" customHeight="false" outlineLevel="0" collapsed="false">
      <c r="BG138" s="229"/>
      <c r="BH138" s="229"/>
      <c r="BI138" s="229"/>
      <c r="BJ138" s="229"/>
      <c r="BK138" s="229"/>
      <c r="BL138" s="229"/>
      <c r="BM138" s="229"/>
      <c r="BN138" s="229"/>
      <c r="BO138" s="229"/>
      <c r="BP138" s="229"/>
      <c r="BQ138" s="229"/>
      <c r="BR138" s="229"/>
      <c r="BS138" s="229"/>
      <c r="BT138" s="229"/>
      <c r="BU138" s="229"/>
      <c r="BV138" s="229"/>
    </row>
    <row r="139" customFormat="false" ht="11.25" hidden="false" customHeight="false" outlineLevel="0" collapsed="false">
      <c r="BG139" s="229"/>
      <c r="BH139" s="229"/>
      <c r="BI139" s="229"/>
      <c r="BJ139" s="229"/>
      <c r="BK139" s="229"/>
      <c r="BL139" s="229"/>
      <c r="BM139" s="229"/>
      <c r="BN139" s="229"/>
      <c r="BO139" s="229"/>
      <c r="BP139" s="229"/>
      <c r="BQ139" s="229"/>
      <c r="BR139" s="229"/>
      <c r="BS139" s="229"/>
      <c r="BT139" s="229"/>
      <c r="BU139" s="229"/>
      <c r="BV139" s="229"/>
    </row>
    <row r="140" customFormat="false" ht="11.25" hidden="false" customHeight="false" outlineLevel="0" collapsed="false">
      <c r="BG140" s="229"/>
      <c r="BH140" s="229"/>
      <c r="BI140" s="229"/>
      <c r="BJ140" s="229"/>
      <c r="BK140" s="229"/>
      <c r="BL140" s="229"/>
      <c r="BM140" s="229"/>
      <c r="BN140" s="229"/>
      <c r="BO140" s="229"/>
      <c r="BP140" s="229"/>
      <c r="BQ140" s="229"/>
      <c r="BR140" s="229"/>
      <c r="BS140" s="229"/>
      <c r="BT140" s="229"/>
      <c r="BU140" s="229"/>
      <c r="BV140" s="229"/>
    </row>
    <row r="141" customFormat="false" ht="11.25" hidden="false" customHeight="false" outlineLevel="0" collapsed="false">
      <c r="BG141" s="229"/>
      <c r="BH141" s="229"/>
      <c r="BI141" s="229"/>
      <c r="BJ141" s="229"/>
      <c r="BK141" s="229"/>
      <c r="BL141" s="229"/>
      <c r="BM141" s="229"/>
      <c r="BN141" s="229"/>
      <c r="BO141" s="229"/>
      <c r="BP141" s="229"/>
      <c r="BQ141" s="229"/>
      <c r="BR141" s="229"/>
      <c r="BS141" s="229"/>
      <c r="BT141" s="229"/>
      <c r="BU141" s="229"/>
      <c r="BV141" s="229"/>
    </row>
    <row r="142" customFormat="false" ht="11.25" hidden="false" customHeight="false" outlineLevel="0" collapsed="false">
      <c r="BG142" s="229"/>
      <c r="BH142" s="229"/>
      <c r="BI142" s="229"/>
      <c r="BJ142" s="229"/>
      <c r="BK142" s="229"/>
      <c r="BL142" s="229"/>
      <c r="BM142" s="229"/>
      <c r="BN142" s="229"/>
      <c r="BO142" s="229"/>
      <c r="BP142" s="229"/>
      <c r="BQ142" s="229"/>
      <c r="BR142" s="229"/>
      <c r="BS142" s="229"/>
      <c r="BT142" s="229"/>
      <c r="BU142" s="229"/>
      <c r="BV142" s="229"/>
    </row>
    <row r="143" customFormat="false" ht="11.25" hidden="false" customHeight="false" outlineLevel="0" collapsed="false">
      <c r="BG143" s="229"/>
      <c r="BH143" s="229"/>
      <c r="BI143" s="229"/>
      <c r="BJ143" s="229"/>
      <c r="BK143" s="229"/>
      <c r="BL143" s="229"/>
      <c r="BM143" s="229"/>
      <c r="BN143" s="229"/>
      <c r="BO143" s="229"/>
      <c r="BP143" s="229"/>
      <c r="BQ143" s="229"/>
      <c r="BR143" s="229"/>
      <c r="BS143" s="229"/>
      <c r="BT143" s="229"/>
      <c r="BU143" s="229"/>
      <c r="BV143" s="229"/>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N26" activeCellId="0" sqref="BN26"/>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74" min="3" style="230" width="6.7"/>
    <col collapsed="false" customWidth="false" hidden="false" outlineLevel="0" max="257" min="75" style="230" width="9.85"/>
  </cols>
  <sheetData>
    <row r="1" customFormat="false" ht="15.75" hidden="false" customHeight="true" outlineLevel="0" collapsed="false">
      <c r="A1" s="28" t="s">
        <v>28</v>
      </c>
      <c r="B1" s="231" t="s">
        <v>560</v>
      </c>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2"/>
    </row>
    <row r="2" s="234" customFormat="tru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5"/>
      <c r="B5" s="186" t="s">
        <v>561</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7"/>
      <c r="BC5" s="236"/>
      <c r="BD5" s="236"/>
      <c r="BE5" s="236"/>
      <c r="BF5" s="236"/>
      <c r="BG5" s="238"/>
      <c r="BH5" s="238"/>
      <c r="BI5" s="238"/>
      <c r="BJ5" s="238"/>
      <c r="BK5" s="238"/>
      <c r="BL5" s="238"/>
      <c r="BM5" s="238"/>
      <c r="BN5" s="238"/>
      <c r="BO5" s="238"/>
      <c r="BP5" s="238"/>
      <c r="BQ5" s="238"/>
      <c r="BR5" s="238"/>
      <c r="BS5" s="238"/>
      <c r="BT5" s="238"/>
      <c r="BU5" s="238"/>
      <c r="BV5" s="238"/>
    </row>
    <row r="6" customFormat="false" ht="11.1" hidden="false" customHeight="true" outlineLevel="0" collapsed="false">
      <c r="A6" s="235" t="s">
        <v>123</v>
      </c>
      <c r="B6" s="239" t="s">
        <v>562</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7.2</v>
      </c>
      <c r="AZ6" s="76" t="n">
        <v>258.4</v>
      </c>
      <c r="BA6" s="76" t="n">
        <v>293.4</v>
      </c>
      <c r="BB6" s="76" t="n">
        <v>312.8</v>
      </c>
      <c r="BC6" s="76" t="n">
        <v>317.4</v>
      </c>
      <c r="BD6" s="76" t="n">
        <v>297</v>
      </c>
      <c r="BE6" s="76" t="n">
        <v>305.8</v>
      </c>
      <c r="BF6" s="76" t="n">
        <v>294.9</v>
      </c>
      <c r="BG6" s="76" t="n">
        <v>290.4276</v>
      </c>
      <c r="BH6" s="76" t="n">
        <v>283.7737</v>
      </c>
      <c r="BI6" s="77" t="n">
        <v>278.5302</v>
      </c>
      <c r="BJ6" s="77" t="n">
        <v>274.4208</v>
      </c>
      <c r="BK6" s="77" t="n">
        <v>271.9807</v>
      </c>
      <c r="BL6" s="77" t="n">
        <v>273.8127</v>
      </c>
      <c r="BM6" s="77" t="n">
        <v>277.9088</v>
      </c>
      <c r="BN6" s="77" t="n">
        <v>284.896</v>
      </c>
      <c r="BO6" s="77" t="n">
        <v>288.2149</v>
      </c>
      <c r="BP6" s="77" t="n">
        <v>287.2528</v>
      </c>
      <c r="BQ6" s="77" t="n">
        <v>285.421</v>
      </c>
      <c r="BR6" s="77" t="n">
        <v>284.5992</v>
      </c>
      <c r="BS6" s="77" t="n">
        <v>280.6803</v>
      </c>
      <c r="BT6" s="77" t="n">
        <v>274.8502</v>
      </c>
      <c r="BU6" s="77" t="n">
        <v>272.0657</v>
      </c>
      <c r="BV6" s="77" t="n">
        <v>270.0203</v>
      </c>
    </row>
    <row r="7" customFormat="false" ht="11.1" hidden="false" customHeight="true" outlineLevel="0" collapsed="false">
      <c r="A7" s="240"/>
      <c r="B7" s="186" t="s">
        <v>563</v>
      </c>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2"/>
      <c r="BJ7" s="242"/>
      <c r="BK7" s="242"/>
      <c r="BL7" s="242"/>
      <c r="BM7" s="242"/>
      <c r="BN7" s="242"/>
      <c r="BO7" s="242"/>
      <c r="BP7" s="242"/>
      <c r="BQ7" s="242"/>
      <c r="BR7" s="242"/>
      <c r="BS7" s="242"/>
      <c r="BT7" s="242"/>
      <c r="BU7" s="242"/>
      <c r="BV7" s="242"/>
    </row>
    <row r="8" customFormat="false" ht="11.1" hidden="false" customHeight="true" outlineLevel="0" collapsed="false">
      <c r="A8" s="240" t="s">
        <v>564</v>
      </c>
      <c r="B8" s="192" t="s">
        <v>565</v>
      </c>
      <c r="C8" s="76" t="n">
        <v>225.88</v>
      </c>
      <c r="D8" s="76" t="n">
        <v>223.4</v>
      </c>
      <c r="E8" s="76" t="n">
        <v>253.675</v>
      </c>
      <c r="F8" s="76" t="n">
        <v>280.34</v>
      </c>
      <c r="G8" s="76" t="n">
        <v>303.35</v>
      </c>
      <c r="H8" s="76" t="n">
        <v>300.3</v>
      </c>
      <c r="I8" s="76" t="n">
        <v>292.3</v>
      </c>
      <c r="J8" s="76" t="n">
        <v>275</v>
      </c>
      <c r="K8" s="76" t="n">
        <v>273.5</v>
      </c>
      <c r="L8" s="76" t="n">
        <v>277.28</v>
      </c>
      <c r="M8" s="76" t="n">
        <v>305.7</v>
      </c>
      <c r="N8" s="76" t="n">
        <v>303.86</v>
      </c>
      <c r="O8" s="76" t="n">
        <v>307.975</v>
      </c>
      <c r="P8" s="76" t="n">
        <v>304.4</v>
      </c>
      <c r="Q8" s="76" t="n">
        <v>322.24</v>
      </c>
      <c r="R8" s="76" t="n">
        <v>342.6</v>
      </c>
      <c r="S8" s="76" t="n">
        <v>376.375</v>
      </c>
      <c r="T8" s="76" t="n">
        <v>402.9</v>
      </c>
      <c r="U8" s="76" t="n">
        <v>403.85</v>
      </c>
      <c r="V8" s="76" t="n">
        <v>375.55</v>
      </c>
      <c r="W8" s="76" t="n">
        <v>368.68</v>
      </c>
      <c r="X8" s="76" t="n">
        <v>309.725</v>
      </c>
      <c r="Y8" s="76" t="n">
        <v>219.7</v>
      </c>
      <c r="Z8" s="76" t="n">
        <v>172</v>
      </c>
      <c r="AA8" s="76" t="n">
        <v>175.45</v>
      </c>
      <c r="AB8" s="76" t="n">
        <v>191.25</v>
      </c>
      <c r="AC8" s="76" t="n">
        <v>194.22</v>
      </c>
      <c r="AD8" s="76" t="n">
        <v>203.125</v>
      </c>
      <c r="AE8" s="76" t="n">
        <v>223.8</v>
      </c>
      <c r="AF8" s="76" t="n">
        <v>258.48</v>
      </c>
      <c r="AG8" s="76" t="n">
        <v>251.975</v>
      </c>
      <c r="AH8" s="76" t="n">
        <v>259.12</v>
      </c>
      <c r="AI8" s="76" t="n">
        <v>251.85</v>
      </c>
      <c r="AJ8" s="76" t="n">
        <v>250.1</v>
      </c>
      <c r="AK8" s="76" t="n">
        <v>264.92</v>
      </c>
      <c r="AL8" s="76" t="n">
        <v>261.35</v>
      </c>
      <c r="AM8" s="76" t="n">
        <v>271.8</v>
      </c>
      <c r="AN8" s="76" t="n">
        <v>266</v>
      </c>
      <c r="AO8" s="76" t="n">
        <v>275.48</v>
      </c>
      <c r="AP8" s="76" t="n">
        <v>281.85</v>
      </c>
      <c r="AQ8" s="76" t="n">
        <v>282.98</v>
      </c>
      <c r="AR8" s="76" t="n">
        <v>268.35</v>
      </c>
      <c r="AS8" s="76" t="n">
        <v>266.2</v>
      </c>
      <c r="AT8" s="76" t="n">
        <v>266.32</v>
      </c>
      <c r="AU8" s="76" t="n">
        <v>262.15</v>
      </c>
      <c r="AV8" s="76" t="n">
        <v>276.525</v>
      </c>
      <c r="AW8" s="76" t="n">
        <v>285.76</v>
      </c>
      <c r="AX8" s="76" t="n">
        <v>301.65</v>
      </c>
      <c r="AY8" s="76" t="n">
        <v>310.54</v>
      </c>
      <c r="AZ8" s="76" t="n">
        <v>319.95</v>
      </c>
      <c r="BA8" s="76" t="n">
        <v>353.65</v>
      </c>
      <c r="BB8" s="76" t="n">
        <v>375.45</v>
      </c>
      <c r="BC8" s="76" t="n">
        <v>389.4</v>
      </c>
      <c r="BD8" s="76" t="n">
        <v>367.05</v>
      </c>
      <c r="BE8" s="76" t="n">
        <v>366.375</v>
      </c>
      <c r="BF8" s="76" t="n">
        <v>365.96</v>
      </c>
      <c r="BG8" s="76" t="n">
        <v>359.1</v>
      </c>
      <c r="BH8" s="76" t="n">
        <v>343.84</v>
      </c>
      <c r="BI8" s="77" t="n">
        <v>344.2675</v>
      </c>
      <c r="BJ8" s="77" t="n">
        <v>339.6469</v>
      </c>
      <c r="BK8" s="77" t="n">
        <v>340.7104</v>
      </c>
      <c r="BL8" s="77" t="n">
        <v>337.7693</v>
      </c>
      <c r="BM8" s="77" t="n">
        <v>340.8149</v>
      </c>
      <c r="BN8" s="77" t="n">
        <v>347.3278</v>
      </c>
      <c r="BO8" s="77" t="n">
        <v>352.9715</v>
      </c>
      <c r="BP8" s="77" t="n">
        <v>353.1799</v>
      </c>
      <c r="BQ8" s="77" t="n">
        <v>351.9321</v>
      </c>
      <c r="BR8" s="77" t="n">
        <v>351.0955</v>
      </c>
      <c r="BS8" s="77" t="n">
        <v>348.0144</v>
      </c>
      <c r="BT8" s="77" t="n">
        <v>340.1656</v>
      </c>
      <c r="BU8" s="77" t="n">
        <v>337.5898</v>
      </c>
      <c r="BV8" s="77" t="n">
        <v>335.7362</v>
      </c>
    </row>
    <row r="9" customFormat="false" ht="11.1" hidden="false" customHeight="true" outlineLevel="0" collapsed="false">
      <c r="A9" s="240" t="s">
        <v>566</v>
      </c>
      <c r="B9" s="192" t="s">
        <v>567</v>
      </c>
      <c r="C9" s="76" t="n">
        <v>212.46</v>
      </c>
      <c r="D9" s="76" t="n">
        <v>225.55</v>
      </c>
      <c r="E9" s="76" t="n">
        <v>248.875</v>
      </c>
      <c r="F9" s="76" t="n">
        <v>277.3</v>
      </c>
      <c r="G9" s="76" t="n">
        <v>322.3</v>
      </c>
      <c r="H9" s="76" t="n">
        <v>306.225</v>
      </c>
      <c r="I9" s="76" t="n">
        <v>300.06</v>
      </c>
      <c r="J9" s="76" t="n">
        <v>282.7</v>
      </c>
      <c r="K9" s="76" t="n">
        <v>291.8</v>
      </c>
      <c r="L9" s="76" t="n">
        <v>278.48</v>
      </c>
      <c r="M9" s="76" t="n">
        <v>307.325</v>
      </c>
      <c r="N9" s="76" t="n">
        <v>295.66</v>
      </c>
      <c r="O9" s="76" t="n">
        <v>299.775</v>
      </c>
      <c r="P9" s="76" t="n">
        <v>300.75</v>
      </c>
      <c r="Q9" s="76" t="n">
        <v>319.28</v>
      </c>
      <c r="R9" s="76" t="n">
        <v>342.375</v>
      </c>
      <c r="S9" s="76" t="n">
        <v>376.625</v>
      </c>
      <c r="T9" s="76" t="n">
        <v>399.16</v>
      </c>
      <c r="U9" s="76" t="n">
        <v>398.325</v>
      </c>
      <c r="V9" s="76" t="n">
        <v>372.45</v>
      </c>
      <c r="W9" s="76" t="n">
        <v>372.36</v>
      </c>
      <c r="X9" s="76" t="n">
        <v>291.275</v>
      </c>
      <c r="Y9" s="76" t="n">
        <v>199.5</v>
      </c>
      <c r="Z9" s="76" t="n">
        <v>163.06</v>
      </c>
      <c r="AA9" s="76" t="n">
        <v>181.25</v>
      </c>
      <c r="AB9" s="76" t="n">
        <v>186.2</v>
      </c>
      <c r="AC9" s="76" t="n">
        <v>192.74</v>
      </c>
      <c r="AD9" s="76" t="n">
        <v>199.8</v>
      </c>
      <c r="AE9" s="76" t="n">
        <v>226.875</v>
      </c>
      <c r="AF9" s="76" t="n">
        <v>264.22</v>
      </c>
      <c r="AG9" s="76" t="n">
        <v>244.85</v>
      </c>
      <c r="AH9" s="76" t="n">
        <v>254.32</v>
      </c>
      <c r="AI9" s="76" t="n">
        <v>243.625</v>
      </c>
      <c r="AJ9" s="76" t="n">
        <v>249.875</v>
      </c>
      <c r="AK9" s="76" t="n">
        <v>259.62</v>
      </c>
      <c r="AL9" s="76" t="n">
        <v>254.05</v>
      </c>
      <c r="AM9" s="76" t="n">
        <v>266.7</v>
      </c>
      <c r="AN9" s="76" t="n">
        <v>256.125</v>
      </c>
      <c r="AO9" s="76" t="n">
        <v>272.66</v>
      </c>
      <c r="AP9" s="76" t="n">
        <v>282.325</v>
      </c>
      <c r="AQ9" s="76" t="n">
        <v>277.64</v>
      </c>
      <c r="AR9" s="76" t="n">
        <v>268.8</v>
      </c>
      <c r="AS9" s="76" t="n">
        <v>269.925</v>
      </c>
      <c r="AT9" s="76" t="n">
        <v>267.9</v>
      </c>
      <c r="AU9" s="76" t="n">
        <v>271.875</v>
      </c>
      <c r="AV9" s="76" t="n">
        <v>278.5</v>
      </c>
      <c r="AW9" s="76" t="n">
        <v>282.84</v>
      </c>
      <c r="AX9" s="76" t="n">
        <v>296</v>
      </c>
      <c r="AY9" s="76" t="n">
        <v>308.2</v>
      </c>
      <c r="AZ9" s="76" t="n">
        <v>318.025</v>
      </c>
      <c r="BA9" s="76" t="n">
        <v>351.975</v>
      </c>
      <c r="BB9" s="76" t="n">
        <v>380.85</v>
      </c>
      <c r="BC9" s="76" t="n">
        <v>391.68</v>
      </c>
      <c r="BD9" s="76" t="n">
        <v>367.35</v>
      </c>
      <c r="BE9" s="76" t="n">
        <v>366.3</v>
      </c>
      <c r="BF9" s="76" t="n">
        <v>364.18</v>
      </c>
      <c r="BG9" s="76" t="n">
        <v>360.025</v>
      </c>
      <c r="BH9" s="76" t="n">
        <v>336.36</v>
      </c>
      <c r="BI9" s="77" t="n">
        <v>336.6854</v>
      </c>
      <c r="BJ9" s="77" t="n">
        <v>332.3206</v>
      </c>
      <c r="BK9" s="77" t="n">
        <v>331.1854</v>
      </c>
      <c r="BL9" s="77" t="n">
        <v>332.0856</v>
      </c>
      <c r="BM9" s="77" t="n">
        <v>335.0956</v>
      </c>
      <c r="BN9" s="77" t="n">
        <v>343.0928</v>
      </c>
      <c r="BO9" s="77" t="n">
        <v>349.0885</v>
      </c>
      <c r="BP9" s="77" t="n">
        <v>349.292</v>
      </c>
      <c r="BQ9" s="77" t="n">
        <v>347.6492</v>
      </c>
      <c r="BR9" s="77" t="n">
        <v>347.2547</v>
      </c>
      <c r="BS9" s="77" t="n">
        <v>344.2963</v>
      </c>
      <c r="BT9" s="77" t="n">
        <v>333.8035</v>
      </c>
      <c r="BU9" s="77" t="n">
        <v>331.8428</v>
      </c>
      <c r="BV9" s="77" t="n">
        <v>327.6594</v>
      </c>
    </row>
    <row r="10" customFormat="false" ht="11.1" hidden="false" customHeight="true" outlineLevel="0" collapsed="false">
      <c r="A10" s="240" t="s">
        <v>568</v>
      </c>
      <c r="B10" s="192" t="s">
        <v>569</v>
      </c>
      <c r="C10" s="76" t="n">
        <v>211.06</v>
      </c>
      <c r="D10" s="76" t="n">
        <v>212.525</v>
      </c>
      <c r="E10" s="76" t="n">
        <v>240.475</v>
      </c>
      <c r="F10" s="76" t="n">
        <v>272.22</v>
      </c>
      <c r="G10" s="76" t="n">
        <v>298.6</v>
      </c>
      <c r="H10" s="76" t="n">
        <v>294.125</v>
      </c>
      <c r="I10" s="76" t="n">
        <v>285.78</v>
      </c>
      <c r="J10" s="76" t="n">
        <v>269.05</v>
      </c>
      <c r="K10" s="76" t="n">
        <v>268.35</v>
      </c>
      <c r="L10" s="76" t="n">
        <v>268.94</v>
      </c>
      <c r="M10" s="76" t="n">
        <v>295.225</v>
      </c>
      <c r="N10" s="76" t="n">
        <v>288.34</v>
      </c>
      <c r="O10" s="76" t="n">
        <v>292.825</v>
      </c>
      <c r="P10" s="76" t="n">
        <v>293</v>
      </c>
      <c r="Q10" s="76" t="n">
        <v>315.36</v>
      </c>
      <c r="R10" s="76" t="n">
        <v>336.35</v>
      </c>
      <c r="S10" s="76" t="n">
        <v>366.025</v>
      </c>
      <c r="T10" s="76" t="n">
        <v>390.78</v>
      </c>
      <c r="U10" s="76" t="n">
        <v>393.2</v>
      </c>
      <c r="V10" s="76" t="n">
        <v>364.225</v>
      </c>
      <c r="W10" s="76" t="n">
        <v>363.28</v>
      </c>
      <c r="X10" s="76" t="n">
        <v>290.5</v>
      </c>
      <c r="Y10" s="76" t="n">
        <v>202.125</v>
      </c>
      <c r="Z10" s="76" t="n">
        <v>159.5</v>
      </c>
      <c r="AA10" s="76" t="n">
        <v>166.25</v>
      </c>
      <c r="AB10" s="76" t="n">
        <v>181.55</v>
      </c>
      <c r="AC10" s="76" t="n">
        <v>186.02</v>
      </c>
      <c r="AD10" s="76" t="n">
        <v>195.85</v>
      </c>
      <c r="AE10" s="76" t="n">
        <v>215.625</v>
      </c>
      <c r="AF10" s="76" t="n">
        <v>249.4</v>
      </c>
      <c r="AG10" s="76" t="n">
        <v>238.325</v>
      </c>
      <c r="AH10" s="76" t="n">
        <v>248.36</v>
      </c>
      <c r="AI10" s="76" t="n">
        <v>236.275</v>
      </c>
      <c r="AJ10" s="76" t="n">
        <v>239.75</v>
      </c>
      <c r="AK10" s="76" t="n">
        <v>251.86</v>
      </c>
      <c r="AL10" s="76" t="n">
        <v>247.55</v>
      </c>
      <c r="AM10" s="76" t="n">
        <v>258.625</v>
      </c>
      <c r="AN10" s="76" t="n">
        <v>251.775</v>
      </c>
      <c r="AO10" s="76" t="n">
        <v>266.1</v>
      </c>
      <c r="AP10" s="76" t="n">
        <v>273.65</v>
      </c>
      <c r="AQ10" s="76" t="n">
        <v>273.42</v>
      </c>
      <c r="AR10" s="76" t="n">
        <v>259.95</v>
      </c>
      <c r="AS10" s="76" t="n">
        <v>257.275</v>
      </c>
      <c r="AT10" s="76" t="n">
        <v>258.54</v>
      </c>
      <c r="AU10" s="76" t="n">
        <v>254.9</v>
      </c>
      <c r="AV10" s="76" t="n">
        <v>265.05</v>
      </c>
      <c r="AW10" s="76" t="n">
        <v>268.18</v>
      </c>
      <c r="AX10" s="76" t="n">
        <v>283.875</v>
      </c>
      <c r="AY10" s="76" t="n">
        <v>294.36</v>
      </c>
      <c r="AZ10" s="76" t="n">
        <v>306.325</v>
      </c>
      <c r="BA10" s="76" t="n">
        <v>343.05</v>
      </c>
      <c r="BB10" s="76" t="n">
        <v>366.55</v>
      </c>
      <c r="BC10" s="76" t="n">
        <v>375.58</v>
      </c>
      <c r="BD10" s="76" t="n">
        <v>352.275</v>
      </c>
      <c r="BE10" s="76" t="n">
        <v>351.975</v>
      </c>
      <c r="BF10" s="76" t="n">
        <v>351.68</v>
      </c>
      <c r="BG10" s="76" t="n">
        <v>342.175</v>
      </c>
      <c r="BH10" s="76" t="n">
        <v>326.4</v>
      </c>
      <c r="BI10" s="77" t="n">
        <v>328.6668</v>
      </c>
      <c r="BJ10" s="77" t="n">
        <v>326.1354</v>
      </c>
      <c r="BK10" s="77" t="n">
        <v>325.0195</v>
      </c>
      <c r="BL10" s="77" t="n">
        <v>325.1933</v>
      </c>
      <c r="BM10" s="77" t="n">
        <v>329.5199</v>
      </c>
      <c r="BN10" s="77" t="n">
        <v>337.9074</v>
      </c>
      <c r="BO10" s="77" t="n">
        <v>340.9604</v>
      </c>
      <c r="BP10" s="77" t="n">
        <v>340.6399</v>
      </c>
      <c r="BQ10" s="77" t="n">
        <v>338.7739</v>
      </c>
      <c r="BR10" s="77" t="n">
        <v>336.7187</v>
      </c>
      <c r="BS10" s="77" t="n">
        <v>331.7391</v>
      </c>
      <c r="BT10" s="77" t="n">
        <v>325.1328</v>
      </c>
      <c r="BU10" s="77" t="n">
        <v>322.8853</v>
      </c>
      <c r="BV10" s="77" t="n">
        <v>321.3991</v>
      </c>
    </row>
    <row r="11" customFormat="false" ht="11.1" hidden="false" customHeight="true" outlineLevel="0" collapsed="false">
      <c r="A11" s="240" t="s">
        <v>570</v>
      </c>
      <c r="B11" s="192" t="s">
        <v>571</v>
      </c>
      <c r="C11" s="76" t="n">
        <v>219.14</v>
      </c>
      <c r="D11" s="76" t="n">
        <v>217.475</v>
      </c>
      <c r="E11" s="76" t="n">
        <v>244.775</v>
      </c>
      <c r="F11" s="76" t="n">
        <v>278.8</v>
      </c>
      <c r="G11" s="76" t="n">
        <v>320.6</v>
      </c>
      <c r="H11" s="76" t="n">
        <v>320.1</v>
      </c>
      <c r="I11" s="76" t="n">
        <v>305.56</v>
      </c>
      <c r="J11" s="76" t="n">
        <v>286.8</v>
      </c>
      <c r="K11" s="76" t="n">
        <v>282.45</v>
      </c>
      <c r="L11" s="76" t="n">
        <v>282.5</v>
      </c>
      <c r="M11" s="76" t="n">
        <v>304.175</v>
      </c>
      <c r="N11" s="76" t="n">
        <v>297.54</v>
      </c>
      <c r="O11" s="76" t="n">
        <v>293.525</v>
      </c>
      <c r="P11" s="76" t="n">
        <v>297.15</v>
      </c>
      <c r="Q11" s="76" t="n">
        <v>316.1</v>
      </c>
      <c r="R11" s="76" t="n">
        <v>337.125</v>
      </c>
      <c r="S11" s="76" t="n">
        <v>366</v>
      </c>
      <c r="T11" s="76" t="n">
        <v>397.22</v>
      </c>
      <c r="U11" s="76" t="n">
        <v>408.175</v>
      </c>
      <c r="V11" s="76" t="n">
        <v>392.025</v>
      </c>
      <c r="W11" s="76" t="n">
        <v>371.7</v>
      </c>
      <c r="X11" s="76" t="n">
        <v>314.15</v>
      </c>
      <c r="Y11" s="76" t="n">
        <v>215.475</v>
      </c>
      <c r="Z11" s="76" t="n">
        <v>159.02</v>
      </c>
      <c r="AA11" s="76" t="n">
        <v>157.725</v>
      </c>
      <c r="AB11" s="76" t="n">
        <v>177.8</v>
      </c>
      <c r="AC11" s="76" t="n">
        <v>184.48</v>
      </c>
      <c r="AD11" s="76" t="n">
        <v>202.225</v>
      </c>
      <c r="AE11" s="76" t="n">
        <v>221.975</v>
      </c>
      <c r="AF11" s="76" t="n">
        <v>254.38</v>
      </c>
      <c r="AG11" s="76" t="n">
        <v>254.5</v>
      </c>
      <c r="AH11" s="76" t="n">
        <v>258.44</v>
      </c>
      <c r="AI11" s="76" t="n">
        <v>257.475</v>
      </c>
      <c r="AJ11" s="76" t="n">
        <v>251.925</v>
      </c>
      <c r="AK11" s="76" t="n">
        <v>259.3</v>
      </c>
      <c r="AL11" s="76" t="n">
        <v>252.425</v>
      </c>
      <c r="AM11" s="76" t="n">
        <v>258.15</v>
      </c>
      <c r="AN11" s="76" t="n">
        <v>261.325</v>
      </c>
      <c r="AO11" s="76" t="n">
        <v>272.12</v>
      </c>
      <c r="AP11" s="76" t="n">
        <v>286.55</v>
      </c>
      <c r="AQ11" s="76" t="n">
        <v>287.46</v>
      </c>
      <c r="AR11" s="76" t="n">
        <v>277.375</v>
      </c>
      <c r="AS11" s="76" t="n">
        <v>274.95</v>
      </c>
      <c r="AT11" s="76" t="n">
        <v>279.44</v>
      </c>
      <c r="AU11" s="76" t="n">
        <v>282</v>
      </c>
      <c r="AV11" s="76" t="n">
        <v>279.675</v>
      </c>
      <c r="AW11" s="76" t="n">
        <v>278.34</v>
      </c>
      <c r="AX11" s="76" t="n">
        <v>279.825</v>
      </c>
      <c r="AY11" s="76" t="n">
        <v>289.04</v>
      </c>
      <c r="AZ11" s="76" t="n">
        <v>306.275</v>
      </c>
      <c r="BA11" s="76" t="n">
        <v>337.025</v>
      </c>
      <c r="BB11" s="76" t="n">
        <v>357.9</v>
      </c>
      <c r="BC11" s="76" t="n">
        <v>372.38</v>
      </c>
      <c r="BD11" s="76" t="n">
        <v>363.525</v>
      </c>
      <c r="BE11" s="76" t="n">
        <v>352.025</v>
      </c>
      <c r="BF11" s="76" t="n">
        <v>354.06</v>
      </c>
      <c r="BG11" s="76" t="n">
        <v>358.725</v>
      </c>
      <c r="BH11" s="76" t="n">
        <v>352.28</v>
      </c>
      <c r="BI11" s="77" t="n">
        <v>346.8235</v>
      </c>
      <c r="BJ11" s="77" t="n">
        <v>334.3251</v>
      </c>
      <c r="BK11" s="77" t="n">
        <v>331.3666</v>
      </c>
      <c r="BL11" s="77" t="n">
        <v>330.1675</v>
      </c>
      <c r="BM11" s="77" t="n">
        <v>334.9806</v>
      </c>
      <c r="BN11" s="77" t="n">
        <v>344.1749</v>
      </c>
      <c r="BO11" s="77" t="n">
        <v>349.3291</v>
      </c>
      <c r="BP11" s="77" t="n">
        <v>349.6633</v>
      </c>
      <c r="BQ11" s="77" t="n">
        <v>351.2038</v>
      </c>
      <c r="BR11" s="77" t="n">
        <v>351.1662</v>
      </c>
      <c r="BS11" s="77" t="n">
        <v>350.264</v>
      </c>
      <c r="BT11" s="77" t="n">
        <v>341.9198</v>
      </c>
      <c r="BU11" s="77" t="n">
        <v>335.5621</v>
      </c>
      <c r="BV11" s="77" t="n">
        <v>328.7174</v>
      </c>
    </row>
    <row r="12" customFormat="false" ht="11.1" hidden="false" customHeight="true" outlineLevel="0" collapsed="false">
      <c r="A12" s="240" t="s">
        <v>572</v>
      </c>
      <c r="B12" s="192" t="s">
        <v>573</v>
      </c>
      <c r="C12" s="76" t="n">
        <v>253.98</v>
      </c>
      <c r="D12" s="76" t="n">
        <v>256.85</v>
      </c>
      <c r="E12" s="76" t="n">
        <v>291.95</v>
      </c>
      <c r="F12" s="76" t="n">
        <v>318.48</v>
      </c>
      <c r="G12" s="76" t="n">
        <v>336.8</v>
      </c>
      <c r="H12" s="76" t="n">
        <v>322.9</v>
      </c>
      <c r="I12" s="76" t="n">
        <v>306.46</v>
      </c>
      <c r="J12" s="76" t="n">
        <v>285.625</v>
      </c>
      <c r="K12" s="76" t="n">
        <v>283.925</v>
      </c>
      <c r="L12" s="76" t="n">
        <v>299.82</v>
      </c>
      <c r="M12" s="76" t="n">
        <v>326.3</v>
      </c>
      <c r="N12" s="76" t="n">
        <v>322.5</v>
      </c>
      <c r="O12" s="76" t="n">
        <v>317.55</v>
      </c>
      <c r="P12" s="76" t="n">
        <v>312.925</v>
      </c>
      <c r="Q12" s="76" t="n">
        <v>348.12</v>
      </c>
      <c r="R12" s="76" t="n">
        <v>369</v>
      </c>
      <c r="S12" s="76" t="n">
        <v>388.625</v>
      </c>
      <c r="T12" s="76" t="n">
        <v>437.18</v>
      </c>
      <c r="U12" s="76" t="n">
        <v>436.575</v>
      </c>
      <c r="V12" s="76" t="n">
        <v>402.075</v>
      </c>
      <c r="W12" s="76" t="n">
        <v>375.54</v>
      </c>
      <c r="X12" s="76" t="n">
        <v>332.85</v>
      </c>
      <c r="Y12" s="76" t="n">
        <v>243.7</v>
      </c>
      <c r="Z12" s="76" t="n">
        <v>182.66</v>
      </c>
      <c r="AA12" s="76" t="n">
        <v>197.15</v>
      </c>
      <c r="AB12" s="76" t="n">
        <v>218.05</v>
      </c>
      <c r="AC12" s="76" t="n">
        <v>216.2</v>
      </c>
      <c r="AD12" s="76" t="n">
        <v>226.875</v>
      </c>
      <c r="AE12" s="76" t="n">
        <v>242.325</v>
      </c>
      <c r="AF12" s="76" t="n">
        <v>284.54</v>
      </c>
      <c r="AG12" s="76" t="n">
        <v>281.125</v>
      </c>
      <c r="AH12" s="76" t="n">
        <v>293.06</v>
      </c>
      <c r="AI12" s="76" t="n">
        <v>301.5</v>
      </c>
      <c r="AJ12" s="76" t="n">
        <v>289.95</v>
      </c>
      <c r="AK12" s="76" t="n">
        <v>289.1</v>
      </c>
      <c r="AL12" s="76" t="n">
        <v>285.4</v>
      </c>
      <c r="AM12" s="76" t="n">
        <v>293.975</v>
      </c>
      <c r="AN12" s="76" t="n">
        <v>288.4</v>
      </c>
      <c r="AO12" s="76" t="n">
        <v>299.92</v>
      </c>
      <c r="AP12" s="76" t="n">
        <v>305.35</v>
      </c>
      <c r="AQ12" s="76" t="n">
        <v>304.62</v>
      </c>
      <c r="AR12" s="76" t="n">
        <v>302.2</v>
      </c>
      <c r="AS12" s="76" t="n">
        <v>305.75</v>
      </c>
      <c r="AT12" s="76" t="n">
        <v>308.04</v>
      </c>
      <c r="AU12" s="76" t="n">
        <v>297.2</v>
      </c>
      <c r="AV12" s="76" t="n">
        <v>303.825</v>
      </c>
      <c r="AW12" s="76" t="n">
        <v>309.48</v>
      </c>
      <c r="AX12" s="76" t="n">
        <v>318.625</v>
      </c>
      <c r="AY12" s="76" t="n">
        <v>327.5</v>
      </c>
      <c r="AZ12" s="76" t="n">
        <v>345.425</v>
      </c>
      <c r="BA12" s="76" t="n">
        <v>384.525</v>
      </c>
      <c r="BB12" s="76" t="n">
        <v>404.125</v>
      </c>
      <c r="BC12" s="76" t="n">
        <v>408.44</v>
      </c>
      <c r="BD12" s="76" t="n">
        <v>386.475</v>
      </c>
      <c r="BE12" s="76" t="n">
        <v>374.425</v>
      </c>
      <c r="BF12" s="76" t="n">
        <v>372.66</v>
      </c>
      <c r="BG12" s="76" t="n">
        <v>385.375</v>
      </c>
      <c r="BH12" s="76" t="n">
        <v>377.8</v>
      </c>
      <c r="BI12" s="77" t="n">
        <v>375.8522</v>
      </c>
      <c r="BJ12" s="77" t="n">
        <v>362.5106</v>
      </c>
      <c r="BK12" s="77" t="n">
        <v>359.4728</v>
      </c>
      <c r="BL12" s="77" t="n">
        <v>362.4408</v>
      </c>
      <c r="BM12" s="77" t="n">
        <v>372.2042</v>
      </c>
      <c r="BN12" s="77" t="n">
        <v>379.6176</v>
      </c>
      <c r="BO12" s="77" t="n">
        <v>382.7797</v>
      </c>
      <c r="BP12" s="77" t="n">
        <v>385.6176</v>
      </c>
      <c r="BQ12" s="77" t="n">
        <v>382.8732</v>
      </c>
      <c r="BR12" s="77" t="n">
        <v>379.2479</v>
      </c>
      <c r="BS12" s="77" t="n">
        <v>378.699</v>
      </c>
      <c r="BT12" s="77" t="n">
        <v>372.3375</v>
      </c>
      <c r="BU12" s="77" t="n">
        <v>366.7252</v>
      </c>
      <c r="BV12" s="77" t="n">
        <v>358.7466</v>
      </c>
    </row>
    <row r="13" customFormat="false" ht="11.1" hidden="false" customHeight="true" outlineLevel="0" collapsed="false">
      <c r="A13" s="240" t="s">
        <v>135</v>
      </c>
      <c r="B13" s="192" t="s">
        <v>574</v>
      </c>
      <c r="C13" s="76" t="n">
        <v>223.98</v>
      </c>
      <c r="D13" s="76" t="n">
        <v>227.775</v>
      </c>
      <c r="E13" s="76" t="n">
        <v>256.275</v>
      </c>
      <c r="F13" s="76" t="n">
        <v>284.5</v>
      </c>
      <c r="G13" s="76" t="n">
        <v>314.6</v>
      </c>
      <c r="H13" s="76" t="n">
        <v>305.6</v>
      </c>
      <c r="I13" s="76" t="n">
        <v>296.46</v>
      </c>
      <c r="J13" s="76" t="n">
        <v>278.575</v>
      </c>
      <c r="K13" s="76" t="n">
        <v>280.325</v>
      </c>
      <c r="L13" s="76" t="n">
        <v>280.3</v>
      </c>
      <c r="M13" s="76" t="n">
        <v>308</v>
      </c>
      <c r="N13" s="76" t="n">
        <v>301.84</v>
      </c>
      <c r="O13" s="76" t="n">
        <v>304.275</v>
      </c>
      <c r="P13" s="76" t="n">
        <v>302.75</v>
      </c>
      <c r="Q13" s="76" t="n">
        <v>324.4</v>
      </c>
      <c r="R13" s="76" t="n">
        <v>345.8</v>
      </c>
      <c r="S13" s="76" t="n">
        <v>376.575</v>
      </c>
      <c r="T13" s="76" t="n">
        <v>405.42</v>
      </c>
      <c r="U13" s="76" t="n">
        <v>406.15</v>
      </c>
      <c r="V13" s="76" t="n">
        <v>377.85</v>
      </c>
      <c r="W13" s="76" t="n">
        <v>370.26</v>
      </c>
      <c r="X13" s="76" t="n">
        <v>305.125</v>
      </c>
      <c r="Y13" s="76" t="n">
        <v>214.7</v>
      </c>
      <c r="Z13" s="76" t="n">
        <v>168.7</v>
      </c>
      <c r="AA13" s="76" t="n">
        <v>178.825</v>
      </c>
      <c r="AB13" s="76" t="n">
        <v>192.275</v>
      </c>
      <c r="AC13" s="76" t="n">
        <v>195.86</v>
      </c>
      <c r="AD13" s="76" t="n">
        <v>204.9</v>
      </c>
      <c r="AE13" s="76" t="n">
        <v>226.55</v>
      </c>
      <c r="AF13" s="76" t="n">
        <v>263.06</v>
      </c>
      <c r="AG13" s="76" t="n">
        <v>252.65</v>
      </c>
      <c r="AH13" s="76" t="n">
        <v>261.64</v>
      </c>
      <c r="AI13" s="76" t="n">
        <v>255.4</v>
      </c>
      <c r="AJ13" s="76" t="n">
        <v>255.125</v>
      </c>
      <c r="AK13" s="76" t="n">
        <v>265.14</v>
      </c>
      <c r="AL13" s="76" t="n">
        <v>260.725</v>
      </c>
      <c r="AM13" s="76" t="n">
        <v>271.5</v>
      </c>
      <c r="AN13" s="76" t="n">
        <v>264.4</v>
      </c>
      <c r="AO13" s="76" t="n">
        <v>277.16</v>
      </c>
      <c r="AP13" s="76" t="n">
        <v>284.825</v>
      </c>
      <c r="AQ13" s="76" t="n">
        <v>283.62</v>
      </c>
      <c r="AR13" s="76" t="n">
        <v>273.15</v>
      </c>
      <c r="AS13" s="76" t="n">
        <v>272.875</v>
      </c>
      <c r="AT13" s="76" t="n">
        <v>272.98</v>
      </c>
      <c r="AU13" s="76" t="n">
        <v>270.5</v>
      </c>
      <c r="AV13" s="76" t="n">
        <v>280.05</v>
      </c>
      <c r="AW13" s="76" t="n">
        <v>285.9</v>
      </c>
      <c r="AX13" s="76" t="n">
        <v>299.3</v>
      </c>
      <c r="AY13" s="76" t="n">
        <v>309.48</v>
      </c>
      <c r="AZ13" s="76" t="n">
        <v>321.1</v>
      </c>
      <c r="BA13" s="76" t="n">
        <v>356.125</v>
      </c>
      <c r="BB13" s="76" t="n">
        <v>379.95</v>
      </c>
      <c r="BC13" s="76" t="n">
        <v>390.62</v>
      </c>
      <c r="BD13" s="76" t="n">
        <v>368</v>
      </c>
      <c r="BE13" s="76" t="n">
        <v>365.025</v>
      </c>
      <c r="BF13" s="76" t="n">
        <v>363.94</v>
      </c>
      <c r="BG13" s="76" t="n">
        <v>361.125</v>
      </c>
      <c r="BH13" s="76" t="n">
        <v>344.8</v>
      </c>
      <c r="BI13" s="77" t="n">
        <v>345.0809</v>
      </c>
      <c r="BJ13" s="77" t="n">
        <v>339.1141</v>
      </c>
      <c r="BK13" s="77" t="n">
        <v>338.5104</v>
      </c>
      <c r="BL13" s="77" t="n">
        <v>338.2379</v>
      </c>
      <c r="BM13" s="77" t="n">
        <v>342.7473</v>
      </c>
      <c r="BN13" s="77" t="n">
        <v>350.0744</v>
      </c>
      <c r="BO13" s="77" t="n">
        <v>355.0209</v>
      </c>
      <c r="BP13" s="77" t="n">
        <v>355.6742</v>
      </c>
      <c r="BQ13" s="77" t="n">
        <v>354.0131</v>
      </c>
      <c r="BR13" s="77" t="n">
        <v>352.6092</v>
      </c>
      <c r="BS13" s="77" t="n">
        <v>349.9038</v>
      </c>
      <c r="BT13" s="77" t="n">
        <v>341.4799</v>
      </c>
      <c r="BU13" s="77" t="n">
        <v>338.5097</v>
      </c>
      <c r="BV13" s="77" t="n">
        <v>334.8298</v>
      </c>
    </row>
    <row r="14" customFormat="false" ht="11.1" hidden="false" customHeight="true" outlineLevel="0" collapsed="false">
      <c r="A14" s="240" t="s">
        <v>137</v>
      </c>
      <c r="B14" s="199" t="s">
        <v>575</v>
      </c>
      <c r="C14" s="76" t="n">
        <v>228.9</v>
      </c>
      <c r="D14" s="76" t="n">
        <v>232.325</v>
      </c>
      <c r="E14" s="76" t="n">
        <v>260.85</v>
      </c>
      <c r="F14" s="76" t="n">
        <v>289.14</v>
      </c>
      <c r="G14" s="76" t="n">
        <v>318.7</v>
      </c>
      <c r="H14" s="76" t="n">
        <v>310.2</v>
      </c>
      <c r="I14" s="76" t="n">
        <v>301.08</v>
      </c>
      <c r="J14" s="76" t="n">
        <v>283.425</v>
      </c>
      <c r="K14" s="76" t="n">
        <v>284.925</v>
      </c>
      <c r="L14" s="76" t="n">
        <v>285.32</v>
      </c>
      <c r="M14" s="76" t="n">
        <v>312.825</v>
      </c>
      <c r="N14" s="76" t="n">
        <v>307.04</v>
      </c>
      <c r="O14" s="76" t="n">
        <v>309.45</v>
      </c>
      <c r="P14" s="76" t="n">
        <v>307.825</v>
      </c>
      <c r="Q14" s="76" t="n">
        <v>329.32</v>
      </c>
      <c r="R14" s="76" t="n">
        <v>350.725</v>
      </c>
      <c r="S14" s="76" t="n">
        <v>381.5</v>
      </c>
      <c r="T14" s="76" t="n">
        <v>410.54</v>
      </c>
      <c r="U14" s="76" t="n">
        <v>411.425</v>
      </c>
      <c r="V14" s="76" t="n">
        <v>383.275</v>
      </c>
      <c r="W14" s="76" t="n">
        <v>375.6</v>
      </c>
      <c r="X14" s="76" t="n">
        <v>311.2</v>
      </c>
      <c r="Y14" s="76" t="n">
        <v>220.75</v>
      </c>
      <c r="Z14" s="76" t="n">
        <v>174.48</v>
      </c>
      <c r="AA14" s="76" t="n">
        <v>184</v>
      </c>
      <c r="AB14" s="76" t="n">
        <v>197.525</v>
      </c>
      <c r="AC14" s="76" t="n">
        <v>201.12</v>
      </c>
      <c r="AD14" s="76" t="n">
        <v>210.2</v>
      </c>
      <c r="AE14" s="76" t="n">
        <v>231.6</v>
      </c>
      <c r="AF14" s="76" t="n">
        <v>268.1</v>
      </c>
      <c r="AG14" s="76" t="n">
        <v>258.15</v>
      </c>
      <c r="AH14" s="76" t="n">
        <v>267</v>
      </c>
      <c r="AI14" s="76" t="n">
        <v>260.875</v>
      </c>
      <c r="AJ14" s="76" t="n">
        <v>260.475</v>
      </c>
      <c r="AK14" s="76" t="n">
        <v>270.56</v>
      </c>
      <c r="AL14" s="76" t="n">
        <v>266.275</v>
      </c>
      <c r="AM14" s="76" t="n">
        <v>276.875</v>
      </c>
      <c r="AN14" s="76" t="n">
        <v>269.925</v>
      </c>
      <c r="AO14" s="76" t="n">
        <v>282.44</v>
      </c>
      <c r="AP14" s="76" t="n">
        <v>289.95</v>
      </c>
      <c r="AQ14" s="76" t="n">
        <v>289.04</v>
      </c>
      <c r="AR14" s="76" t="n">
        <v>278.5</v>
      </c>
      <c r="AS14" s="76" t="n">
        <v>278.15</v>
      </c>
      <c r="AT14" s="76" t="n">
        <v>278.32</v>
      </c>
      <c r="AU14" s="76" t="n">
        <v>275.725</v>
      </c>
      <c r="AV14" s="76" t="n">
        <v>285.3</v>
      </c>
      <c r="AW14" s="76" t="n">
        <v>291.3</v>
      </c>
      <c r="AX14" s="76" t="n">
        <v>304.775</v>
      </c>
      <c r="AY14" s="76" t="n">
        <v>314.84</v>
      </c>
      <c r="AZ14" s="76" t="n">
        <v>326.4</v>
      </c>
      <c r="BA14" s="76" t="n">
        <v>361.5</v>
      </c>
      <c r="BB14" s="76" t="n">
        <v>385.2</v>
      </c>
      <c r="BC14" s="76" t="n">
        <v>395.96</v>
      </c>
      <c r="BD14" s="76" t="n">
        <v>373.475</v>
      </c>
      <c r="BE14" s="76" t="n">
        <v>370.475</v>
      </c>
      <c r="BF14" s="76" t="n">
        <v>369.56</v>
      </c>
      <c r="BG14" s="76" t="n">
        <v>366.675</v>
      </c>
      <c r="BH14" s="76" t="n">
        <v>350.64</v>
      </c>
      <c r="BI14" s="77" t="n">
        <v>350.8333</v>
      </c>
      <c r="BJ14" s="77" t="n">
        <v>344.8426</v>
      </c>
      <c r="BK14" s="77" t="n">
        <v>344.1513</v>
      </c>
      <c r="BL14" s="77" t="n">
        <v>343.7852</v>
      </c>
      <c r="BM14" s="77" t="n">
        <v>348.316</v>
      </c>
      <c r="BN14" s="77" t="n">
        <v>355.6677</v>
      </c>
      <c r="BO14" s="77" t="n">
        <v>360.4896</v>
      </c>
      <c r="BP14" s="77" t="n">
        <v>361.1942</v>
      </c>
      <c r="BQ14" s="77" t="n">
        <v>359.6657</v>
      </c>
      <c r="BR14" s="77" t="n">
        <v>358.2628</v>
      </c>
      <c r="BS14" s="77" t="n">
        <v>355.5922</v>
      </c>
      <c r="BT14" s="77" t="n">
        <v>347.1878</v>
      </c>
      <c r="BU14" s="77" t="n">
        <v>344.3027</v>
      </c>
      <c r="BV14" s="77" t="n">
        <v>340.6679</v>
      </c>
    </row>
    <row r="15" customFormat="false" ht="11.1" hidden="false" customHeight="true" outlineLevel="0" collapsed="false">
      <c r="A15" s="240"/>
      <c r="B15" s="199"/>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2"/>
      <c r="BJ15" s="52"/>
      <c r="BK15" s="52"/>
      <c r="BL15" s="52"/>
      <c r="BM15" s="52"/>
      <c r="BN15" s="52"/>
      <c r="BO15" s="52"/>
      <c r="BP15" s="52"/>
      <c r="BQ15" s="52"/>
      <c r="BR15" s="52"/>
      <c r="BS15" s="52"/>
      <c r="BT15" s="52"/>
      <c r="BU15" s="52"/>
      <c r="BV15" s="52"/>
    </row>
    <row r="16" customFormat="false" ht="11.1" hidden="false" customHeight="true" outlineLevel="0" collapsed="false">
      <c r="A16" s="240"/>
      <c r="B16" s="186" t="s">
        <v>234</v>
      </c>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c r="BI16" s="244"/>
      <c r="BJ16" s="244"/>
      <c r="BK16" s="244"/>
      <c r="BL16" s="244"/>
      <c r="BM16" s="244"/>
      <c r="BN16" s="244"/>
      <c r="BO16" s="244"/>
      <c r="BP16" s="244"/>
      <c r="BQ16" s="244"/>
      <c r="BR16" s="244"/>
      <c r="BS16" s="244"/>
      <c r="BT16" s="244"/>
      <c r="BU16" s="244"/>
      <c r="BV16" s="244"/>
    </row>
    <row r="17" customFormat="false" ht="11.1" hidden="false" customHeight="true" outlineLevel="0" collapsed="false">
      <c r="A17" s="240"/>
      <c r="B17" s="186" t="s">
        <v>576</v>
      </c>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6"/>
      <c r="BJ17" s="246"/>
      <c r="BK17" s="246"/>
      <c r="BL17" s="246"/>
      <c r="BM17" s="246"/>
      <c r="BN17" s="246"/>
      <c r="BO17" s="246"/>
      <c r="BP17" s="246"/>
      <c r="BQ17" s="246"/>
      <c r="BR17" s="246"/>
      <c r="BS17" s="246"/>
      <c r="BT17" s="246"/>
      <c r="BU17" s="246"/>
      <c r="BV17" s="246"/>
    </row>
    <row r="18" customFormat="false" ht="11.1" hidden="false" customHeight="true" outlineLevel="0" collapsed="false">
      <c r="A18" s="240" t="s">
        <v>577</v>
      </c>
      <c r="B18" s="192" t="s">
        <v>565</v>
      </c>
      <c r="C18" s="54" t="n">
        <v>61.355</v>
      </c>
      <c r="D18" s="54" t="n">
        <v>56.313</v>
      </c>
      <c r="E18" s="54" t="n">
        <v>54.289</v>
      </c>
      <c r="F18" s="54" t="n">
        <v>53.306</v>
      </c>
      <c r="G18" s="54" t="n">
        <v>52.772</v>
      </c>
      <c r="H18" s="54" t="n">
        <v>53.473</v>
      </c>
      <c r="I18" s="54" t="n">
        <v>53.603</v>
      </c>
      <c r="J18" s="54" t="n">
        <v>49.396</v>
      </c>
      <c r="K18" s="54" t="n">
        <v>51.808</v>
      </c>
      <c r="L18" s="54" t="n">
        <v>49.764</v>
      </c>
      <c r="M18" s="54" t="n">
        <v>51.859</v>
      </c>
      <c r="N18" s="54" t="n">
        <v>59.858</v>
      </c>
      <c r="O18" s="54" t="n">
        <v>61.817</v>
      </c>
      <c r="P18" s="54" t="n">
        <v>64.395</v>
      </c>
      <c r="Q18" s="54" t="n">
        <v>59.434</v>
      </c>
      <c r="R18" s="54" t="n">
        <v>57.3</v>
      </c>
      <c r="S18" s="54" t="n">
        <v>55.341</v>
      </c>
      <c r="T18" s="54" t="n">
        <v>58.903</v>
      </c>
      <c r="U18" s="54" t="n">
        <v>56.839</v>
      </c>
      <c r="V18" s="54" t="n">
        <v>52.787</v>
      </c>
      <c r="W18" s="54" t="n">
        <v>45.368</v>
      </c>
      <c r="X18" s="54" t="n">
        <v>47.467</v>
      </c>
      <c r="Y18" s="54" t="n">
        <v>53.94</v>
      </c>
      <c r="Z18" s="54" t="n">
        <v>62.625</v>
      </c>
      <c r="AA18" s="54" t="n">
        <v>61.943</v>
      </c>
      <c r="AB18" s="54" t="n">
        <v>56.716</v>
      </c>
      <c r="AC18" s="54" t="n">
        <v>58.069</v>
      </c>
      <c r="AD18" s="54" t="n">
        <v>56.545</v>
      </c>
      <c r="AE18" s="54" t="n">
        <v>55.842</v>
      </c>
      <c r="AF18" s="54" t="n">
        <v>57.15</v>
      </c>
      <c r="AG18" s="54" t="n">
        <v>57.511</v>
      </c>
      <c r="AH18" s="54" t="n">
        <v>55.928</v>
      </c>
      <c r="AI18" s="54" t="n">
        <v>59.524</v>
      </c>
      <c r="AJ18" s="54" t="n">
        <v>58.115</v>
      </c>
      <c r="AK18" s="54" t="n">
        <v>60.051</v>
      </c>
      <c r="AL18" s="54" t="n">
        <v>61.681</v>
      </c>
      <c r="AM18" s="54" t="n">
        <v>60.743</v>
      </c>
      <c r="AN18" s="54" t="n">
        <v>62.535</v>
      </c>
      <c r="AO18" s="54" t="n">
        <v>56.808</v>
      </c>
      <c r="AP18" s="54" t="n">
        <v>58.419</v>
      </c>
      <c r="AQ18" s="54" t="n">
        <v>61.325</v>
      </c>
      <c r="AR18" s="54" t="n">
        <v>60.097</v>
      </c>
      <c r="AS18" s="54" t="n">
        <v>61.157</v>
      </c>
      <c r="AT18" s="54" t="n">
        <v>63.141</v>
      </c>
      <c r="AU18" s="54" t="n">
        <v>55.261</v>
      </c>
      <c r="AV18" s="54" t="n">
        <v>52.282</v>
      </c>
      <c r="AW18" s="54" t="n">
        <v>52.856</v>
      </c>
      <c r="AX18" s="54" t="n">
        <v>52.736</v>
      </c>
      <c r="AY18" s="54" t="n">
        <v>60.646</v>
      </c>
      <c r="AZ18" s="54" t="n">
        <v>63.352</v>
      </c>
      <c r="BA18" s="54" t="n">
        <v>54.966</v>
      </c>
      <c r="BB18" s="54" t="n">
        <v>50.474</v>
      </c>
      <c r="BC18" s="54" t="n">
        <v>54.191</v>
      </c>
      <c r="BD18" s="54" t="n">
        <v>55.146</v>
      </c>
      <c r="BE18" s="54" t="n">
        <v>54.48</v>
      </c>
      <c r="BF18" s="54" t="n">
        <v>55.178</v>
      </c>
      <c r="BG18" s="54" t="n">
        <v>55.1045714285714</v>
      </c>
      <c r="BH18" s="54" t="n">
        <v>53.2258465112981</v>
      </c>
      <c r="BI18" s="55" t="n">
        <v>54.98361</v>
      </c>
      <c r="BJ18" s="55" t="n">
        <v>57.09576</v>
      </c>
      <c r="BK18" s="55" t="n">
        <v>59.25893</v>
      </c>
      <c r="BL18" s="55" t="n">
        <v>59.97021</v>
      </c>
      <c r="BM18" s="55" t="n">
        <v>56.90395</v>
      </c>
      <c r="BN18" s="55" t="n">
        <v>56.70537</v>
      </c>
      <c r="BO18" s="55" t="n">
        <v>56.9443</v>
      </c>
      <c r="BP18" s="55" t="n">
        <v>57.55118</v>
      </c>
      <c r="BQ18" s="55" t="n">
        <v>55.89925</v>
      </c>
      <c r="BR18" s="55" t="n">
        <v>53.99533</v>
      </c>
      <c r="BS18" s="55" t="n">
        <v>55.89645</v>
      </c>
      <c r="BT18" s="55" t="n">
        <v>54.21992</v>
      </c>
      <c r="BU18" s="55" t="n">
        <v>56.36913</v>
      </c>
      <c r="BV18" s="55" t="n">
        <v>58.04242</v>
      </c>
    </row>
    <row r="19" customFormat="false" ht="11.1" hidden="false" customHeight="true" outlineLevel="0" collapsed="false">
      <c r="A19" s="240" t="s">
        <v>578</v>
      </c>
      <c r="B19" s="192" t="s">
        <v>567</v>
      </c>
      <c r="C19" s="54" t="n">
        <v>55.497</v>
      </c>
      <c r="D19" s="54" t="n">
        <v>54.171</v>
      </c>
      <c r="E19" s="54" t="n">
        <v>49.149</v>
      </c>
      <c r="F19" s="54" t="n">
        <v>47.125</v>
      </c>
      <c r="G19" s="54" t="n">
        <v>48.7</v>
      </c>
      <c r="H19" s="54" t="n">
        <v>49.758</v>
      </c>
      <c r="I19" s="54" t="n">
        <v>48.021</v>
      </c>
      <c r="J19" s="54" t="n">
        <v>47.267</v>
      </c>
      <c r="K19" s="54" t="n">
        <v>49.909</v>
      </c>
      <c r="L19" s="54" t="n">
        <v>46.655</v>
      </c>
      <c r="M19" s="54" t="n">
        <v>49.852</v>
      </c>
      <c r="N19" s="54" t="n">
        <v>52.719</v>
      </c>
      <c r="O19" s="54" t="n">
        <v>56.725</v>
      </c>
      <c r="P19" s="54" t="n">
        <v>59.41</v>
      </c>
      <c r="Q19" s="54" t="n">
        <v>52.713</v>
      </c>
      <c r="R19" s="54" t="n">
        <v>50.405</v>
      </c>
      <c r="S19" s="54" t="n">
        <v>50.962</v>
      </c>
      <c r="T19" s="54" t="n">
        <v>51.511</v>
      </c>
      <c r="U19" s="54" t="n">
        <v>49.758</v>
      </c>
      <c r="V19" s="54" t="n">
        <v>50.896</v>
      </c>
      <c r="W19" s="54" t="n">
        <v>48.951</v>
      </c>
      <c r="X19" s="54" t="n">
        <v>47.685</v>
      </c>
      <c r="Y19" s="54" t="n">
        <v>49.004</v>
      </c>
      <c r="Z19" s="54" t="n">
        <v>48.178</v>
      </c>
      <c r="AA19" s="54" t="n">
        <v>52.673</v>
      </c>
      <c r="AB19" s="54" t="n">
        <v>53.471</v>
      </c>
      <c r="AC19" s="54" t="n">
        <v>51.083</v>
      </c>
      <c r="AD19" s="54" t="n">
        <v>48.989</v>
      </c>
      <c r="AE19" s="54" t="n">
        <v>46.999</v>
      </c>
      <c r="AF19" s="54" t="n">
        <v>50.995</v>
      </c>
      <c r="AG19" s="54" t="n">
        <v>52.275</v>
      </c>
      <c r="AH19" s="54" t="n">
        <v>50.314</v>
      </c>
      <c r="AI19" s="54" t="n">
        <v>51.454</v>
      </c>
      <c r="AJ19" s="54" t="n">
        <v>50.15</v>
      </c>
      <c r="AK19" s="54" t="n">
        <v>51.331</v>
      </c>
      <c r="AL19" s="54" t="n">
        <v>52.513</v>
      </c>
      <c r="AM19" s="54" t="n">
        <v>58.577</v>
      </c>
      <c r="AN19" s="54" t="n">
        <v>58.318</v>
      </c>
      <c r="AO19" s="54" t="n">
        <v>55.233</v>
      </c>
      <c r="AP19" s="54" t="n">
        <v>51.745</v>
      </c>
      <c r="AQ19" s="54" t="n">
        <v>50.431</v>
      </c>
      <c r="AR19" s="54" t="n">
        <v>49.259</v>
      </c>
      <c r="AS19" s="54" t="n">
        <v>50.016</v>
      </c>
      <c r="AT19" s="54" t="n">
        <v>50.174</v>
      </c>
      <c r="AU19" s="54" t="n">
        <v>52.539</v>
      </c>
      <c r="AV19" s="54" t="n">
        <v>50.679</v>
      </c>
      <c r="AW19" s="54" t="n">
        <v>49.219</v>
      </c>
      <c r="AX19" s="54" t="n">
        <v>49.104</v>
      </c>
      <c r="AY19" s="54" t="n">
        <v>53.791</v>
      </c>
      <c r="AZ19" s="54" t="n">
        <v>54.645</v>
      </c>
      <c r="BA19" s="54" t="n">
        <v>50.459</v>
      </c>
      <c r="BB19" s="54" t="n">
        <v>47.953</v>
      </c>
      <c r="BC19" s="54" t="n">
        <v>48.581</v>
      </c>
      <c r="BD19" s="54" t="n">
        <v>49.527</v>
      </c>
      <c r="BE19" s="54" t="n">
        <v>49.806</v>
      </c>
      <c r="BF19" s="54" t="n">
        <v>46.999</v>
      </c>
      <c r="BG19" s="54" t="n">
        <v>49.2042857142857</v>
      </c>
      <c r="BH19" s="54" t="n">
        <v>48.2360073386756</v>
      </c>
      <c r="BI19" s="55" t="n">
        <v>49.57448</v>
      </c>
      <c r="BJ19" s="55" t="n">
        <v>50.09499</v>
      </c>
      <c r="BK19" s="55" t="n">
        <v>53.8404</v>
      </c>
      <c r="BL19" s="55" t="n">
        <v>54.45201</v>
      </c>
      <c r="BM19" s="55" t="n">
        <v>51.38006</v>
      </c>
      <c r="BN19" s="55" t="n">
        <v>48.89109</v>
      </c>
      <c r="BO19" s="55" t="n">
        <v>49.59652</v>
      </c>
      <c r="BP19" s="55" t="n">
        <v>50.53195</v>
      </c>
      <c r="BQ19" s="55" t="n">
        <v>49.42266</v>
      </c>
      <c r="BR19" s="55" t="n">
        <v>48.52086</v>
      </c>
      <c r="BS19" s="55" t="n">
        <v>49.99772</v>
      </c>
      <c r="BT19" s="55" t="n">
        <v>48.18825</v>
      </c>
      <c r="BU19" s="55" t="n">
        <v>50.6738</v>
      </c>
      <c r="BV19" s="55" t="n">
        <v>50.8063</v>
      </c>
    </row>
    <row r="20" customFormat="false" ht="11.1" hidden="false" customHeight="true" outlineLevel="0" collapsed="false">
      <c r="A20" s="240" t="s">
        <v>579</v>
      </c>
      <c r="B20" s="192" t="s">
        <v>569</v>
      </c>
      <c r="C20" s="54" t="n">
        <v>71.626</v>
      </c>
      <c r="D20" s="54" t="n">
        <v>67.002</v>
      </c>
      <c r="E20" s="54" t="n">
        <v>63.684</v>
      </c>
      <c r="F20" s="54" t="n">
        <v>63.703</v>
      </c>
      <c r="G20" s="54" t="n">
        <v>66.415</v>
      </c>
      <c r="H20" s="54" t="n">
        <v>65.293</v>
      </c>
      <c r="I20" s="54" t="n">
        <v>65.679</v>
      </c>
      <c r="J20" s="54" t="n">
        <v>61.732</v>
      </c>
      <c r="K20" s="54" t="n">
        <v>63.295</v>
      </c>
      <c r="L20" s="54" t="n">
        <v>67.821</v>
      </c>
      <c r="M20" s="54" t="n">
        <v>68.886</v>
      </c>
      <c r="N20" s="54" t="n">
        <v>67.241</v>
      </c>
      <c r="O20" s="54" t="n">
        <v>71.983</v>
      </c>
      <c r="P20" s="54" t="n">
        <v>71.347</v>
      </c>
      <c r="Q20" s="54" t="n">
        <v>72.103</v>
      </c>
      <c r="R20" s="54" t="n">
        <v>68.616</v>
      </c>
      <c r="S20" s="54" t="n">
        <v>67.368</v>
      </c>
      <c r="T20" s="54" t="n">
        <v>65.799</v>
      </c>
      <c r="U20" s="54" t="n">
        <v>65.761</v>
      </c>
      <c r="V20" s="54" t="n">
        <v>59.756</v>
      </c>
      <c r="W20" s="54" t="n">
        <v>62.539</v>
      </c>
      <c r="X20" s="54" t="n">
        <v>66.676</v>
      </c>
      <c r="Y20" s="54" t="n">
        <v>65.588</v>
      </c>
      <c r="Z20" s="54" t="n">
        <v>68.709</v>
      </c>
      <c r="AA20" s="54" t="n">
        <v>69.861</v>
      </c>
      <c r="AB20" s="54" t="n">
        <v>69.763</v>
      </c>
      <c r="AC20" s="54" t="n">
        <v>72.591</v>
      </c>
      <c r="AD20" s="54" t="n">
        <v>71.679</v>
      </c>
      <c r="AE20" s="54" t="n">
        <v>67.798</v>
      </c>
      <c r="AF20" s="54" t="n">
        <v>70.427</v>
      </c>
      <c r="AG20" s="54" t="n">
        <v>70.041</v>
      </c>
      <c r="AH20" s="54" t="n">
        <v>69.092</v>
      </c>
      <c r="AI20" s="54" t="n">
        <v>68.662</v>
      </c>
      <c r="AJ20" s="54" t="n">
        <v>68.138</v>
      </c>
      <c r="AK20" s="54" t="n">
        <v>72.192</v>
      </c>
      <c r="AL20" s="54" t="n">
        <v>71.687</v>
      </c>
      <c r="AM20" s="54" t="n">
        <v>73.259</v>
      </c>
      <c r="AN20" s="54" t="n">
        <v>72.174</v>
      </c>
      <c r="AO20" s="54" t="n">
        <v>74.858</v>
      </c>
      <c r="AP20" s="54" t="n">
        <v>73.141</v>
      </c>
      <c r="AQ20" s="54" t="n">
        <v>72.387</v>
      </c>
      <c r="AR20" s="54" t="n">
        <v>72.515</v>
      </c>
      <c r="AS20" s="54" t="n">
        <v>75.816</v>
      </c>
      <c r="AT20" s="54" t="n">
        <v>71.497</v>
      </c>
      <c r="AU20" s="54" t="n">
        <v>73.876</v>
      </c>
      <c r="AV20" s="54" t="n">
        <v>72.478</v>
      </c>
      <c r="AW20" s="54" t="n">
        <v>74.496</v>
      </c>
      <c r="AX20" s="54" t="n">
        <v>78.35</v>
      </c>
      <c r="AY20" s="54" t="n">
        <v>80.163</v>
      </c>
      <c r="AZ20" s="54" t="n">
        <v>73.279</v>
      </c>
      <c r="BA20" s="54" t="n">
        <v>70.316</v>
      </c>
      <c r="BB20" s="54" t="n">
        <v>69.07</v>
      </c>
      <c r="BC20" s="54" t="n">
        <v>74.111</v>
      </c>
      <c r="BD20" s="54" t="n">
        <v>73.532</v>
      </c>
      <c r="BE20" s="54" t="n">
        <v>75.177</v>
      </c>
      <c r="BF20" s="54" t="n">
        <v>76.276</v>
      </c>
      <c r="BG20" s="54" t="n">
        <v>74.6535714285714</v>
      </c>
      <c r="BH20" s="54" t="n">
        <v>73.6482313278312</v>
      </c>
      <c r="BI20" s="55" t="n">
        <v>73.84293</v>
      </c>
      <c r="BJ20" s="55" t="n">
        <v>74.24275</v>
      </c>
      <c r="BK20" s="55" t="n">
        <v>76.64421</v>
      </c>
      <c r="BL20" s="55" t="n">
        <v>75.65737</v>
      </c>
      <c r="BM20" s="55" t="n">
        <v>74.38437</v>
      </c>
      <c r="BN20" s="55" t="n">
        <v>74.03813</v>
      </c>
      <c r="BO20" s="55" t="n">
        <v>73.17908</v>
      </c>
      <c r="BP20" s="55" t="n">
        <v>73.32493</v>
      </c>
      <c r="BQ20" s="55" t="n">
        <v>73.52871</v>
      </c>
      <c r="BR20" s="55" t="n">
        <v>70.04204</v>
      </c>
      <c r="BS20" s="55" t="n">
        <v>71.5339</v>
      </c>
      <c r="BT20" s="55" t="n">
        <v>72.99443</v>
      </c>
      <c r="BU20" s="55" t="n">
        <v>73.8223</v>
      </c>
      <c r="BV20" s="55" t="n">
        <v>74.60008</v>
      </c>
    </row>
    <row r="21" customFormat="false" ht="11.1" hidden="false" customHeight="true" outlineLevel="0" collapsed="false">
      <c r="A21" s="240" t="s">
        <v>580</v>
      </c>
      <c r="B21" s="192" t="s">
        <v>571</v>
      </c>
      <c r="C21" s="54" t="n">
        <v>7.377</v>
      </c>
      <c r="D21" s="54" t="n">
        <v>7.15</v>
      </c>
      <c r="E21" s="54" t="n">
        <v>6.484</v>
      </c>
      <c r="F21" s="54" t="n">
        <v>5.542</v>
      </c>
      <c r="G21" s="54" t="n">
        <v>5.818</v>
      </c>
      <c r="H21" s="54" t="n">
        <v>6.277</v>
      </c>
      <c r="I21" s="54" t="n">
        <v>6.493</v>
      </c>
      <c r="J21" s="54" t="n">
        <v>6.131</v>
      </c>
      <c r="K21" s="54" t="n">
        <v>6.134</v>
      </c>
      <c r="L21" s="54" t="n">
        <v>5.616</v>
      </c>
      <c r="M21" s="54" t="n">
        <v>6.027</v>
      </c>
      <c r="N21" s="54" t="n">
        <v>6.529</v>
      </c>
      <c r="O21" s="54" t="n">
        <v>7.113</v>
      </c>
      <c r="P21" s="54" t="n">
        <v>7.105</v>
      </c>
      <c r="Q21" s="54" t="n">
        <v>6.65</v>
      </c>
      <c r="R21" s="54" t="n">
        <v>6.233</v>
      </c>
      <c r="S21" s="54" t="n">
        <v>6.297</v>
      </c>
      <c r="T21" s="54" t="n">
        <v>6.614</v>
      </c>
      <c r="U21" s="54" t="n">
        <v>6.09</v>
      </c>
      <c r="V21" s="54" t="n">
        <v>6.152</v>
      </c>
      <c r="W21" s="54" t="n">
        <v>6.594</v>
      </c>
      <c r="X21" s="54" t="n">
        <v>6.888</v>
      </c>
      <c r="Y21" s="54" t="n">
        <v>7.243</v>
      </c>
      <c r="Z21" s="54" t="n">
        <v>6.903</v>
      </c>
      <c r="AA21" s="54" t="n">
        <v>6.682</v>
      </c>
      <c r="AB21" s="54" t="n">
        <v>6.619</v>
      </c>
      <c r="AC21" s="54" t="n">
        <v>6.212</v>
      </c>
      <c r="AD21" s="54" t="n">
        <v>5.185</v>
      </c>
      <c r="AE21" s="54" t="n">
        <v>5.668</v>
      </c>
      <c r="AF21" s="54" t="n">
        <v>5.949</v>
      </c>
      <c r="AG21" s="54" t="n">
        <v>5.526</v>
      </c>
      <c r="AH21" s="54" t="n">
        <v>5.711</v>
      </c>
      <c r="AI21" s="54" t="n">
        <v>6.124</v>
      </c>
      <c r="AJ21" s="54" t="n">
        <v>5.613</v>
      </c>
      <c r="AK21" s="54" t="n">
        <v>6.748</v>
      </c>
      <c r="AL21" s="54" t="n">
        <v>5.767</v>
      </c>
      <c r="AM21" s="54" t="n">
        <v>5.96</v>
      </c>
      <c r="AN21" s="54" t="n">
        <v>6.039</v>
      </c>
      <c r="AO21" s="54" t="n">
        <v>5.882</v>
      </c>
      <c r="AP21" s="54" t="n">
        <v>6.33</v>
      </c>
      <c r="AQ21" s="54" t="n">
        <v>6.224</v>
      </c>
      <c r="AR21" s="54" t="n">
        <v>6.382</v>
      </c>
      <c r="AS21" s="54" t="n">
        <v>5.745</v>
      </c>
      <c r="AT21" s="54" t="n">
        <v>5.934</v>
      </c>
      <c r="AU21" s="54" t="n">
        <v>6.512</v>
      </c>
      <c r="AV21" s="54" t="n">
        <v>6.444</v>
      </c>
      <c r="AW21" s="54" t="n">
        <v>6.844</v>
      </c>
      <c r="AX21" s="54" t="n">
        <v>6.964</v>
      </c>
      <c r="AY21" s="54" t="n">
        <v>6.912</v>
      </c>
      <c r="AZ21" s="54" t="n">
        <v>6.85</v>
      </c>
      <c r="BA21" s="54" t="n">
        <v>6.457</v>
      </c>
      <c r="BB21" s="54" t="n">
        <v>5.739</v>
      </c>
      <c r="BC21" s="54" t="n">
        <v>6.528</v>
      </c>
      <c r="BD21" s="54" t="n">
        <v>6.611</v>
      </c>
      <c r="BE21" s="54" t="n">
        <v>6.239</v>
      </c>
      <c r="BF21" s="54" t="n">
        <v>5.868</v>
      </c>
      <c r="BG21" s="54" t="n">
        <v>5.98685714285714</v>
      </c>
      <c r="BH21" s="54" t="n">
        <v>6.36493063694322</v>
      </c>
      <c r="BI21" s="55" t="n">
        <v>6.698723</v>
      </c>
      <c r="BJ21" s="55" t="n">
        <v>6.846378</v>
      </c>
      <c r="BK21" s="55" t="n">
        <v>7.24088</v>
      </c>
      <c r="BL21" s="55" t="n">
        <v>7.166443</v>
      </c>
      <c r="BM21" s="55" t="n">
        <v>6.645509</v>
      </c>
      <c r="BN21" s="55" t="n">
        <v>5.801218</v>
      </c>
      <c r="BO21" s="55" t="n">
        <v>6.061378</v>
      </c>
      <c r="BP21" s="55" t="n">
        <v>6.218988</v>
      </c>
      <c r="BQ21" s="55" t="n">
        <v>5.915885</v>
      </c>
      <c r="BR21" s="55" t="n">
        <v>5.906149</v>
      </c>
      <c r="BS21" s="55" t="n">
        <v>6.320634</v>
      </c>
      <c r="BT21" s="55" t="n">
        <v>6.389455</v>
      </c>
      <c r="BU21" s="55" t="n">
        <v>6.750412</v>
      </c>
      <c r="BV21" s="55" t="n">
        <v>6.917473</v>
      </c>
    </row>
    <row r="22" customFormat="false" ht="11.1" hidden="false" customHeight="true" outlineLevel="0" collapsed="false">
      <c r="A22" s="240" t="s">
        <v>581</v>
      </c>
      <c r="B22" s="192" t="s">
        <v>573</v>
      </c>
      <c r="C22" s="54" t="n">
        <v>31.57</v>
      </c>
      <c r="D22" s="54" t="n">
        <v>30.691</v>
      </c>
      <c r="E22" s="54" t="n">
        <v>27.964</v>
      </c>
      <c r="F22" s="54" t="n">
        <v>27.245</v>
      </c>
      <c r="G22" s="54" t="n">
        <v>29.041</v>
      </c>
      <c r="H22" s="54" t="n">
        <v>30.745</v>
      </c>
      <c r="I22" s="54" t="n">
        <v>31.301</v>
      </c>
      <c r="J22" s="54" t="n">
        <v>29.442</v>
      </c>
      <c r="K22" s="54" t="n">
        <v>28.84</v>
      </c>
      <c r="L22" s="54" t="n">
        <v>28.736</v>
      </c>
      <c r="M22" s="54" t="n">
        <v>28.135</v>
      </c>
      <c r="N22" s="54" t="n">
        <v>31.76</v>
      </c>
      <c r="O22" s="54" t="n">
        <v>35.193</v>
      </c>
      <c r="P22" s="54" t="n">
        <v>32.9</v>
      </c>
      <c r="Q22" s="54" t="n">
        <v>31.298</v>
      </c>
      <c r="R22" s="54" t="n">
        <v>28.795</v>
      </c>
      <c r="S22" s="54" t="n">
        <v>28.377</v>
      </c>
      <c r="T22" s="54" t="n">
        <v>28.043</v>
      </c>
      <c r="U22" s="54" t="n">
        <v>28.231</v>
      </c>
      <c r="V22" s="54" t="n">
        <v>26.146</v>
      </c>
      <c r="W22" s="54" t="n">
        <v>26.568</v>
      </c>
      <c r="X22" s="54" t="n">
        <v>26.256</v>
      </c>
      <c r="Y22" s="54" t="n">
        <v>27.954</v>
      </c>
      <c r="Z22" s="54" t="n">
        <v>27.135</v>
      </c>
      <c r="AA22" s="54" t="n">
        <v>28.413</v>
      </c>
      <c r="AB22" s="54" t="n">
        <v>29.814</v>
      </c>
      <c r="AC22" s="54" t="n">
        <v>29.106</v>
      </c>
      <c r="AD22" s="54" t="n">
        <v>28.103</v>
      </c>
      <c r="AE22" s="54" t="n">
        <v>27.775</v>
      </c>
      <c r="AF22" s="54" t="n">
        <v>29.345</v>
      </c>
      <c r="AG22" s="54" t="n">
        <v>27.143</v>
      </c>
      <c r="AH22" s="54" t="n">
        <v>26.774</v>
      </c>
      <c r="AI22" s="54" t="n">
        <v>28.297</v>
      </c>
      <c r="AJ22" s="54" t="n">
        <v>29.121</v>
      </c>
      <c r="AK22" s="54" t="n">
        <v>29.418</v>
      </c>
      <c r="AL22" s="54" t="n">
        <v>31.634</v>
      </c>
      <c r="AM22" s="54" t="n">
        <v>33.709</v>
      </c>
      <c r="AN22" s="54" t="n">
        <v>35.492</v>
      </c>
      <c r="AO22" s="54" t="n">
        <v>32.261</v>
      </c>
      <c r="AP22" s="54" t="n">
        <v>30.837</v>
      </c>
      <c r="AQ22" s="54" t="n">
        <v>27.382</v>
      </c>
      <c r="AR22" s="54" t="n">
        <v>27.325</v>
      </c>
      <c r="AS22" s="54" t="n">
        <v>27.253</v>
      </c>
      <c r="AT22" s="54" t="n">
        <v>30.229</v>
      </c>
      <c r="AU22" s="54" t="n">
        <v>31.068</v>
      </c>
      <c r="AV22" s="54" t="n">
        <v>27.864</v>
      </c>
      <c r="AW22" s="54" t="n">
        <v>29.379</v>
      </c>
      <c r="AX22" s="54" t="n">
        <v>32.281</v>
      </c>
      <c r="AY22" s="54" t="n">
        <v>33.507</v>
      </c>
      <c r="AZ22" s="54" t="n">
        <v>31.372</v>
      </c>
      <c r="BA22" s="54" t="n">
        <v>32.702</v>
      </c>
      <c r="BB22" s="54" t="n">
        <v>31.48</v>
      </c>
      <c r="BC22" s="54" t="n">
        <v>30.475</v>
      </c>
      <c r="BD22" s="54" t="n">
        <v>30.377</v>
      </c>
      <c r="BE22" s="54" t="n">
        <v>31.093</v>
      </c>
      <c r="BF22" s="54" t="n">
        <v>27.943</v>
      </c>
      <c r="BG22" s="54" t="n">
        <v>28.1891428571429</v>
      </c>
      <c r="BH22" s="54" t="n">
        <v>27.196619917341</v>
      </c>
      <c r="BI22" s="55" t="n">
        <v>27.90348</v>
      </c>
      <c r="BJ22" s="55" t="n">
        <v>30.34354</v>
      </c>
      <c r="BK22" s="55" t="n">
        <v>31.50549</v>
      </c>
      <c r="BL22" s="55" t="n">
        <v>31.33433</v>
      </c>
      <c r="BM22" s="55" t="n">
        <v>29.67819</v>
      </c>
      <c r="BN22" s="55" t="n">
        <v>28.78189</v>
      </c>
      <c r="BO22" s="55" t="n">
        <v>28.69458</v>
      </c>
      <c r="BP22" s="55" t="n">
        <v>30.22758</v>
      </c>
      <c r="BQ22" s="55" t="n">
        <v>29.86637</v>
      </c>
      <c r="BR22" s="55" t="n">
        <v>29.61866</v>
      </c>
      <c r="BS22" s="55" t="n">
        <v>29.05809</v>
      </c>
      <c r="BT22" s="55" t="n">
        <v>27.69513</v>
      </c>
      <c r="BU22" s="55" t="n">
        <v>28.09526</v>
      </c>
      <c r="BV22" s="55" t="n">
        <v>30.44864</v>
      </c>
    </row>
    <row r="23" customFormat="false" ht="11.1" hidden="false" customHeight="true" outlineLevel="0" collapsed="false">
      <c r="A23" s="240" t="s">
        <v>496</v>
      </c>
      <c r="B23" s="192" t="s">
        <v>582</v>
      </c>
      <c r="C23" s="54" t="n">
        <v>227.425</v>
      </c>
      <c r="D23" s="54" t="n">
        <v>215.327</v>
      </c>
      <c r="E23" s="54" t="n">
        <v>201.57</v>
      </c>
      <c r="F23" s="54" t="n">
        <v>196.921</v>
      </c>
      <c r="G23" s="54" t="n">
        <v>202.746</v>
      </c>
      <c r="H23" s="54" t="n">
        <v>205.546</v>
      </c>
      <c r="I23" s="54" t="n">
        <v>205.097</v>
      </c>
      <c r="J23" s="54" t="n">
        <v>193.968</v>
      </c>
      <c r="K23" s="54" t="n">
        <v>199.986</v>
      </c>
      <c r="L23" s="54" t="n">
        <v>198.592</v>
      </c>
      <c r="M23" s="54" t="n">
        <v>204.759</v>
      </c>
      <c r="N23" s="54" t="n">
        <v>218.107</v>
      </c>
      <c r="O23" s="54" t="n">
        <v>232.831</v>
      </c>
      <c r="P23" s="54" t="n">
        <v>235.157</v>
      </c>
      <c r="Q23" s="54" t="n">
        <v>222.198</v>
      </c>
      <c r="R23" s="54" t="n">
        <v>211.349</v>
      </c>
      <c r="S23" s="54" t="n">
        <v>208.345</v>
      </c>
      <c r="T23" s="54" t="n">
        <v>210.87</v>
      </c>
      <c r="U23" s="54" t="n">
        <v>206.679</v>
      </c>
      <c r="V23" s="54" t="n">
        <v>195.737</v>
      </c>
      <c r="W23" s="54" t="n">
        <v>190.02</v>
      </c>
      <c r="X23" s="54" t="n">
        <v>194.972</v>
      </c>
      <c r="Y23" s="54" t="n">
        <v>203.729</v>
      </c>
      <c r="Z23" s="54" t="n">
        <v>213.55</v>
      </c>
      <c r="AA23" s="54" t="n">
        <v>219.572</v>
      </c>
      <c r="AB23" s="54" t="n">
        <v>216.383</v>
      </c>
      <c r="AC23" s="54" t="n">
        <v>217.061</v>
      </c>
      <c r="AD23" s="54" t="n">
        <v>210.501</v>
      </c>
      <c r="AE23" s="54" t="n">
        <v>204.082</v>
      </c>
      <c r="AF23" s="54" t="n">
        <v>213.866</v>
      </c>
      <c r="AG23" s="54" t="n">
        <v>212.496</v>
      </c>
      <c r="AH23" s="54" t="n">
        <v>207.819</v>
      </c>
      <c r="AI23" s="54" t="n">
        <v>214.061</v>
      </c>
      <c r="AJ23" s="54" t="n">
        <v>211.137</v>
      </c>
      <c r="AK23" s="54" t="n">
        <v>219.74</v>
      </c>
      <c r="AL23" s="54" t="n">
        <v>223.282</v>
      </c>
      <c r="AM23" s="54" t="n">
        <v>232.248</v>
      </c>
      <c r="AN23" s="54" t="n">
        <v>234.558</v>
      </c>
      <c r="AO23" s="54" t="n">
        <v>225.042</v>
      </c>
      <c r="AP23" s="54" t="n">
        <v>220.472</v>
      </c>
      <c r="AQ23" s="54" t="n">
        <v>217.749</v>
      </c>
      <c r="AR23" s="54" t="n">
        <v>215.578</v>
      </c>
      <c r="AS23" s="54" t="n">
        <v>219.987</v>
      </c>
      <c r="AT23" s="54" t="n">
        <v>220.975</v>
      </c>
      <c r="AU23" s="54" t="n">
        <v>219.256</v>
      </c>
      <c r="AV23" s="54" t="n">
        <v>209.747</v>
      </c>
      <c r="AW23" s="54" t="n">
        <v>212.794</v>
      </c>
      <c r="AX23" s="54" t="n">
        <v>219.435</v>
      </c>
      <c r="AY23" s="54" t="n">
        <v>235.019</v>
      </c>
      <c r="AZ23" s="54" t="n">
        <v>229.498</v>
      </c>
      <c r="BA23" s="54" t="n">
        <v>214.9</v>
      </c>
      <c r="BB23" s="54" t="n">
        <v>204.716</v>
      </c>
      <c r="BC23" s="54" t="n">
        <v>213.886</v>
      </c>
      <c r="BD23" s="54" t="n">
        <v>215.193</v>
      </c>
      <c r="BE23" s="54" t="n">
        <v>216.795</v>
      </c>
      <c r="BF23" s="54" t="n">
        <v>212.264</v>
      </c>
      <c r="BG23" s="54" t="n">
        <v>213.138428571429</v>
      </c>
      <c r="BH23" s="54" t="n">
        <v>208.671635732089</v>
      </c>
      <c r="BI23" s="55" t="n">
        <v>213.0032</v>
      </c>
      <c r="BJ23" s="55" t="n">
        <v>218.6234</v>
      </c>
      <c r="BK23" s="55" t="n">
        <v>228.4899</v>
      </c>
      <c r="BL23" s="55" t="n">
        <v>228.5804</v>
      </c>
      <c r="BM23" s="55" t="n">
        <v>218.9921</v>
      </c>
      <c r="BN23" s="55" t="n">
        <v>214.2177</v>
      </c>
      <c r="BO23" s="55" t="n">
        <v>214.4759</v>
      </c>
      <c r="BP23" s="55" t="n">
        <v>217.8546</v>
      </c>
      <c r="BQ23" s="55" t="n">
        <v>214.6329</v>
      </c>
      <c r="BR23" s="55" t="n">
        <v>208.083</v>
      </c>
      <c r="BS23" s="55" t="n">
        <v>212.8068</v>
      </c>
      <c r="BT23" s="55" t="n">
        <v>209.4872</v>
      </c>
      <c r="BU23" s="55" t="n">
        <v>215.7109</v>
      </c>
      <c r="BV23" s="55" t="n">
        <v>220.8149</v>
      </c>
    </row>
    <row r="24" customFormat="false" ht="11.1" hidden="false" customHeight="true" outlineLevel="0" collapsed="false">
      <c r="A24" s="240"/>
      <c r="B24" s="186" t="s">
        <v>583</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5"/>
      <c r="BH24" s="245"/>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40" t="s">
        <v>498</v>
      </c>
      <c r="B25" s="192" t="s">
        <v>582</v>
      </c>
      <c r="C25" s="54" t="n">
        <v>124.256</v>
      </c>
      <c r="D25" s="54" t="n">
        <v>115.992</v>
      </c>
      <c r="E25" s="54" t="n">
        <v>109.169</v>
      </c>
      <c r="F25" s="54" t="n">
        <v>108.493</v>
      </c>
      <c r="G25" s="54" t="n">
        <v>114.519</v>
      </c>
      <c r="H25" s="54" t="n">
        <v>116.639</v>
      </c>
      <c r="I25" s="54" t="n">
        <v>114.241</v>
      </c>
      <c r="J25" s="54" t="n">
        <v>110.623</v>
      </c>
      <c r="K25" s="54" t="n">
        <v>113.215</v>
      </c>
      <c r="L25" s="54" t="n">
        <v>108.773</v>
      </c>
      <c r="M25" s="54" t="n">
        <v>110.535</v>
      </c>
      <c r="N25" s="54" t="n">
        <v>111.426</v>
      </c>
      <c r="O25" s="54" t="n">
        <v>117.418</v>
      </c>
      <c r="P25" s="54" t="n">
        <v>119.915</v>
      </c>
      <c r="Q25" s="54" t="n">
        <v>110.601</v>
      </c>
      <c r="R25" s="54" t="n">
        <v>106.202</v>
      </c>
      <c r="S25" s="54" t="n">
        <v>106.001</v>
      </c>
      <c r="T25" s="54" t="n">
        <v>107.316</v>
      </c>
      <c r="U25" s="54" t="n">
        <v>102.257</v>
      </c>
      <c r="V25" s="54" t="n">
        <v>97.765</v>
      </c>
      <c r="W25" s="54" t="n">
        <v>92.594</v>
      </c>
      <c r="X25" s="54" t="n">
        <v>95.868</v>
      </c>
      <c r="Y25" s="54" t="n">
        <v>96.85</v>
      </c>
      <c r="Z25" s="54" t="n">
        <v>98.314</v>
      </c>
      <c r="AA25" s="54" t="n">
        <v>95.266</v>
      </c>
      <c r="AB25" s="54" t="n">
        <v>86.907</v>
      </c>
      <c r="AC25" s="54" t="n">
        <v>85.864</v>
      </c>
      <c r="AD25" s="54" t="n">
        <v>86.034</v>
      </c>
      <c r="AE25" s="54" t="n">
        <v>83.542</v>
      </c>
      <c r="AF25" s="54" t="n">
        <v>88.643</v>
      </c>
      <c r="AG25" s="54" t="n">
        <v>86.143</v>
      </c>
      <c r="AH25" s="54" t="n">
        <v>86.729</v>
      </c>
      <c r="AI25" s="54" t="n">
        <v>84.658</v>
      </c>
      <c r="AJ25" s="54" t="n">
        <v>79.383</v>
      </c>
      <c r="AK25" s="54" t="n">
        <v>83.016</v>
      </c>
      <c r="AL25" s="54" t="n">
        <v>84.927</v>
      </c>
      <c r="AM25" s="54" t="n">
        <v>87.152</v>
      </c>
      <c r="AN25" s="54" t="n">
        <v>83.618</v>
      </c>
      <c r="AO25" s="54" t="n">
        <v>81.941</v>
      </c>
      <c r="AP25" s="54" t="n">
        <v>78.134</v>
      </c>
      <c r="AQ25" s="54" t="n">
        <v>75.189</v>
      </c>
      <c r="AR25" s="54" t="n">
        <v>71.787</v>
      </c>
      <c r="AS25" s="54" t="n">
        <v>71.882</v>
      </c>
      <c r="AT25" s="54" t="n">
        <v>72.412</v>
      </c>
      <c r="AU25" s="54" t="n">
        <v>70.207</v>
      </c>
      <c r="AV25" s="54" t="n">
        <v>65.103</v>
      </c>
      <c r="AW25" s="54" t="n">
        <v>65.537</v>
      </c>
      <c r="AX25" s="54" t="n">
        <v>63.257</v>
      </c>
      <c r="AY25" s="54" t="n">
        <v>69.368</v>
      </c>
      <c r="AZ25" s="54" t="n">
        <v>67.761</v>
      </c>
      <c r="BA25" s="54" t="n">
        <v>60.762</v>
      </c>
      <c r="BB25" s="54" t="n">
        <v>54.824</v>
      </c>
      <c r="BC25" s="54" t="n">
        <v>56.783</v>
      </c>
      <c r="BD25" s="54" t="n">
        <v>56.364</v>
      </c>
      <c r="BE25" s="54" t="n">
        <v>54.335</v>
      </c>
      <c r="BF25" s="54" t="n">
        <v>55.479</v>
      </c>
      <c r="BG25" s="54" t="n">
        <v>55.8327142857143</v>
      </c>
      <c r="BH25" s="54" t="n">
        <v>55.0110498495519</v>
      </c>
      <c r="BI25" s="55" t="n">
        <v>56.02207</v>
      </c>
      <c r="BJ25" s="55" t="n">
        <v>56.55072</v>
      </c>
      <c r="BK25" s="55" t="n">
        <v>60.51071</v>
      </c>
      <c r="BL25" s="55" t="n">
        <v>59.36654</v>
      </c>
      <c r="BM25" s="55" t="n">
        <v>53.67196</v>
      </c>
      <c r="BN25" s="55" t="n">
        <v>53.22296</v>
      </c>
      <c r="BO25" s="55" t="n">
        <v>54.51673</v>
      </c>
      <c r="BP25" s="55" t="n">
        <v>56.29463</v>
      </c>
      <c r="BQ25" s="55" t="n">
        <v>54.38177</v>
      </c>
      <c r="BR25" s="55" t="n">
        <v>53.10328</v>
      </c>
      <c r="BS25" s="55" t="n">
        <v>55.95915</v>
      </c>
      <c r="BT25" s="55" t="n">
        <v>54.15964</v>
      </c>
      <c r="BU25" s="55" t="n">
        <v>56.6875</v>
      </c>
      <c r="BV25" s="55" t="n">
        <v>55.92543</v>
      </c>
    </row>
    <row r="26" customFormat="false" ht="11.1" hidden="false" customHeight="true" outlineLevel="0" collapsed="false">
      <c r="A26" s="240"/>
      <c r="B26" s="186" t="s">
        <v>584</v>
      </c>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7"/>
      <c r="BF26" s="247"/>
      <c r="BG26" s="247"/>
      <c r="BH26" s="247"/>
      <c r="BI26" s="248"/>
      <c r="BJ26" s="248"/>
      <c r="BK26" s="248"/>
      <c r="BL26" s="248"/>
      <c r="BM26" s="248"/>
      <c r="BN26" s="248"/>
      <c r="BO26" s="248"/>
      <c r="BP26" s="248"/>
      <c r="BQ26" s="248"/>
      <c r="BR26" s="248"/>
      <c r="BS26" s="248"/>
      <c r="BT26" s="248"/>
      <c r="BU26" s="248"/>
      <c r="BV26" s="248"/>
    </row>
    <row r="27" customFormat="false" ht="11.1" hidden="false" customHeight="true" outlineLevel="0" collapsed="false">
      <c r="A27" s="240" t="s">
        <v>499</v>
      </c>
      <c r="B27" s="200" t="s">
        <v>582</v>
      </c>
      <c r="C27" s="201" t="n">
        <v>103.169</v>
      </c>
      <c r="D27" s="201" t="n">
        <v>99.335</v>
      </c>
      <c r="E27" s="201" t="n">
        <v>92.401</v>
      </c>
      <c r="F27" s="201" t="n">
        <v>88.428</v>
      </c>
      <c r="G27" s="201" t="n">
        <v>88.227</v>
      </c>
      <c r="H27" s="201" t="n">
        <v>88.907</v>
      </c>
      <c r="I27" s="201" t="n">
        <v>90.856</v>
      </c>
      <c r="J27" s="201" t="n">
        <v>83.345</v>
      </c>
      <c r="K27" s="201" t="n">
        <v>86.771</v>
      </c>
      <c r="L27" s="201" t="n">
        <v>89.819</v>
      </c>
      <c r="M27" s="201" t="n">
        <v>94.224</v>
      </c>
      <c r="N27" s="201" t="n">
        <v>106.681</v>
      </c>
      <c r="O27" s="201" t="n">
        <v>115.413</v>
      </c>
      <c r="P27" s="201" t="n">
        <v>115.242</v>
      </c>
      <c r="Q27" s="201" t="n">
        <v>111.597</v>
      </c>
      <c r="R27" s="201" t="n">
        <v>105.147</v>
      </c>
      <c r="S27" s="201" t="n">
        <v>102.344</v>
      </c>
      <c r="T27" s="201" t="n">
        <v>103.554</v>
      </c>
      <c r="U27" s="201" t="n">
        <v>104.422</v>
      </c>
      <c r="V27" s="201" t="n">
        <v>97.972</v>
      </c>
      <c r="W27" s="201" t="n">
        <v>97.426</v>
      </c>
      <c r="X27" s="201" t="n">
        <v>99.104</v>
      </c>
      <c r="Y27" s="201" t="n">
        <v>106.879</v>
      </c>
      <c r="Z27" s="201" t="n">
        <v>115.236</v>
      </c>
      <c r="AA27" s="201" t="n">
        <v>124.306</v>
      </c>
      <c r="AB27" s="201" t="n">
        <v>129.476</v>
      </c>
      <c r="AC27" s="201" t="n">
        <v>131.197</v>
      </c>
      <c r="AD27" s="201" t="n">
        <v>124.467</v>
      </c>
      <c r="AE27" s="201" t="n">
        <v>120.54</v>
      </c>
      <c r="AF27" s="201" t="n">
        <v>125.223</v>
      </c>
      <c r="AG27" s="201" t="n">
        <v>126.353</v>
      </c>
      <c r="AH27" s="201" t="n">
        <v>121.09</v>
      </c>
      <c r="AI27" s="201" t="n">
        <v>129.403</v>
      </c>
      <c r="AJ27" s="201" t="n">
        <v>131.754</v>
      </c>
      <c r="AK27" s="201" t="n">
        <v>136.724</v>
      </c>
      <c r="AL27" s="201" t="n">
        <v>138.355</v>
      </c>
      <c r="AM27" s="201" t="n">
        <v>145.096</v>
      </c>
      <c r="AN27" s="201" t="n">
        <v>150.94</v>
      </c>
      <c r="AO27" s="201" t="n">
        <v>143.101</v>
      </c>
      <c r="AP27" s="201" t="n">
        <v>142.338</v>
      </c>
      <c r="AQ27" s="201" t="n">
        <v>142.56</v>
      </c>
      <c r="AR27" s="201" t="n">
        <v>143.791</v>
      </c>
      <c r="AS27" s="201" t="n">
        <v>148.105</v>
      </c>
      <c r="AT27" s="201" t="n">
        <v>148.563</v>
      </c>
      <c r="AU27" s="201" t="n">
        <v>149.049</v>
      </c>
      <c r="AV27" s="201" t="n">
        <v>144.644</v>
      </c>
      <c r="AW27" s="201" t="n">
        <v>147.257</v>
      </c>
      <c r="AX27" s="201" t="n">
        <v>156.178</v>
      </c>
      <c r="AY27" s="201" t="n">
        <v>165.651</v>
      </c>
      <c r="AZ27" s="201" t="n">
        <v>161.737</v>
      </c>
      <c r="BA27" s="201" t="n">
        <v>154.138</v>
      </c>
      <c r="BB27" s="201" t="n">
        <v>149.892</v>
      </c>
      <c r="BC27" s="201" t="n">
        <v>157.103</v>
      </c>
      <c r="BD27" s="201" t="n">
        <v>158.829</v>
      </c>
      <c r="BE27" s="201" t="n">
        <v>162.46</v>
      </c>
      <c r="BF27" s="201" t="n">
        <v>156.785</v>
      </c>
      <c r="BG27" s="201" t="n">
        <v>157.305714285714</v>
      </c>
      <c r="BH27" s="201" t="n">
        <v>153.660585882537</v>
      </c>
      <c r="BI27" s="202" t="n">
        <v>156.9811</v>
      </c>
      <c r="BJ27" s="202" t="n">
        <v>162.0727</v>
      </c>
      <c r="BK27" s="202" t="n">
        <v>167.9792</v>
      </c>
      <c r="BL27" s="202" t="n">
        <v>169.2138</v>
      </c>
      <c r="BM27" s="202" t="n">
        <v>165.3201</v>
      </c>
      <c r="BN27" s="202" t="n">
        <v>160.9947</v>
      </c>
      <c r="BO27" s="202" t="n">
        <v>159.9591</v>
      </c>
      <c r="BP27" s="202" t="n">
        <v>161.56</v>
      </c>
      <c r="BQ27" s="202" t="n">
        <v>160.2511</v>
      </c>
      <c r="BR27" s="202" t="n">
        <v>154.9798</v>
      </c>
      <c r="BS27" s="202" t="n">
        <v>156.8476</v>
      </c>
      <c r="BT27" s="202" t="n">
        <v>155.3276</v>
      </c>
      <c r="BU27" s="202" t="n">
        <v>159.0234</v>
      </c>
      <c r="BV27" s="202" t="n">
        <v>164.8895</v>
      </c>
    </row>
    <row r="28" s="252" customFormat="true" ht="11.1" hidden="false" customHeight="true" outlineLevel="0" collapsed="false">
      <c r="A28" s="240"/>
      <c r="B28" s="249"/>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1"/>
      <c r="BH28" s="251"/>
      <c r="BI28" s="251"/>
      <c r="BJ28" s="251"/>
      <c r="BK28" s="251"/>
      <c r="BL28" s="251"/>
      <c r="BM28" s="251"/>
      <c r="BN28" s="251"/>
      <c r="BO28" s="251"/>
      <c r="BP28" s="251"/>
      <c r="BQ28" s="251"/>
      <c r="BR28" s="251"/>
      <c r="BS28" s="251"/>
      <c r="BT28" s="251"/>
      <c r="BU28" s="251"/>
      <c r="BV28" s="251"/>
    </row>
    <row r="29" s="252" customFormat="true" ht="12" hidden="false" customHeight="true" outlineLevel="0" collapsed="false">
      <c r="A29" s="240"/>
      <c r="B29" s="87" t="s">
        <v>98</v>
      </c>
      <c r="C29" s="87"/>
      <c r="D29" s="87"/>
      <c r="E29" s="87"/>
      <c r="F29" s="87"/>
      <c r="G29" s="87"/>
      <c r="H29" s="87"/>
      <c r="I29" s="87"/>
      <c r="J29" s="87"/>
      <c r="K29" s="87"/>
      <c r="L29" s="87"/>
      <c r="M29" s="87"/>
      <c r="N29" s="87"/>
      <c r="O29" s="87"/>
      <c r="P29" s="87"/>
      <c r="Q29" s="87"/>
    </row>
    <row r="30" s="252" customFormat="true" ht="12" hidden="false" customHeight="true" outlineLevel="0" collapsed="false">
      <c r="A30" s="240"/>
      <c r="B30" s="87" t="s">
        <v>99</v>
      </c>
      <c r="C30" s="87"/>
      <c r="D30" s="87"/>
      <c r="E30" s="87"/>
      <c r="F30" s="87"/>
      <c r="G30" s="87"/>
      <c r="H30" s="87"/>
      <c r="I30" s="87"/>
      <c r="J30" s="87"/>
      <c r="K30" s="87"/>
      <c r="L30" s="87"/>
      <c r="M30" s="87"/>
      <c r="N30" s="87"/>
      <c r="O30" s="87"/>
      <c r="P30" s="87"/>
      <c r="Q30" s="87"/>
    </row>
    <row r="31" s="254" customFormat="true" ht="12" hidden="false" customHeight="true" outlineLevel="0" collapsed="false">
      <c r="A31" s="253"/>
      <c r="B31" s="93" t="s">
        <v>107</v>
      </c>
      <c r="C31" s="93"/>
      <c r="D31" s="93"/>
      <c r="E31" s="93"/>
      <c r="F31" s="93"/>
      <c r="G31" s="93"/>
      <c r="H31" s="93"/>
      <c r="I31" s="93"/>
      <c r="J31" s="93"/>
      <c r="K31" s="93"/>
      <c r="L31" s="93"/>
      <c r="M31" s="93"/>
      <c r="N31" s="93"/>
      <c r="O31" s="93"/>
      <c r="P31" s="93"/>
      <c r="Q31" s="93"/>
    </row>
    <row r="32" s="254" customFormat="true" ht="12" hidden="false" customHeight="true" outlineLevel="0" collapsed="false">
      <c r="A32" s="253"/>
      <c r="B32" s="95" t="s">
        <v>585</v>
      </c>
      <c r="C32" s="95"/>
      <c r="D32" s="95"/>
      <c r="E32" s="95"/>
      <c r="F32" s="95"/>
      <c r="G32" s="95"/>
      <c r="H32" s="95"/>
      <c r="I32" s="95"/>
      <c r="J32" s="95"/>
      <c r="K32" s="95"/>
      <c r="L32" s="95"/>
      <c r="M32" s="95"/>
      <c r="N32" s="95"/>
      <c r="O32" s="95"/>
      <c r="P32" s="95"/>
      <c r="Q32" s="95"/>
    </row>
    <row r="33" s="254" customFormat="true" ht="12" hidden="false" customHeight="true" outlineLevel="0" collapsed="false">
      <c r="A33" s="253"/>
      <c r="B33" s="255" t="s">
        <v>586</v>
      </c>
      <c r="C33" s="255"/>
      <c r="D33" s="255"/>
      <c r="E33" s="255"/>
      <c r="F33" s="255"/>
      <c r="G33" s="255"/>
      <c r="H33" s="255"/>
      <c r="I33" s="255"/>
      <c r="J33" s="255"/>
      <c r="K33" s="255"/>
      <c r="L33" s="255"/>
      <c r="M33" s="255"/>
      <c r="N33" s="255"/>
      <c r="O33" s="255"/>
      <c r="P33" s="255"/>
      <c r="Q33" s="255"/>
    </row>
    <row r="34" s="254" customFormat="true" ht="12" hidden="false" customHeight="true" outlineLevel="0" collapsed="false">
      <c r="A34" s="253"/>
      <c r="B34" s="93" t="s">
        <v>587</v>
      </c>
      <c r="C34" s="93"/>
      <c r="D34" s="93"/>
      <c r="E34" s="93"/>
      <c r="F34" s="93"/>
      <c r="G34" s="93"/>
      <c r="H34" s="93"/>
      <c r="I34" s="93"/>
      <c r="J34" s="93"/>
      <c r="K34" s="93"/>
      <c r="L34" s="93"/>
      <c r="M34" s="93"/>
      <c r="N34" s="93"/>
      <c r="O34" s="93"/>
      <c r="P34" s="93"/>
      <c r="Q34" s="93"/>
    </row>
    <row r="35" s="254" customFormat="true" ht="12" hidden="false" customHeight="true" outlineLevel="0" collapsed="false">
      <c r="A35" s="253"/>
      <c r="B35" s="94" t="s">
        <v>588</v>
      </c>
      <c r="C35" s="94"/>
      <c r="D35" s="94"/>
      <c r="E35" s="94"/>
      <c r="F35" s="94"/>
      <c r="G35" s="94"/>
      <c r="H35" s="94"/>
      <c r="I35" s="94"/>
      <c r="J35" s="94"/>
      <c r="K35" s="94"/>
      <c r="L35" s="94"/>
      <c r="M35" s="94"/>
      <c r="N35" s="94"/>
      <c r="O35" s="94"/>
      <c r="P35" s="94"/>
      <c r="Q35" s="94"/>
    </row>
    <row r="36" s="254" customFormat="true" ht="12" hidden="false" customHeight="true" outlineLevel="0" collapsed="false">
      <c r="A36" s="253"/>
      <c r="B36" s="95" t="s">
        <v>111</v>
      </c>
      <c r="C36" s="95"/>
      <c r="D36" s="95"/>
      <c r="E36" s="95"/>
      <c r="F36" s="95"/>
      <c r="G36" s="95"/>
      <c r="H36" s="95"/>
      <c r="I36" s="95"/>
      <c r="J36" s="95"/>
      <c r="K36" s="95"/>
      <c r="L36" s="95"/>
      <c r="M36" s="95"/>
      <c r="N36" s="95"/>
      <c r="O36" s="95"/>
      <c r="P36" s="95"/>
      <c r="Q36" s="95"/>
    </row>
    <row r="37" s="256" customFormat="true" ht="12" hidden="false" customHeight="true" outlineLevel="0" collapsed="false">
      <c r="A37" s="138"/>
      <c r="B37" s="139" t="s">
        <v>173</v>
      </c>
      <c r="C37" s="139"/>
      <c r="D37" s="139"/>
      <c r="E37" s="139"/>
      <c r="F37" s="139"/>
      <c r="G37" s="139"/>
      <c r="H37" s="139"/>
      <c r="I37" s="139"/>
      <c r="J37" s="139"/>
      <c r="K37" s="139"/>
      <c r="L37" s="139"/>
      <c r="M37" s="139"/>
      <c r="N37" s="139"/>
      <c r="O37" s="139"/>
      <c r="P37" s="139"/>
      <c r="Q37" s="139"/>
    </row>
    <row r="38" customFormat="false" ht="12" hidden="false" customHeight="false" outlineLevel="0" collapsed="false">
      <c r="BG38" s="257"/>
      <c r="BH38" s="257"/>
      <c r="BI38" s="257"/>
      <c r="BJ38" s="257"/>
      <c r="BK38" s="257"/>
      <c r="BL38" s="257"/>
      <c r="BM38" s="257"/>
      <c r="BN38" s="257"/>
      <c r="BO38" s="257"/>
      <c r="BP38" s="257"/>
      <c r="BQ38" s="257"/>
      <c r="BR38" s="257"/>
      <c r="BS38" s="257"/>
      <c r="BT38" s="257"/>
      <c r="BU38" s="257"/>
      <c r="BV38" s="257"/>
    </row>
    <row r="39" customFormat="false" ht="12" hidden="false" customHeight="false" outlineLevel="0" collapsed="false">
      <c r="BG39" s="257"/>
      <c r="BH39" s="257"/>
      <c r="BI39" s="257"/>
      <c r="BJ39" s="257"/>
      <c r="BK39" s="257"/>
      <c r="BL39" s="257"/>
      <c r="BM39" s="257"/>
      <c r="BN39" s="257"/>
      <c r="BO39" s="257"/>
      <c r="BP39" s="257"/>
      <c r="BQ39" s="257"/>
      <c r="BR39" s="257"/>
      <c r="BS39" s="257"/>
      <c r="BT39" s="257"/>
      <c r="BU39" s="257"/>
      <c r="BV39" s="257"/>
    </row>
    <row r="40" customFormat="false" ht="12" hidden="false" customHeight="false" outlineLevel="0" collapsed="false">
      <c r="BG40" s="257"/>
      <c r="BH40" s="257"/>
      <c r="BI40" s="257"/>
      <c r="BJ40" s="257"/>
      <c r="BK40" s="257"/>
      <c r="BL40" s="257"/>
      <c r="BM40" s="257"/>
      <c r="BN40" s="257"/>
      <c r="BO40" s="257"/>
      <c r="BP40" s="257"/>
      <c r="BQ40" s="257"/>
      <c r="BR40" s="257"/>
      <c r="BS40" s="257"/>
      <c r="BT40" s="257"/>
      <c r="BU40" s="257"/>
      <c r="BV40" s="257"/>
    </row>
    <row r="41" customFormat="false" ht="12" hidden="false" customHeight="false" outlineLevel="0" collapsed="false">
      <c r="BG41" s="257"/>
      <c r="BH41" s="257"/>
      <c r="BI41" s="257"/>
      <c r="BJ41" s="257"/>
      <c r="BK41" s="257"/>
      <c r="BL41" s="257"/>
      <c r="BM41" s="257"/>
      <c r="BN41" s="257"/>
      <c r="BO41" s="257"/>
      <c r="BP41" s="257"/>
      <c r="BQ41" s="257"/>
      <c r="BR41" s="257"/>
      <c r="BS41" s="257"/>
      <c r="BT41" s="257"/>
      <c r="BU41" s="257"/>
      <c r="BV41" s="257"/>
    </row>
    <row r="42" customFormat="false" ht="12" hidden="false" customHeight="false" outlineLevel="0" collapsed="false">
      <c r="BG42" s="257"/>
      <c r="BH42" s="257"/>
      <c r="BI42" s="257"/>
      <c r="BJ42" s="257"/>
      <c r="BK42" s="257"/>
      <c r="BL42" s="257"/>
      <c r="BM42" s="257"/>
      <c r="BN42" s="257"/>
      <c r="BO42" s="257"/>
      <c r="BP42" s="257"/>
      <c r="BQ42" s="257"/>
      <c r="BR42" s="257"/>
      <c r="BS42" s="257"/>
      <c r="BT42" s="257"/>
      <c r="BU42" s="257"/>
      <c r="BV42" s="257"/>
    </row>
    <row r="43" customFormat="false" ht="12" hidden="false" customHeight="false" outlineLevel="0" collapsed="false">
      <c r="BG43" s="257"/>
      <c r="BH43" s="257"/>
      <c r="BI43" s="257"/>
      <c r="BJ43" s="257"/>
      <c r="BK43" s="257"/>
      <c r="BL43" s="257"/>
      <c r="BM43" s="257"/>
      <c r="BN43" s="257"/>
      <c r="BO43" s="257"/>
      <c r="BP43" s="257"/>
      <c r="BQ43" s="257"/>
      <c r="BR43" s="257"/>
      <c r="BS43" s="257"/>
      <c r="BT43" s="257"/>
      <c r="BU43" s="257"/>
      <c r="BV43" s="257"/>
    </row>
    <row r="44" customFormat="false" ht="12" hidden="false" customHeight="false" outlineLevel="0" collapsed="false">
      <c r="BG44" s="257"/>
      <c r="BH44" s="257"/>
      <c r="BI44" s="257"/>
      <c r="BJ44" s="257"/>
      <c r="BK44" s="257"/>
      <c r="BL44" s="257"/>
      <c r="BM44" s="257"/>
      <c r="BN44" s="257"/>
      <c r="BO44" s="257"/>
      <c r="BP44" s="257"/>
      <c r="BQ44" s="257"/>
      <c r="BR44" s="257"/>
      <c r="BS44" s="257"/>
      <c r="BT44" s="257"/>
      <c r="BU44" s="257"/>
      <c r="BV44" s="257"/>
    </row>
    <row r="45" customFormat="false" ht="12" hidden="false" customHeight="false" outlineLevel="0" collapsed="false">
      <c r="BG45" s="257"/>
      <c r="BH45" s="257"/>
      <c r="BI45" s="257"/>
      <c r="BJ45" s="257"/>
      <c r="BK45" s="257"/>
      <c r="BL45" s="257"/>
      <c r="BM45" s="257"/>
      <c r="BN45" s="257"/>
      <c r="BO45" s="257"/>
      <c r="BP45" s="257"/>
      <c r="BQ45" s="257"/>
      <c r="BR45" s="257"/>
      <c r="BS45" s="257"/>
      <c r="BT45" s="257"/>
      <c r="BU45" s="257"/>
      <c r="BV45" s="257"/>
    </row>
    <row r="46" customFormat="false" ht="12" hidden="false" customHeight="false" outlineLevel="0" collapsed="false">
      <c r="BG46" s="257"/>
      <c r="BH46" s="257"/>
      <c r="BI46" s="257"/>
      <c r="BJ46" s="257"/>
      <c r="BK46" s="257"/>
      <c r="BL46" s="257"/>
      <c r="BM46" s="257"/>
      <c r="BN46" s="257"/>
      <c r="BO46" s="257"/>
      <c r="BP46" s="257"/>
      <c r="BQ46" s="257"/>
      <c r="BR46" s="257"/>
      <c r="BS46" s="257"/>
      <c r="BT46" s="257"/>
      <c r="BU46" s="257"/>
      <c r="BV46" s="257"/>
    </row>
    <row r="47" customFormat="false" ht="12" hidden="false" customHeight="false" outlineLevel="0" collapsed="false">
      <c r="BG47" s="257"/>
      <c r="BH47" s="257"/>
      <c r="BI47" s="257"/>
      <c r="BJ47" s="257"/>
      <c r="BK47" s="257"/>
      <c r="BL47" s="257"/>
      <c r="BM47" s="257"/>
      <c r="BN47" s="257"/>
      <c r="BO47" s="257"/>
      <c r="BP47" s="257"/>
      <c r="BQ47" s="257"/>
      <c r="BR47" s="257"/>
      <c r="BS47" s="257"/>
      <c r="BT47" s="257"/>
      <c r="BU47" s="257"/>
      <c r="BV47" s="257"/>
    </row>
    <row r="48" customFormat="false" ht="12" hidden="false" customHeight="false" outlineLevel="0" collapsed="false">
      <c r="BG48" s="257"/>
      <c r="BH48" s="257"/>
      <c r="BI48" s="257"/>
      <c r="BJ48" s="257"/>
      <c r="BK48" s="257"/>
      <c r="BL48" s="257"/>
      <c r="BM48" s="257"/>
      <c r="BN48" s="257"/>
      <c r="BO48" s="257"/>
      <c r="BP48" s="257"/>
      <c r="BQ48" s="257"/>
      <c r="BR48" s="257"/>
      <c r="BS48" s="257"/>
      <c r="BT48" s="257"/>
      <c r="BU48" s="257"/>
      <c r="BV48" s="257"/>
    </row>
    <row r="49" customFormat="false" ht="12" hidden="false" customHeight="false" outlineLevel="0" collapsed="false">
      <c r="BG49" s="257"/>
      <c r="BH49" s="257"/>
      <c r="BI49" s="257"/>
      <c r="BJ49" s="257"/>
      <c r="BK49" s="257"/>
      <c r="BL49" s="257"/>
      <c r="BM49" s="257"/>
      <c r="BN49" s="257"/>
      <c r="BO49" s="257"/>
      <c r="BP49" s="257"/>
      <c r="BQ49" s="257"/>
      <c r="BR49" s="257"/>
      <c r="BS49" s="257"/>
      <c r="BT49" s="257"/>
      <c r="BU49" s="257"/>
      <c r="BV49" s="257"/>
    </row>
    <row r="50" customFormat="false" ht="12" hidden="false" customHeight="false" outlineLevel="0" collapsed="false">
      <c r="BG50" s="257"/>
      <c r="BH50" s="257"/>
      <c r="BI50" s="257"/>
      <c r="BJ50" s="257"/>
      <c r="BK50" s="257"/>
      <c r="BL50" s="257"/>
      <c r="BM50" s="257"/>
      <c r="BN50" s="257"/>
      <c r="BO50" s="257"/>
      <c r="BP50" s="257"/>
      <c r="BQ50" s="257"/>
      <c r="BR50" s="257"/>
      <c r="BS50" s="257"/>
      <c r="BT50" s="257"/>
      <c r="BU50" s="257"/>
      <c r="BV50" s="257"/>
    </row>
    <row r="51" customFormat="false" ht="12" hidden="false" customHeight="false" outlineLevel="0" collapsed="false">
      <c r="BG51" s="257"/>
      <c r="BH51" s="257"/>
      <c r="BI51" s="257"/>
      <c r="BJ51" s="257"/>
      <c r="BK51" s="257"/>
      <c r="BL51" s="257"/>
      <c r="BM51" s="257"/>
      <c r="BN51" s="257"/>
      <c r="BO51" s="257"/>
      <c r="BP51" s="257"/>
      <c r="BQ51" s="257"/>
      <c r="BR51" s="257"/>
      <c r="BS51" s="257"/>
      <c r="BT51" s="257"/>
      <c r="BU51" s="257"/>
      <c r="BV51" s="257"/>
    </row>
    <row r="52" customFormat="false" ht="12" hidden="false" customHeight="false" outlineLevel="0" collapsed="false">
      <c r="BG52" s="257"/>
      <c r="BH52" s="257"/>
      <c r="BI52" s="257"/>
      <c r="BJ52" s="257"/>
      <c r="BK52" s="257"/>
      <c r="BL52" s="257"/>
      <c r="BM52" s="257"/>
      <c r="BN52" s="257"/>
      <c r="BO52" s="257"/>
      <c r="BP52" s="257"/>
      <c r="BQ52" s="257"/>
      <c r="BR52" s="257"/>
      <c r="BS52" s="257"/>
      <c r="BT52" s="257"/>
      <c r="BU52" s="257"/>
      <c r="BV52" s="257"/>
    </row>
    <row r="53" customFormat="false" ht="12" hidden="false" customHeight="false" outlineLevel="0" collapsed="false">
      <c r="BG53" s="257"/>
      <c r="BH53" s="257"/>
      <c r="BI53" s="257"/>
      <c r="BJ53" s="257"/>
      <c r="BK53" s="257"/>
      <c r="BL53" s="257"/>
      <c r="BM53" s="257"/>
      <c r="BN53" s="257"/>
      <c r="BO53" s="257"/>
      <c r="BP53" s="257"/>
      <c r="BQ53" s="257"/>
      <c r="BR53" s="257"/>
      <c r="BS53" s="257"/>
      <c r="BT53" s="257"/>
      <c r="BU53" s="257"/>
      <c r="BV53" s="25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3" activeCellId="0" sqref="BJ43"/>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74" min="3" style="258" width="6.7"/>
    <col collapsed="false" customWidth="false" hidden="false" outlineLevel="0" max="257" min="75" style="258" width="9.85"/>
  </cols>
  <sheetData>
    <row r="1" customFormat="false" ht="13.15" hidden="false" customHeight="true" outlineLevel="0" collapsed="false">
      <c r="A1" s="28" t="s">
        <v>28</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customFormat="fals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1"/>
      <c r="B5" s="262" t="s">
        <v>589</v>
      </c>
      <c r="C5" s="263"/>
      <c r="D5" s="263"/>
      <c r="E5" s="263"/>
      <c r="F5" s="263"/>
      <c r="G5" s="263"/>
      <c r="H5" s="263"/>
      <c r="I5" s="263"/>
      <c r="J5" s="263"/>
      <c r="K5" s="263"/>
      <c r="L5" s="263"/>
      <c r="M5" s="263"/>
      <c r="N5" s="263"/>
      <c r="O5" s="263"/>
      <c r="P5" s="263"/>
      <c r="Q5" s="263"/>
      <c r="R5" s="263"/>
      <c r="S5" s="263"/>
      <c r="T5" s="263"/>
      <c r="U5" s="263"/>
      <c r="V5" s="263"/>
      <c r="W5" s="263"/>
      <c r="X5" s="263"/>
      <c r="Y5" s="263"/>
      <c r="Z5" s="263"/>
      <c r="AA5" s="263"/>
      <c r="AB5" s="263"/>
      <c r="AC5" s="263"/>
      <c r="AD5" s="263"/>
      <c r="AE5" s="263"/>
      <c r="AF5" s="263"/>
      <c r="AG5" s="263"/>
      <c r="AH5" s="263"/>
      <c r="AI5" s="263"/>
      <c r="AJ5" s="263"/>
      <c r="AK5" s="263"/>
      <c r="AL5" s="263"/>
      <c r="AM5" s="263"/>
      <c r="AN5" s="263"/>
      <c r="AO5" s="263"/>
      <c r="AP5" s="263"/>
      <c r="AQ5" s="263"/>
      <c r="AR5" s="263"/>
      <c r="AS5" s="263"/>
      <c r="AT5" s="263"/>
      <c r="AU5" s="263"/>
      <c r="AV5" s="263"/>
      <c r="AW5" s="263"/>
      <c r="AX5" s="263"/>
      <c r="AY5" s="263"/>
      <c r="AZ5" s="263"/>
      <c r="BA5" s="263"/>
      <c r="BB5" s="263"/>
      <c r="BC5" s="263"/>
      <c r="BD5" s="263"/>
      <c r="BE5" s="263"/>
      <c r="BF5" s="263"/>
      <c r="BG5" s="264"/>
      <c r="BH5" s="264"/>
      <c r="BI5" s="264"/>
      <c r="BJ5" s="264"/>
      <c r="BK5" s="264"/>
      <c r="BL5" s="264"/>
      <c r="BM5" s="264"/>
      <c r="BN5" s="264"/>
      <c r="BO5" s="264"/>
      <c r="BP5" s="264"/>
      <c r="BQ5" s="264"/>
      <c r="BR5" s="264"/>
      <c r="BS5" s="264"/>
      <c r="BT5" s="264"/>
      <c r="BU5" s="264"/>
      <c r="BV5" s="264"/>
    </row>
    <row r="6" customFormat="false" ht="11.1" hidden="false" customHeight="true" outlineLevel="0" collapsed="false">
      <c r="A6" s="265" t="s">
        <v>590</v>
      </c>
      <c r="B6" s="266" t="s">
        <v>591</v>
      </c>
      <c r="C6" s="218" t="n">
        <v>53.3054700967742</v>
      </c>
      <c r="D6" s="218" t="n">
        <v>54.0521967857143</v>
      </c>
      <c r="E6" s="218" t="n">
        <v>54.9382166129032</v>
      </c>
      <c r="F6" s="218" t="n">
        <v>54.2224592</v>
      </c>
      <c r="G6" s="218" t="n">
        <v>55.5660963225807</v>
      </c>
      <c r="H6" s="218" t="n">
        <v>55.5488215</v>
      </c>
      <c r="I6" s="218" t="n">
        <v>54.943123516129</v>
      </c>
      <c r="J6" s="218" t="n">
        <v>55.2506807741936</v>
      </c>
      <c r="K6" s="218" t="n">
        <v>55.8248376666667</v>
      </c>
      <c r="L6" s="218" t="n">
        <v>55.915275</v>
      </c>
      <c r="M6" s="218" t="n">
        <v>57.0771110333333</v>
      </c>
      <c r="N6" s="218" t="n">
        <v>57.2646026774194</v>
      </c>
      <c r="O6" s="218" t="n">
        <v>56.9498987741936</v>
      </c>
      <c r="P6" s="218" t="n">
        <v>57.4515356206897</v>
      </c>
      <c r="Q6" s="218" t="n">
        <v>58.1956359677419</v>
      </c>
      <c r="R6" s="218" t="n">
        <v>58.0076226666667</v>
      </c>
      <c r="S6" s="218" t="n">
        <v>57.9973133225806</v>
      </c>
      <c r="T6" s="218" t="n">
        <v>58.6999258333333</v>
      </c>
      <c r="U6" s="218" t="n">
        <v>59.765296</v>
      </c>
      <c r="V6" s="218" t="n">
        <v>58.9158623225807</v>
      </c>
      <c r="W6" s="218" t="n">
        <v>51.9675841333333</v>
      </c>
      <c r="X6" s="218" t="n">
        <v>56.5887551290323</v>
      </c>
      <c r="Y6" s="218" t="n">
        <v>58.5980796</v>
      </c>
      <c r="Z6" s="218" t="n">
        <v>58.934392</v>
      </c>
      <c r="AA6" s="218" t="n">
        <v>60.2396043225807</v>
      </c>
      <c r="AB6" s="218" t="n">
        <v>60.7601427142857</v>
      </c>
      <c r="AC6" s="218" t="n">
        <v>60.2994732903226</v>
      </c>
      <c r="AD6" s="218" t="n">
        <v>59.2854909666667</v>
      </c>
      <c r="AE6" s="218" t="n">
        <v>59.3046737096774</v>
      </c>
      <c r="AF6" s="218" t="n">
        <v>59.6036564666667</v>
      </c>
      <c r="AG6" s="218" t="n">
        <v>58.8175626774194</v>
      </c>
      <c r="AH6" s="218" t="n">
        <v>59.3158197096774</v>
      </c>
      <c r="AI6" s="218" t="n">
        <v>57.7019978666667</v>
      </c>
      <c r="AJ6" s="218" t="n">
        <v>58.4805880645161</v>
      </c>
      <c r="AK6" s="218" t="n">
        <v>58.4166474666667</v>
      </c>
      <c r="AL6" s="218" t="n">
        <v>58.1435671935484</v>
      </c>
      <c r="AM6" s="218" t="n">
        <v>59.6875352580645</v>
      </c>
      <c r="AN6" s="218" t="n">
        <v>60.6192259285714</v>
      </c>
      <c r="AO6" s="218" t="n">
        <v>61.478478</v>
      </c>
      <c r="AP6" s="218" t="n">
        <v>61.5510472666667</v>
      </c>
      <c r="AQ6" s="218" t="n">
        <v>61.5799019354839</v>
      </c>
      <c r="AR6" s="218" t="n">
        <v>60.6584858666667</v>
      </c>
      <c r="AS6" s="218" t="n">
        <v>60.9888888064516</v>
      </c>
      <c r="AT6" s="218" t="n">
        <v>62.1875603548387</v>
      </c>
      <c r="AU6" s="218" t="n">
        <v>62.7711648333333</v>
      </c>
      <c r="AV6" s="218" t="n">
        <v>62.8245326129032</v>
      </c>
      <c r="AW6" s="218" t="n">
        <v>63.5713842666667</v>
      </c>
      <c r="AX6" s="218" t="n">
        <v>63.9938319677419</v>
      </c>
      <c r="AY6" s="218" t="n">
        <v>63.6264256129032</v>
      </c>
      <c r="AZ6" s="218" t="n">
        <v>62.5821335714286</v>
      </c>
      <c r="BA6" s="218" t="n">
        <v>65.1472452258064</v>
      </c>
      <c r="BB6" s="218" t="n">
        <v>65.9716114666667</v>
      </c>
      <c r="BC6" s="218" t="n">
        <v>66.0132668387097</v>
      </c>
      <c r="BD6" s="218" t="n">
        <v>65.8881004666667</v>
      </c>
      <c r="BE6" s="218" t="n">
        <v>65.9227632258065</v>
      </c>
      <c r="BF6" s="218" t="n">
        <v>66.1364503225806</v>
      </c>
      <c r="BG6" s="218" t="n">
        <v>65.68135</v>
      </c>
      <c r="BH6" s="218" t="n">
        <v>66.61294</v>
      </c>
      <c r="BI6" s="219" t="n">
        <v>66.75415</v>
      </c>
      <c r="BJ6" s="219" t="n">
        <v>66.40399</v>
      </c>
      <c r="BK6" s="219" t="n">
        <v>66.20293</v>
      </c>
      <c r="BL6" s="219" t="n">
        <v>65.89815</v>
      </c>
      <c r="BM6" s="219" t="n">
        <v>66.36175</v>
      </c>
      <c r="BN6" s="219" t="n">
        <v>66.47833</v>
      </c>
      <c r="BO6" s="219" t="n">
        <v>66.65738</v>
      </c>
      <c r="BP6" s="219" t="n">
        <v>66.94765</v>
      </c>
      <c r="BQ6" s="219" t="n">
        <v>66.98109</v>
      </c>
      <c r="BR6" s="219" t="n">
        <v>67.10968</v>
      </c>
      <c r="BS6" s="219" t="n">
        <v>67.01822</v>
      </c>
      <c r="BT6" s="219" t="n">
        <v>67.25527</v>
      </c>
      <c r="BU6" s="219" t="n">
        <v>67.61834</v>
      </c>
      <c r="BV6" s="219" t="n">
        <v>67.81369</v>
      </c>
    </row>
    <row r="7" customFormat="false" ht="11.1" hidden="false" customHeight="true" outlineLevel="0" collapsed="false">
      <c r="A7" s="265" t="s">
        <v>592</v>
      </c>
      <c r="B7" s="266" t="s">
        <v>593</v>
      </c>
      <c r="C7" s="218" t="n">
        <v>1.26714396774194</v>
      </c>
      <c r="D7" s="218" t="n">
        <v>1.28727796428571</v>
      </c>
      <c r="E7" s="218" t="n">
        <v>1.32865493548387</v>
      </c>
      <c r="F7" s="218" t="n">
        <v>1.1421059</v>
      </c>
      <c r="G7" s="218" t="n">
        <v>0.963550129032258</v>
      </c>
      <c r="H7" s="218" t="n">
        <v>1.14313106666667</v>
      </c>
      <c r="I7" s="218" t="n">
        <v>1.08218790322581</v>
      </c>
      <c r="J7" s="218" t="n">
        <v>1.11150596774194</v>
      </c>
      <c r="K7" s="218" t="n">
        <v>1.2106903</v>
      </c>
      <c r="L7" s="218" t="n">
        <v>1.20430635483871</v>
      </c>
      <c r="M7" s="218" t="n">
        <v>1.2292286</v>
      </c>
      <c r="N7" s="218" t="n">
        <v>1.29059758064516</v>
      </c>
      <c r="O7" s="218" t="n">
        <v>1.1594224516129</v>
      </c>
      <c r="P7" s="218" t="n">
        <v>1.14179951724138</v>
      </c>
      <c r="Q7" s="218" t="n">
        <v>1.230893</v>
      </c>
      <c r="R7" s="218" t="n">
        <v>1.04457936666667</v>
      </c>
      <c r="S7" s="218" t="n">
        <v>0.874336516129032</v>
      </c>
      <c r="T7" s="218" t="n">
        <v>1.05202673333333</v>
      </c>
      <c r="U7" s="218" t="n">
        <v>0.991950935483871</v>
      </c>
      <c r="V7" s="218" t="n">
        <v>1.02619306451613</v>
      </c>
      <c r="W7" s="218" t="n">
        <v>1.12168706666667</v>
      </c>
      <c r="X7" s="218" t="n">
        <v>1.106093</v>
      </c>
      <c r="Y7" s="218" t="n">
        <v>1.13061036666667</v>
      </c>
      <c r="Z7" s="218" t="n">
        <v>1.18734322580645</v>
      </c>
      <c r="AA7" s="218" t="n">
        <v>1.15398829032258</v>
      </c>
      <c r="AB7" s="218" t="n">
        <v>1.17879164285714</v>
      </c>
      <c r="AC7" s="218" t="n">
        <v>1.22185058064516</v>
      </c>
      <c r="AD7" s="218" t="n">
        <v>1.04388646666667</v>
      </c>
      <c r="AE7" s="218" t="n">
        <v>0.878323612903226</v>
      </c>
      <c r="AF7" s="218" t="n">
        <v>1.04841596666667</v>
      </c>
      <c r="AG7" s="218" t="n">
        <v>0.989505129032258</v>
      </c>
      <c r="AH7" s="218" t="n">
        <v>1.023234</v>
      </c>
      <c r="AI7" s="218" t="n">
        <v>1.1180173</v>
      </c>
      <c r="AJ7" s="218" t="n">
        <v>1.10105493548387</v>
      </c>
      <c r="AK7" s="218" t="n">
        <v>1.1260556</v>
      </c>
      <c r="AL7" s="218" t="n">
        <v>1.17976206451613</v>
      </c>
      <c r="AM7" s="218" t="n">
        <v>1.18306683870968</v>
      </c>
      <c r="AN7" s="218" t="n">
        <v>1.15525417857143</v>
      </c>
      <c r="AO7" s="218" t="n">
        <v>1.13113003225806</v>
      </c>
      <c r="AP7" s="218" t="n">
        <v>1.0709636</v>
      </c>
      <c r="AQ7" s="218" t="n">
        <v>0.98027</v>
      </c>
      <c r="AR7" s="218" t="n">
        <v>0.875426733333333</v>
      </c>
      <c r="AS7" s="218" t="n">
        <v>0.840127322580645</v>
      </c>
      <c r="AT7" s="218" t="n">
        <v>0.850505322580645</v>
      </c>
      <c r="AU7" s="218" t="n">
        <v>0.980467666666667</v>
      </c>
      <c r="AV7" s="218" t="n">
        <v>1.07635858064516</v>
      </c>
      <c r="AW7" s="218" t="n">
        <v>1.11447393333333</v>
      </c>
      <c r="AX7" s="218" t="n">
        <v>1.14394632258065</v>
      </c>
      <c r="AY7" s="218" t="n">
        <v>1.06904129032258</v>
      </c>
      <c r="AZ7" s="218" t="n">
        <v>1.17192378571429</v>
      </c>
      <c r="BA7" s="218" t="n">
        <v>1.12638490322581</v>
      </c>
      <c r="BB7" s="218" t="n">
        <v>1.08148096666667</v>
      </c>
      <c r="BC7" s="218" t="n">
        <v>1.01383312903226</v>
      </c>
      <c r="BD7" s="218" t="n">
        <v>0.896986733333333</v>
      </c>
      <c r="BE7" s="218" t="n">
        <v>0.752842677419355</v>
      </c>
      <c r="BF7" s="218" t="n">
        <v>0.849828451612903</v>
      </c>
      <c r="BG7" s="218" t="n">
        <v>0.8158063</v>
      </c>
      <c r="BH7" s="218" t="n">
        <v>0.8224169</v>
      </c>
      <c r="BI7" s="219" t="n">
        <v>0.928287</v>
      </c>
      <c r="BJ7" s="219" t="n">
        <v>0.9132402</v>
      </c>
      <c r="BK7" s="219" t="n">
        <v>0.9474198</v>
      </c>
      <c r="BL7" s="219" t="n">
        <v>0.9609466</v>
      </c>
      <c r="BM7" s="219" t="n">
        <v>1.013923</v>
      </c>
      <c r="BN7" s="219" t="n">
        <v>0.8564337</v>
      </c>
      <c r="BO7" s="219" t="n">
        <v>0.8385526</v>
      </c>
      <c r="BP7" s="219" t="n">
        <v>0.9303405</v>
      </c>
      <c r="BQ7" s="219" t="n">
        <v>0.9318492</v>
      </c>
      <c r="BR7" s="219" t="n">
        <v>0.9431223</v>
      </c>
      <c r="BS7" s="219" t="n">
        <v>1.004197</v>
      </c>
      <c r="BT7" s="219" t="n">
        <v>1.025103</v>
      </c>
      <c r="BU7" s="219" t="n">
        <v>1.065868</v>
      </c>
      <c r="BV7" s="219" t="n">
        <v>1.156513</v>
      </c>
    </row>
    <row r="8" customFormat="false" ht="11.1" hidden="false" customHeight="true" outlineLevel="0" collapsed="false">
      <c r="A8" s="265" t="s">
        <v>594</v>
      </c>
      <c r="B8" s="266" t="s">
        <v>595</v>
      </c>
      <c r="C8" s="218" t="n">
        <v>7.59343306451613</v>
      </c>
      <c r="D8" s="218" t="n">
        <v>7.63845203571429</v>
      </c>
      <c r="E8" s="218" t="n">
        <v>7.70608464516129</v>
      </c>
      <c r="F8" s="218" t="n">
        <v>7.74524273333333</v>
      </c>
      <c r="G8" s="218" t="n">
        <v>7.81604906451613</v>
      </c>
      <c r="H8" s="218" t="n">
        <v>7.63026373333333</v>
      </c>
      <c r="I8" s="218" t="n">
        <v>7.4531745483871</v>
      </c>
      <c r="J8" s="218" t="n">
        <v>7.35657864516129</v>
      </c>
      <c r="K8" s="218" t="n">
        <v>7.37317946666667</v>
      </c>
      <c r="L8" s="218" t="n">
        <v>7.68049677419355</v>
      </c>
      <c r="M8" s="218" t="n">
        <v>7.73097603333333</v>
      </c>
      <c r="N8" s="218" t="n">
        <v>8.27972296774194</v>
      </c>
      <c r="O8" s="218" t="n">
        <v>7.77627364516129</v>
      </c>
      <c r="P8" s="218" t="n">
        <v>7.87955310344828</v>
      </c>
      <c r="Q8" s="218" t="n">
        <v>7.71816432258065</v>
      </c>
      <c r="R8" s="218" t="n">
        <v>6.97215423333333</v>
      </c>
      <c r="S8" s="218" t="n">
        <v>6.72347012903226</v>
      </c>
      <c r="T8" s="218" t="n">
        <v>7.30148126666667</v>
      </c>
      <c r="U8" s="218" t="n">
        <v>7.42557916129032</v>
      </c>
      <c r="V8" s="218" t="n">
        <v>6.83508629032258</v>
      </c>
      <c r="W8" s="218" t="n">
        <v>2.06535456666667</v>
      </c>
      <c r="X8" s="218" t="n">
        <v>4.30899048387097</v>
      </c>
      <c r="Y8" s="218" t="n">
        <v>5.24589056666667</v>
      </c>
      <c r="Z8" s="218" t="n">
        <v>5.60884803225806</v>
      </c>
      <c r="AA8" s="218" t="n">
        <v>6.3072674516129</v>
      </c>
      <c r="AB8" s="218" t="n">
        <v>6.59627975</v>
      </c>
      <c r="AC8" s="218" t="n">
        <v>6.6882214516129</v>
      </c>
      <c r="AD8" s="218" t="n">
        <v>6.50000343333333</v>
      </c>
      <c r="AE8" s="218" t="n">
        <v>6.55801174193548</v>
      </c>
      <c r="AF8" s="218" t="n">
        <v>7.03203863333333</v>
      </c>
      <c r="AG8" s="218" t="n">
        <v>7.22323648387097</v>
      </c>
      <c r="AH8" s="218" t="n">
        <v>6.8236155483871</v>
      </c>
      <c r="AI8" s="218" t="n">
        <v>6.6906955</v>
      </c>
      <c r="AJ8" s="218" t="n">
        <v>6.69159470967742</v>
      </c>
      <c r="AK8" s="218" t="n">
        <v>6.34066223333333</v>
      </c>
      <c r="AL8" s="218" t="n">
        <v>6.39574148387097</v>
      </c>
      <c r="AM8" s="218" t="n">
        <v>6.50447164516129</v>
      </c>
      <c r="AN8" s="218" t="n">
        <v>6.76532225</v>
      </c>
      <c r="AO8" s="218" t="n">
        <v>6.73504151612903</v>
      </c>
      <c r="AP8" s="218" t="n">
        <v>6.44907916666667</v>
      </c>
      <c r="AQ8" s="218" t="n">
        <v>6.24726641935484</v>
      </c>
      <c r="AR8" s="218" t="n">
        <v>5.9600013</v>
      </c>
      <c r="AS8" s="218" t="n">
        <v>5.78641748387097</v>
      </c>
      <c r="AT8" s="218" t="n">
        <v>6.131262</v>
      </c>
      <c r="AU8" s="218" t="n">
        <v>5.90219133333333</v>
      </c>
      <c r="AV8" s="218" t="n">
        <v>5.92234116129032</v>
      </c>
      <c r="AW8" s="218" t="n">
        <v>5.69352473333333</v>
      </c>
      <c r="AX8" s="218" t="n">
        <v>5.82552187096774</v>
      </c>
      <c r="AY8" s="218" t="n">
        <v>5.80885083870968</v>
      </c>
      <c r="AZ8" s="218" t="n">
        <v>5.49372360714286</v>
      </c>
      <c r="BA8" s="218" t="n">
        <v>5.48712583870968</v>
      </c>
      <c r="BB8" s="218" t="n">
        <v>5.4113707</v>
      </c>
      <c r="BC8" s="218" t="n">
        <v>5.26652374193548</v>
      </c>
      <c r="BD8" s="218" t="n">
        <v>5.01604033333333</v>
      </c>
      <c r="BE8" s="218" t="n">
        <v>4.71661564516129</v>
      </c>
      <c r="BF8" s="218" t="n">
        <v>4.78397093548387</v>
      </c>
      <c r="BG8" s="218" t="n">
        <v>4.526064</v>
      </c>
      <c r="BH8" s="218" t="n">
        <v>4.953365</v>
      </c>
      <c r="BI8" s="219" t="n">
        <v>5.065476</v>
      </c>
      <c r="BJ8" s="219" t="n">
        <v>5.05942</v>
      </c>
      <c r="BK8" s="219" t="n">
        <v>5.136121</v>
      </c>
      <c r="BL8" s="219" t="n">
        <v>5.211499</v>
      </c>
      <c r="BM8" s="219" t="n">
        <v>5.283723</v>
      </c>
      <c r="BN8" s="219" t="n">
        <v>5.255792</v>
      </c>
      <c r="BO8" s="219" t="n">
        <v>5.214413</v>
      </c>
      <c r="BP8" s="219" t="n">
        <v>5.235659</v>
      </c>
      <c r="BQ8" s="219" t="n">
        <v>5.153799</v>
      </c>
      <c r="BR8" s="219" t="n">
        <v>5.083779</v>
      </c>
      <c r="BS8" s="219" t="n">
        <v>4.759198</v>
      </c>
      <c r="BT8" s="219" t="n">
        <v>4.920928</v>
      </c>
      <c r="BU8" s="219" t="n">
        <v>5.177476</v>
      </c>
      <c r="BV8" s="219" t="n">
        <v>5.231116</v>
      </c>
    </row>
    <row r="9" customFormat="false" ht="11.1" hidden="false" customHeight="true" outlineLevel="0" collapsed="false">
      <c r="A9" s="265" t="s">
        <v>596</v>
      </c>
      <c r="B9" s="266" t="s">
        <v>597</v>
      </c>
      <c r="C9" s="218" t="n">
        <v>44.4448930645161</v>
      </c>
      <c r="D9" s="218" t="n">
        <v>45.1264667857143</v>
      </c>
      <c r="E9" s="218" t="n">
        <v>45.9034770322581</v>
      </c>
      <c r="F9" s="218" t="n">
        <v>45.3351105666667</v>
      </c>
      <c r="G9" s="218" t="n">
        <v>46.7864971290323</v>
      </c>
      <c r="H9" s="218" t="n">
        <v>46.7754267</v>
      </c>
      <c r="I9" s="218" t="n">
        <v>46.4077610645161</v>
      </c>
      <c r="J9" s="218" t="n">
        <v>46.7825961612903</v>
      </c>
      <c r="K9" s="218" t="n">
        <v>47.2409679</v>
      </c>
      <c r="L9" s="218" t="n">
        <v>47.0304718709677</v>
      </c>
      <c r="M9" s="218" t="n">
        <v>48.1169064</v>
      </c>
      <c r="N9" s="218" t="n">
        <v>47.6942821290323</v>
      </c>
      <c r="O9" s="218" t="n">
        <v>48.0142026774194</v>
      </c>
      <c r="P9" s="218" t="n">
        <v>48.430183</v>
      </c>
      <c r="Q9" s="218" t="n">
        <v>49.2465786451613</v>
      </c>
      <c r="R9" s="218" t="n">
        <v>49.9908890666667</v>
      </c>
      <c r="S9" s="218" t="n">
        <v>50.3995066774194</v>
      </c>
      <c r="T9" s="218" t="n">
        <v>50.3464178333333</v>
      </c>
      <c r="U9" s="218" t="n">
        <v>51.3477659032258</v>
      </c>
      <c r="V9" s="218" t="n">
        <v>51.0545829677419</v>
      </c>
      <c r="W9" s="218" t="n">
        <v>48.7805425</v>
      </c>
      <c r="X9" s="218" t="n">
        <v>51.1736716451613</v>
      </c>
      <c r="Y9" s="218" t="n">
        <v>52.2215786666667</v>
      </c>
      <c r="Z9" s="218" t="n">
        <v>52.1382007419355</v>
      </c>
      <c r="AA9" s="218" t="n">
        <v>52.7783485806452</v>
      </c>
      <c r="AB9" s="218" t="n">
        <v>52.9850713214286</v>
      </c>
      <c r="AC9" s="218" t="n">
        <v>52.3894012580645</v>
      </c>
      <c r="AD9" s="218" t="n">
        <v>51.7416010666667</v>
      </c>
      <c r="AE9" s="218" t="n">
        <v>51.8683383548387</v>
      </c>
      <c r="AF9" s="218" t="n">
        <v>51.5232018666667</v>
      </c>
      <c r="AG9" s="218" t="n">
        <v>50.6048210645161</v>
      </c>
      <c r="AH9" s="218" t="n">
        <v>51.4689701612903</v>
      </c>
      <c r="AI9" s="218" t="n">
        <v>49.8932850666667</v>
      </c>
      <c r="AJ9" s="218" t="n">
        <v>50.6879384193548</v>
      </c>
      <c r="AK9" s="218" t="n">
        <v>50.9499296333333</v>
      </c>
      <c r="AL9" s="218" t="n">
        <v>50.5680636451613</v>
      </c>
      <c r="AM9" s="218" t="n">
        <v>51.9999967741936</v>
      </c>
      <c r="AN9" s="218" t="n">
        <v>52.6986495</v>
      </c>
      <c r="AO9" s="218" t="n">
        <v>53.6123064516129</v>
      </c>
      <c r="AP9" s="218" t="n">
        <v>54.0310045</v>
      </c>
      <c r="AQ9" s="218" t="n">
        <v>54.352365516129</v>
      </c>
      <c r="AR9" s="218" t="n">
        <v>53.8230578333333</v>
      </c>
      <c r="AS9" s="218" t="n">
        <v>54.362344</v>
      </c>
      <c r="AT9" s="218" t="n">
        <v>55.2057930322581</v>
      </c>
      <c r="AU9" s="218" t="n">
        <v>55.8885058333333</v>
      </c>
      <c r="AV9" s="218" t="n">
        <v>55.8258328709677</v>
      </c>
      <c r="AW9" s="218" t="n">
        <v>56.7633856</v>
      </c>
      <c r="AX9" s="218" t="n">
        <v>57.0243637741935</v>
      </c>
      <c r="AY9" s="218" t="n">
        <v>56.748533483871</v>
      </c>
      <c r="AZ9" s="218" t="n">
        <v>55.9164861785714</v>
      </c>
      <c r="BA9" s="218" t="n">
        <v>58.533734483871</v>
      </c>
      <c r="BB9" s="218" t="n">
        <v>59.4787598</v>
      </c>
      <c r="BC9" s="218" t="n">
        <v>59.7329099677419</v>
      </c>
      <c r="BD9" s="218" t="n">
        <v>59.9750734</v>
      </c>
      <c r="BE9" s="218" t="n">
        <v>60.4533049032258</v>
      </c>
      <c r="BF9" s="218" t="n">
        <v>60.5026509354839</v>
      </c>
      <c r="BG9" s="218" t="n">
        <v>60.33948</v>
      </c>
      <c r="BH9" s="218" t="n">
        <v>60.83716</v>
      </c>
      <c r="BI9" s="219" t="n">
        <v>60.76039</v>
      </c>
      <c r="BJ9" s="219" t="n">
        <v>60.43133</v>
      </c>
      <c r="BK9" s="219" t="n">
        <v>60.11939</v>
      </c>
      <c r="BL9" s="219" t="n">
        <v>59.72571</v>
      </c>
      <c r="BM9" s="219" t="n">
        <v>60.06411</v>
      </c>
      <c r="BN9" s="219" t="n">
        <v>60.3661</v>
      </c>
      <c r="BO9" s="219" t="n">
        <v>60.60441</v>
      </c>
      <c r="BP9" s="219" t="n">
        <v>60.78165</v>
      </c>
      <c r="BQ9" s="219" t="n">
        <v>60.89544</v>
      </c>
      <c r="BR9" s="219" t="n">
        <v>61.08278</v>
      </c>
      <c r="BS9" s="219" t="n">
        <v>61.25482</v>
      </c>
      <c r="BT9" s="219" t="n">
        <v>61.30924</v>
      </c>
      <c r="BU9" s="219" t="n">
        <v>61.375</v>
      </c>
      <c r="BV9" s="219" t="n">
        <v>61.42606</v>
      </c>
    </row>
    <row r="10" customFormat="false" ht="11.1" hidden="false" customHeight="true" outlineLevel="0" collapsed="false">
      <c r="A10" s="265" t="s">
        <v>46</v>
      </c>
      <c r="B10" s="266" t="s">
        <v>598</v>
      </c>
      <c r="C10" s="218" t="n">
        <v>50.8500322580645</v>
      </c>
      <c r="D10" s="218" t="n">
        <v>51.5623571428571</v>
      </c>
      <c r="E10" s="218" t="n">
        <v>52.4075483870968</v>
      </c>
      <c r="F10" s="218" t="n">
        <v>51.7247666666667</v>
      </c>
      <c r="G10" s="218" t="n">
        <v>53.0065161290323</v>
      </c>
      <c r="H10" s="218" t="n">
        <v>52.9900333333333</v>
      </c>
      <c r="I10" s="218" t="n">
        <v>52.4122258064516</v>
      </c>
      <c r="J10" s="218" t="n">
        <v>52.7056129032258</v>
      </c>
      <c r="K10" s="218" t="n">
        <v>53.2533333333333</v>
      </c>
      <c r="L10" s="218" t="n">
        <v>53.3396129032258</v>
      </c>
      <c r="M10" s="218" t="n">
        <v>54.4479333333333</v>
      </c>
      <c r="N10" s="218" t="n">
        <v>54.6267741935484</v>
      </c>
      <c r="O10" s="218" t="n">
        <v>54.3779677419355</v>
      </c>
      <c r="P10" s="218" t="n">
        <v>54.8569310344828</v>
      </c>
      <c r="Q10" s="218" t="n">
        <v>55.5674516129032</v>
      </c>
      <c r="R10" s="218" t="n">
        <v>55.3879</v>
      </c>
      <c r="S10" s="218" t="n">
        <v>55.378064516129</v>
      </c>
      <c r="T10" s="218" t="n">
        <v>56.0489666666667</v>
      </c>
      <c r="U10" s="218" t="n">
        <v>57.0661935483871</v>
      </c>
      <c r="V10" s="218" t="n">
        <v>56.2551290322581</v>
      </c>
      <c r="W10" s="218" t="n">
        <v>49.6206666666667</v>
      </c>
      <c r="X10" s="218" t="n">
        <v>54.0331290322581</v>
      </c>
      <c r="Y10" s="218" t="n">
        <v>55.9517</v>
      </c>
      <c r="Z10" s="218" t="n">
        <v>56.2728387096774</v>
      </c>
      <c r="AA10" s="218" t="n">
        <v>57.3841290322581</v>
      </c>
      <c r="AB10" s="218" t="n">
        <v>57.88</v>
      </c>
      <c r="AC10" s="218" t="n">
        <v>57.4411612903226</v>
      </c>
      <c r="AD10" s="218" t="n">
        <v>56.4752333333333</v>
      </c>
      <c r="AE10" s="218" t="n">
        <v>56.4935161290323</v>
      </c>
      <c r="AF10" s="218" t="n">
        <v>56.7783333333333</v>
      </c>
      <c r="AG10" s="218" t="n">
        <v>56.0294838709677</v>
      </c>
      <c r="AH10" s="218" t="n">
        <v>56.5041290322581</v>
      </c>
      <c r="AI10" s="218" t="n">
        <v>54.9668</v>
      </c>
      <c r="AJ10" s="218" t="n">
        <v>55.7084838709677</v>
      </c>
      <c r="AK10" s="218" t="n">
        <v>55.6475666666667</v>
      </c>
      <c r="AL10" s="218" t="n">
        <v>55.3874516129032</v>
      </c>
      <c r="AM10" s="218" t="n">
        <v>57.0922580645161</v>
      </c>
      <c r="AN10" s="218" t="n">
        <v>57.9317857142857</v>
      </c>
      <c r="AO10" s="218" t="n">
        <v>58.7574516129032</v>
      </c>
      <c r="AP10" s="218" t="n">
        <v>58.854</v>
      </c>
      <c r="AQ10" s="218" t="n">
        <v>58.8272580645161</v>
      </c>
      <c r="AR10" s="218" t="n">
        <v>57.9967</v>
      </c>
      <c r="AS10" s="218" t="n">
        <v>58.392064516129</v>
      </c>
      <c r="AT10" s="218" t="n">
        <v>59.4736451612903</v>
      </c>
      <c r="AU10" s="218" t="n">
        <v>60.0070666666667</v>
      </c>
      <c r="AV10" s="218" t="n">
        <v>60.036935483871</v>
      </c>
      <c r="AW10" s="218" t="n">
        <v>60.7584</v>
      </c>
      <c r="AX10" s="218" t="n">
        <v>61.1829032258065</v>
      </c>
      <c r="AY10" s="218" t="n">
        <v>60.8706451612903</v>
      </c>
      <c r="AZ10" s="218" t="n">
        <v>59.9813571428571</v>
      </c>
      <c r="BA10" s="218" t="n">
        <v>62.2007741935484</v>
      </c>
      <c r="BB10" s="218" t="n">
        <v>63.0258666666667</v>
      </c>
      <c r="BC10" s="218" t="n">
        <v>62.9877096774194</v>
      </c>
      <c r="BD10" s="218" t="n">
        <v>62.9380333333333</v>
      </c>
      <c r="BE10" s="218" t="n">
        <v>62.9529032258065</v>
      </c>
      <c r="BF10" s="218" t="n">
        <v>63.1627096774194</v>
      </c>
      <c r="BG10" s="218" t="n">
        <v>62.73032</v>
      </c>
      <c r="BH10" s="218" t="n">
        <v>63.6166</v>
      </c>
      <c r="BI10" s="219" t="n">
        <v>63.75301</v>
      </c>
      <c r="BJ10" s="219" t="n">
        <v>63.41871</v>
      </c>
      <c r="BK10" s="219" t="n">
        <v>63.22609</v>
      </c>
      <c r="BL10" s="219" t="n">
        <v>62.93538</v>
      </c>
      <c r="BM10" s="219" t="n">
        <v>63.37809</v>
      </c>
      <c r="BN10" s="219" t="n">
        <v>63.48933</v>
      </c>
      <c r="BO10" s="219" t="n">
        <v>63.66041</v>
      </c>
      <c r="BP10" s="219" t="n">
        <v>63.93761</v>
      </c>
      <c r="BQ10" s="219" t="n">
        <v>63.96954</v>
      </c>
      <c r="BR10" s="219" t="n">
        <v>64.09236</v>
      </c>
      <c r="BS10" s="219" t="n">
        <v>64.005</v>
      </c>
      <c r="BT10" s="219" t="n">
        <v>64.23139</v>
      </c>
      <c r="BU10" s="219" t="n">
        <v>64.57814</v>
      </c>
      <c r="BV10" s="219" t="n">
        <v>64.76471</v>
      </c>
    </row>
    <row r="11" customFormat="false" ht="11.1" hidden="false" customHeight="true" outlineLevel="0" collapsed="false">
      <c r="A11" s="265" t="s">
        <v>599</v>
      </c>
      <c r="B11" s="266" t="s">
        <v>600</v>
      </c>
      <c r="C11" s="218" t="n">
        <v>12.6819320967742</v>
      </c>
      <c r="D11" s="218" t="n">
        <v>13.3169391785714</v>
      </c>
      <c r="E11" s="218" t="n">
        <v>12.9606201612903</v>
      </c>
      <c r="F11" s="218" t="n">
        <v>12.8945646666667</v>
      </c>
      <c r="G11" s="218" t="n">
        <v>12.2649208064516</v>
      </c>
      <c r="H11" s="218" t="n">
        <v>12.7156674333333</v>
      </c>
      <c r="I11" s="218" t="n">
        <v>13.5024388387097</v>
      </c>
      <c r="J11" s="218" t="n">
        <v>13.7591478064516</v>
      </c>
      <c r="K11" s="218" t="n">
        <v>12.0461136666667</v>
      </c>
      <c r="L11" s="218" t="n">
        <v>11.2007867419355</v>
      </c>
      <c r="M11" s="218" t="n">
        <v>11.3535721666667</v>
      </c>
      <c r="N11" s="218" t="n">
        <v>12.804664</v>
      </c>
      <c r="O11" s="218" t="n">
        <v>12.5693972580645</v>
      </c>
      <c r="P11" s="218" t="n">
        <v>12.0572421724138</v>
      </c>
      <c r="Q11" s="218" t="n">
        <v>11.8325956451613</v>
      </c>
      <c r="R11" s="218" t="n">
        <v>10.7374044</v>
      </c>
      <c r="S11" s="218" t="n">
        <v>9.58560535483871</v>
      </c>
      <c r="T11" s="218" t="n">
        <v>9.56395943333333</v>
      </c>
      <c r="U11" s="218" t="n">
        <v>10.413231483871</v>
      </c>
      <c r="V11" s="218" t="n">
        <v>10.6020218709677</v>
      </c>
      <c r="W11" s="218" t="n">
        <v>10.4622669333333</v>
      </c>
      <c r="X11" s="218" t="n">
        <v>10.3654208709677</v>
      </c>
      <c r="Y11" s="218" t="n">
        <v>10.6751169666667</v>
      </c>
      <c r="Z11" s="218" t="n">
        <v>11.7697487741935</v>
      </c>
      <c r="AA11" s="218" t="n">
        <v>11.5080460322581</v>
      </c>
      <c r="AB11" s="218" t="n">
        <v>11.4829236785714</v>
      </c>
      <c r="AC11" s="218" t="n">
        <v>10.4891928387097</v>
      </c>
      <c r="AD11" s="218" t="n">
        <v>10.7282711333333</v>
      </c>
      <c r="AE11" s="218" t="n">
        <v>8.57395319354839</v>
      </c>
      <c r="AF11" s="218" t="n">
        <v>9.39901253333333</v>
      </c>
      <c r="AG11" s="218" t="n">
        <v>10.216627516129</v>
      </c>
      <c r="AH11" s="218" t="n">
        <v>10.866061516129</v>
      </c>
      <c r="AI11" s="218" t="n">
        <v>10.2341963666667</v>
      </c>
      <c r="AJ11" s="218" t="n">
        <v>8.81044348387097</v>
      </c>
      <c r="AK11" s="218" t="n">
        <v>9.83058423333333</v>
      </c>
      <c r="AL11" s="218" t="n">
        <v>11.2800549354839</v>
      </c>
      <c r="AM11" s="218" t="n">
        <v>12.4059846129032</v>
      </c>
      <c r="AN11" s="218" t="n">
        <v>11.5758410714286</v>
      </c>
      <c r="AO11" s="218" t="n">
        <v>10.282871516129</v>
      </c>
      <c r="AP11" s="218" t="n">
        <v>9.94879856666667</v>
      </c>
      <c r="AQ11" s="218" t="n">
        <v>9.60647067741936</v>
      </c>
      <c r="AR11" s="218" t="n">
        <v>9.40865176666667</v>
      </c>
      <c r="AS11" s="218" t="n">
        <v>10.6017587096774</v>
      </c>
      <c r="AT11" s="218" t="n">
        <v>9.83550870967742</v>
      </c>
      <c r="AU11" s="218" t="n">
        <v>9.38393523333333</v>
      </c>
      <c r="AV11" s="218" t="n">
        <v>9.50785896774194</v>
      </c>
      <c r="AW11" s="218" t="n">
        <v>9.10550736666667</v>
      </c>
      <c r="AX11" s="218" t="n">
        <v>11.3475101290323</v>
      </c>
      <c r="AY11" s="218" t="n">
        <v>11.9665573548387</v>
      </c>
      <c r="AZ11" s="218" t="n">
        <v>10.9993046428571</v>
      </c>
      <c r="BA11" s="218" t="n">
        <v>10.1376843870968</v>
      </c>
      <c r="BB11" s="218" t="n">
        <v>9.27514856666667</v>
      </c>
      <c r="BC11" s="218" t="n">
        <v>8.73485690322581</v>
      </c>
      <c r="BD11" s="218" t="n">
        <v>8.8433897</v>
      </c>
      <c r="BE11" s="218" t="n">
        <v>9.43970132258064</v>
      </c>
      <c r="BF11" s="218" t="n">
        <v>8.99371906451613</v>
      </c>
      <c r="BG11" s="218" t="n">
        <v>8.331367</v>
      </c>
      <c r="BH11" s="218" t="n">
        <v>7.838079</v>
      </c>
      <c r="BI11" s="219" t="n">
        <v>8.322623</v>
      </c>
      <c r="BJ11" s="219" t="n">
        <v>9.857083</v>
      </c>
      <c r="BK11" s="219" t="n">
        <v>10.69078</v>
      </c>
      <c r="BL11" s="219" t="n">
        <v>10.03137</v>
      </c>
      <c r="BM11" s="219" t="n">
        <v>9.447092</v>
      </c>
      <c r="BN11" s="219" t="n">
        <v>8.854386</v>
      </c>
      <c r="BO11" s="219" t="n">
        <v>8.569054</v>
      </c>
      <c r="BP11" s="219" t="n">
        <v>8.348866</v>
      </c>
      <c r="BQ11" s="219" t="n">
        <v>9.148214</v>
      </c>
      <c r="BR11" s="219" t="n">
        <v>9.098298</v>
      </c>
      <c r="BS11" s="219" t="n">
        <v>8.530197</v>
      </c>
      <c r="BT11" s="219" t="n">
        <v>7.94434</v>
      </c>
      <c r="BU11" s="219" t="n">
        <v>8.277726</v>
      </c>
      <c r="BV11" s="219" t="n">
        <v>9.409681</v>
      </c>
    </row>
    <row r="12" customFormat="false" ht="11.1" hidden="false" customHeight="true" outlineLevel="0" collapsed="false">
      <c r="A12" s="265" t="s">
        <v>601</v>
      </c>
      <c r="B12" s="266" t="s">
        <v>602</v>
      </c>
      <c r="C12" s="218" t="n">
        <v>10.9580341612903</v>
      </c>
      <c r="D12" s="218" t="n">
        <v>11.7418957857143</v>
      </c>
      <c r="E12" s="218" t="n">
        <v>10.159058516129</v>
      </c>
      <c r="F12" s="218" t="n">
        <v>9.60315126666667</v>
      </c>
      <c r="G12" s="218" t="n">
        <v>9.22236635483871</v>
      </c>
      <c r="H12" s="218" t="n">
        <v>9.82943543333333</v>
      </c>
      <c r="I12" s="218" t="n">
        <v>10.330046516129</v>
      </c>
      <c r="J12" s="218" t="n">
        <v>10.9374940322581</v>
      </c>
      <c r="K12" s="218" t="n">
        <v>10.6576627333333</v>
      </c>
      <c r="L12" s="218" t="n">
        <v>10.1705044193548</v>
      </c>
      <c r="M12" s="218" t="n">
        <v>10.4689454333333</v>
      </c>
      <c r="N12" s="218" t="n">
        <v>12.1328528387097</v>
      </c>
      <c r="O12" s="218" t="n">
        <v>11.6528141290323</v>
      </c>
      <c r="P12" s="218" t="n">
        <v>11.2434773103448</v>
      </c>
      <c r="Q12" s="218" t="n">
        <v>11.0678642258065</v>
      </c>
      <c r="R12" s="218" t="n">
        <v>9.6634729</v>
      </c>
      <c r="S12" s="218" t="n">
        <v>8.566353</v>
      </c>
      <c r="T12" s="218" t="n">
        <v>8.4615207</v>
      </c>
      <c r="U12" s="218" t="n">
        <v>9.41262522580645</v>
      </c>
      <c r="V12" s="218" t="n">
        <v>9.46072825806452</v>
      </c>
      <c r="W12" s="218" t="n">
        <v>9.40336413333333</v>
      </c>
      <c r="X12" s="218" t="n">
        <v>9.48108206451613</v>
      </c>
      <c r="Y12" s="218" t="n">
        <v>9.91505786666667</v>
      </c>
      <c r="Z12" s="218" t="n">
        <v>10.7791580967742</v>
      </c>
      <c r="AA12" s="218" t="n">
        <v>10.6392658064516</v>
      </c>
      <c r="AB12" s="218" t="n">
        <v>10.4877391071429</v>
      </c>
      <c r="AC12" s="218" t="n">
        <v>9.47032074193549</v>
      </c>
      <c r="AD12" s="218" t="n">
        <v>8.86024786666667</v>
      </c>
      <c r="AE12" s="218" t="n">
        <v>7.00002196774194</v>
      </c>
      <c r="AF12" s="218" t="n">
        <v>7.70721863333333</v>
      </c>
      <c r="AG12" s="218" t="n">
        <v>8.78914325806452</v>
      </c>
      <c r="AH12" s="218" t="n">
        <v>9.75016651612903</v>
      </c>
      <c r="AI12" s="218" t="n">
        <v>9.1613407</v>
      </c>
      <c r="AJ12" s="218" t="n">
        <v>7.93764132258065</v>
      </c>
      <c r="AK12" s="218" t="n">
        <v>8.60620626666667</v>
      </c>
      <c r="AL12" s="218" t="n">
        <v>10.1455492903226</v>
      </c>
      <c r="AM12" s="218" t="n">
        <v>10.5862971935484</v>
      </c>
      <c r="AN12" s="218" t="n">
        <v>9.93955689285714</v>
      </c>
      <c r="AO12" s="218" t="n">
        <v>9.08635367741935</v>
      </c>
      <c r="AP12" s="218" t="n">
        <v>8.5636327</v>
      </c>
      <c r="AQ12" s="218" t="n">
        <v>8.4191255483871</v>
      </c>
      <c r="AR12" s="218" t="n">
        <v>8.32461603333333</v>
      </c>
      <c r="AS12" s="218" t="n">
        <v>9.43172267741936</v>
      </c>
      <c r="AT12" s="218" t="n">
        <v>9.13938974193548</v>
      </c>
      <c r="AU12" s="218" t="n">
        <v>8.43086026666667</v>
      </c>
      <c r="AV12" s="218" t="n">
        <v>8.40902680645161</v>
      </c>
      <c r="AW12" s="218" t="n">
        <v>8.05274976666667</v>
      </c>
      <c r="AX12" s="218" t="n">
        <v>10.4211072903226</v>
      </c>
      <c r="AY12" s="218" t="n">
        <v>10.6677181935484</v>
      </c>
      <c r="AZ12" s="218" t="n">
        <v>9.85621907142857</v>
      </c>
      <c r="BA12" s="218" t="n">
        <v>8.89450906451613</v>
      </c>
      <c r="BB12" s="218" t="n">
        <v>8.17097896666667</v>
      </c>
      <c r="BC12" s="218" t="n">
        <v>7.598735</v>
      </c>
      <c r="BD12" s="218" t="n">
        <v>7.93181423333333</v>
      </c>
      <c r="BE12" s="218" t="n">
        <v>8.78723470967742</v>
      </c>
      <c r="BF12" s="218" t="n">
        <v>8.0177254516129</v>
      </c>
      <c r="BG12" s="218" t="n">
        <v>7.648034</v>
      </c>
      <c r="BH12" s="218" t="n">
        <v>7.251627</v>
      </c>
      <c r="BI12" s="219" t="n">
        <v>7.614623</v>
      </c>
      <c r="BJ12" s="219" t="n">
        <v>9.117728</v>
      </c>
      <c r="BK12" s="219" t="n">
        <v>9.86981</v>
      </c>
      <c r="BL12" s="219" t="n">
        <v>9.251026</v>
      </c>
      <c r="BM12" s="219" t="n">
        <v>8.677286</v>
      </c>
      <c r="BN12" s="219" t="n">
        <v>8.082053</v>
      </c>
      <c r="BO12" s="219" t="n">
        <v>7.774216</v>
      </c>
      <c r="BP12" s="219" t="n">
        <v>7.709533</v>
      </c>
      <c r="BQ12" s="219" t="n">
        <v>8.692085</v>
      </c>
      <c r="BR12" s="219" t="n">
        <v>8.46975</v>
      </c>
      <c r="BS12" s="219" t="n">
        <v>7.881031</v>
      </c>
      <c r="BT12" s="219" t="n">
        <v>7.387211</v>
      </c>
      <c r="BU12" s="219" t="n">
        <v>7.610126</v>
      </c>
      <c r="BV12" s="219" t="n">
        <v>8.712294</v>
      </c>
    </row>
    <row r="13" customFormat="false" ht="11.1" hidden="false" customHeight="true" outlineLevel="0" collapsed="false">
      <c r="A13" s="265" t="s">
        <v>603</v>
      </c>
      <c r="B13" s="266" t="s">
        <v>604</v>
      </c>
      <c r="C13" s="218" t="n">
        <v>1.72389793548387</v>
      </c>
      <c r="D13" s="218" t="n">
        <v>1.57504339285714</v>
      </c>
      <c r="E13" s="218" t="n">
        <v>2.80156164516129</v>
      </c>
      <c r="F13" s="218" t="n">
        <v>3.2914134</v>
      </c>
      <c r="G13" s="218" t="n">
        <v>3.0425544516129</v>
      </c>
      <c r="H13" s="218" t="n">
        <v>2.886232</v>
      </c>
      <c r="I13" s="218" t="n">
        <v>3.17239232258065</v>
      </c>
      <c r="J13" s="218" t="n">
        <v>2.82165377419355</v>
      </c>
      <c r="K13" s="218" t="n">
        <v>1.38845093333333</v>
      </c>
      <c r="L13" s="218" t="n">
        <v>1.03028232258065</v>
      </c>
      <c r="M13" s="218" t="n">
        <v>0.884626733333333</v>
      </c>
      <c r="N13" s="218" t="n">
        <v>0.671811161290323</v>
      </c>
      <c r="O13" s="218" t="n">
        <v>0.916583129032258</v>
      </c>
      <c r="P13" s="218" t="n">
        <v>0.813764862068966</v>
      </c>
      <c r="Q13" s="218" t="n">
        <v>0.764731419354839</v>
      </c>
      <c r="R13" s="218" t="n">
        <v>1.0739315</v>
      </c>
      <c r="S13" s="218" t="n">
        <v>1.01925235483871</v>
      </c>
      <c r="T13" s="218" t="n">
        <v>1.10243873333333</v>
      </c>
      <c r="U13" s="218" t="n">
        <v>1.00060625806452</v>
      </c>
      <c r="V13" s="218" t="n">
        <v>1.14129361290323</v>
      </c>
      <c r="W13" s="218" t="n">
        <v>1.0589028</v>
      </c>
      <c r="X13" s="218" t="n">
        <v>0.884338806451613</v>
      </c>
      <c r="Y13" s="218" t="n">
        <v>0.7600591</v>
      </c>
      <c r="Z13" s="218" t="n">
        <v>0.990590677419355</v>
      </c>
      <c r="AA13" s="218" t="n">
        <v>0.868780225806452</v>
      </c>
      <c r="AB13" s="218" t="n">
        <v>0.995184571428572</v>
      </c>
      <c r="AC13" s="218" t="n">
        <v>1.01887209677419</v>
      </c>
      <c r="AD13" s="218" t="n">
        <v>1.86802326666667</v>
      </c>
      <c r="AE13" s="218" t="n">
        <v>1.57393122580645</v>
      </c>
      <c r="AF13" s="218" t="n">
        <v>1.6917939</v>
      </c>
      <c r="AG13" s="218" t="n">
        <v>1.42748425806452</v>
      </c>
      <c r="AH13" s="218" t="n">
        <v>1.115895</v>
      </c>
      <c r="AI13" s="218" t="n">
        <v>1.07285566666667</v>
      </c>
      <c r="AJ13" s="218" t="n">
        <v>0.872802161290323</v>
      </c>
      <c r="AK13" s="218" t="n">
        <v>1.22437796666667</v>
      </c>
      <c r="AL13" s="218" t="n">
        <v>1.13450564516129</v>
      </c>
      <c r="AM13" s="218" t="n">
        <v>1.81968741935484</v>
      </c>
      <c r="AN13" s="218" t="n">
        <v>1.63628417857143</v>
      </c>
      <c r="AO13" s="218" t="n">
        <v>1.19651783870968</v>
      </c>
      <c r="AP13" s="218" t="n">
        <v>1.38516586666667</v>
      </c>
      <c r="AQ13" s="218" t="n">
        <v>1.18734512903226</v>
      </c>
      <c r="AR13" s="218" t="n">
        <v>1.08403573333333</v>
      </c>
      <c r="AS13" s="218" t="n">
        <v>1.17003603225806</v>
      </c>
      <c r="AT13" s="218" t="n">
        <v>0.696118967741935</v>
      </c>
      <c r="AU13" s="218" t="n">
        <v>0.953074966666667</v>
      </c>
      <c r="AV13" s="218" t="n">
        <v>1.09883216129032</v>
      </c>
      <c r="AW13" s="218" t="n">
        <v>1.0527576</v>
      </c>
      <c r="AX13" s="218" t="n">
        <v>0.926402838709677</v>
      </c>
      <c r="AY13" s="218" t="n">
        <v>1.29883916129032</v>
      </c>
      <c r="AZ13" s="218" t="n">
        <v>1.14308557142857</v>
      </c>
      <c r="BA13" s="218" t="n">
        <v>1.24317532258065</v>
      </c>
      <c r="BB13" s="218" t="n">
        <v>1.1041696</v>
      </c>
      <c r="BC13" s="218" t="n">
        <v>1.13612190322581</v>
      </c>
      <c r="BD13" s="218" t="n">
        <v>0.911575466666667</v>
      </c>
      <c r="BE13" s="218" t="n">
        <v>0.652466612903226</v>
      </c>
      <c r="BF13" s="218" t="n">
        <v>0.975993612903226</v>
      </c>
      <c r="BG13" s="218" t="n">
        <v>0.683333333333333</v>
      </c>
      <c r="BH13" s="218" t="n">
        <v>0.586451612903226</v>
      </c>
      <c r="BI13" s="219" t="n">
        <v>0.708</v>
      </c>
      <c r="BJ13" s="219" t="n">
        <v>0.739354838709678</v>
      </c>
      <c r="BK13" s="219" t="n">
        <v>0.820967741935484</v>
      </c>
      <c r="BL13" s="219" t="n">
        <v>0.7803448275862</v>
      </c>
      <c r="BM13" s="219" t="n">
        <v>0.769806451612903</v>
      </c>
      <c r="BN13" s="219" t="n">
        <v>0.772333333333333</v>
      </c>
      <c r="BO13" s="219" t="n">
        <v>0.794838709677419</v>
      </c>
      <c r="BP13" s="219" t="n">
        <v>0.639333333333333</v>
      </c>
      <c r="BQ13" s="219" t="n">
        <v>0.456129032258065</v>
      </c>
      <c r="BR13" s="219" t="n">
        <v>0.628548387096774</v>
      </c>
      <c r="BS13" s="219" t="n">
        <v>0.649166666666667</v>
      </c>
      <c r="BT13" s="219" t="n">
        <v>0.557129032258064</v>
      </c>
      <c r="BU13" s="219" t="n">
        <v>0.6676</v>
      </c>
      <c r="BV13" s="219" t="n">
        <v>0.697387096774194</v>
      </c>
    </row>
    <row r="14" customFormat="false" ht="11.1" hidden="false" customHeight="true" outlineLevel="0" collapsed="false">
      <c r="A14" s="265" t="s">
        <v>605</v>
      </c>
      <c r="B14" s="266" t="s">
        <v>606</v>
      </c>
      <c r="C14" s="218" t="n">
        <v>2.23294396774194</v>
      </c>
      <c r="D14" s="218" t="n">
        <v>2.01924846428571</v>
      </c>
      <c r="E14" s="218" t="n">
        <v>2.48502274193548</v>
      </c>
      <c r="F14" s="218" t="n">
        <v>1.69120413333333</v>
      </c>
      <c r="G14" s="218" t="n">
        <v>2.01539967741935</v>
      </c>
      <c r="H14" s="218" t="n">
        <v>1.9102846</v>
      </c>
      <c r="I14" s="218" t="n">
        <v>2.27935112903226</v>
      </c>
      <c r="J14" s="218" t="n">
        <v>1.9957915483871</v>
      </c>
      <c r="K14" s="218" t="n">
        <v>2.16924133333333</v>
      </c>
      <c r="L14" s="218" t="n">
        <v>2.05083229032258</v>
      </c>
      <c r="M14" s="218" t="n">
        <v>2.8819281</v>
      </c>
      <c r="N14" s="218" t="n">
        <v>3.27404170967742</v>
      </c>
      <c r="O14" s="218" t="n">
        <v>3.52587848387097</v>
      </c>
      <c r="P14" s="218" t="n">
        <v>3.4266744137931</v>
      </c>
      <c r="Q14" s="218" t="n">
        <v>3.23713264516129</v>
      </c>
      <c r="R14" s="218" t="n">
        <v>2.47809736666667</v>
      </c>
      <c r="S14" s="218" t="n">
        <v>2.22520467741936</v>
      </c>
      <c r="T14" s="218" t="n">
        <v>2.05673976666667</v>
      </c>
      <c r="U14" s="218" t="n">
        <v>2.04337990322581</v>
      </c>
      <c r="V14" s="218" t="n">
        <v>2.16635919354839</v>
      </c>
      <c r="W14" s="218" t="n">
        <v>1.8443466</v>
      </c>
      <c r="X14" s="218" t="n">
        <v>2.1562395483871</v>
      </c>
      <c r="Y14" s="218" t="n">
        <v>3.01440743333333</v>
      </c>
      <c r="Z14" s="218" t="n">
        <v>3.42262041935484</v>
      </c>
      <c r="AA14" s="218" t="n">
        <v>3.64480761290323</v>
      </c>
      <c r="AB14" s="218" t="n">
        <v>3.68557582142857</v>
      </c>
      <c r="AC14" s="218" t="n">
        <v>3.34514203225806</v>
      </c>
      <c r="AD14" s="218" t="n">
        <v>2.66720503333333</v>
      </c>
      <c r="AE14" s="218" t="n">
        <v>2.48620167741935</v>
      </c>
      <c r="AF14" s="218" t="n">
        <v>2.20863433333333</v>
      </c>
      <c r="AG14" s="218" t="n">
        <v>2.46041719354839</v>
      </c>
      <c r="AH14" s="218" t="n">
        <v>2.54049270967742</v>
      </c>
      <c r="AI14" s="218" t="n">
        <v>2.7928542</v>
      </c>
      <c r="AJ14" s="218" t="n">
        <v>2.51909632258065</v>
      </c>
      <c r="AK14" s="218" t="n">
        <v>3.22971706666667</v>
      </c>
      <c r="AL14" s="218" t="n">
        <v>3.72024877419355</v>
      </c>
      <c r="AM14" s="218" t="n">
        <v>3.0183965483871</v>
      </c>
      <c r="AN14" s="218" t="n">
        <v>3.1364185</v>
      </c>
      <c r="AO14" s="218" t="n">
        <v>3.21207248387097</v>
      </c>
      <c r="AP14" s="218" t="n">
        <v>2.5312778</v>
      </c>
      <c r="AQ14" s="218" t="n">
        <v>2.76532416129032</v>
      </c>
      <c r="AR14" s="218" t="n">
        <v>3.0013302</v>
      </c>
      <c r="AS14" s="218" t="n">
        <v>2.76939377419355</v>
      </c>
      <c r="AT14" s="218" t="n">
        <v>2.71496187096774</v>
      </c>
      <c r="AU14" s="218" t="n">
        <v>2.64915613333333</v>
      </c>
      <c r="AV14" s="218" t="n">
        <v>3.09595132258065</v>
      </c>
      <c r="AW14" s="218" t="n">
        <v>4.11789633333333</v>
      </c>
      <c r="AX14" s="218" t="n">
        <v>4.35873306451613</v>
      </c>
      <c r="AY14" s="218" t="n">
        <v>4.388328</v>
      </c>
      <c r="AZ14" s="218" t="n">
        <v>4.47280571428571</v>
      </c>
      <c r="BA14" s="218" t="n">
        <v>4.66601987096774</v>
      </c>
      <c r="BB14" s="218" t="n">
        <v>4.21920323333333</v>
      </c>
      <c r="BC14" s="218" t="n">
        <v>4.25868229032258</v>
      </c>
      <c r="BD14" s="218" t="n">
        <v>3.98754756666667</v>
      </c>
      <c r="BE14" s="218" t="n">
        <v>3.650326</v>
      </c>
      <c r="BF14" s="218" t="n">
        <v>3.59367793548387</v>
      </c>
      <c r="BG14" s="218" t="n">
        <v>3.574394</v>
      </c>
      <c r="BH14" s="218" t="n">
        <v>3.716373</v>
      </c>
      <c r="BI14" s="219" t="n">
        <v>4.132109</v>
      </c>
      <c r="BJ14" s="219" t="n">
        <v>4.237527</v>
      </c>
      <c r="BK14" s="219" t="n">
        <v>4.360831</v>
      </c>
      <c r="BL14" s="219" t="n">
        <v>4.4208</v>
      </c>
      <c r="BM14" s="219" t="n">
        <v>4.564663</v>
      </c>
      <c r="BN14" s="219" t="n">
        <v>4.119952</v>
      </c>
      <c r="BO14" s="219" t="n">
        <v>4.138942</v>
      </c>
      <c r="BP14" s="219" t="n">
        <v>4.100786</v>
      </c>
      <c r="BQ14" s="219" t="n">
        <v>4.014095</v>
      </c>
      <c r="BR14" s="219" t="n">
        <v>3.972927</v>
      </c>
      <c r="BS14" s="219" t="n">
        <v>3.913305</v>
      </c>
      <c r="BT14" s="219" t="n">
        <v>4.006951</v>
      </c>
      <c r="BU14" s="219" t="n">
        <v>4.380161</v>
      </c>
      <c r="BV14" s="219" t="n">
        <v>4.481429</v>
      </c>
    </row>
    <row r="15" customFormat="false" ht="11.1" hidden="false" customHeight="true" outlineLevel="0" collapsed="false">
      <c r="A15" s="265" t="s">
        <v>607</v>
      </c>
      <c r="B15" s="266" t="s">
        <v>608</v>
      </c>
      <c r="C15" s="218" t="n">
        <v>10.4489881290323</v>
      </c>
      <c r="D15" s="218" t="n">
        <v>11.2976907142857</v>
      </c>
      <c r="E15" s="218" t="n">
        <v>10.4755974193548</v>
      </c>
      <c r="F15" s="218" t="n">
        <v>11.2033605333333</v>
      </c>
      <c r="G15" s="218" t="n">
        <v>10.2495211290323</v>
      </c>
      <c r="H15" s="218" t="n">
        <v>10.8053828333333</v>
      </c>
      <c r="I15" s="218" t="n">
        <v>11.2230877096774</v>
      </c>
      <c r="J15" s="218" t="n">
        <v>11.7633562580645</v>
      </c>
      <c r="K15" s="218" t="n">
        <v>9.87687233333333</v>
      </c>
      <c r="L15" s="218" t="n">
        <v>9.14995445161291</v>
      </c>
      <c r="M15" s="218" t="n">
        <v>8.47164406666667</v>
      </c>
      <c r="N15" s="218" t="n">
        <v>9.53062229032258</v>
      </c>
      <c r="O15" s="218" t="n">
        <v>9.04351877419355</v>
      </c>
      <c r="P15" s="218" t="n">
        <v>8.63056775862069</v>
      </c>
      <c r="Q15" s="218" t="n">
        <v>8.595463</v>
      </c>
      <c r="R15" s="218" t="n">
        <v>8.25930703333333</v>
      </c>
      <c r="S15" s="218" t="n">
        <v>7.36040067741936</v>
      </c>
      <c r="T15" s="218" t="n">
        <v>7.50721966666667</v>
      </c>
      <c r="U15" s="218" t="n">
        <v>8.36985158064516</v>
      </c>
      <c r="V15" s="218" t="n">
        <v>8.43566267741936</v>
      </c>
      <c r="W15" s="218" t="n">
        <v>8.61792033333333</v>
      </c>
      <c r="X15" s="218" t="n">
        <v>8.20918132258065</v>
      </c>
      <c r="Y15" s="218" t="n">
        <v>7.66070953333334</v>
      </c>
      <c r="Z15" s="218" t="n">
        <v>8.34712835483871</v>
      </c>
      <c r="AA15" s="218" t="n">
        <v>7.86323841935484</v>
      </c>
      <c r="AB15" s="218" t="n">
        <v>7.79734785714286</v>
      </c>
      <c r="AC15" s="218" t="n">
        <v>7.14405080645161</v>
      </c>
      <c r="AD15" s="218" t="n">
        <v>8.0610661</v>
      </c>
      <c r="AE15" s="218" t="n">
        <v>6.08775151612903</v>
      </c>
      <c r="AF15" s="218" t="n">
        <v>7.1903782</v>
      </c>
      <c r="AG15" s="218" t="n">
        <v>7.75621032258064</v>
      </c>
      <c r="AH15" s="218" t="n">
        <v>8.32556880645161</v>
      </c>
      <c r="AI15" s="218" t="n">
        <v>7.44134216666667</v>
      </c>
      <c r="AJ15" s="218" t="n">
        <v>6.29134716129032</v>
      </c>
      <c r="AK15" s="218" t="n">
        <v>6.60086716666667</v>
      </c>
      <c r="AL15" s="218" t="n">
        <v>7.55980616129032</v>
      </c>
      <c r="AM15" s="218" t="n">
        <v>9.38758806451613</v>
      </c>
      <c r="AN15" s="218" t="n">
        <v>8.43942257142857</v>
      </c>
      <c r="AO15" s="218" t="n">
        <v>7.07079903225806</v>
      </c>
      <c r="AP15" s="218" t="n">
        <v>7.41752076666667</v>
      </c>
      <c r="AQ15" s="218" t="n">
        <v>6.84114651612903</v>
      </c>
      <c r="AR15" s="218" t="n">
        <v>6.40732156666667</v>
      </c>
      <c r="AS15" s="218" t="n">
        <v>7.83236493548387</v>
      </c>
      <c r="AT15" s="218" t="n">
        <v>7.12054683870968</v>
      </c>
      <c r="AU15" s="218" t="n">
        <v>6.7347791</v>
      </c>
      <c r="AV15" s="218" t="n">
        <v>6.41190764516129</v>
      </c>
      <c r="AW15" s="218" t="n">
        <v>4.98761103333333</v>
      </c>
      <c r="AX15" s="218" t="n">
        <v>6.98877706451613</v>
      </c>
      <c r="AY15" s="218" t="n">
        <v>7.57822935483871</v>
      </c>
      <c r="AZ15" s="218" t="n">
        <v>6.52649892857143</v>
      </c>
      <c r="BA15" s="218" t="n">
        <v>5.47166451612903</v>
      </c>
      <c r="BB15" s="218" t="n">
        <v>5.05594533333333</v>
      </c>
      <c r="BC15" s="218" t="n">
        <v>4.47617461290323</v>
      </c>
      <c r="BD15" s="218" t="n">
        <v>4.85584213333333</v>
      </c>
      <c r="BE15" s="218" t="n">
        <v>5.78937532258065</v>
      </c>
      <c r="BF15" s="218" t="n">
        <v>5.40004112903226</v>
      </c>
      <c r="BG15" s="218" t="n">
        <v>4.756974</v>
      </c>
      <c r="BH15" s="218" t="n">
        <v>4.121706</v>
      </c>
      <c r="BI15" s="219" t="n">
        <v>4.190514</v>
      </c>
      <c r="BJ15" s="219" t="n">
        <v>5.619557</v>
      </c>
      <c r="BK15" s="219" t="n">
        <v>6.329947</v>
      </c>
      <c r="BL15" s="219" t="n">
        <v>5.610571</v>
      </c>
      <c r="BM15" s="219" t="n">
        <v>4.882429</v>
      </c>
      <c r="BN15" s="219" t="n">
        <v>4.734435</v>
      </c>
      <c r="BO15" s="219" t="n">
        <v>4.430112</v>
      </c>
      <c r="BP15" s="219" t="n">
        <v>4.24808</v>
      </c>
      <c r="BQ15" s="219" t="n">
        <v>5.134119</v>
      </c>
      <c r="BR15" s="219" t="n">
        <v>5.125371</v>
      </c>
      <c r="BS15" s="219" t="n">
        <v>4.616892</v>
      </c>
      <c r="BT15" s="219" t="n">
        <v>3.937388</v>
      </c>
      <c r="BU15" s="219" t="n">
        <v>3.897565</v>
      </c>
      <c r="BV15" s="219" t="n">
        <v>4.928253</v>
      </c>
    </row>
    <row r="16" customFormat="false" ht="11.1" hidden="false" customHeight="true" outlineLevel="0" collapsed="false">
      <c r="A16" s="265" t="s">
        <v>609</v>
      </c>
      <c r="B16" s="266" t="s">
        <v>610</v>
      </c>
      <c r="C16" s="218" t="n">
        <v>0.199677419354839</v>
      </c>
      <c r="D16" s="218" t="n">
        <v>0.195607142857143</v>
      </c>
      <c r="E16" s="218" t="n">
        <v>0.191387096774194</v>
      </c>
      <c r="F16" s="218" t="n">
        <v>0.167666666666667</v>
      </c>
      <c r="G16" s="218" t="n">
        <v>0.126516129032258</v>
      </c>
      <c r="H16" s="218" t="n">
        <v>0.173833333333333</v>
      </c>
      <c r="I16" s="218" t="n">
        <v>0.164741935483871</v>
      </c>
      <c r="J16" s="218" t="n">
        <v>0.174903225806452</v>
      </c>
      <c r="K16" s="218" t="n">
        <v>0.180766666666667</v>
      </c>
      <c r="L16" s="218" t="n">
        <v>0.169193548387097</v>
      </c>
      <c r="M16" s="218" t="n">
        <v>0.195966666666667</v>
      </c>
      <c r="N16" s="218" t="n">
        <v>0.138387096774194</v>
      </c>
      <c r="O16" s="218" t="n">
        <v>0.164258064516129</v>
      </c>
      <c r="P16" s="218" t="n">
        <v>0.165689655172414</v>
      </c>
      <c r="Q16" s="218" t="n">
        <v>0.167838709677419</v>
      </c>
      <c r="R16" s="218" t="n">
        <v>0.1673</v>
      </c>
      <c r="S16" s="218" t="n">
        <v>0.167258064516129</v>
      </c>
      <c r="T16" s="218" t="n">
        <v>0.1693</v>
      </c>
      <c r="U16" s="218" t="n">
        <v>0.172354838709677</v>
      </c>
      <c r="V16" s="218" t="n">
        <v>0.169903225806452</v>
      </c>
      <c r="W16" s="218" t="n">
        <v>0.149866666666667</v>
      </c>
      <c r="X16" s="218" t="n">
        <v>0.163193548387097</v>
      </c>
      <c r="Y16" s="218" t="n">
        <v>0.169</v>
      </c>
      <c r="Z16" s="218" t="n">
        <v>0.169967741935484</v>
      </c>
      <c r="AA16" s="218" t="n">
        <v>0.181677419354839</v>
      </c>
      <c r="AB16" s="218" t="n">
        <v>0.18325</v>
      </c>
      <c r="AC16" s="218" t="n">
        <v>0.181870967741935</v>
      </c>
      <c r="AD16" s="218" t="n">
        <v>0.1788</v>
      </c>
      <c r="AE16" s="218" t="n">
        <v>0.178870967741935</v>
      </c>
      <c r="AF16" s="218" t="n">
        <v>0.179766666666667</v>
      </c>
      <c r="AG16" s="218" t="n">
        <v>0.177387096774194</v>
      </c>
      <c r="AH16" s="218" t="n">
        <v>0.178903225806452</v>
      </c>
      <c r="AI16" s="218" t="n">
        <v>0.174033333333333</v>
      </c>
      <c r="AJ16" s="218" t="n">
        <v>0.176387096774194</v>
      </c>
      <c r="AK16" s="218" t="n">
        <v>0.1762</v>
      </c>
      <c r="AL16" s="218" t="n">
        <v>0.175354838709677</v>
      </c>
      <c r="AM16" s="218" t="n">
        <v>0.199354838709677</v>
      </c>
      <c r="AN16" s="218" t="n">
        <v>0.201</v>
      </c>
      <c r="AO16" s="218" t="n">
        <v>0.195451612903226</v>
      </c>
      <c r="AP16" s="218" t="n">
        <v>0.164566666666667</v>
      </c>
      <c r="AQ16" s="218" t="n">
        <v>0.138903225806452</v>
      </c>
      <c r="AR16" s="218" t="n">
        <v>0.1867</v>
      </c>
      <c r="AS16" s="218" t="n">
        <v>0.180806451612903</v>
      </c>
      <c r="AT16" s="218" t="n">
        <v>0.185645161290323</v>
      </c>
      <c r="AU16" s="218" t="n">
        <v>0.1897</v>
      </c>
      <c r="AV16" s="218" t="n">
        <v>0.190967741935484</v>
      </c>
      <c r="AW16" s="218" t="n">
        <v>0.198966666666667</v>
      </c>
      <c r="AX16" s="218" t="n">
        <v>0.176516129032258</v>
      </c>
      <c r="AY16" s="218" t="n">
        <v>0.207806451612903</v>
      </c>
      <c r="AZ16" s="218" t="n">
        <v>0.199607142857143</v>
      </c>
      <c r="BA16" s="218" t="n">
        <v>0.199774193548387</v>
      </c>
      <c r="BB16" s="218" t="n">
        <v>0.1633</v>
      </c>
      <c r="BC16" s="218" t="n">
        <v>0.108838709677419</v>
      </c>
      <c r="BD16" s="218" t="n">
        <v>0.155966666666667</v>
      </c>
      <c r="BE16" s="218" t="n">
        <v>0.167064516129032</v>
      </c>
      <c r="BF16" s="218" t="n">
        <v>0.170741935483871</v>
      </c>
      <c r="BG16" s="218" t="n">
        <v>0.1738187</v>
      </c>
      <c r="BH16" s="218" t="n">
        <v>0.18571</v>
      </c>
      <c r="BI16" s="219" t="n">
        <v>0.1915118</v>
      </c>
      <c r="BJ16" s="219" t="n">
        <v>0.1831723</v>
      </c>
      <c r="BK16" s="219" t="n">
        <v>0.1906397</v>
      </c>
      <c r="BL16" s="219" t="n">
        <v>0.1926075</v>
      </c>
      <c r="BM16" s="219" t="n">
        <v>0.1916179</v>
      </c>
      <c r="BN16" s="219" t="n">
        <v>0.1643227</v>
      </c>
      <c r="BO16" s="219" t="n">
        <v>0.1537505</v>
      </c>
      <c r="BP16" s="219" t="n">
        <v>0.1573626</v>
      </c>
      <c r="BQ16" s="219" t="n">
        <v>0.1619812</v>
      </c>
      <c r="BR16" s="219" t="n">
        <v>0.1693067</v>
      </c>
      <c r="BS16" s="219" t="n">
        <v>0.1735669</v>
      </c>
      <c r="BT16" s="219" t="n">
        <v>0.1756659</v>
      </c>
      <c r="BU16" s="219" t="n">
        <v>0.1897502</v>
      </c>
      <c r="BV16" s="219" t="n">
        <v>0.1928633</v>
      </c>
    </row>
    <row r="17" customFormat="false" ht="11.1" hidden="false" customHeight="true" outlineLevel="0" collapsed="false">
      <c r="A17" s="265" t="s">
        <v>611</v>
      </c>
      <c r="B17" s="266" t="s">
        <v>612</v>
      </c>
      <c r="C17" s="218" t="n">
        <v>22.4862258064516</v>
      </c>
      <c r="D17" s="218" t="n">
        <v>26.6594285714286</v>
      </c>
      <c r="E17" s="218" t="n">
        <v>1.78867741935484</v>
      </c>
      <c r="F17" s="218" t="n">
        <v>-4.1664</v>
      </c>
      <c r="G17" s="218" t="n">
        <v>-15.1335161290323</v>
      </c>
      <c r="H17" s="218" t="n">
        <v>-13.2629333333333</v>
      </c>
      <c r="I17" s="218" t="n">
        <v>-10.3633870967742</v>
      </c>
      <c r="J17" s="218" t="n">
        <v>-4.268</v>
      </c>
      <c r="K17" s="218" t="n">
        <v>-10.1784</v>
      </c>
      <c r="L17" s="218" t="n">
        <v>-8.48193548387097</v>
      </c>
      <c r="M17" s="218" t="n">
        <v>4.20696666666667</v>
      </c>
      <c r="N17" s="218" t="n">
        <v>18.7344193548387</v>
      </c>
      <c r="O17" s="218" t="n">
        <v>27.0403225806452</v>
      </c>
      <c r="P17" s="218" t="n">
        <v>20.8003793103448</v>
      </c>
      <c r="Q17" s="218" t="n">
        <v>7.26516129032258</v>
      </c>
      <c r="R17" s="218" t="n">
        <v>-6.50593333333333</v>
      </c>
      <c r="S17" s="218" t="n">
        <v>-13.2939032258065</v>
      </c>
      <c r="T17" s="218" t="n">
        <v>-11.6414</v>
      </c>
      <c r="U17" s="218" t="n">
        <v>-11.2450967741935</v>
      </c>
      <c r="V17" s="218" t="n">
        <v>-11.5216451612903</v>
      </c>
      <c r="W17" s="218" t="n">
        <v>-10.2275666666667</v>
      </c>
      <c r="X17" s="218" t="n">
        <v>-7.99525806451613</v>
      </c>
      <c r="Y17" s="218" t="n">
        <v>2.04573333333333</v>
      </c>
      <c r="Z17" s="218" t="n">
        <v>16.8774838709677</v>
      </c>
      <c r="AA17" s="218" t="n">
        <v>23.200064516129</v>
      </c>
      <c r="AB17" s="218" t="n">
        <v>13.5742142857143</v>
      </c>
      <c r="AC17" s="218" t="n">
        <v>3.16232258064516</v>
      </c>
      <c r="AD17" s="218" t="n">
        <v>-8.55376666666667</v>
      </c>
      <c r="AE17" s="218" t="n">
        <v>-15.332935483871</v>
      </c>
      <c r="AF17" s="218" t="n">
        <v>-13.0977666666667</v>
      </c>
      <c r="AG17" s="218" t="n">
        <v>-11.1307419354839</v>
      </c>
      <c r="AH17" s="218" t="n">
        <v>-9.04090322580645</v>
      </c>
      <c r="AI17" s="218" t="n">
        <v>-10.0297666666667</v>
      </c>
      <c r="AJ17" s="218" t="n">
        <v>-5.53941935483871</v>
      </c>
      <c r="AK17" s="218" t="n">
        <v>-1.20943333333333</v>
      </c>
      <c r="AL17" s="218" t="n">
        <v>22.8119032258065</v>
      </c>
      <c r="AM17" s="218" t="n">
        <v>26.1225161290323</v>
      </c>
      <c r="AN17" s="218" t="n">
        <v>22.1165</v>
      </c>
      <c r="AO17" s="218" t="n">
        <v>1.09361290322581</v>
      </c>
      <c r="AP17" s="218" t="n">
        <v>-11.6348333333333</v>
      </c>
      <c r="AQ17" s="218" t="n">
        <v>-13.2336774193548</v>
      </c>
      <c r="AR17" s="218" t="n">
        <v>-10.9107666666667</v>
      </c>
      <c r="AS17" s="218" t="n">
        <v>-7.06674193548388</v>
      </c>
      <c r="AT17" s="218" t="n">
        <v>-5.93045161290323</v>
      </c>
      <c r="AU17" s="218" t="n">
        <v>-11.7902666666667</v>
      </c>
      <c r="AV17" s="218" t="n">
        <v>-11.5912903225806</v>
      </c>
      <c r="AW17" s="218" t="n">
        <v>2.3089333333333</v>
      </c>
      <c r="AX17" s="218" t="n">
        <v>21.4607741935484</v>
      </c>
      <c r="AY17" s="218" t="n">
        <v>25.7441612903226</v>
      </c>
      <c r="AZ17" s="218" t="n">
        <v>20.8689285714286</v>
      </c>
      <c r="BA17" s="218" t="n">
        <v>4.68748387096774</v>
      </c>
      <c r="BB17" s="218" t="n">
        <v>-7.05723333333332</v>
      </c>
      <c r="BC17" s="218" t="n">
        <v>-12.881</v>
      </c>
      <c r="BD17" s="218" t="n">
        <v>-11.3204333333333</v>
      </c>
      <c r="BE17" s="218" t="n">
        <v>-7.86790322580647</v>
      </c>
      <c r="BF17" s="218" t="n">
        <v>-7.89454838709677</v>
      </c>
      <c r="BG17" s="218" t="n">
        <v>-12.9755333333333</v>
      </c>
      <c r="BH17" s="218" t="n">
        <v>-12.8986175115207</v>
      </c>
      <c r="BI17" s="219" t="n">
        <v>0.5651032</v>
      </c>
      <c r="BJ17" s="219" t="n">
        <v>19.13415</v>
      </c>
      <c r="BK17" s="219" t="n">
        <v>23.2816</v>
      </c>
      <c r="BL17" s="219" t="n">
        <v>19.32723</v>
      </c>
      <c r="BM17" s="219" t="n">
        <v>3.484102</v>
      </c>
      <c r="BN17" s="219" t="n">
        <v>-7.490211</v>
      </c>
      <c r="BO17" s="219" t="n">
        <v>-14.0417</v>
      </c>
      <c r="BP17" s="219" t="n">
        <v>-12.01959</v>
      </c>
      <c r="BQ17" s="219" t="n">
        <v>-9.087556</v>
      </c>
      <c r="BR17" s="219" t="n">
        <v>-7.36674</v>
      </c>
      <c r="BS17" s="219" t="n">
        <v>-11.06471</v>
      </c>
      <c r="BT17" s="219" t="n">
        <v>-7.507054</v>
      </c>
      <c r="BU17" s="219" t="n">
        <v>1.402252</v>
      </c>
      <c r="BV17" s="219" t="n">
        <v>18.00498</v>
      </c>
    </row>
    <row r="18" customFormat="false" ht="11.1" hidden="false" customHeight="true" outlineLevel="0" collapsed="false">
      <c r="A18" s="267" t="s">
        <v>613</v>
      </c>
      <c r="B18" s="266" t="s">
        <v>614</v>
      </c>
      <c r="C18" s="218" t="n">
        <v>83.9849236129032</v>
      </c>
      <c r="D18" s="218" t="n">
        <v>89.7150835714286</v>
      </c>
      <c r="E18" s="218" t="n">
        <v>64.8632103225806</v>
      </c>
      <c r="F18" s="218" t="n">
        <v>58.9293938666667</v>
      </c>
      <c r="G18" s="218" t="n">
        <v>48.2490372580645</v>
      </c>
      <c r="H18" s="218" t="n">
        <v>50.7063161666667</v>
      </c>
      <c r="I18" s="218" t="n">
        <v>53.4366683548387</v>
      </c>
      <c r="J18" s="218" t="n">
        <v>60.3758723870968</v>
      </c>
      <c r="K18" s="218" t="n">
        <v>53.1325723333333</v>
      </c>
      <c r="L18" s="218" t="n">
        <v>54.1768254193548</v>
      </c>
      <c r="M18" s="218" t="n">
        <v>67.3225107333334</v>
      </c>
      <c r="N18" s="218" t="n">
        <v>83.0302029354839</v>
      </c>
      <c r="O18" s="218" t="n">
        <v>90.6260671612903</v>
      </c>
      <c r="P18" s="218" t="n">
        <v>84.4535677586207</v>
      </c>
      <c r="Q18" s="218" t="n">
        <v>71.5959146129032</v>
      </c>
      <c r="R18" s="218" t="n">
        <v>57.3085737</v>
      </c>
      <c r="S18" s="218" t="n">
        <v>49.6118200322581</v>
      </c>
      <c r="T18" s="218" t="n">
        <v>52.0840863333333</v>
      </c>
      <c r="U18" s="218" t="n">
        <v>54.3633031935484</v>
      </c>
      <c r="V18" s="218" t="n">
        <v>53.3390497741936</v>
      </c>
      <c r="W18" s="218" t="n">
        <v>48.160887</v>
      </c>
      <c r="X18" s="218" t="n">
        <v>54.4102458387097</v>
      </c>
      <c r="Y18" s="218" t="n">
        <v>65.8271428666667</v>
      </c>
      <c r="Z18" s="218" t="n">
        <v>81.6674186774194</v>
      </c>
      <c r="AA18" s="218" t="n">
        <v>88.6291093870968</v>
      </c>
      <c r="AB18" s="218" t="n">
        <v>79.4348121428572</v>
      </c>
      <c r="AC18" s="218" t="n">
        <v>67.9294056451613</v>
      </c>
      <c r="AD18" s="218" t="n">
        <v>56.1613327666667</v>
      </c>
      <c r="AE18" s="218" t="n">
        <v>47.4272031290323</v>
      </c>
      <c r="AF18" s="218" t="n">
        <v>51.0507115333333</v>
      </c>
      <c r="AG18" s="218" t="n">
        <v>52.8323393548387</v>
      </c>
      <c r="AH18" s="218" t="n">
        <v>55.9676978387097</v>
      </c>
      <c r="AI18" s="218" t="n">
        <v>52.5524088333333</v>
      </c>
      <c r="AJ18" s="218" t="n">
        <v>56.6367987741936</v>
      </c>
      <c r="AK18" s="218" t="n">
        <v>61.2152005</v>
      </c>
      <c r="AL18" s="218" t="n">
        <v>85.9345158387097</v>
      </c>
      <c r="AM18" s="218" t="n">
        <v>92.8017170967742</v>
      </c>
      <c r="AN18" s="218" t="n">
        <v>88.6887082857143</v>
      </c>
      <c r="AO18" s="218" t="n">
        <v>67.1173151612903</v>
      </c>
      <c r="AP18" s="218" t="n">
        <v>54.8012541</v>
      </c>
      <c r="AQ18" s="218" t="n">
        <v>52.5736303870968</v>
      </c>
      <c r="AR18" s="218" t="n">
        <v>53.6799549</v>
      </c>
      <c r="AS18" s="218" t="n">
        <v>59.3384939677419</v>
      </c>
      <c r="AT18" s="218" t="n">
        <v>60.8493855483871</v>
      </c>
      <c r="AU18" s="218" t="n">
        <v>55.1412791</v>
      </c>
      <c r="AV18" s="218" t="n">
        <v>55.0485205483871</v>
      </c>
      <c r="AW18" s="218" t="n">
        <v>68.2539110333333</v>
      </c>
      <c r="AX18" s="218" t="n">
        <v>89.8089706129033</v>
      </c>
      <c r="AY18" s="218" t="n">
        <v>94.4008422580645</v>
      </c>
      <c r="AZ18" s="218" t="n">
        <v>87.5763917857143</v>
      </c>
      <c r="BA18" s="218" t="n">
        <v>72.5596967741936</v>
      </c>
      <c r="BB18" s="218" t="n">
        <v>61.1878786666667</v>
      </c>
      <c r="BC18" s="218" t="n">
        <v>54.691723</v>
      </c>
      <c r="BD18" s="218" t="n">
        <v>56.6294088</v>
      </c>
      <c r="BE18" s="218" t="n">
        <v>61.0414398387097</v>
      </c>
      <c r="BF18" s="218" t="n">
        <v>60.8389443548387</v>
      </c>
      <c r="BG18" s="218" t="n">
        <v>54.6855793666667</v>
      </c>
      <c r="BH18" s="218" t="n">
        <v>55.0253984884793</v>
      </c>
      <c r="BI18" s="219" t="n">
        <v>68.70013</v>
      </c>
      <c r="BJ18" s="219" t="n">
        <v>88.35559</v>
      </c>
      <c r="BK18" s="219" t="n">
        <v>93.02828</v>
      </c>
      <c r="BL18" s="219" t="n">
        <v>88.06578</v>
      </c>
      <c r="BM18" s="219" t="n">
        <v>71.93624</v>
      </c>
      <c r="BN18" s="219" t="n">
        <v>60.89788</v>
      </c>
      <c r="BO18" s="219" t="n">
        <v>54.20257</v>
      </c>
      <c r="BP18" s="219" t="n">
        <v>56.32346</v>
      </c>
      <c r="BQ18" s="219" t="n">
        <v>60.17808</v>
      </c>
      <c r="BR18" s="219" t="n">
        <v>62.0203</v>
      </c>
      <c r="BS18" s="219" t="n">
        <v>57.73075</v>
      </c>
      <c r="BT18" s="219" t="n">
        <v>60.83739</v>
      </c>
      <c r="BU18" s="219" t="n">
        <v>70.06771</v>
      </c>
      <c r="BV18" s="219" t="n">
        <v>87.89081</v>
      </c>
    </row>
    <row r="19" customFormat="false" ht="11.1" hidden="false" customHeight="true" outlineLevel="0" collapsed="false">
      <c r="A19" s="265" t="s">
        <v>615</v>
      </c>
      <c r="B19" s="266" t="s">
        <v>616</v>
      </c>
      <c r="C19" s="218" t="n">
        <v>-4.14886445161291</v>
      </c>
      <c r="D19" s="218" t="n">
        <v>1.94194282142857</v>
      </c>
      <c r="E19" s="218" t="n">
        <v>3.80515251612902</v>
      </c>
      <c r="F19" s="218" t="n">
        <v>1.38778236666667</v>
      </c>
      <c r="G19" s="218" t="n">
        <v>2.02438412903225</v>
      </c>
      <c r="H19" s="218" t="n">
        <v>1.11625739999999</v>
      </c>
      <c r="I19" s="218" t="n">
        <v>0.090385032258066</v>
      </c>
      <c r="J19" s="218" t="n">
        <v>0.770753258064512</v>
      </c>
      <c r="K19" s="218" t="n">
        <v>-0.135461133333336</v>
      </c>
      <c r="L19" s="218" t="n">
        <v>-1.68442425806451</v>
      </c>
      <c r="M19" s="218" t="n">
        <v>-6.19319756666668</v>
      </c>
      <c r="N19" s="218" t="n">
        <v>-5.65946964516129</v>
      </c>
      <c r="O19" s="218" t="n">
        <v>-2.45963674193549</v>
      </c>
      <c r="P19" s="218" t="n">
        <v>1.84454189655173</v>
      </c>
      <c r="Q19" s="218" t="n">
        <v>1.86610893548387</v>
      </c>
      <c r="R19" s="218" t="n">
        <v>3.46171553333334</v>
      </c>
      <c r="S19" s="218" t="n">
        <v>1.21568480645161</v>
      </c>
      <c r="T19" s="218" t="n">
        <v>1.3692228</v>
      </c>
      <c r="U19" s="218" t="n">
        <v>0.73252358064516</v>
      </c>
      <c r="V19" s="218" t="n">
        <v>0.927165387096766</v>
      </c>
      <c r="W19" s="218" t="n">
        <v>0.512497733333331</v>
      </c>
      <c r="X19" s="218" t="n">
        <v>-1.66424441935484</v>
      </c>
      <c r="Y19" s="218" t="n">
        <v>-3.55410876666667</v>
      </c>
      <c r="Z19" s="218" t="n">
        <v>-4.28587387096774</v>
      </c>
      <c r="AA19" s="218" t="n">
        <v>-0.867926387096753</v>
      </c>
      <c r="AB19" s="218" t="n">
        <v>3.60744017857143</v>
      </c>
      <c r="AC19" s="218" t="n">
        <v>1.87343741935484</v>
      </c>
      <c r="AD19" s="218" t="n">
        <v>1.70433173333333</v>
      </c>
      <c r="AE19" s="218" t="n">
        <v>0.94368777419355</v>
      </c>
      <c r="AF19" s="218" t="n">
        <v>-0.274591799999992</v>
      </c>
      <c r="AG19" s="218" t="n">
        <v>0.490506193548388</v>
      </c>
      <c r="AH19" s="218" t="n">
        <v>-0.120069129032262</v>
      </c>
      <c r="AI19" s="218" t="n">
        <v>-0.208395433333333</v>
      </c>
      <c r="AJ19" s="218" t="n">
        <v>-3.03599429032259</v>
      </c>
      <c r="AK19" s="218" t="n">
        <v>-2.19094626666667</v>
      </c>
      <c r="AL19" s="218" t="n">
        <v>-5.79695816129032</v>
      </c>
      <c r="AM19" s="218" t="n">
        <v>-1.6567047419355</v>
      </c>
      <c r="AN19" s="218" t="n">
        <v>0.423539428571456</v>
      </c>
      <c r="AO19" s="218" t="n">
        <v>2.16184767741936</v>
      </c>
      <c r="AP19" s="218" t="n">
        <v>1.60702566666667</v>
      </c>
      <c r="AQ19" s="218" t="n">
        <v>-0.502678806451614</v>
      </c>
      <c r="AR19" s="218" t="n">
        <v>1.05805606666668</v>
      </c>
      <c r="AS19" s="218" t="n">
        <v>-0.652273870967722</v>
      </c>
      <c r="AT19" s="218" t="n">
        <v>-0.284663999999996</v>
      </c>
      <c r="AU19" s="218" t="n">
        <v>-0.850317000000009</v>
      </c>
      <c r="AV19" s="218" t="n">
        <v>-1.73847725806452</v>
      </c>
      <c r="AW19" s="218" t="n">
        <v>-2.60368289999996</v>
      </c>
      <c r="AX19" s="218" t="n">
        <v>-1.91868632258069</v>
      </c>
      <c r="AY19" s="218" t="n">
        <v>-1.5166784193548</v>
      </c>
      <c r="AZ19" s="218" t="n">
        <v>-0.0770655714285655</v>
      </c>
      <c r="BA19" s="218" t="n">
        <v>-0.759317645161276</v>
      </c>
      <c r="BB19" s="218" t="n">
        <v>-0.343848066666668</v>
      </c>
      <c r="BC19" s="218" t="n">
        <v>-0.968950354838686</v>
      </c>
      <c r="BD19" s="218" t="n">
        <v>-1.63092970000003</v>
      </c>
      <c r="BE19" s="218" t="n">
        <v>-0.434315709677398</v>
      </c>
      <c r="BF19" s="218" t="n">
        <v>-0.250260129032267</v>
      </c>
      <c r="BG19" s="218" t="n">
        <v>-1.00116936666668</v>
      </c>
      <c r="BH19" s="218" t="n">
        <v>0.596881511520751</v>
      </c>
      <c r="BI19" s="219" t="n">
        <v>-0.5244164</v>
      </c>
      <c r="BJ19" s="219" t="n">
        <v>-2.556531</v>
      </c>
      <c r="BK19" s="219" t="n">
        <v>-0.3498622</v>
      </c>
      <c r="BL19" s="219" t="n">
        <v>-0.0389712</v>
      </c>
      <c r="BM19" s="219" t="n">
        <v>0.817107</v>
      </c>
      <c r="BN19" s="219" t="n">
        <v>-0.9062427</v>
      </c>
      <c r="BO19" s="219" t="n">
        <v>-1.14745</v>
      </c>
      <c r="BP19" s="219" t="n">
        <v>-0.6610145</v>
      </c>
      <c r="BQ19" s="219" t="n">
        <v>-0.1275829</v>
      </c>
      <c r="BR19" s="219" t="n">
        <v>0.2705115</v>
      </c>
      <c r="BS19" s="219" t="n">
        <v>-2.630874</v>
      </c>
      <c r="BT19" s="219" t="n">
        <v>-1.954235</v>
      </c>
      <c r="BU19" s="219" t="n">
        <v>-1.138938</v>
      </c>
      <c r="BV19" s="219" t="n">
        <v>-0.6977376</v>
      </c>
    </row>
    <row r="20" customFormat="false" ht="11.1" hidden="false" customHeight="true" outlineLevel="0" collapsed="false">
      <c r="A20" s="268" t="s">
        <v>617</v>
      </c>
      <c r="B20" s="266" t="s">
        <v>618</v>
      </c>
      <c r="C20" s="218" t="n">
        <v>79.8360591612903</v>
      </c>
      <c r="D20" s="218" t="n">
        <v>91.6570263928572</v>
      </c>
      <c r="E20" s="218" t="n">
        <v>68.6683628387097</v>
      </c>
      <c r="F20" s="218" t="n">
        <v>60.3171762333333</v>
      </c>
      <c r="G20" s="218" t="n">
        <v>50.2734213870968</v>
      </c>
      <c r="H20" s="218" t="n">
        <v>51.8225735666667</v>
      </c>
      <c r="I20" s="218" t="n">
        <v>53.5270533870968</v>
      </c>
      <c r="J20" s="218" t="n">
        <v>61.1466256451613</v>
      </c>
      <c r="K20" s="218" t="n">
        <v>52.9971112</v>
      </c>
      <c r="L20" s="218" t="n">
        <v>52.4924011612903</v>
      </c>
      <c r="M20" s="218" t="n">
        <v>61.1293131666667</v>
      </c>
      <c r="N20" s="218" t="n">
        <v>77.3707332903226</v>
      </c>
      <c r="O20" s="218" t="n">
        <v>88.1664304193548</v>
      </c>
      <c r="P20" s="218" t="n">
        <v>86.2981096551724</v>
      </c>
      <c r="Q20" s="218" t="n">
        <v>73.4620235483871</v>
      </c>
      <c r="R20" s="218" t="n">
        <v>60.7702892333333</v>
      </c>
      <c r="S20" s="218" t="n">
        <v>50.8275048387097</v>
      </c>
      <c r="T20" s="218" t="n">
        <v>53.4533091333333</v>
      </c>
      <c r="U20" s="218" t="n">
        <v>55.0958267741935</v>
      </c>
      <c r="V20" s="218" t="n">
        <v>54.2662151612903</v>
      </c>
      <c r="W20" s="218" t="n">
        <v>48.6733847333333</v>
      </c>
      <c r="X20" s="218" t="n">
        <v>52.7460014193549</v>
      </c>
      <c r="Y20" s="218" t="n">
        <v>62.2730341</v>
      </c>
      <c r="Z20" s="218" t="n">
        <v>77.3815448064516</v>
      </c>
      <c r="AA20" s="218" t="n">
        <v>87.761183</v>
      </c>
      <c r="AB20" s="218" t="n">
        <v>83.0422523214286</v>
      </c>
      <c r="AC20" s="218" t="n">
        <v>69.8028430645161</v>
      </c>
      <c r="AD20" s="218" t="n">
        <v>57.8656645</v>
      </c>
      <c r="AE20" s="218" t="n">
        <v>48.3708909032258</v>
      </c>
      <c r="AF20" s="218" t="n">
        <v>50.7761197333333</v>
      </c>
      <c r="AG20" s="218" t="n">
        <v>53.3228455483871</v>
      </c>
      <c r="AH20" s="218" t="n">
        <v>55.8476287096774</v>
      </c>
      <c r="AI20" s="218" t="n">
        <v>52.3440134</v>
      </c>
      <c r="AJ20" s="218" t="n">
        <v>53.600804483871</v>
      </c>
      <c r="AK20" s="218" t="n">
        <v>59.0242542333333</v>
      </c>
      <c r="AL20" s="218" t="n">
        <v>80.1375576774194</v>
      </c>
      <c r="AM20" s="218" t="n">
        <v>91.1450123548387</v>
      </c>
      <c r="AN20" s="218" t="n">
        <v>89.1122477142857</v>
      </c>
      <c r="AO20" s="218" t="n">
        <v>69.2791628387097</v>
      </c>
      <c r="AP20" s="218" t="n">
        <v>56.4082797666667</v>
      </c>
      <c r="AQ20" s="218" t="n">
        <v>52.0709515806452</v>
      </c>
      <c r="AR20" s="218" t="n">
        <v>54.7380109666667</v>
      </c>
      <c r="AS20" s="218" t="n">
        <v>58.6862200967742</v>
      </c>
      <c r="AT20" s="218" t="n">
        <v>60.5647215483871</v>
      </c>
      <c r="AU20" s="218" t="n">
        <v>54.2909621</v>
      </c>
      <c r="AV20" s="218" t="n">
        <v>53.3100432903226</v>
      </c>
      <c r="AW20" s="218" t="n">
        <v>65.6502281333333</v>
      </c>
      <c r="AX20" s="218" t="n">
        <v>87.8902842903226</v>
      </c>
      <c r="AY20" s="218" t="n">
        <v>92.8841638387097</v>
      </c>
      <c r="AZ20" s="218" t="n">
        <v>87.4993262142857</v>
      </c>
      <c r="BA20" s="218" t="n">
        <v>71.8003791290323</v>
      </c>
      <c r="BB20" s="218" t="n">
        <v>60.8440306</v>
      </c>
      <c r="BC20" s="218" t="n">
        <v>53.7227726451613</v>
      </c>
      <c r="BD20" s="218" t="n">
        <v>54.9984791</v>
      </c>
      <c r="BE20" s="218" t="n">
        <v>60.6071241290323</v>
      </c>
      <c r="BF20" s="218" t="n">
        <v>60.5886842258065</v>
      </c>
      <c r="BG20" s="218" t="n">
        <v>53.68441</v>
      </c>
      <c r="BH20" s="218" t="n">
        <v>55.62228</v>
      </c>
      <c r="BI20" s="219" t="n">
        <v>68.17572</v>
      </c>
      <c r="BJ20" s="219" t="n">
        <v>85.79906</v>
      </c>
      <c r="BK20" s="219" t="n">
        <v>92.67842</v>
      </c>
      <c r="BL20" s="219" t="n">
        <v>88.02681</v>
      </c>
      <c r="BM20" s="219" t="n">
        <v>72.75335</v>
      </c>
      <c r="BN20" s="219" t="n">
        <v>59.99164</v>
      </c>
      <c r="BO20" s="219" t="n">
        <v>53.05512</v>
      </c>
      <c r="BP20" s="219" t="n">
        <v>55.66244</v>
      </c>
      <c r="BQ20" s="219" t="n">
        <v>60.0505</v>
      </c>
      <c r="BR20" s="219" t="n">
        <v>62.29081</v>
      </c>
      <c r="BS20" s="219" t="n">
        <v>55.09988</v>
      </c>
      <c r="BT20" s="219" t="n">
        <v>58.88316</v>
      </c>
      <c r="BU20" s="219" t="n">
        <v>68.92877</v>
      </c>
      <c r="BV20" s="219" t="n">
        <v>87.19307</v>
      </c>
    </row>
    <row r="21" customFormat="false" ht="11.1" hidden="false" customHeight="true" outlineLevel="0" collapsed="false">
      <c r="A21" s="268"/>
      <c r="B21" s="266"/>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c r="AW21" s="218"/>
      <c r="AX21" s="218"/>
      <c r="AY21" s="218"/>
      <c r="AZ21" s="218"/>
      <c r="BA21" s="218"/>
      <c r="BB21" s="218"/>
      <c r="BC21" s="218"/>
      <c r="BD21" s="218"/>
      <c r="BE21" s="218"/>
      <c r="BF21" s="218"/>
      <c r="BG21" s="218"/>
      <c r="BH21" s="218"/>
      <c r="BI21" s="219"/>
      <c r="BJ21" s="219"/>
      <c r="BK21" s="219"/>
      <c r="BL21" s="219"/>
      <c r="BM21" s="219"/>
      <c r="BN21" s="219"/>
      <c r="BO21" s="219"/>
      <c r="BP21" s="219"/>
      <c r="BQ21" s="219"/>
      <c r="BR21" s="219"/>
      <c r="BS21" s="219"/>
      <c r="BT21" s="219"/>
      <c r="BU21" s="219"/>
      <c r="BV21" s="219"/>
    </row>
    <row r="22" customFormat="false" ht="11.1" hidden="false" customHeight="true" outlineLevel="0" collapsed="false">
      <c r="A22" s="267"/>
      <c r="B22" s="269" t="s">
        <v>619</v>
      </c>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c r="AZ22" s="270"/>
      <c r="BA22" s="270"/>
      <c r="BB22" s="270"/>
      <c r="BC22" s="270"/>
      <c r="BD22" s="270"/>
      <c r="BE22" s="270"/>
      <c r="BF22" s="270"/>
      <c r="BG22" s="270"/>
      <c r="BH22" s="270"/>
      <c r="BI22" s="271"/>
      <c r="BJ22" s="271"/>
      <c r="BK22" s="271"/>
      <c r="BL22" s="271"/>
      <c r="BM22" s="271"/>
      <c r="BN22" s="271"/>
      <c r="BO22" s="271"/>
      <c r="BP22" s="271"/>
      <c r="BQ22" s="271"/>
      <c r="BR22" s="271"/>
      <c r="BS22" s="271"/>
      <c r="BT22" s="271"/>
      <c r="BU22" s="271"/>
      <c r="BV22" s="271"/>
    </row>
    <row r="23" customFormat="false" ht="11.1" hidden="false" customHeight="true" outlineLevel="0" collapsed="false">
      <c r="A23" s="265" t="s">
        <v>620</v>
      </c>
      <c r="B23" s="266" t="s">
        <v>621</v>
      </c>
      <c r="C23" s="218" t="n">
        <v>25.9056451612903</v>
      </c>
      <c r="D23" s="218" t="n">
        <v>32.1236071428571</v>
      </c>
      <c r="E23" s="218" t="n">
        <v>19.8880967741935</v>
      </c>
      <c r="F23" s="218" t="n">
        <v>13.5902666666667</v>
      </c>
      <c r="G23" s="218" t="n">
        <v>6.95883870967742</v>
      </c>
      <c r="H23" s="218" t="n">
        <v>4.5723</v>
      </c>
      <c r="I23" s="218" t="n">
        <v>3.79406451612903</v>
      </c>
      <c r="J23" s="218" t="n">
        <v>3.61338709677419</v>
      </c>
      <c r="K23" s="218" t="n">
        <v>3.8813</v>
      </c>
      <c r="L23" s="218" t="n">
        <v>5.62167741935484</v>
      </c>
      <c r="M23" s="218" t="n">
        <v>13.5159</v>
      </c>
      <c r="N23" s="218" t="n">
        <v>23.1248709677419</v>
      </c>
      <c r="O23" s="218" t="n">
        <v>28.5046129032258</v>
      </c>
      <c r="P23" s="218" t="n">
        <v>28.216275862069</v>
      </c>
      <c r="Q23" s="218" t="n">
        <v>21.1697419354839</v>
      </c>
      <c r="R23" s="218" t="n">
        <v>12.9486333333333</v>
      </c>
      <c r="S23" s="218" t="n">
        <v>7.42674193548387</v>
      </c>
      <c r="T23" s="218" t="n">
        <v>4.81043333333333</v>
      </c>
      <c r="U23" s="218" t="n">
        <v>3.81987096774194</v>
      </c>
      <c r="V23" s="218" t="n">
        <v>3.58990322580645</v>
      </c>
      <c r="W23" s="218" t="n">
        <v>3.93666666666667</v>
      </c>
      <c r="X23" s="218" t="n">
        <v>7.03412903225806</v>
      </c>
      <c r="Y23" s="218" t="n">
        <v>14.4456666666667</v>
      </c>
      <c r="Z23" s="218" t="n">
        <v>24.8989677419355</v>
      </c>
      <c r="AA23" s="218" t="n">
        <v>30.5695806451613</v>
      </c>
      <c r="AB23" s="218" t="n">
        <v>27.00975</v>
      </c>
      <c r="AC23" s="218" t="n">
        <v>19.3637741935484</v>
      </c>
      <c r="AD23" s="218" t="n">
        <v>13.0104333333333</v>
      </c>
      <c r="AE23" s="218" t="n">
        <v>6.49767741935484</v>
      </c>
      <c r="AF23" s="218" t="n">
        <v>4.70363333333333</v>
      </c>
      <c r="AG23" s="218" t="n">
        <v>3.82616129032258</v>
      </c>
      <c r="AH23" s="218" t="n">
        <v>3.59570967741935</v>
      </c>
      <c r="AI23" s="218" t="n">
        <v>3.98896666666667</v>
      </c>
      <c r="AJ23" s="218" t="n">
        <v>8.097</v>
      </c>
      <c r="AK23" s="218" t="n">
        <v>12.5484333333333</v>
      </c>
      <c r="AL23" s="218" t="n">
        <v>24.6520322580645</v>
      </c>
      <c r="AM23" s="218" t="n">
        <v>31.0136129032258</v>
      </c>
      <c r="AN23" s="218" t="n">
        <v>29.2769285714286</v>
      </c>
      <c r="AO23" s="218" t="n">
        <v>19.3476129032258</v>
      </c>
      <c r="AP23" s="218" t="n">
        <v>10.8103666666667</v>
      </c>
      <c r="AQ23" s="218" t="n">
        <v>6.56822580645161</v>
      </c>
      <c r="AR23" s="218" t="n">
        <v>4.6044</v>
      </c>
      <c r="AS23" s="218" t="n">
        <v>3.69364516129032</v>
      </c>
      <c r="AT23" s="218" t="n">
        <v>3.53012903225806</v>
      </c>
      <c r="AU23" s="218" t="n">
        <v>4.03316666666667</v>
      </c>
      <c r="AV23" s="218" t="n">
        <v>6.69512903225806</v>
      </c>
      <c r="AW23" s="218" t="n">
        <v>15.3343</v>
      </c>
      <c r="AX23" s="218" t="n">
        <v>28.118064516129</v>
      </c>
      <c r="AY23" s="218" t="n">
        <v>31.2935806451613</v>
      </c>
      <c r="AZ23" s="218" t="n">
        <v>27.7886071428571</v>
      </c>
      <c r="BA23" s="218" t="n">
        <v>19.5425161290323</v>
      </c>
      <c r="BB23" s="218" t="n">
        <v>11.5517333333333</v>
      </c>
      <c r="BC23" s="218" t="n">
        <v>6.65741935483871</v>
      </c>
      <c r="BD23" s="218" t="n">
        <v>4.3844</v>
      </c>
      <c r="BE23" s="218" t="n">
        <v>3.61832258064516</v>
      </c>
      <c r="BF23" s="218" t="n">
        <v>3.56216129032258</v>
      </c>
      <c r="BG23" s="218" t="n">
        <v>3.780424</v>
      </c>
      <c r="BH23" s="218" t="n">
        <v>7.810355</v>
      </c>
      <c r="BI23" s="219" t="n">
        <v>16.6022</v>
      </c>
      <c r="BJ23" s="219" t="n">
        <v>27.05071</v>
      </c>
      <c r="BK23" s="219" t="n">
        <v>31.60072</v>
      </c>
      <c r="BL23" s="219" t="n">
        <v>27.66757</v>
      </c>
      <c r="BM23" s="219" t="n">
        <v>19.316</v>
      </c>
      <c r="BN23" s="219" t="n">
        <v>10.88505</v>
      </c>
      <c r="BO23" s="219" t="n">
        <v>5.848853</v>
      </c>
      <c r="BP23" s="219" t="n">
        <v>3.887262</v>
      </c>
      <c r="BQ23" s="219" t="n">
        <v>3.582058</v>
      </c>
      <c r="BR23" s="219" t="n">
        <v>3.571809</v>
      </c>
      <c r="BS23" s="219" t="n">
        <v>3.838661</v>
      </c>
      <c r="BT23" s="219" t="n">
        <v>8.706894</v>
      </c>
      <c r="BU23" s="219" t="n">
        <v>16.63622</v>
      </c>
      <c r="BV23" s="219" t="n">
        <v>27.45541</v>
      </c>
    </row>
    <row r="24" customFormat="false" ht="11.1" hidden="false" customHeight="true" outlineLevel="0" collapsed="false">
      <c r="A24" s="265" t="s">
        <v>622</v>
      </c>
      <c r="B24" s="266" t="s">
        <v>623</v>
      </c>
      <c r="C24" s="218" t="n">
        <v>13.9261612903226</v>
      </c>
      <c r="D24" s="218" t="n">
        <v>17.04475</v>
      </c>
      <c r="E24" s="218" t="n">
        <v>11.4281935483871</v>
      </c>
      <c r="F24" s="218" t="n">
        <v>8.66163333333333</v>
      </c>
      <c r="G24" s="218" t="n">
        <v>5.43061290322581</v>
      </c>
      <c r="H24" s="218" t="n">
        <v>4.4923</v>
      </c>
      <c r="I24" s="218" t="n">
        <v>3.94864516129032</v>
      </c>
      <c r="J24" s="218" t="n">
        <v>4.09938709677419</v>
      </c>
      <c r="K24" s="218" t="n">
        <v>4.244</v>
      </c>
      <c r="L24" s="218" t="n">
        <v>5.0868064516129</v>
      </c>
      <c r="M24" s="218" t="n">
        <v>8.5749</v>
      </c>
      <c r="N24" s="218" t="n">
        <v>12.7403870967742</v>
      </c>
      <c r="O24" s="218" t="n">
        <v>15.3918709677419</v>
      </c>
      <c r="P24" s="218" t="n">
        <v>15.8218275862069</v>
      </c>
      <c r="Q24" s="218" t="n">
        <v>12.2731290322581</v>
      </c>
      <c r="R24" s="218" t="n">
        <v>8.5057</v>
      </c>
      <c r="S24" s="218" t="n">
        <v>5.7981935483871</v>
      </c>
      <c r="T24" s="218" t="n">
        <v>4.45783333333333</v>
      </c>
      <c r="U24" s="218" t="n">
        <v>4.12093548387097</v>
      </c>
      <c r="V24" s="218" t="n">
        <v>4.08670967741936</v>
      </c>
      <c r="W24" s="218" t="n">
        <v>4.3051</v>
      </c>
      <c r="X24" s="218" t="n">
        <v>5.98312903225807</v>
      </c>
      <c r="Y24" s="218" t="n">
        <v>9.18676666666667</v>
      </c>
      <c r="Z24" s="218" t="n">
        <v>13.6374516129032</v>
      </c>
      <c r="AA24" s="218" t="n">
        <v>16.7077741935484</v>
      </c>
      <c r="AB24" s="218" t="n">
        <v>15.2378214285714</v>
      </c>
      <c r="AC24" s="218" t="n">
        <v>11.5575161290323</v>
      </c>
      <c r="AD24" s="218" t="n">
        <v>8.30473333333333</v>
      </c>
      <c r="AE24" s="218" t="n">
        <v>5.36264516129032</v>
      </c>
      <c r="AF24" s="218" t="n">
        <v>4.4503</v>
      </c>
      <c r="AG24" s="218" t="n">
        <v>4.13225806451613</v>
      </c>
      <c r="AH24" s="218" t="n">
        <v>4.156</v>
      </c>
      <c r="AI24" s="218" t="n">
        <v>4.38036666666667</v>
      </c>
      <c r="AJ24" s="218" t="n">
        <v>6.4078064516129</v>
      </c>
      <c r="AK24" s="218" t="n">
        <v>8.37886666666667</v>
      </c>
      <c r="AL24" s="218" t="n">
        <v>13.8290967741935</v>
      </c>
      <c r="AM24" s="218" t="n">
        <v>16.5053548387097</v>
      </c>
      <c r="AN24" s="218" t="n">
        <v>16.2835357142857</v>
      </c>
      <c r="AO24" s="218" t="n">
        <v>11.1564193548387</v>
      </c>
      <c r="AP24" s="218" t="n">
        <v>7.37016666666667</v>
      </c>
      <c r="AQ24" s="218" t="n">
        <v>5.33977419354839</v>
      </c>
      <c r="AR24" s="218" t="n">
        <v>4.38856666666667</v>
      </c>
      <c r="AS24" s="218" t="n">
        <v>3.96874193548387</v>
      </c>
      <c r="AT24" s="218" t="n">
        <v>4.17135483870968</v>
      </c>
      <c r="AU24" s="218" t="n">
        <v>4.5352</v>
      </c>
      <c r="AV24" s="218" t="n">
        <v>6.12790322580645</v>
      </c>
      <c r="AW24" s="218" t="n">
        <v>9.77323333333333</v>
      </c>
      <c r="AX24" s="218" t="n">
        <v>15.4621290322581</v>
      </c>
      <c r="AY24" s="218" t="n">
        <v>16.9875483870968</v>
      </c>
      <c r="AZ24" s="218" t="n">
        <v>15.53925</v>
      </c>
      <c r="BA24" s="218" t="n">
        <v>11.7181290322581</v>
      </c>
      <c r="BB24" s="218" t="n">
        <v>7.85396666666667</v>
      </c>
      <c r="BC24" s="218" t="n">
        <v>5.39625806451613</v>
      </c>
      <c r="BD24" s="218" t="n">
        <v>4.40503333333333</v>
      </c>
      <c r="BE24" s="218" t="n">
        <v>4.09290322580645</v>
      </c>
      <c r="BF24" s="218" t="n">
        <v>4.35774193548387</v>
      </c>
      <c r="BG24" s="218" t="n">
        <v>4.346261</v>
      </c>
      <c r="BH24" s="218" t="n">
        <v>6.186867</v>
      </c>
      <c r="BI24" s="219" t="n">
        <v>9.951584</v>
      </c>
      <c r="BJ24" s="219" t="n">
        <v>15.43767</v>
      </c>
      <c r="BK24" s="219" t="n">
        <v>17.1379</v>
      </c>
      <c r="BL24" s="219" t="n">
        <v>15.83297</v>
      </c>
      <c r="BM24" s="219" t="n">
        <v>11.65467</v>
      </c>
      <c r="BN24" s="219" t="n">
        <v>7.851084</v>
      </c>
      <c r="BO24" s="219" t="n">
        <v>5.34113</v>
      </c>
      <c r="BP24" s="219" t="n">
        <v>4.243119</v>
      </c>
      <c r="BQ24" s="219" t="n">
        <v>4.001783</v>
      </c>
      <c r="BR24" s="219" t="n">
        <v>4.093097</v>
      </c>
      <c r="BS24" s="219" t="n">
        <v>4.318889</v>
      </c>
      <c r="BT24" s="219" t="n">
        <v>6.597983</v>
      </c>
      <c r="BU24" s="219" t="n">
        <v>9.956351</v>
      </c>
      <c r="BV24" s="219" t="n">
        <v>15.43296</v>
      </c>
    </row>
    <row r="25" customFormat="false" ht="11.1" hidden="false" customHeight="true" outlineLevel="0" collapsed="false">
      <c r="A25" s="265" t="s">
        <v>624</v>
      </c>
      <c r="B25" s="266" t="s">
        <v>625</v>
      </c>
      <c r="C25" s="218" t="n">
        <v>20.039935483871</v>
      </c>
      <c r="D25" s="218" t="n">
        <v>21.3961428571429</v>
      </c>
      <c r="E25" s="218" t="n">
        <v>18.6563548387097</v>
      </c>
      <c r="F25" s="218" t="n">
        <v>17.9707</v>
      </c>
      <c r="G25" s="218" t="n">
        <v>16.7925161290323</v>
      </c>
      <c r="H25" s="218" t="n">
        <v>17.0091333333333</v>
      </c>
      <c r="I25" s="218" t="n">
        <v>16.4508064516129</v>
      </c>
      <c r="J25" s="218" t="n">
        <v>17.1141935483871</v>
      </c>
      <c r="K25" s="218" t="n">
        <v>17.2330666666667</v>
      </c>
      <c r="L25" s="218" t="n">
        <v>17.4333548387097</v>
      </c>
      <c r="M25" s="218" t="n">
        <v>18.9189666666667</v>
      </c>
      <c r="N25" s="218" t="n">
        <v>19.8036129032258</v>
      </c>
      <c r="O25" s="218" t="n">
        <v>21.2586774193548</v>
      </c>
      <c r="P25" s="218" t="n">
        <v>21.2745862068966</v>
      </c>
      <c r="Q25" s="218" t="n">
        <v>19.6484516129032</v>
      </c>
      <c r="R25" s="218" t="n">
        <v>18.5533</v>
      </c>
      <c r="S25" s="218" t="n">
        <v>17.4795806451613</v>
      </c>
      <c r="T25" s="218" t="n">
        <v>17.0917</v>
      </c>
      <c r="U25" s="218" t="n">
        <v>16.9334516129032</v>
      </c>
      <c r="V25" s="218" t="n">
        <v>17.0345161290323</v>
      </c>
      <c r="W25" s="218" t="n">
        <v>15.9018666666667</v>
      </c>
      <c r="X25" s="218" t="n">
        <v>17.3214193548387</v>
      </c>
      <c r="Y25" s="218" t="n">
        <v>18.1840333333333</v>
      </c>
      <c r="Z25" s="218" t="n">
        <v>17.8187419354839</v>
      </c>
      <c r="AA25" s="218" t="n">
        <v>18.7883870967742</v>
      </c>
      <c r="AB25" s="218" t="n">
        <v>18.7017857142857</v>
      </c>
      <c r="AC25" s="218" t="n">
        <v>17.2794838709677</v>
      </c>
      <c r="AD25" s="218" t="n">
        <v>16.4146333333333</v>
      </c>
      <c r="AE25" s="218" t="n">
        <v>15.0880322580645</v>
      </c>
      <c r="AF25" s="218" t="n">
        <v>15.3052</v>
      </c>
      <c r="AG25" s="218" t="n">
        <v>15.3653870967742</v>
      </c>
      <c r="AH25" s="218" t="n">
        <v>15.9831612903226</v>
      </c>
      <c r="AI25" s="218" t="n">
        <v>16.1286333333333</v>
      </c>
      <c r="AJ25" s="218" t="n">
        <v>16.8364838709677</v>
      </c>
      <c r="AK25" s="218" t="n">
        <v>17.7580333333333</v>
      </c>
      <c r="AL25" s="218" t="n">
        <v>19.2186774193548</v>
      </c>
      <c r="AM25" s="218" t="n">
        <v>20.0690322580645</v>
      </c>
      <c r="AN25" s="218" t="n">
        <v>20.531</v>
      </c>
      <c r="AO25" s="218" t="n">
        <v>18.6503870967742</v>
      </c>
      <c r="AP25" s="218" t="n">
        <v>17.3066333333333</v>
      </c>
      <c r="AQ25" s="218" t="n">
        <v>16.9971935483871</v>
      </c>
      <c r="AR25" s="218" t="n">
        <v>17.0804</v>
      </c>
      <c r="AS25" s="218" t="n">
        <v>16.7572258064516</v>
      </c>
      <c r="AT25" s="218" t="n">
        <v>16.9428064516129</v>
      </c>
      <c r="AU25" s="218" t="n">
        <v>17.2926333333333</v>
      </c>
      <c r="AV25" s="218" t="n">
        <v>17.0250967741936</v>
      </c>
      <c r="AW25" s="218" t="n">
        <v>18.5588666666667</v>
      </c>
      <c r="AX25" s="218" t="n">
        <v>19.9960967741936</v>
      </c>
      <c r="AY25" s="218" t="n">
        <v>20.675935483871</v>
      </c>
      <c r="AZ25" s="218" t="n">
        <v>20.8613928571429</v>
      </c>
      <c r="BA25" s="218" t="n">
        <v>19.1842258064516</v>
      </c>
      <c r="BB25" s="218" t="n">
        <v>18.3973333333333</v>
      </c>
      <c r="BC25" s="218" t="n">
        <v>17.5990322580645</v>
      </c>
      <c r="BD25" s="218" t="n">
        <v>17.2731</v>
      </c>
      <c r="BE25" s="218" t="n">
        <v>17.0058064516129</v>
      </c>
      <c r="BF25" s="218" t="n">
        <v>17.2986451612903</v>
      </c>
      <c r="BG25" s="218" t="n">
        <v>17.41447</v>
      </c>
      <c r="BH25" s="218" t="n">
        <v>17.55363</v>
      </c>
      <c r="BI25" s="219" t="n">
        <v>18.67853</v>
      </c>
      <c r="BJ25" s="219" t="n">
        <v>19.50662</v>
      </c>
      <c r="BK25" s="219" t="n">
        <v>20.333</v>
      </c>
      <c r="BL25" s="219" t="n">
        <v>20.8879</v>
      </c>
      <c r="BM25" s="219" t="n">
        <v>19.19335</v>
      </c>
      <c r="BN25" s="219" t="n">
        <v>18.21115</v>
      </c>
      <c r="BO25" s="219" t="n">
        <v>17.28244</v>
      </c>
      <c r="BP25" s="219" t="n">
        <v>17.30537</v>
      </c>
      <c r="BQ25" s="219" t="n">
        <v>17.02617</v>
      </c>
      <c r="BR25" s="219" t="n">
        <v>17.50143</v>
      </c>
      <c r="BS25" s="219" t="n">
        <v>17.43665</v>
      </c>
      <c r="BT25" s="219" t="n">
        <v>17.83233</v>
      </c>
      <c r="BU25" s="219" t="n">
        <v>18.96677</v>
      </c>
      <c r="BV25" s="219" t="n">
        <v>19.86193</v>
      </c>
    </row>
    <row r="26" customFormat="false" ht="11.1" hidden="false" customHeight="true" outlineLevel="0" collapsed="false">
      <c r="A26" s="265" t="s">
        <v>626</v>
      </c>
      <c r="B26" s="266" t="s">
        <v>627</v>
      </c>
      <c r="C26" s="218" t="n">
        <v>14.456414</v>
      </c>
      <c r="D26" s="218" t="n">
        <v>15.1958835357143</v>
      </c>
      <c r="E26" s="218" t="n">
        <v>13.4198467096774</v>
      </c>
      <c r="F26" s="218" t="n">
        <v>15.1048095666667</v>
      </c>
      <c r="G26" s="218" t="n">
        <v>16.3577117096774</v>
      </c>
      <c r="H26" s="218" t="n">
        <v>20.9489069</v>
      </c>
      <c r="I26" s="218" t="n">
        <v>24.5329243548387</v>
      </c>
      <c r="J26" s="218" t="n">
        <v>31.272045</v>
      </c>
      <c r="K26" s="218" t="n">
        <v>22.7775778666667</v>
      </c>
      <c r="L26" s="218" t="n">
        <v>19.4868527741935</v>
      </c>
      <c r="M26" s="218" t="n">
        <v>14.9393465</v>
      </c>
      <c r="N26" s="218" t="n">
        <v>16.0485397419355</v>
      </c>
      <c r="O26" s="218" t="n">
        <v>17.1438820322581</v>
      </c>
      <c r="P26" s="218" t="n">
        <v>15.1333855172414</v>
      </c>
      <c r="Q26" s="218" t="n">
        <v>14.8633138709677</v>
      </c>
      <c r="R26" s="218" t="n">
        <v>15.6535559</v>
      </c>
      <c r="S26" s="218" t="n">
        <v>15.3376338709677</v>
      </c>
      <c r="T26" s="218" t="n">
        <v>22.1812091333333</v>
      </c>
      <c r="U26" s="218" t="n">
        <v>25.2270525806452</v>
      </c>
      <c r="V26" s="218" t="n">
        <v>24.6111506451613</v>
      </c>
      <c r="W26" s="218" t="n">
        <v>20.0854847333333</v>
      </c>
      <c r="X26" s="218" t="n">
        <v>17.5885175483871</v>
      </c>
      <c r="Y26" s="218" t="n">
        <v>15.2530341</v>
      </c>
      <c r="Z26" s="218" t="n">
        <v>15.3675448064516</v>
      </c>
      <c r="AA26" s="218" t="n">
        <v>15.7234088064516</v>
      </c>
      <c r="AB26" s="218" t="n">
        <v>16.1954308928571</v>
      </c>
      <c r="AC26" s="218" t="n">
        <v>16.118649516129</v>
      </c>
      <c r="AD26" s="218" t="n">
        <v>15.0464978333333</v>
      </c>
      <c r="AE26" s="218" t="n">
        <v>16.6282457419355</v>
      </c>
      <c r="AF26" s="218" t="n">
        <v>21.4265530666667</v>
      </c>
      <c r="AG26" s="218" t="n">
        <v>25.0973294193548</v>
      </c>
      <c r="AH26" s="218" t="n">
        <v>27.1070158064516</v>
      </c>
      <c r="AI26" s="218" t="n">
        <v>23.0003800666667</v>
      </c>
      <c r="AJ26" s="218" t="n">
        <v>17.3229980322581</v>
      </c>
      <c r="AK26" s="218" t="n">
        <v>15.2361542333333</v>
      </c>
      <c r="AL26" s="218" t="n">
        <v>16.7692350967742</v>
      </c>
      <c r="AM26" s="218" t="n">
        <v>17.5564962258065</v>
      </c>
      <c r="AN26" s="218" t="n">
        <v>17.0184977142857</v>
      </c>
      <c r="AO26" s="218" t="n">
        <v>14.5911950967742</v>
      </c>
      <c r="AP26" s="218" t="n">
        <v>15.7204464333333</v>
      </c>
      <c r="AQ26" s="218" t="n">
        <v>18.0769838387097</v>
      </c>
      <c r="AR26" s="218" t="n">
        <v>23.5603776333333</v>
      </c>
      <c r="AS26" s="218" t="n">
        <v>29.0394459032258</v>
      </c>
      <c r="AT26" s="218" t="n">
        <v>30.5733021935484</v>
      </c>
      <c r="AU26" s="218" t="n">
        <v>23.2126954333333</v>
      </c>
      <c r="AV26" s="218" t="n">
        <v>18.2672045806452</v>
      </c>
      <c r="AW26" s="218" t="n">
        <v>16.4218281333333</v>
      </c>
      <c r="AX26" s="218" t="n">
        <v>18.1445423548387</v>
      </c>
      <c r="AY26" s="218" t="n">
        <v>17.6485186774194</v>
      </c>
      <c r="AZ26" s="218" t="n">
        <v>17.2341833571429</v>
      </c>
      <c r="BA26" s="218" t="n">
        <v>15.5393791290323</v>
      </c>
      <c r="BB26" s="218" t="n">
        <v>17.4631972666667</v>
      </c>
      <c r="BC26" s="218" t="n">
        <v>18.6763210322581</v>
      </c>
      <c r="BD26" s="218" t="n">
        <v>23.5161791</v>
      </c>
      <c r="BE26" s="218" t="n">
        <v>30.3213821935484</v>
      </c>
      <c r="BF26" s="218" t="n">
        <v>29.7892971290323</v>
      </c>
      <c r="BG26" s="218" t="n">
        <v>22.66778</v>
      </c>
      <c r="BH26" s="218" t="n">
        <v>18.46739</v>
      </c>
      <c r="BI26" s="219" t="n">
        <v>17.08085</v>
      </c>
      <c r="BJ26" s="219" t="n">
        <v>17.51633</v>
      </c>
      <c r="BK26" s="219" t="n">
        <v>17.07948</v>
      </c>
      <c r="BL26" s="219" t="n">
        <v>17.17874</v>
      </c>
      <c r="BM26" s="219" t="n">
        <v>16.59131</v>
      </c>
      <c r="BN26" s="219" t="n">
        <v>17.28726</v>
      </c>
      <c r="BO26" s="219" t="n">
        <v>19.04205</v>
      </c>
      <c r="BP26" s="219" t="n">
        <v>24.64478</v>
      </c>
      <c r="BQ26" s="219" t="n">
        <v>29.75721</v>
      </c>
      <c r="BR26" s="219" t="n">
        <v>31.39476</v>
      </c>
      <c r="BS26" s="219" t="n">
        <v>23.90923</v>
      </c>
      <c r="BT26" s="219" t="n">
        <v>20.08761</v>
      </c>
      <c r="BU26" s="219" t="n">
        <v>17.44503</v>
      </c>
      <c r="BV26" s="219" t="n">
        <v>18.05549</v>
      </c>
    </row>
    <row r="27" customFormat="false" ht="11.1" hidden="false" customHeight="true" outlineLevel="0" collapsed="false">
      <c r="A27" s="265" t="s">
        <v>628</v>
      </c>
      <c r="B27" s="266" t="s">
        <v>629</v>
      </c>
      <c r="C27" s="218" t="n">
        <v>3.26490322580645</v>
      </c>
      <c r="D27" s="218" t="n">
        <v>3.31935714285714</v>
      </c>
      <c r="E27" s="218" t="n">
        <v>3.35264516129032</v>
      </c>
      <c r="F27" s="218" t="n">
        <v>3.3024</v>
      </c>
      <c r="G27" s="218" t="n">
        <v>3.33258064516129</v>
      </c>
      <c r="H27" s="218" t="n">
        <v>3.3554</v>
      </c>
      <c r="I27" s="218" t="n">
        <v>3.30625806451613</v>
      </c>
      <c r="J27" s="218" t="n">
        <v>3.33767741935484</v>
      </c>
      <c r="K27" s="218" t="n">
        <v>3.3841</v>
      </c>
      <c r="L27" s="218" t="n">
        <v>3.40145161290323</v>
      </c>
      <c r="M27" s="218" t="n">
        <v>3.47466666666667</v>
      </c>
      <c r="N27" s="218" t="n">
        <v>3.48667741935484</v>
      </c>
      <c r="O27" s="218" t="n">
        <v>3.30241935483871</v>
      </c>
      <c r="P27" s="218" t="n">
        <v>3.3431724137931</v>
      </c>
      <c r="Q27" s="218" t="n">
        <v>3.37670967741936</v>
      </c>
      <c r="R27" s="218" t="n">
        <v>3.35066666666667</v>
      </c>
      <c r="S27" s="218" t="n">
        <v>3.31816129032258</v>
      </c>
      <c r="T27" s="218" t="n">
        <v>3.36926666666667</v>
      </c>
      <c r="U27" s="218" t="n">
        <v>3.40441935483871</v>
      </c>
      <c r="V27" s="218" t="n">
        <v>3.37741935483871</v>
      </c>
      <c r="W27" s="218" t="n">
        <v>3.03196666666667</v>
      </c>
      <c r="X27" s="218" t="n">
        <v>3.29451612903226</v>
      </c>
      <c r="Y27" s="218" t="n">
        <v>3.40243333333333</v>
      </c>
      <c r="Z27" s="218" t="n">
        <v>3.41409677419355</v>
      </c>
      <c r="AA27" s="218" t="n">
        <v>3.5561935483871</v>
      </c>
      <c r="AB27" s="218" t="n">
        <v>3.61417857142857</v>
      </c>
      <c r="AC27" s="218" t="n">
        <v>3.56606451612903</v>
      </c>
      <c r="AD27" s="218" t="n">
        <v>3.5014</v>
      </c>
      <c r="AE27" s="218" t="n">
        <v>3.4688064516129</v>
      </c>
      <c r="AF27" s="218" t="n">
        <v>3.49906666666667</v>
      </c>
      <c r="AG27" s="218" t="n">
        <v>3.43803225806452</v>
      </c>
      <c r="AH27" s="218" t="n">
        <v>3.473</v>
      </c>
      <c r="AI27" s="218" t="n">
        <v>3.4083</v>
      </c>
      <c r="AJ27" s="218" t="n">
        <v>3.46587096774194</v>
      </c>
      <c r="AK27" s="218" t="n">
        <v>3.4821</v>
      </c>
      <c r="AL27" s="218" t="n">
        <v>3.46154838709677</v>
      </c>
      <c r="AM27" s="218" t="n">
        <v>3.5231935483871</v>
      </c>
      <c r="AN27" s="218" t="n">
        <v>3.57821428571429</v>
      </c>
      <c r="AO27" s="218" t="n">
        <v>3.62893548387097</v>
      </c>
      <c r="AP27" s="218" t="n">
        <v>3.6332</v>
      </c>
      <c r="AQ27" s="218" t="n">
        <v>3.63490322580645</v>
      </c>
      <c r="AR27" s="218" t="n">
        <v>3.58053333333333</v>
      </c>
      <c r="AS27" s="218" t="n">
        <v>3.60003225806452</v>
      </c>
      <c r="AT27" s="218" t="n">
        <v>3.67077419354839</v>
      </c>
      <c r="AU27" s="218" t="n">
        <v>3.70523333333333</v>
      </c>
      <c r="AV27" s="218" t="n">
        <v>3.70838709677419</v>
      </c>
      <c r="AW27" s="218" t="n">
        <v>3.75246666666667</v>
      </c>
      <c r="AX27" s="218" t="n">
        <v>3.77738709677419</v>
      </c>
      <c r="AY27" s="218" t="n">
        <v>3.75570967741936</v>
      </c>
      <c r="AZ27" s="218" t="n">
        <v>3.69407142857143</v>
      </c>
      <c r="BA27" s="218" t="n">
        <v>3.84548387096774</v>
      </c>
      <c r="BB27" s="218" t="n">
        <v>3.89413333333333</v>
      </c>
      <c r="BC27" s="218" t="n">
        <v>3.89661290322581</v>
      </c>
      <c r="BD27" s="218" t="n">
        <v>3.8892</v>
      </c>
      <c r="BE27" s="218" t="n">
        <v>3.89125806451613</v>
      </c>
      <c r="BF27" s="218" t="n">
        <v>3.90387096774194</v>
      </c>
      <c r="BG27" s="218" t="n">
        <v>3.877007</v>
      </c>
      <c r="BH27" s="218" t="n">
        <v>3.931996</v>
      </c>
      <c r="BI27" s="219" t="n">
        <v>3.940331</v>
      </c>
      <c r="BJ27" s="219" t="n">
        <v>3.919662</v>
      </c>
      <c r="BK27" s="219" t="n">
        <v>3.907794</v>
      </c>
      <c r="BL27" s="219" t="n">
        <v>3.889804</v>
      </c>
      <c r="BM27" s="219" t="n">
        <v>3.917169</v>
      </c>
      <c r="BN27" s="219" t="n">
        <v>3.92405</v>
      </c>
      <c r="BO27" s="219" t="n">
        <v>3.934619</v>
      </c>
      <c r="BP27" s="219" t="n">
        <v>3.951753</v>
      </c>
      <c r="BQ27" s="219" t="n">
        <v>3.953727</v>
      </c>
      <c r="BR27" s="219" t="n">
        <v>3.961317</v>
      </c>
      <c r="BS27" s="219" t="n">
        <v>3.955919</v>
      </c>
      <c r="BT27" s="219" t="n">
        <v>3.969911</v>
      </c>
      <c r="BU27" s="219" t="n">
        <v>3.991342</v>
      </c>
      <c r="BV27" s="219" t="n">
        <v>4.002873</v>
      </c>
    </row>
    <row r="28" customFormat="false" ht="11.1" hidden="false" customHeight="true" outlineLevel="0" collapsed="false">
      <c r="A28" s="265" t="s">
        <v>630</v>
      </c>
      <c r="B28" s="266" t="s">
        <v>631</v>
      </c>
      <c r="C28" s="218" t="n">
        <v>2.17545161290323</v>
      </c>
      <c r="D28" s="218" t="n">
        <v>2.50975</v>
      </c>
      <c r="E28" s="218" t="n">
        <v>1.85567741935484</v>
      </c>
      <c r="F28" s="218" t="n">
        <v>1.61983333333333</v>
      </c>
      <c r="G28" s="218" t="n">
        <v>1.33361290322581</v>
      </c>
      <c r="H28" s="218" t="n">
        <v>1.377</v>
      </c>
      <c r="I28" s="218" t="n">
        <v>1.4268064516129</v>
      </c>
      <c r="J28" s="218" t="n">
        <v>1.64238709677419</v>
      </c>
      <c r="K28" s="218" t="n">
        <v>1.40953333333333</v>
      </c>
      <c r="L28" s="218" t="n">
        <v>1.39470967741935</v>
      </c>
      <c r="M28" s="218" t="n">
        <v>1.638</v>
      </c>
      <c r="N28" s="218" t="n">
        <v>2.09909677419355</v>
      </c>
      <c r="O28" s="218" t="n">
        <v>2.49396774193548</v>
      </c>
      <c r="P28" s="218" t="n">
        <v>2.43786206896552</v>
      </c>
      <c r="Q28" s="218" t="n">
        <v>2.05967741935484</v>
      </c>
      <c r="R28" s="218" t="n">
        <v>1.68743333333333</v>
      </c>
      <c r="S28" s="218" t="n">
        <v>1.3961935483871</v>
      </c>
      <c r="T28" s="218" t="n">
        <v>1.47186666666667</v>
      </c>
      <c r="U28" s="218" t="n">
        <v>1.51909677419355</v>
      </c>
      <c r="V28" s="218" t="n">
        <v>1.49551612903226</v>
      </c>
      <c r="W28" s="218" t="n">
        <v>1.3413</v>
      </c>
      <c r="X28" s="218" t="n">
        <v>1.45329032258065</v>
      </c>
      <c r="Y28" s="218" t="n">
        <v>1.7301</v>
      </c>
      <c r="Z28" s="218" t="n">
        <v>2.17374193548387</v>
      </c>
      <c r="AA28" s="218" t="n">
        <v>2.33596774193548</v>
      </c>
      <c r="AB28" s="218" t="n">
        <v>2.20342857142857</v>
      </c>
      <c r="AC28" s="218" t="n">
        <v>1.83748387096774</v>
      </c>
      <c r="AD28" s="218" t="n">
        <v>1.5081</v>
      </c>
      <c r="AE28" s="218" t="n">
        <v>1.24561290322581</v>
      </c>
      <c r="AF28" s="218" t="n">
        <v>1.3115</v>
      </c>
      <c r="AG28" s="218" t="n">
        <v>1.3838064516129</v>
      </c>
      <c r="AH28" s="218" t="n">
        <v>1.45287096774194</v>
      </c>
      <c r="AI28" s="218" t="n">
        <v>1.3575</v>
      </c>
      <c r="AJ28" s="218" t="n">
        <v>1.39077419354839</v>
      </c>
      <c r="AK28" s="218" t="n">
        <v>1.5408</v>
      </c>
      <c r="AL28" s="218" t="n">
        <v>2.12709677419355</v>
      </c>
      <c r="AM28" s="218" t="n">
        <v>2.38732258064516</v>
      </c>
      <c r="AN28" s="218" t="n">
        <v>2.33407142857143</v>
      </c>
      <c r="AO28" s="218" t="n">
        <v>1.81461290322581</v>
      </c>
      <c r="AP28" s="218" t="n">
        <v>1.47746666666667</v>
      </c>
      <c r="AQ28" s="218" t="n">
        <v>1.36387096774194</v>
      </c>
      <c r="AR28" s="218" t="n">
        <v>1.43373333333333</v>
      </c>
      <c r="AS28" s="218" t="n">
        <v>1.53712903225806</v>
      </c>
      <c r="AT28" s="218" t="n">
        <v>1.58635483870968</v>
      </c>
      <c r="AU28" s="218" t="n">
        <v>1.42203333333333</v>
      </c>
      <c r="AV28" s="218" t="n">
        <v>1.39632258064516</v>
      </c>
      <c r="AW28" s="218" t="n">
        <v>1.71953333333333</v>
      </c>
      <c r="AX28" s="218" t="n">
        <v>2.30206451612903</v>
      </c>
      <c r="AY28" s="218" t="n">
        <v>2.43287096774194</v>
      </c>
      <c r="AZ28" s="218" t="n">
        <v>2.29182142857143</v>
      </c>
      <c r="BA28" s="218" t="n">
        <v>1.88064516129032</v>
      </c>
      <c r="BB28" s="218" t="n">
        <v>1.59366666666667</v>
      </c>
      <c r="BC28" s="218" t="n">
        <v>1.40712903225806</v>
      </c>
      <c r="BD28" s="218" t="n">
        <v>1.44056666666667</v>
      </c>
      <c r="BE28" s="218" t="n">
        <v>1.58745161290323</v>
      </c>
      <c r="BF28" s="218" t="n">
        <v>1.58696774193548</v>
      </c>
      <c r="BG28" s="218" t="n">
        <v>1.508474</v>
      </c>
      <c r="BH28" s="218" t="n">
        <v>1.582038</v>
      </c>
      <c r="BI28" s="219" t="n">
        <v>1.832214</v>
      </c>
      <c r="BJ28" s="219" t="n">
        <v>2.278078</v>
      </c>
      <c r="BK28" s="219" t="n">
        <v>2.529534</v>
      </c>
      <c r="BL28" s="219" t="n">
        <v>2.479836</v>
      </c>
      <c r="BM28" s="219" t="n">
        <v>1.99085</v>
      </c>
      <c r="BN28" s="219" t="n">
        <v>1.743043</v>
      </c>
      <c r="BO28" s="219" t="n">
        <v>1.516028</v>
      </c>
      <c r="BP28" s="219" t="n">
        <v>1.540152</v>
      </c>
      <c r="BQ28" s="219" t="n">
        <v>1.639547</v>
      </c>
      <c r="BR28" s="219" t="n">
        <v>1.678398</v>
      </c>
      <c r="BS28" s="219" t="n">
        <v>1.550528</v>
      </c>
      <c r="BT28" s="219" t="n">
        <v>1.598427</v>
      </c>
      <c r="BU28" s="219" t="n">
        <v>1.843068</v>
      </c>
      <c r="BV28" s="219" t="n">
        <v>2.294403</v>
      </c>
    </row>
    <row r="29" customFormat="false" ht="11.1" hidden="false" customHeight="true" outlineLevel="0" collapsed="false">
      <c r="A29" s="265" t="s">
        <v>632</v>
      </c>
      <c r="B29" s="266" t="s">
        <v>633</v>
      </c>
      <c r="C29" s="218" t="n">
        <v>0.0675483870967742</v>
      </c>
      <c r="D29" s="218" t="n">
        <v>0.0675357142857143</v>
      </c>
      <c r="E29" s="218" t="n">
        <v>0.0675483870967742</v>
      </c>
      <c r="F29" s="218" t="n">
        <v>0.0675333333333333</v>
      </c>
      <c r="G29" s="218" t="n">
        <v>0.0675483870967742</v>
      </c>
      <c r="H29" s="218" t="n">
        <v>0.0675333333333333</v>
      </c>
      <c r="I29" s="218" t="n">
        <v>0.0675483870967742</v>
      </c>
      <c r="J29" s="218" t="n">
        <v>0.0675483870967742</v>
      </c>
      <c r="K29" s="218" t="n">
        <v>0.0675333333333333</v>
      </c>
      <c r="L29" s="218" t="n">
        <v>0.0675483870967742</v>
      </c>
      <c r="M29" s="218" t="n">
        <v>0.0675333333333333</v>
      </c>
      <c r="N29" s="218" t="n">
        <v>0.0675483870967742</v>
      </c>
      <c r="O29" s="218" t="n">
        <v>0.071</v>
      </c>
      <c r="P29" s="218" t="n">
        <v>0.071</v>
      </c>
      <c r="Q29" s="218" t="n">
        <v>0.071</v>
      </c>
      <c r="R29" s="218" t="n">
        <v>0.071</v>
      </c>
      <c r="S29" s="218" t="n">
        <v>0.071</v>
      </c>
      <c r="T29" s="218" t="n">
        <v>0.071</v>
      </c>
      <c r="U29" s="218" t="n">
        <v>0.071</v>
      </c>
      <c r="V29" s="218" t="n">
        <v>0.071</v>
      </c>
      <c r="W29" s="218" t="n">
        <v>0.071</v>
      </c>
      <c r="X29" s="218" t="n">
        <v>0.071</v>
      </c>
      <c r="Y29" s="218" t="n">
        <v>0.071</v>
      </c>
      <c r="Z29" s="218" t="n">
        <v>0.071</v>
      </c>
      <c r="AA29" s="218" t="n">
        <v>0.0798709677419355</v>
      </c>
      <c r="AB29" s="218" t="n">
        <v>0.0798571428571429</v>
      </c>
      <c r="AC29" s="218" t="n">
        <v>0.0798709677419355</v>
      </c>
      <c r="AD29" s="218" t="n">
        <v>0.0798666666666667</v>
      </c>
      <c r="AE29" s="218" t="n">
        <v>0.0798709677419355</v>
      </c>
      <c r="AF29" s="218" t="n">
        <v>0.0798666666666667</v>
      </c>
      <c r="AG29" s="218" t="n">
        <v>0.0798709677419355</v>
      </c>
      <c r="AH29" s="218" t="n">
        <v>0.0798709677419355</v>
      </c>
      <c r="AI29" s="218" t="n">
        <v>0.0798666666666667</v>
      </c>
      <c r="AJ29" s="218" t="n">
        <v>0.0798709677419355</v>
      </c>
      <c r="AK29" s="218" t="n">
        <v>0.0798666666666667</v>
      </c>
      <c r="AL29" s="218" t="n">
        <v>0.0798709677419355</v>
      </c>
      <c r="AM29" s="218" t="n">
        <v>0.09</v>
      </c>
      <c r="AN29" s="218" t="n">
        <v>0.09</v>
      </c>
      <c r="AO29" s="218" t="n">
        <v>0.09</v>
      </c>
      <c r="AP29" s="218" t="n">
        <v>0.09</v>
      </c>
      <c r="AQ29" s="218" t="n">
        <v>0.09</v>
      </c>
      <c r="AR29" s="218" t="n">
        <v>0.09</v>
      </c>
      <c r="AS29" s="218" t="n">
        <v>0.09</v>
      </c>
      <c r="AT29" s="218" t="n">
        <v>0.09</v>
      </c>
      <c r="AU29" s="218" t="n">
        <v>0.09</v>
      </c>
      <c r="AV29" s="218" t="n">
        <v>0.09</v>
      </c>
      <c r="AW29" s="218" t="n">
        <v>0.09</v>
      </c>
      <c r="AX29" s="218" t="n">
        <v>0.09</v>
      </c>
      <c r="AY29" s="218" t="n">
        <v>0.09</v>
      </c>
      <c r="AZ29" s="218" t="n">
        <v>0.09</v>
      </c>
      <c r="BA29" s="218" t="n">
        <v>0.09</v>
      </c>
      <c r="BB29" s="218" t="n">
        <v>0.09</v>
      </c>
      <c r="BC29" s="218" t="n">
        <v>0.09</v>
      </c>
      <c r="BD29" s="218" t="n">
        <v>0.09</v>
      </c>
      <c r="BE29" s="218" t="n">
        <v>0.09</v>
      </c>
      <c r="BF29" s="218" t="n">
        <v>0.09</v>
      </c>
      <c r="BG29" s="218" t="n">
        <v>0.09</v>
      </c>
      <c r="BH29" s="218" t="n">
        <v>0.09</v>
      </c>
      <c r="BI29" s="219" t="n">
        <v>0.09</v>
      </c>
      <c r="BJ29" s="219" t="n">
        <v>0.09</v>
      </c>
      <c r="BK29" s="219" t="n">
        <v>0.09</v>
      </c>
      <c r="BL29" s="219" t="n">
        <v>0.09</v>
      </c>
      <c r="BM29" s="219" t="n">
        <v>0.09</v>
      </c>
      <c r="BN29" s="219" t="n">
        <v>0.09</v>
      </c>
      <c r="BO29" s="219" t="n">
        <v>0.09</v>
      </c>
      <c r="BP29" s="219" t="n">
        <v>0.09</v>
      </c>
      <c r="BQ29" s="219" t="n">
        <v>0.09</v>
      </c>
      <c r="BR29" s="219" t="n">
        <v>0.09</v>
      </c>
      <c r="BS29" s="219" t="n">
        <v>0.09</v>
      </c>
      <c r="BT29" s="219" t="n">
        <v>0.09</v>
      </c>
      <c r="BU29" s="219" t="n">
        <v>0.09</v>
      </c>
      <c r="BV29" s="219" t="n">
        <v>0.09</v>
      </c>
    </row>
    <row r="30" customFormat="false" ht="11.1" hidden="false" customHeight="true" outlineLevel="0" collapsed="false">
      <c r="A30" s="268" t="s">
        <v>55</v>
      </c>
      <c r="B30" s="272" t="s">
        <v>634</v>
      </c>
      <c r="C30" s="218" t="n">
        <v>79.8360591612903</v>
      </c>
      <c r="D30" s="218" t="n">
        <v>91.6570263928572</v>
      </c>
      <c r="E30" s="218" t="n">
        <v>68.6683628387097</v>
      </c>
      <c r="F30" s="218" t="n">
        <v>60.3171762333333</v>
      </c>
      <c r="G30" s="218" t="n">
        <v>50.2734213870968</v>
      </c>
      <c r="H30" s="218" t="n">
        <v>51.8225735666667</v>
      </c>
      <c r="I30" s="218" t="n">
        <v>53.5270533870968</v>
      </c>
      <c r="J30" s="218" t="n">
        <v>61.1466256451613</v>
      </c>
      <c r="K30" s="218" t="n">
        <v>52.9971112</v>
      </c>
      <c r="L30" s="218" t="n">
        <v>52.4924011612903</v>
      </c>
      <c r="M30" s="218" t="n">
        <v>61.1293131666667</v>
      </c>
      <c r="N30" s="218" t="n">
        <v>77.3707332903226</v>
      </c>
      <c r="O30" s="218" t="n">
        <v>88.1664304193548</v>
      </c>
      <c r="P30" s="218" t="n">
        <v>86.2981096551724</v>
      </c>
      <c r="Q30" s="218" t="n">
        <v>73.4620235483871</v>
      </c>
      <c r="R30" s="218" t="n">
        <v>60.7702892333333</v>
      </c>
      <c r="S30" s="218" t="n">
        <v>50.8275048387097</v>
      </c>
      <c r="T30" s="218" t="n">
        <v>53.4533091333333</v>
      </c>
      <c r="U30" s="218" t="n">
        <v>55.0958267741935</v>
      </c>
      <c r="V30" s="218" t="n">
        <v>54.2662151612903</v>
      </c>
      <c r="W30" s="218" t="n">
        <v>48.6733847333333</v>
      </c>
      <c r="X30" s="218" t="n">
        <v>52.7460014193548</v>
      </c>
      <c r="Y30" s="218" t="n">
        <v>62.2730341</v>
      </c>
      <c r="Z30" s="218" t="n">
        <v>77.3815448064516</v>
      </c>
      <c r="AA30" s="218" t="n">
        <v>87.761183</v>
      </c>
      <c r="AB30" s="218" t="n">
        <v>83.0422523214286</v>
      </c>
      <c r="AC30" s="218" t="n">
        <v>69.8028430645161</v>
      </c>
      <c r="AD30" s="218" t="n">
        <v>57.8656645</v>
      </c>
      <c r="AE30" s="218" t="n">
        <v>48.3708909032258</v>
      </c>
      <c r="AF30" s="218" t="n">
        <v>50.7761197333333</v>
      </c>
      <c r="AG30" s="218" t="n">
        <v>53.3228455483871</v>
      </c>
      <c r="AH30" s="218" t="n">
        <v>55.8476287096774</v>
      </c>
      <c r="AI30" s="218" t="n">
        <v>52.3440134</v>
      </c>
      <c r="AJ30" s="218" t="n">
        <v>53.600804483871</v>
      </c>
      <c r="AK30" s="218" t="n">
        <v>59.0242542333333</v>
      </c>
      <c r="AL30" s="218" t="n">
        <v>80.1375576774194</v>
      </c>
      <c r="AM30" s="218" t="n">
        <v>91.1450123548387</v>
      </c>
      <c r="AN30" s="218" t="n">
        <v>89.1122477142857</v>
      </c>
      <c r="AO30" s="218" t="n">
        <v>69.2791628387097</v>
      </c>
      <c r="AP30" s="218" t="n">
        <v>56.4082797666667</v>
      </c>
      <c r="AQ30" s="218" t="n">
        <v>52.0709515806452</v>
      </c>
      <c r="AR30" s="218" t="n">
        <v>54.7380109666667</v>
      </c>
      <c r="AS30" s="218" t="n">
        <v>58.6862200967742</v>
      </c>
      <c r="AT30" s="218" t="n">
        <v>60.5647215483871</v>
      </c>
      <c r="AU30" s="218" t="n">
        <v>54.2909621</v>
      </c>
      <c r="AV30" s="218" t="n">
        <v>53.3100432903226</v>
      </c>
      <c r="AW30" s="218" t="n">
        <v>65.6502281333333</v>
      </c>
      <c r="AX30" s="218" t="n">
        <v>87.8902842903226</v>
      </c>
      <c r="AY30" s="218" t="n">
        <v>92.8841638387097</v>
      </c>
      <c r="AZ30" s="218" t="n">
        <v>87.4993262142857</v>
      </c>
      <c r="BA30" s="218" t="n">
        <v>71.8003791290323</v>
      </c>
      <c r="BB30" s="218" t="n">
        <v>60.8440306</v>
      </c>
      <c r="BC30" s="218" t="n">
        <v>53.7227726451613</v>
      </c>
      <c r="BD30" s="218" t="n">
        <v>54.9984791</v>
      </c>
      <c r="BE30" s="218" t="n">
        <v>60.6071241290323</v>
      </c>
      <c r="BF30" s="218" t="n">
        <v>60.5886842258065</v>
      </c>
      <c r="BG30" s="218" t="n">
        <v>53.68441</v>
      </c>
      <c r="BH30" s="218" t="n">
        <v>55.62228</v>
      </c>
      <c r="BI30" s="219" t="n">
        <v>68.17572</v>
      </c>
      <c r="BJ30" s="219" t="n">
        <v>85.79906</v>
      </c>
      <c r="BK30" s="219" t="n">
        <v>92.67842</v>
      </c>
      <c r="BL30" s="219" t="n">
        <v>88.02681</v>
      </c>
      <c r="BM30" s="219" t="n">
        <v>72.75335</v>
      </c>
      <c r="BN30" s="219" t="n">
        <v>59.99164</v>
      </c>
      <c r="BO30" s="219" t="n">
        <v>53.05512</v>
      </c>
      <c r="BP30" s="219" t="n">
        <v>55.66244</v>
      </c>
      <c r="BQ30" s="219" t="n">
        <v>60.0505</v>
      </c>
      <c r="BR30" s="219" t="n">
        <v>62.29081</v>
      </c>
      <c r="BS30" s="219" t="n">
        <v>55.09988</v>
      </c>
      <c r="BT30" s="219" t="n">
        <v>58.88316</v>
      </c>
      <c r="BU30" s="219" t="n">
        <v>68.92877</v>
      </c>
      <c r="BV30" s="219" t="n">
        <v>87.19307</v>
      </c>
    </row>
    <row r="31" customFormat="false" ht="11.1" hidden="false" customHeight="true" outlineLevel="0" collapsed="false">
      <c r="A31" s="268"/>
      <c r="B31" s="272"/>
      <c r="C31" s="218"/>
      <c r="D31" s="218"/>
      <c r="E31" s="218"/>
      <c r="F31" s="218"/>
      <c r="G31" s="218"/>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c r="AU31" s="218"/>
      <c r="AV31" s="218"/>
      <c r="AW31" s="218"/>
      <c r="AX31" s="218"/>
      <c r="AY31" s="218"/>
      <c r="AZ31" s="218"/>
      <c r="BA31" s="218"/>
      <c r="BB31" s="218"/>
      <c r="BC31" s="218"/>
      <c r="BD31" s="218"/>
      <c r="BE31" s="218"/>
      <c r="BF31" s="218"/>
      <c r="BG31" s="218"/>
      <c r="BH31" s="218"/>
      <c r="BI31" s="219"/>
      <c r="BJ31" s="219"/>
      <c r="BK31" s="219"/>
      <c r="BL31" s="219"/>
      <c r="BM31" s="219"/>
      <c r="BN31" s="219"/>
      <c r="BO31" s="219"/>
      <c r="BP31" s="219"/>
      <c r="BQ31" s="219"/>
      <c r="BR31" s="219"/>
      <c r="BS31" s="219"/>
      <c r="BT31" s="219"/>
      <c r="BU31" s="219"/>
      <c r="BV31" s="219"/>
    </row>
    <row r="32" customFormat="false" ht="11.1" hidden="false" customHeight="true" outlineLevel="0" collapsed="false">
      <c r="A32" s="267"/>
      <c r="B32" s="273" t="s">
        <v>635</v>
      </c>
      <c r="C32" s="274"/>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5"/>
      <c r="BJ32" s="275"/>
      <c r="BK32" s="275"/>
      <c r="BL32" s="275"/>
      <c r="BM32" s="275"/>
      <c r="BN32" s="275"/>
      <c r="BO32" s="275"/>
      <c r="BP32" s="275"/>
      <c r="BQ32" s="275"/>
      <c r="BR32" s="275"/>
      <c r="BS32" s="275"/>
      <c r="BT32" s="275"/>
      <c r="BU32" s="275"/>
      <c r="BV32" s="275"/>
    </row>
    <row r="33" customFormat="false" ht="11.1" hidden="false" customHeight="true" outlineLevel="0" collapsed="false">
      <c r="A33" s="265" t="s">
        <v>636</v>
      </c>
      <c r="B33" s="266" t="s">
        <v>637</v>
      </c>
      <c r="C33" s="276" t="n">
        <v>2382.895</v>
      </c>
      <c r="D33" s="276" t="n">
        <v>1651.569</v>
      </c>
      <c r="E33" s="276" t="n">
        <v>1603.002</v>
      </c>
      <c r="F33" s="276" t="n">
        <v>1722.741</v>
      </c>
      <c r="G33" s="276" t="n">
        <v>2181.239</v>
      </c>
      <c r="H33" s="276" t="n">
        <v>2582.784</v>
      </c>
      <c r="I33" s="276" t="n">
        <v>2896.255</v>
      </c>
      <c r="J33" s="276" t="n">
        <v>3020.799</v>
      </c>
      <c r="K33" s="276" t="n">
        <v>3315.434</v>
      </c>
      <c r="L33" s="276" t="n">
        <v>3565.38</v>
      </c>
      <c r="M33" s="276" t="n">
        <v>3442.033</v>
      </c>
      <c r="N33" s="276" t="n">
        <v>2879.259</v>
      </c>
      <c r="O33" s="276" t="n">
        <v>2055.881</v>
      </c>
      <c r="P33" s="276" t="n">
        <v>1464.69</v>
      </c>
      <c r="Q33" s="276" t="n">
        <v>1266.066</v>
      </c>
      <c r="R33" s="276" t="n">
        <v>1436.402</v>
      </c>
      <c r="S33" s="276" t="n">
        <v>1839.543</v>
      </c>
      <c r="T33" s="276" t="n">
        <v>2177.548</v>
      </c>
      <c r="U33" s="276" t="n">
        <v>2517.023</v>
      </c>
      <c r="V33" s="276" t="n">
        <v>2866.164</v>
      </c>
      <c r="W33" s="276" t="n">
        <v>3160.918</v>
      </c>
      <c r="X33" s="276" t="n">
        <v>3399.381</v>
      </c>
      <c r="Y33" s="276" t="n">
        <v>3345.911</v>
      </c>
      <c r="Z33" s="276" t="n">
        <v>2840.363</v>
      </c>
      <c r="AA33" s="276" t="n">
        <v>2133.233</v>
      </c>
      <c r="AB33" s="276" t="n">
        <v>1758.022</v>
      </c>
      <c r="AC33" s="276" t="n">
        <v>1659.646</v>
      </c>
      <c r="AD33" s="276" t="n">
        <v>1909.916</v>
      </c>
      <c r="AE33" s="276" t="n">
        <v>2374.809</v>
      </c>
      <c r="AF33" s="276" t="n">
        <v>2760.133</v>
      </c>
      <c r="AG33" s="276" t="n">
        <v>3090.305</v>
      </c>
      <c r="AH33" s="276" t="n">
        <v>3359.118</v>
      </c>
      <c r="AI33" s="276" t="n">
        <v>3645.978</v>
      </c>
      <c r="AJ33" s="276" t="n">
        <v>3809.867</v>
      </c>
      <c r="AK33" s="276" t="n">
        <v>3837.424</v>
      </c>
      <c r="AL33" s="276" t="n">
        <v>3130.076</v>
      </c>
      <c r="AM33" s="276" t="n">
        <v>2318.676</v>
      </c>
      <c r="AN33" s="276" t="n">
        <v>1696.398</v>
      </c>
      <c r="AO33" s="276" t="n">
        <v>1662.155</v>
      </c>
      <c r="AP33" s="276" t="n">
        <v>2012.157</v>
      </c>
      <c r="AQ33" s="276" t="n">
        <v>2421.334</v>
      </c>
      <c r="AR33" s="276" t="n">
        <v>2741.126</v>
      </c>
      <c r="AS33" s="276" t="n">
        <v>2966.871</v>
      </c>
      <c r="AT33" s="276" t="n">
        <v>3150.363</v>
      </c>
      <c r="AU33" s="276" t="n">
        <v>3500.219</v>
      </c>
      <c r="AV33" s="276" t="n">
        <v>3846.785</v>
      </c>
      <c r="AW33" s="276" t="n">
        <v>3772.686</v>
      </c>
      <c r="AX33" s="276" t="n">
        <v>3106.627</v>
      </c>
      <c r="AY33" s="276" t="n">
        <v>2307.675</v>
      </c>
      <c r="AZ33" s="276" t="n">
        <v>1723.713</v>
      </c>
      <c r="BA33" s="276" t="n">
        <v>1580.565</v>
      </c>
      <c r="BB33" s="276" t="n">
        <v>1789.053</v>
      </c>
      <c r="BC33" s="276" t="n">
        <v>2187.59</v>
      </c>
      <c r="BD33" s="276" t="n">
        <v>2529.739</v>
      </c>
      <c r="BE33" s="276" t="n">
        <v>2774.278</v>
      </c>
      <c r="BF33" s="276" t="n">
        <v>3019.734</v>
      </c>
      <c r="BG33" s="276" t="n">
        <v>3409</v>
      </c>
      <c r="BH33" s="276" t="n">
        <v>3808.85714285714</v>
      </c>
      <c r="BI33" s="277" t="n">
        <v>3791.904</v>
      </c>
      <c r="BJ33" s="277" t="n">
        <v>3198.745</v>
      </c>
      <c r="BK33" s="277" t="n">
        <v>2477.016</v>
      </c>
      <c r="BL33" s="277" t="n">
        <v>1916.526</v>
      </c>
      <c r="BM33" s="277" t="n">
        <v>1808.519</v>
      </c>
      <c r="BN33" s="277" t="n">
        <v>2033.225</v>
      </c>
      <c r="BO33" s="277" t="n">
        <v>2468.518</v>
      </c>
      <c r="BP33" s="277" t="n">
        <v>2829.106</v>
      </c>
      <c r="BQ33" s="277" t="n">
        <v>3110.82</v>
      </c>
      <c r="BR33" s="277" t="n">
        <v>3339.189</v>
      </c>
      <c r="BS33" s="277" t="n">
        <v>3671.13</v>
      </c>
      <c r="BT33" s="277" t="n">
        <v>3903.849</v>
      </c>
      <c r="BU33" s="277" t="n">
        <v>3861.781</v>
      </c>
      <c r="BV33" s="277" t="n">
        <v>3303.627</v>
      </c>
    </row>
    <row r="34" customFormat="false" ht="11.1" hidden="false" customHeight="true" outlineLevel="0" collapsed="false">
      <c r="A34" s="265" t="s">
        <v>638</v>
      </c>
      <c r="B34" s="266" t="s">
        <v>639</v>
      </c>
      <c r="C34" s="276" t="n">
        <v>769.419</v>
      </c>
      <c r="D34" s="276" t="n">
        <v>594.934</v>
      </c>
      <c r="E34" s="276" t="n">
        <v>646.619596619595</v>
      </c>
      <c r="F34" s="276" t="n">
        <v>696.556</v>
      </c>
      <c r="G34" s="276" t="n">
        <v>811.474</v>
      </c>
      <c r="H34" s="276" t="n">
        <v>898.491</v>
      </c>
      <c r="I34" s="276" t="n">
        <v>943.788325865066</v>
      </c>
      <c r="J34" s="276" t="n">
        <v>902.656</v>
      </c>
      <c r="K34" s="276" t="n">
        <v>978.868704753977</v>
      </c>
      <c r="L34" s="276" t="n">
        <v>1068.297</v>
      </c>
      <c r="M34" s="276" t="n">
        <v>1041.334</v>
      </c>
      <c r="N34" s="276" t="n">
        <v>908.982</v>
      </c>
      <c r="O34" s="276" t="n">
        <v>660.686678635739</v>
      </c>
      <c r="P34" s="276" t="n">
        <v>524.078642191425</v>
      </c>
      <c r="Q34" s="276" t="n">
        <v>515.923</v>
      </c>
      <c r="R34" s="276" t="n">
        <v>549.459</v>
      </c>
      <c r="S34" s="276" t="n">
        <v>660.142</v>
      </c>
      <c r="T34" s="276" t="n">
        <v>711.12</v>
      </c>
      <c r="U34" s="276" t="n">
        <v>745.447</v>
      </c>
      <c r="V34" s="276" t="n">
        <v>790.642275853816</v>
      </c>
      <c r="W34" s="276" t="n">
        <v>842.646</v>
      </c>
      <c r="X34" s="276" t="n">
        <v>931.942</v>
      </c>
      <c r="Y34" s="276" t="n">
        <v>970.706</v>
      </c>
      <c r="Z34" s="276" t="n">
        <v>901.109682748408</v>
      </c>
      <c r="AA34" s="276" t="n">
        <v>753.307646870433</v>
      </c>
      <c r="AB34" s="276" t="n">
        <v>706.547</v>
      </c>
      <c r="AC34" s="276" t="n">
        <v>737.434</v>
      </c>
      <c r="AD34" s="276" t="n">
        <v>827.978433515628</v>
      </c>
      <c r="AE34" s="276" t="n">
        <v>947.330601091877</v>
      </c>
      <c r="AF34" s="276" t="n">
        <v>1011.19936635893</v>
      </c>
      <c r="AG34" s="276" t="n">
        <v>1074.304</v>
      </c>
      <c r="AH34" s="276" t="n">
        <v>1101.842</v>
      </c>
      <c r="AI34" s="276" t="n">
        <v>1167.93532033526</v>
      </c>
      <c r="AJ34" s="276" t="n">
        <v>1197.225</v>
      </c>
      <c r="AK34" s="276" t="n">
        <v>1228.916</v>
      </c>
      <c r="AL34" s="276" t="n">
        <v>1013.04632364911</v>
      </c>
      <c r="AM34" s="276" t="n">
        <v>768.736331541074</v>
      </c>
      <c r="AN34" s="276" t="n">
        <v>570.266663836751</v>
      </c>
      <c r="AO34" s="276" t="n">
        <v>627.123</v>
      </c>
      <c r="AP34" s="276" t="n">
        <v>773.259</v>
      </c>
      <c r="AQ34" s="276" t="n">
        <v>895.328</v>
      </c>
      <c r="AR34" s="276" t="n">
        <v>962.117649006413</v>
      </c>
      <c r="AS34" s="276" t="n">
        <v>986.950667342912</v>
      </c>
      <c r="AT34" s="276" t="n">
        <v>971.011308222039</v>
      </c>
      <c r="AU34" s="276" t="n">
        <v>1091.94431196457</v>
      </c>
      <c r="AV34" s="276" t="n">
        <v>1236.733</v>
      </c>
      <c r="AW34" s="276" t="n">
        <v>1262.78333471732</v>
      </c>
      <c r="AX34" s="276" t="n">
        <v>1076.872</v>
      </c>
      <c r="AY34" s="276" t="n">
        <v>854.033</v>
      </c>
      <c r="AZ34" s="276" t="n">
        <v>698.018</v>
      </c>
      <c r="BA34" s="276" t="n">
        <v>737.548533363997</v>
      </c>
      <c r="BB34" s="276" t="n">
        <v>824.247</v>
      </c>
      <c r="BC34" s="276" t="n">
        <v>948.908433768866</v>
      </c>
      <c r="BD34" s="276" t="n">
        <v>992.122607816218</v>
      </c>
      <c r="BE34" s="276" t="n">
        <v>981.31</v>
      </c>
      <c r="BF34" s="276" t="n">
        <v>967.031320237253</v>
      </c>
      <c r="BG34" s="276" t="n">
        <v>1060</v>
      </c>
      <c r="BH34" s="276" t="n">
        <v>1224.02857142857</v>
      </c>
      <c r="BI34" s="277" t="n">
        <v>1263.93</v>
      </c>
      <c r="BJ34" s="277" t="n">
        <v>1111.852</v>
      </c>
      <c r="BK34" s="277" t="n">
        <v>916.8267</v>
      </c>
      <c r="BL34" s="277" t="n">
        <v>778.9672</v>
      </c>
      <c r="BM34" s="277" t="n">
        <v>800.4449</v>
      </c>
      <c r="BN34" s="277" t="n">
        <v>876.3523</v>
      </c>
      <c r="BO34" s="277" t="n">
        <v>990.9694</v>
      </c>
      <c r="BP34" s="277" t="n">
        <v>1059.423</v>
      </c>
      <c r="BQ34" s="277" t="n">
        <v>1086.139</v>
      </c>
      <c r="BR34" s="277" t="n">
        <v>1087.837</v>
      </c>
      <c r="BS34" s="277" t="n">
        <v>1182.962</v>
      </c>
      <c r="BT34" s="277" t="n">
        <v>1258.656</v>
      </c>
      <c r="BU34" s="277" t="n">
        <v>1266.536</v>
      </c>
      <c r="BV34" s="277" t="n">
        <v>1127.856</v>
      </c>
    </row>
    <row r="35" customFormat="false" ht="11.1" hidden="false" customHeight="true" outlineLevel="0" collapsed="false">
      <c r="A35" s="265" t="s">
        <v>640</v>
      </c>
      <c r="B35" s="266" t="s">
        <v>641</v>
      </c>
      <c r="C35" s="276" t="n">
        <v>1328.888</v>
      </c>
      <c r="D35" s="276" t="n">
        <v>825.563</v>
      </c>
      <c r="E35" s="276" t="n">
        <v>717.807552210445</v>
      </c>
      <c r="F35" s="276" t="n">
        <v>759.283</v>
      </c>
      <c r="G35" s="276" t="n">
        <v>1044.064</v>
      </c>
      <c r="H35" s="276" t="n">
        <v>1311.742</v>
      </c>
      <c r="I35" s="276" t="n">
        <v>1552.59353606935</v>
      </c>
      <c r="J35" s="276" t="n">
        <v>1712.975</v>
      </c>
      <c r="K35" s="276" t="n">
        <v>1898.3734274133</v>
      </c>
      <c r="L35" s="276" t="n">
        <v>2032.486</v>
      </c>
      <c r="M35" s="276" t="n">
        <v>1939.065</v>
      </c>
      <c r="N35" s="276" t="n">
        <v>1585.977</v>
      </c>
      <c r="O35" s="276" t="n">
        <v>1139.1114459254</v>
      </c>
      <c r="P35" s="276" t="n">
        <v>749.234488468899</v>
      </c>
      <c r="Q35" s="276" t="n">
        <v>573.655</v>
      </c>
      <c r="R35" s="276" t="n">
        <v>689.885</v>
      </c>
      <c r="S35" s="276" t="n">
        <v>923.897</v>
      </c>
      <c r="T35" s="276" t="n">
        <v>1156.512</v>
      </c>
      <c r="U35" s="276" t="n">
        <v>1415.66</v>
      </c>
      <c r="V35" s="276" t="n">
        <v>1693.2525907731</v>
      </c>
      <c r="W35" s="276" t="n">
        <v>1887.272</v>
      </c>
      <c r="X35" s="276" t="n">
        <v>2009.23</v>
      </c>
      <c r="Y35" s="276" t="n">
        <v>1908.994</v>
      </c>
      <c r="Z35" s="276" t="n">
        <v>1551.34645382106</v>
      </c>
      <c r="AA35" s="276" t="n">
        <v>1048.7225083882</v>
      </c>
      <c r="AB35" s="276" t="n">
        <v>764.263</v>
      </c>
      <c r="AC35" s="276" t="n">
        <v>643.696</v>
      </c>
      <c r="AD35" s="276" t="n">
        <v>768.035402130461</v>
      </c>
      <c r="AE35" s="276" t="n">
        <v>1047.95055872217</v>
      </c>
      <c r="AF35" s="276" t="n">
        <v>1322.00147896296</v>
      </c>
      <c r="AG35" s="276" t="n">
        <v>1580.211</v>
      </c>
      <c r="AH35" s="276" t="n">
        <v>1801.256</v>
      </c>
      <c r="AI35" s="276" t="n">
        <v>1987.87254522341</v>
      </c>
      <c r="AJ35" s="276" t="n">
        <v>2096.334</v>
      </c>
      <c r="AK35" s="276" t="n">
        <v>2084.406</v>
      </c>
      <c r="AL35" s="276" t="n">
        <v>1684.34653811682</v>
      </c>
      <c r="AM35" s="276" t="n">
        <v>1197.21451633541</v>
      </c>
      <c r="AN35" s="276" t="n">
        <v>832.073509505724</v>
      </c>
      <c r="AO35" s="276" t="n">
        <v>744.498</v>
      </c>
      <c r="AP35" s="276" t="n">
        <v>915.445</v>
      </c>
      <c r="AQ35" s="276" t="n">
        <v>1129.796</v>
      </c>
      <c r="AR35" s="276" t="n">
        <v>1329.50151497979</v>
      </c>
      <c r="AS35" s="276" t="n">
        <v>1506.63749217964</v>
      </c>
      <c r="AT35" s="276" t="n">
        <v>1700.79553987288</v>
      </c>
      <c r="AU35" s="276" t="n">
        <v>1913.16354658396</v>
      </c>
      <c r="AV35" s="276" t="n">
        <v>2091.311</v>
      </c>
      <c r="AW35" s="276" t="n">
        <v>2018.46853502161</v>
      </c>
      <c r="AX35" s="276" t="n">
        <v>1590.644</v>
      </c>
      <c r="AY35" s="276" t="n">
        <v>1123.597</v>
      </c>
      <c r="AZ35" s="276" t="n">
        <v>790.798</v>
      </c>
      <c r="BA35" s="276" t="n">
        <v>618.281608822409</v>
      </c>
      <c r="BB35" s="276" t="n">
        <v>726.883</v>
      </c>
      <c r="BC35" s="276" t="n">
        <v>951.433434923105</v>
      </c>
      <c r="BD35" s="276" t="n">
        <v>1187.88453043198</v>
      </c>
      <c r="BE35" s="276" t="n">
        <v>1394.569</v>
      </c>
      <c r="BF35" s="276" t="n">
        <v>1625.27153821679</v>
      </c>
      <c r="BG35" s="276" t="n">
        <v>1881</v>
      </c>
      <c r="BH35" s="276" t="n">
        <v>2075.42857142857</v>
      </c>
      <c r="BI35" s="277" t="n">
        <v>2024.542</v>
      </c>
      <c r="BJ35" s="277" t="n">
        <v>1673.307</v>
      </c>
      <c r="BK35" s="277" t="n">
        <v>1233.945</v>
      </c>
      <c r="BL35" s="277" t="n">
        <v>867.7371</v>
      </c>
      <c r="BM35" s="277" t="n">
        <v>747.0841</v>
      </c>
      <c r="BN35" s="277" t="n">
        <v>864.7946</v>
      </c>
      <c r="BO35" s="277" t="n">
        <v>1118.964</v>
      </c>
      <c r="BP35" s="277" t="n">
        <v>1361.499</v>
      </c>
      <c r="BQ35" s="277" t="n">
        <v>1584.494</v>
      </c>
      <c r="BR35" s="277" t="n">
        <v>1791.381</v>
      </c>
      <c r="BS35" s="277" t="n">
        <v>1991.964</v>
      </c>
      <c r="BT35" s="277" t="n">
        <v>2123.667</v>
      </c>
      <c r="BU35" s="277" t="n">
        <v>2075.859</v>
      </c>
      <c r="BV35" s="277" t="n">
        <v>1734.737</v>
      </c>
    </row>
    <row r="36" customFormat="false" ht="11.1" hidden="false" customHeight="true" outlineLevel="0" collapsed="false">
      <c r="A36" s="265" t="s">
        <v>642</v>
      </c>
      <c r="B36" s="278" t="s">
        <v>64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1.202844741365</v>
      </c>
      <c r="AB36" s="82" t="n">
        <v>287.212</v>
      </c>
      <c r="AC36" s="82" t="n">
        <v>278.516</v>
      </c>
      <c r="AD36" s="82" t="n">
        <v>313.902164353911</v>
      </c>
      <c r="AE36" s="82" t="n">
        <v>379.527840185952</v>
      </c>
      <c r="AF36" s="82" t="n">
        <v>426.93215467811</v>
      </c>
      <c r="AG36" s="82" t="n">
        <v>435.79</v>
      </c>
      <c r="AH36" s="82" t="n">
        <v>456.02</v>
      </c>
      <c r="AI36" s="82" t="n">
        <v>490.170134441331</v>
      </c>
      <c r="AJ36" s="82" t="n">
        <v>516.308</v>
      </c>
      <c r="AK36" s="82" t="n">
        <v>524.102</v>
      </c>
      <c r="AL36" s="82" t="n">
        <v>432.683138234068</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39.111</v>
      </c>
      <c r="AY36" s="82" t="n">
        <v>330.045</v>
      </c>
      <c r="AZ36" s="82" t="n">
        <v>234.897</v>
      </c>
      <c r="BA36" s="82" t="n">
        <v>224.734857813593</v>
      </c>
      <c r="BB36" s="82" t="n">
        <v>237.923</v>
      </c>
      <c r="BC36" s="82" t="n">
        <v>287.248131308029</v>
      </c>
      <c r="BD36" s="82" t="n">
        <v>349.731861751801</v>
      </c>
      <c r="BE36" s="82" t="n">
        <v>398.399</v>
      </c>
      <c r="BF36" s="82" t="n">
        <v>427.431141545958</v>
      </c>
      <c r="BG36" s="82" t="n">
        <v>468</v>
      </c>
      <c r="BH36" s="82" t="n">
        <v>509.4</v>
      </c>
      <c r="BI36" s="83" t="n">
        <v>503.4322</v>
      </c>
      <c r="BJ36" s="83" t="n">
        <v>413.5864</v>
      </c>
      <c r="BK36" s="83" t="n">
        <v>326.2442</v>
      </c>
      <c r="BL36" s="83" t="n">
        <v>269.8219</v>
      </c>
      <c r="BM36" s="83" t="n">
        <v>260.99</v>
      </c>
      <c r="BN36" s="83" t="n">
        <v>292.0785</v>
      </c>
      <c r="BO36" s="83" t="n">
        <v>358.5845</v>
      </c>
      <c r="BP36" s="83" t="n">
        <v>408.1841</v>
      </c>
      <c r="BQ36" s="83" t="n">
        <v>440.1865</v>
      </c>
      <c r="BR36" s="83" t="n">
        <v>459.9709</v>
      </c>
      <c r="BS36" s="83" t="n">
        <v>496.2048</v>
      </c>
      <c r="BT36" s="83" t="n">
        <v>521.5264</v>
      </c>
      <c r="BU36" s="83" t="n">
        <v>519.3866</v>
      </c>
      <c r="BV36" s="83" t="n">
        <v>441.034</v>
      </c>
    </row>
    <row r="37" s="282" customFormat="true" ht="11.1" hidden="false" customHeight="true" outlineLevel="0" collapsed="false">
      <c r="A37" s="265"/>
      <c r="B37" s="279"/>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1"/>
      <c r="BH37" s="281"/>
      <c r="BI37" s="281"/>
      <c r="BJ37" s="281"/>
      <c r="BK37" s="281"/>
      <c r="BL37" s="281"/>
      <c r="BM37" s="281"/>
      <c r="BN37" s="281"/>
      <c r="BO37" s="281"/>
      <c r="BP37" s="281"/>
      <c r="BQ37" s="281"/>
      <c r="BR37" s="281"/>
      <c r="BS37" s="281"/>
      <c r="BT37" s="281"/>
      <c r="BU37" s="281"/>
      <c r="BV37" s="281"/>
    </row>
    <row r="38" s="282" customFormat="true" ht="12" hidden="false" customHeight="true" outlineLevel="0" collapsed="false">
      <c r="A38" s="265"/>
      <c r="B38" s="87" t="s">
        <v>98</v>
      </c>
      <c r="C38" s="87"/>
      <c r="D38" s="87"/>
      <c r="E38" s="87"/>
      <c r="F38" s="87"/>
      <c r="G38" s="87"/>
      <c r="H38" s="87"/>
      <c r="I38" s="87"/>
      <c r="J38" s="87"/>
      <c r="K38" s="87"/>
      <c r="L38" s="87"/>
      <c r="M38" s="87"/>
      <c r="N38" s="87"/>
      <c r="O38" s="87"/>
      <c r="P38" s="87"/>
      <c r="Q38" s="87"/>
    </row>
    <row r="39" s="284" customFormat="true" ht="12" hidden="false" customHeight="true" outlineLevel="0" collapsed="false">
      <c r="A39" s="283"/>
      <c r="B39" s="208" t="s">
        <v>644</v>
      </c>
      <c r="C39" s="208"/>
      <c r="D39" s="208"/>
      <c r="E39" s="208"/>
      <c r="F39" s="208"/>
      <c r="G39" s="208"/>
      <c r="H39" s="208"/>
      <c r="I39" s="208"/>
      <c r="J39" s="208"/>
      <c r="K39" s="208"/>
      <c r="L39" s="208"/>
      <c r="M39" s="208"/>
      <c r="N39" s="208"/>
      <c r="O39" s="208"/>
      <c r="P39" s="208"/>
      <c r="Q39" s="208"/>
    </row>
    <row r="40" s="284" customFormat="true" ht="12" hidden="false" customHeight="true" outlineLevel="0" collapsed="false">
      <c r="A40" s="283"/>
      <c r="B40" s="285" t="s">
        <v>645</v>
      </c>
      <c r="C40" s="285"/>
      <c r="D40" s="285"/>
      <c r="E40" s="285"/>
      <c r="F40" s="285"/>
      <c r="G40" s="285"/>
      <c r="H40" s="285"/>
      <c r="I40" s="285"/>
      <c r="J40" s="285"/>
      <c r="K40" s="285"/>
      <c r="L40" s="285"/>
      <c r="M40" s="285"/>
      <c r="N40" s="285"/>
      <c r="O40" s="285"/>
      <c r="P40" s="285"/>
      <c r="Q40" s="285"/>
    </row>
    <row r="41" s="284" customFormat="true" ht="12" hidden="false" customHeight="true" outlineLevel="0" collapsed="false">
      <c r="A41" s="283"/>
      <c r="B41" s="285" t="s">
        <v>646</v>
      </c>
      <c r="C41" s="285"/>
      <c r="D41" s="285"/>
      <c r="E41" s="285"/>
      <c r="F41" s="285"/>
      <c r="G41" s="285"/>
      <c r="H41" s="285"/>
      <c r="I41" s="285"/>
      <c r="J41" s="285"/>
      <c r="K41" s="285"/>
      <c r="L41" s="285"/>
      <c r="M41" s="285"/>
      <c r="N41" s="285"/>
      <c r="O41" s="285"/>
      <c r="P41" s="285"/>
      <c r="Q41" s="285"/>
    </row>
    <row r="42" s="284" customFormat="true" ht="12" hidden="false" customHeight="true" outlineLevel="0" collapsed="false">
      <c r="A42" s="283"/>
      <c r="B42" s="285" t="s">
        <v>647</v>
      </c>
      <c r="C42" s="285"/>
      <c r="D42" s="285"/>
      <c r="E42" s="285"/>
      <c r="F42" s="285"/>
      <c r="G42" s="285"/>
      <c r="H42" s="285"/>
      <c r="I42" s="285"/>
      <c r="J42" s="285"/>
      <c r="K42" s="285"/>
      <c r="L42" s="285"/>
      <c r="M42" s="285"/>
      <c r="N42" s="285"/>
      <c r="O42" s="285"/>
      <c r="P42" s="285"/>
      <c r="Q42" s="285"/>
    </row>
    <row r="43" s="284" customFormat="true" ht="12" hidden="false" customHeight="true" outlineLevel="0" collapsed="false">
      <c r="A43" s="283"/>
      <c r="B43" s="93" t="s">
        <v>107</v>
      </c>
      <c r="C43" s="93"/>
      <c r="D43" s="93"/>
      <c r="E43" s="93"/>
      <c r="F43" s="93"/>
      <c r="G43" s="93"/>
      <c r="H43" s="93"/>
      <c r="I43" s="93"/>
      <c r="J43" s="93"/>
      <c r="K43" s="93"/>
      <c r="L43" s="93"/>
      <c r="M43" s="93"/>
      <c r="N43" s="93"/>
      <c r="O43" s="93"/>
      <c r="P43" s="93"/>
      <c r="Q43" s="93"/>
    </row>
    <row r="44" s="284" customFormat="true" ht="12" hidden="false" customHeight="true" outlineLevel="0" collapsed="false">
      <c r="A44" s="283"/>
      <c r="B44" s="285" t="s">
        <v>648</v>
      </c>
      <c r="C44" s="285"/>
      <c r="D44" s="285"/>
      <c r="E44" s="285"/>
      <c r="F44" s="285"/>
      <c r="G44" s="285"/>
      <c r="H44" s="285"/>
      <c r="I44" s="285"/>
      <c r="J44" s="285"/>
      <c r="K44" s="285"/>
      <c r="L44" s="285"/>
      <c r="M44" s="285"/>
      <c r="N44" s="285"/>
      <c r="O44" s="285"/>
      <c r="P44" s="285"/>
      <c r="Q44" s="285"/>
    </row>
    <row r="45" s="284" customFormat="true" ht="22.15" hidden="false" customHeight="true" outlineLevel="0" collapsed="false">
      <c r="A45" s="283"/>
      <c r="B45" s="93" t="s">
        <v>649</v>
      </c>
      <c r="C45" s="93"/>
      <c r="D45" s="93"/>
      <c r="E45" s="93"/>
      <c r="F45" s="93"/>
      <c r="G45" s="93"/>
      <c r="H45" s="93"/>
      <c r="I45" s="93"/>
      <c r="J45" s="93"/>
      <c r="K45" s="93"/>
      <c r="L45" s="93"/>
      <c r="M45" s="93"/>
      <c r="N45" s="93"/>
      <c r="O45" s="93"/>
      <c r="P45" s="93"/>
      <c r="Q45" s="93"/>
    </row>
    <row r="46" s="284" customFormat="true" ht="12" hidden="false" customHeight="true" outlineLevel="0" collapsed="false">
      <c r="A46" s="283"/>
      <c r="B46" s="95" t="s">
        <v>111</v>
      </c>
      <c r="C46" s="95"/>
      <c r="D46" s="95"/>
      <c r="E46" s="95"/>
      <c r="F46" s="95"/>
      <c r="G46" s="95"/>
      <c r="H46" s="95"/>
      <c r="I46" s="95"/>
      <c r="J46" s="95"/>
      <c r="K46" s="95"/>
      <c r="L46" s="95"/>
      <c r="M46" s="95"/>
      <c r="N46" s="95"/>
      <c r="O46" s="95"/>
      <c r="P46" s="95"/>
      <c r="Q46" s="95"/>
    </row>
    <row r="47" s="286" customFormat="true" ht="12" hidden="false" customHeight="true" outlineLevel="0" collapsed="false">
      <c r="A47" s="138"/>
      <c r="B47" s="139" t="s">
        <v>173</v>
      </c>
      <c r="C47" s="139"/>
      <c r="D47" s="139"/>
      <c r="E47" s="139"/>
      <c r="F47" s="139"/>
      <c r="G47" s="139"/>
      <c r="H47" s="139"/>
      <c r="I47" s="139"/>
      <c r="J47" s="139"/>
      <c r="K47" s="139"/>
      <c r="L47" s="139"/>
      <c r="M47" s="139"/>
      <c r="N47" s="139"/>
      <c r="O47" s="139"/>
      <c r="P47" s="139"/>
      <c r="Q47" s="139"/>
    </row>
    <row r="48" customFormat="false" ht="11.25" hidden="false" customHeight="false" outlineLevel="0" collapsed="false">
      <c r="BG48" s="287"/>
      <c r="BH48" s="287"/>
      <c r="BI48" s="287"/>
      <c r="BJ48" s="287"/>
      <c r="BK48" s="287"/>
      <c r="BL48" s="287"/>
      <c r="BM48" s="287"/>
      <c r="BN48" s="287"/>
      <c r="BO48" s="287"/>
      <c r="BP48" s="287"/>
      <c r="BQ48" s="287"/>
      <c r="BR48" s="287"/>
      <c r="BS48" s="287"/>
      <c r="BT48" s="287"/>
      <c r="BU48" s="287"/>
      <c r="BV48" s="287"/>
    </row>
    <row r="49" customFormat="false" ht="11.25" hidden="false" customHeight="false" outlineLevel="0" collapsed="false">
      <c r="BG49" s="287"/>
      <c r="BH49" s="287"/>
      <c r="BI49" s="287"/>
      <c r="BJ49" s="287"/>
      <c r="BK49" s="287"/>
      <c r="BL49" s="287"/>
      <c r="BM49" s="287"/>
      <c r="BN49" s="287"/>
      <c r="BO49" s="287"/>
      <c r="BP49" s="287"/>
      <c r="BQ49" s="287"/>
      <c r="BR49" s="287"/>
      <c r="BS49" s="287"/>
      <c r="BT49" s="287"/>
      <c r="BU49" s="287"/>
      <c r="BV49" s="287"/>
    </row>
    <row r="50" customFormat="false" ht="11.25" hidden="false" customHeight="false" outlineLevel="0" collapsed="false">
      <c r="BG50" s="287"/>
      <c r="BH50" s="287"/>
      <c r="BI50" s="287"/>
      <c r="BJ50" s="287"/>
      <c r="BK50" s="287"/>
      <c r="BL50" s="287"/>
      <c r="BM50" s="287"/>
      <c r="BN50" s="287"/>
      <c r="BO50" s="287"/>
      <c r="BP50" s="287"/>
      <c r="BQ50" s="287"/>
      <c r="BR50" s="287"/>
      <c r="BS50" s="287"/>
      <c r="BT50" s="287"/>
      <c r="BU50" s="287"/>
      <c r="BV50" s="287"/>
    </row>
    <row r="51" customFormat="false" ht="11.25" hidden="false" customHeight="false" outlineLevel="0" collapsed="false">
      <c r="BG51" s="287"/>
      <c r="BH51" s="287"/>
      <c r="BI51" s="287"/>
      <c r="BJ51" s="287"/>
      <c r="BK51" s="287"/>
      <c r="BL51" s="287"/>
      <c r="BM51" s="287"/>
      <c r="BN51" s="287"/>
      <c r="BO51" s="287"/>
      <c r="BP51" s="287"/>
      <c r="BQ51" s="287"/>
      <c r="BR51" s="287"/>
      <c r="BS51" s="287"/>
      <c r="BT51" s="287"/>
      <c r="BU51" s="287"/>
      <c r="BV51" s="287"/>
    </row>
    <row r="52" customFormat="false" ht="11.25" hidden="false" customHeight="false" outlineLevel="0" collapsed="false">
      <c r="BG52" s="287"/>
      <c r="BH52" s="287"/>
      <c r="BI52" s="287"/>
      <c r="BJ52" s="287"/>
      <c r="BK52" s="287"/>
      <c r="BL52" s="287"/>
      <c r="BM52" s="287"/>
      <c r="BN52" s="287"/>
      <c r="BO52" s="287"/>
      <c r="BP52" s="287"/>
      <c r="BQ52" s="287"/>
      <c r="BR52" s="287"/>
      <c r="BS52" s="287"/>
      <c r="BT52" s="287"/>
      <c r="BU52" s="287"/>
      <c r="BV52" s="287"/>
    </row>
    <row r="53" customFormat="false" ht="11.25" hidden="false" customHeight="false" outlineLevel="0" collapsed="false">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7"/>
      <c r="BH54" s="287"/>
      <c r="BI54" s="287"/>
      <c r="BJ54" s="287"/>
      <c r="BK54" s="287"/>
      <c r="BL54" s="287"/>
      <c r="BM54" s="287"/>
      <c r="BN54" s="287"/>
      <c r="BO54" s="287"/>
      <c r="BP54" s="287"/>
      <c r="BQ54" s="287"/>
      <c r="BR54" s="287"/>
      <c r="BS54" s="287"/>
      <c r="BT54" s="287"/>
      <c r="BU54" s="287"/>
      <c r="BV54" s="287"/>
    </row>
    <row r="55" customFormat="false" ht="11.25" hidden="false" customHeight="false" outlineLevel="0" collapsed="false">
      <c r="BG55" s="287"/>
      <c r="BH55" s="287"/>
      <c r="BI55" s="287"/>
      <c r="BJ55" s="287"/>
      <c r="BK55" s="287"/>
      <c r="BL55" s="287"/>
      <c r="BM55" s="287"/>
      <c r="BN55" s="287"/>
      <c r="BO55" s="287"/>
      <c r="BP55" s="287"/>
      <c r="BQ55" s="287"/>
      <c r="BR55" s="287"/>
      <c r="BS55" s="287"/>
      <c r="BT55" s="287"/>
      <c r="BU55" s="287"/>
      <c r="BV55" s="287"/>
    </row>
    <row r="56" customFormat="false" ht="11.25" hidden="false" customHeight="false" outlineLevel="0" collapsed="false">
      <c r="BG56" s="287"/>
      <c r="BH56" s="287"/>
      <c r="BI56" s="287"/>
      <c r="BJ56" s="287"/>
      <c r="BK56" s="287"/>
      <c r="BL56" s="287"/>
      <c r="BM56" s="287"/>
      <c r="BN56" s="287"/>
      <c r="BO56" s="287"/>
      <c r="BP56" s="287"/>
      <c r="BQ56" s="287"/>
      <c r="BR56" s="287"/>
      <c r="BS56" s="287"/>
      <c r="BT56" s="287"/>
      <c r="BU56" s="287"/>
      <c r="BV56" s="287"/>
    </row>
    <row r="57" customFormat="false" ht="11.25" hidden="false" customHeight="false" outlineLevel="0" collapsed="false">
      <c r="BG57" s="287"/>
      <c r="BH57" s="287"/>
      <c r="BI57" s="287"/>
      <c r="BJ57" s="287"/>
      <c r="BK57" s="287"/>
      <c r="BL57" s="287"/>
      <c r="BM57" s="287"/>
      <c r="BN57" s="287"/>
      <c r="BO57" s="287"/>
      <c r="BP57" s="287"/>
      <c r="BQ57" s="287"/>
      <c r="BR57" s="287"/>
      <c r="BS57" s="287"/>
      <c r="BT57" s="287"/>
      <c r="BU57" s="287"/>
      <c r="BV57" s="287"/>
    </row>
    <row r="58" customFormat="false" ht="11.25" hidden="false" customHeight="false" outlineLevel="0" collapsed="false">
      <c r="BG58" s="287"/>
      <c r="BH58" s="287"/>
      <c r="BI58" s="287"/>
      <c r="BJ58" s="287"/>
      <c r="BK58" s="287"/>
      <c r="BL58" s="287"/>
      <c r="BM58" s="287"/>
      <c r="BN58" s="287"/>
      <c r="BO58" s="287"/>
      <c r="BP58" s="287"/>
      <c r="BQ58" s="287"/>
      <c r="BR58" s="287"/>
      <c r="BS58" s="287"/>
      <c r="BT58" s="287"/>
      <c r="BU58" s="287"/>
      <c r="BV58" s="287"/>
    </row>
    <row r="59" customFormat="false" ht="11.25" hidden="false" customHeight="false" outlineLevel="0" collapsed="false">
      <c r="BG59" s="287"/>
      <c r="BH59" s="287"/>
      <c r="BI59" s="287"/>
      <c r="BJ59" s="287"/>
      <c r="BK59" s="287"/>
      <c r="BL59" s="287"/>
      <c r="BM59" s="287"/>
      <c r="BN59" s="287"/>
      <c r="BO59" s="287"/>
      <c r="BP59" s="287"/>
      <c r="BQ59" s="287"/>
      <c r="BR59" s="287"/>
      <c r="BS59" s="287"/>
      <c r="BT59" s="287"/>
      <c r="BU59" s="287"/>
      <c r="BV59" s="287"/>
    </row>
    <row r="60" customFormat="false" ht="11.25" hidden="false" customHeight="false" outlineLevel="0" collapsed="false">
      <c r="BG60" s="287"/>
      <c r="BH60" s="287"/>
      <c r="BI60" s="287"/>
      <c r="BJ60" s="287"/>
      <c r="BK60" s="287"/>
      <c r="BL60" s="287"/>
      <c r="BM60" s="287"/>
      <c r="BN60" s="287"/>
      <c r="BO60" s="287"/>
      <c r="BP60" s="287"/>
      <c r="BQ60" s="287"/>
      <c r="BR60" s="287"/>
      <c r="BS60" s="287"/>
      <c r="BT60" s="287"/>
      <c r="BU60" s="287"/>
      <c r="BV60" s="287"/>
    </row>
    <row r="61" customFormat="false" ht="11.25" hidden="false" customHeight="false" outlineLevel="0" collapsed="false">
      <c r="BG61" s="287"/>
      <c r="BH61" s="287"/>
      <c r="BI61" s="287"/>
      <c r="BJ61" s="287"/>
      <c r="BK61" s="287"/>
      <c r="BL61" s="287"/>
      <c r="BM61" s="287"/>
      <c r="BN61" s="287"/>
      <c r="BO61" s="287"/>
      <c r="BP61" s="287"/>
      <c r="BQ61" s="287"/>
      <c r="BR61" s="287"/>
      <c r="BS61" s="287"/>
      <c r="BT61" s="287"/>
      <c r="BU61" s="287"/>
      <c r="BV61" s="287"/>
    </row>
    <row r="62" customFormat="false" ht="11.25" hidden="false" customHeight="false" outlineLevel="0" collapsed="false">
      <c r="BG62" s="287"/>
      <c r="BH62" s="287"/>
      <c r="BI62" s="287"/>
      <c r="BJ62" s="287"/>
      <c r="BK62" s="287"/>
      <c r="BL62" s="287"/>
      <c r="BM62" s="287"/>
      <c r="BN62" s="287"/>
      <c r="BO62" s="287"/>
      <c r="BP62" s="287"/>
      <c r="BQ62" s="287"/>
      <c r="BR62" s="287"/>
      <c r="BS62" s="287"/>
      <c r="BT62" s="287"/>
      <c r="BU62" s="287"/>
      <c r="BV62" s="287"/>
    </row>
    <row r="63" customFormat="false" ht="11.25" hidden="false" customHeight="false" outlineLevel="0" collapsed="false">
      <c r="BG63" s="287"/>
      <c r="BH63" s="287"/>
      <c r="BI63" s="287"/>
      <c r="BJ63" s="287"/>
      <c r="BK63" s="287"/>
      <c r="BL63" s="287"/>
      <c r="BM63" s="287"/>
      <c r="BN63" s="287"/>
      <c r="BO63" s="287"/>
      <c r="BP63" s="287"/>
      <c r="BQ63" s="287"/>
      <c r="BR63" s="287"/>
      <c r="BS63" s="287"/>
      <c r="BT63" s="287"/>
      <c r="BU63" s="287"/>
      <c r="BV63" s="287"/>
    </row>
    <row r="64" customFormat="false" ht="11.25" hidden="false" customHeight="false" outlineLevel="0" collapsed="false">
      <c r="BG64" s="287"/>
      <c r="BH64" s="287"/>
      <c r="BI64" s="287"/>
      <c r="BJ64" s="287"/>
      <c r="BK64" s="287"/>
      <c r="BL64" s="287"/>
      <c r="BM64" s="287"/>
      <c r="BN64" s="287"/>
      <c r="BO64" s="287"/>
      <c r="BP64" s="287"/>
      <c r="BQ64" s="287"/>
      <c r="BR64" s="287"/>
      <c r="BS64" s="287"/>
      <c r="BT64" s="287"/>
      <c r="BU64" s="287"/>
      <c r="BV64" s="287"/>
    </row>
    <row r="65" customFormat="false" ht="11.25" hidden="false" customHeight="false" outlineLevel="0" collapsed="false">
      <c r="BG65" s="287"/>
      <c r="BH65" s="287"/>
      <c r="BI65" s="287"/>
      <c r="BJ65" s="287"/>
      <c r="BK65" s="287"/>
      <c r="BL65" s="287"/>
      <c r="BM65" s="287"/>
      <c r="BN65" s="287"/>
      <c r="BO65" s="287"/>
      <c r="BP65" s="287"/>
      <c r="BQ65" s="287"/>
      <c r="BR65" s="287"/>
      <c r="BS65" s="287"/>
      <c r="BT65" s="287"/>
      <c r="BU65" s="287"/>
      <c r="BV65" s="287"/>
    </row>
    <row r="66" customFormat="false" ht="11.25" hidden="false" customHeight="false" outlineLevel="0" collapsed="false">
      <c r="BG66" s="287"/>
      <c r="BH66" s="287"/>
      <c r="BI66" s="287"/>
      <c r="BJ66" s="287"/>
      <c r="BK66" s="287"/>
      <c r="BL66" s="287"/>
      <c r="BM66" s="287"/>
      <c r="BN66" s="287"/>
      <c r="BO66" s="287"/>
      <c r="BP66" s="287"/>
      <c r="BQ66" s="287"/>
      <c r="BR66" s="287"/>
      <c r="BS66" s="287"/>
      <c r="BT66" s="287"/>
      <c r="BU66" s="287"/>
      <c r="BV66" s="287"/>
    </row>
    <row r="67" customFormat="false" ht="11.25" hidden="false" customHeight="false" outlineLevel="0" collapsed="false">
      <c r="BG67" s="287"/>
      <c r="BH67" s="287"/>
      <c r="BI67" s="287"/>
      <c r="BJ67" s="287"/>
      <c r="BK67" s="287"/>
      <c r="BL67" s="287"/>
      <c r="BM67" s="287"/>
      <c r="BN67" s="287"/>
      <c r="BO67" s="287"/>
      <c r="BP67" s="287"/>
      <c r="BQ67" s="287"/>
      <c r="BR67" s="287"/>
      <c r="BS67" s="287"/>
      <c r="BT67" s="287"/>
      <c r="BU67" s="287"/>
      <c r="BV67" s="287"/>
    </row>
    <row r="68" customFormat="false" ht="11.25" hidden="false" customHeight="false" outlineLevel="0" collapsed="false">
      <c r="BG68" s="287"/>
      <c r="BH68" s="287"/>
      <c r="BI68" s="287"/>
      <c r="BJ68" s="287"/>
      <c r="BK68" s="287"/>
      <c r="BL68" s="287"/>
      <c r="BM68" s="287"/>
      <c r="BN68" s="287"/>
      <c r="BO68" s="287"/>
      <c r="BP68" s="287"/>
      <c r="BQ68" s="287"/>
      <c r="BR68" s="287"/>
      <c r="BS68" s="287"/>
      <c r="BT68" s="287"/>
      <c r="BU68" s="287"/>
      <c r="BV68" s="287"/>
    </row>
    <row r="69" customFormat="false" ht="11.25" hidden="false" customHeight="false" outlineLevel="0" collapsed="false">
      <c r="BG69" s="287"/>
      <c r="BH69" s="287"/>
      <c r="BI69" s="287"/>
      <c r="BJ69" s="287"/>
      <c r="BK69" s="287"/>
      <c r="BL69" s="287"/>
      <c r="BM69" s="287"/>
      <c r="BN69" s="287"/>
      <c r="BO69" s="287"/>
      <c r="BP69" s="287"/>
      <c r="BQ69" s="287"/>
      <c r="BR69" s="287"/>
      <c r="BS69" s="287"/>
      <c r="BT69" s="287"/>
      <c r="BU69" s="287"/>
      <c r="BV69" s="287"/>
    </row>
    <row r="70" customFormat="false" ht="11.25" hidden="false" customHeight="false" outlineLevel="0" collapsed="false">
      <c r="BG70" s="287"/>
      <c r="BH70" s="287"/>
      <c r="BI70" s="287"/>
      <c r="BJ70" s="287"/>
      <c r="BK70" s="287"/>
      <c r="BL70" s="287"/>
      <c r="BM70" s="287"/>
      <c r="BN70" s="287"/>
      <c r="BO70" s="287"/>
      <c r="BP70" s="287"/>
      <c r="BQ70" s="287"/>
      <c r="BR70" s="287"/>
      <c r="BS70" s="287"/>
      <c r="BT70" s="287"/>
      <c r="BU70" s="287"/>
      <c r="BV70" s="287"/>
    </row>
    <row r="71" customFormat="false" ht="11.25" hidden="false" customHeight="false" outlineLevel="0" collapsed="false">
      <c r="BG71" s="287"/>
      <c r="BH71" s="287"/>
      <c r="BI71" s="287"/>
      <c r="BJ71" s="287"/>
      <c r="BK71" s="287"/>
      <c r="BL71" s="287"/>
      <c r="BM71" s="287"/>
      <c r="BN71" s="287"/>
      <c r="BO71" s="287"/>
      <c r="BP71" s="287"/>
      <c r="BQ71" s="287"/>
      <c r="BR71" s="287"/>
      <c r="BS71" s="287"/>
      <c r="BT71" s="287"/>
      <c r="BU71" s="287"/>
      <c r="BV71" s="287"/>
    </row>
    <row r="72" customFormat="false" ht="11.25" hidden="false" customHeight="false" outlineLevel="0" collapsed="false">
      <c r="BG72" s="287"/>
      <c r="BH72" s="287"/>
      <c r="BI72" s="287"/>
      <c r="BJ72" s="287"/>
      <c r="BK72" s="287"/>
      <c r="BL72" s="287"/>
      <c r="BM72" s="287"/>
      <c r="BN72" s="287"/>
      <c r="BO72" s="287"/>
      <c r="BP72" s="287"/>
      <c r="BQ72" s="287"/>
      <c r="BR72" s="287"/>
      <c r="BS72" s="287"/>
      <c r="BT72" s="287"/>
      <c r="BU72" s="287"/>
      <c r="BV72" s="287"/>
    </row>
    <row r="73" customFormat="false" ht="11.25" hidden="false" customHeight="false" outlineLevel="0" collapsed="false">
      <c r="BG73" s="287"/>
      <c r="BH73" s="287"/>
      <c r="BI73" s="287"/>
      <c r="BJ73" s="287"/>
      <c r="BK73" s="287"/>
      <c r="BL73" s="287"/>
      <c r="BM73" s="287"/>
      <c r="BN73" s="287"/>
      <c r="BO73" s="287"/>
      <c r="BP73" s="287"/>
      <c r="BQ73" s="287"/>
      <c r="BR73" s="287"/>
      <c r="BS73" s="287"/>
      <c r="BT73" s="287"/>
      <c r="BU73" s="287"/>
      <c r="BV73" s="287"/>
    </row>
    <row r="74" customFormat="false" ht="11.25" hidden="false" customHeight="false" outlineLevel="0" collapsed="false">
      <c r="BG74" s="287"/>
      <c r="BH74" s="287"/>
      <c r="BI74" s="287"/>
      <c r="BJ74" s="287"/>
      <c r="BK74" s="287"/>
      <c r="BL74" s="287"/>
      <c r="BM74" s="287"/>
      <c r="BN74" s="287"/>
      <c r="BO74" s="287"/>
      <c r="BP74" s="287"/>
      <c r="BQ74" s="287"/>
      <c r="BR74" s="287"/>
      <c r="BS74" s="287"/>
      <c r="BT74" s="287"/>
      <c r="BU74" s="287"/>
      <c r="BV74" s="287"/>
    </row>
    <row r="75" customFormat="false" ht="11.25" hidden="false" customHeight="false" outlineLevel="0" collapsed="false">
      <c r="BG75" s="287"/>
      <c r="BH75" s="287"/>
      <c r="BI75" s="287"/>
      <c r="BJ75" s="287"/>
      <c r="BK75" s="287"/>
      <c r="BL75" s="287"/>
      <c r="BM75" s="287"/>
      <c r="BN75" s="287"/>
      <c r="BO75" s="287"/>
      <c r="BP75" s="287"/>
      <c r="BQ75" s="287"/>
      <c r="BR75" s="287"/>
      <c r="BS75" s="287"/>
      <c r="BT75" s="287"/>
      <c r="BU75" s="287"/>
      <c r="BV75" s="287"/>
    </row>
    <row r="76" customFormat="false" ht="11.25" hidden="false" customHeight="false" outlineLevel="0" collapsed="false">
      <c r="BG76" s="287"/>
      <c r="BH76" s="287"/>
      <c r="BI76" s="287"/>
      <c r="BJ76" s="287"/>
      <c r="BK76" s="287"/>
      <c r="BL76" s="287"/>
      <c r="BM76" s="287"/>
      <c r="BN76" s="287"/>
      <c r="BO76" s="287"/>
      <c r="BP76" s="287"/>
      <c r="BQ76" s="287"/>
      <c r="BR76" s="287"/>
      <c r="BS76" s="287"/>
      <c r="BT76" s="287"/>
      <c r="BU76" s="287"/>
      <c r="BV76" s="287"/>
    </row>
    <row r="77" customFormat="false" ht="11.25" hidden="false" customHeight="false" outlineLevel="0" collapsed="false">
      <c r="BG77" s="287"/>
      <c r="BH77" s="287"/>
      <c r="BI77" s="287"/>
      <c r="BJ77" s="287"/>
      <c r="BK77" s="287"/>
      <c r="BL77" s="287"/>
      <c r="BM77" s="287"/>
      <c r="BN77" s="287"/>
      <c r="BO77" s="287"/>
      <c r="BP77" s="287"/>
      <c r="BQ77" s="287"/>
      <c r="BR77" s="287"/>
      <c r="BS77" s="287"/>
      <c r="BT77" s="287"/>
      <c r="BU77" s="287"/>
      <c r="BV77" s="287"/>
    </row>
    <row r="78" customFormat="false" ht="11.25" hidden="false" customHeight="false" outlineLevel="0" collapsed="false">
      <c r="BG78" s="287"/>
      <c r="BH78" s="287"/>
      <c r="BI78" s="287"/>
      <c r="BJ78" s="287"/>
      <c r="BK78" s="287"/>
      <c r="BL78" s="287"/>
      <c r="BM78" s="287"/>
      <c r="BN78" s="287"/>
      <c r="BO78" s="287"/>
      <c r="BP78" s="287"/>
      <c r="BQ78" s="287"/>
      <c r="BR78" s="287"/>
      <c r="BS78" s="287"/>
      <c r="BT78" s="287"/>
      <c r="BU78" s="287"/>
      <c r="BV78" s="287"/>
    </row>
    <row r="79" customFormat="false" ht="11.25" hidden="false" customHeight="false" outlineLevel="0" collapsed="false">
      <c r="BG79" s="287"/>
      <c r="BH79" s="287"/>
      <c r="BI79" s="287"/>
      <c r="BJ79" s="287"/>
      <c r="BK79" s="287"/>
      <c r="BL79" s="287"/>
      <c r="BM79" s="287"/>
      <c r="BN79" s="287"/>
      <c r="BO79" s="287"/>
      <c r="BP79" s="287"/>
      <c r="BQ79" s="287"/>
      <c r="BR79" s="287"/>
      <c r="BS79" s="287"/>
      <c r="BT79" s="287"/>
      <c r="BU79" s="287"/>
      <c r="BV79" s="287"/>
    </row>
    <row r="80" customFormat="false" ht="11.25" hidden="false" customHeight="false" outlineLevel="0" collapsed="false">
      <c r="BG80" s="287"/>
      <c r="BH80" s="287"/>
      <c r="BI80" s="287"/>
      <c r="BJ80" s="287"/>
      <c r="BK80" s="287"/>
      <c r="BL80" s="287"/>
      <c r="BM80" s="287"/>
      <c r="BN80" s="287"/>
      <c r="BO80" s="287"/>
      <c r="BP80" s="287"/>
      <c r="BQ80" s="287"/>
      <c r="BR80" s="287"/>
      <c r="BS80" s="287"/>
      <c r="BT80" s="287"/>
      <c r="BU80" s="287"/>
      <c r="BV80" s="287"/>
    </row>
    <row r="81" customFormat="false" ht="11.25" hidden="false" customHeight="false" outlineLevel="0" collapsed="false">
      <c r="BG81" s="287"/>
      <c r="BH81" s="287"/>
      <c r="BI81" s="287"/>
      <c r="BJ81" s="287"/>
      <c r="BK81" s="287"/>
      <c r="BL81" s="287"/>
      <c r="BM81" s="287"/>
      <c r="BN81" s="287"/>
      <c r="BO81" s="287"/>
      <c r="BP81" s="287"/>
      <c r="BQ81" s="287"/>
      <c r="BR81" s="287"/>
      <c r="BS81" s="287"/>
      <c r="BT81" s="287"/>
      <c r="BU81" s="287"/>
      <c r="BV81" s="287"/>
    </row>
    <row r="82" customFormat="false" ht="11.25" hidden="false" customHeight="false" outlineLevel="0" collapsed="false">
      <c r="BG82" s="287"/>
      <c r="BH82" s="287"/>
      <c r="BI82" s="287"/>
      <c r="BJ82" s="287"/>
      <c r="BK82" s="287"/>
      <c r="BL82" s="287"/>
      <c r="BM82" s="287"/>
      <c r="BN82" s="287"/>
      <c r="BO82" s="287"/>
      <c r="BP82" s="287"/>
      <c r="BQ82" s="287"/>
      <c r="BR82" s="287"/>
      <c r="BS82" s="287"/>
      <c r="BT82" s="287"/>
      <c r="BU82" s="287"/>
      <c r="BV82" s="287"/>
    </row>
    <row r="83" customFormat="false" ht="11.25" hidden="false" customHeight="false" outlineLevel="0" collapsed="false">
      <c r="BG83" s="287"/>
      <c r="BH83" s="287"/>
      <c r="BI83" s="287"/>
      <c r="BJ83" s="287"/>
      <c r="BK83" s="287"/>
      <c r="BL83" s="287"/>
      <c r="BM83" s="287"/>
      <c r="BN83" s="287"/>
      <c r="BO83" s="287"/>
      <c r="BP83" s="287"/>
      <c r="BQ83" s="287"/>
      <c r="BR83" s="287"/>
      <c r="BS83" s="287"/>
      <c r="BT83" s="287"/>
      <c r="BU83" s="287"/>
      <c r="BV83" s="287"/>
    </row>
    <row r="84" customFormat="false" ht="11.25" hidden="false" customHeight="false" outlineLevel="0" collapsed="false">
      <c r="BG84" s="287"/>
      <c r="BH84" s="287"/>
      <c r="BI84" s="287"/>
      <c r="BJ84" s="287"/>
      <c r="BK84" s="287"/>
      <c r="BL84" s="287"/>
      <c r="BM84" s="287"/>
      <c r="BN84" s="287"/>
      <c r="BO84" s="287"/>
      <c r="BP84" s="287"/>
      <c r="BQ84" s="287"/>
      <c r="BR84" s="287"/>
      <c r="BS84" s="287"/>
      <c r="BT84" s="287"/>
      <c r="BU84" s="287"/>
      <c r="BV84" s="287"/>
    </row>
    <row r="85" customFormat="false" ht="11.25" hidden="false" customHeight="false" outlineLevel="0" collapsed="false">
      <c r="BG85" s="287"/>
      <c r="BH85" s="287"/>
      <c r="BI85" s="287"/>
      <c r="BJ85" s="287"/>
      <c r="BK85" s="287"/>
      <c r="BL85" s="287"/>
      <c r="BM85" s="287"/>
      <c r="BN85" s="287"/>
      <c r="BO85" s="287"/>
      <c r="BP85" s="287"/>
      <c r="BQ85" s="287"/>
      <c r="BR85" s="287"/>
      <c r="BS85" s="287"/>
      <c r="BT85" s="287"/>
      <c r="BU85" s="287"/>
      <c r="BV85" s="287"/>
    </row>
    <row r="86" customFormat="false" ht="11.25" hidden="false" customHeight="false" outlineLevel="0" collapsed="false">
      <c r="BG86" s="287"/>
      <c r="BH86" s="287"/>
      <c r="BI86" s="287"/>
      <c r="BJ86" s="287"/>
      <c r="BK86" s="287"/>
      <c r="BL86" s="287"/>
      <c r="BM86" s="287"/>
      <c r="BN86" s="287"/>
      <c r="BO86" s="287"/>
      <c r="BP86" s="287"/>
      <c r="BQ86" s="287"/>
      <c r="BR86" s="287"/>
      <c r="BS86" s="287"/>
      <c r="BT86" s="287"/>
      <c r="BU86" s="287"/>
      <c r="BV86" s="287"/>
    </row>
    <row r="87" customFormat="false" ht="11.25" hidden="false" customHeight="false" outlineLevel="0" collapsed="false">
      <c r="BG87" s="287"/>
      <c r="BH87" s="287"/>
      <c r="BI87" s="287"/>
      <c r="BJ87" s="287"/>
      <c r="BK87" s="287"/>
      <c r="BL87" s="287"/>
      <c r="BM87" s="287"/>
      <c r="BN87" s="287"/>
      <c r="BO87" s="287"/>
      <c r="BP87" s="287"/>
      <c r="BQ87" s="287"/>
      <c r="BR87" s="287"/>
      <c r="BS87" s="287"/>
      <c r="BT87" s="287"/>
      <c r="BU87" s="287"/>
      <c r="BV87" s="287"/>
    </row>
    <row r="88" customFormat="false" ht="11.25" hidden="false" customHeight="false" outlineLevel="0" collapsed="false">
      <c r="BG88" s="287"/>
      <c r="BH88" s="287"/>
      <c r="BI88" s="287"/>
      <c r="BJ88" s="287"/>
      <c r="BK88" s="287"/>
      <c r="BL88" s="287"/>
      <c r="BM88" s="287"/>
      <c r="BN88" s="287"/>
      <c r="BO88" s="287"/>
      <c r="BP88" s="287"/>
      <c r="BQ88" s="287"/>
      <c r="BR88" s="287"/>
      <c r="BS88" s="287"/>
      <c r="BT88" s="287"/>
      <c r="BU88" s="287"/>
      <c r="BV88" s="287"/>
    </row>
    <row r="89" customFormat="false" ht="11.25" hidden="false" customHeight="false" outlineLevel="0" collapsed="false">
      <c r="BG89" s="287"/>
      <c r="BH89" s="287"/>
      <c r="BI89" s="287"/>
      <c r="BJ89" s="287"/>
      <c r="BK89" s="287"/>
      <c r="BL89" s="287"/>
      <c r="BM89" s="287"/>
      <c r="BN89" s="287"/>
      <c r="BO89" s="287"/>
      <c r="BP89" s="287"/>
      <c r="BQ89" s="287"/>
      <c r="BR89" s="287"/>
      <c r="BS89" s="287"/>
      <c r="BT89" s="287"/>
      <c r="BU89" s="287"/>
      <c r="BV89" s="287"/>
    </row>
    <row r="90" customFormat="false" ht="11.25" hidden="false" customHeight="false" outlineLevel="0" collapsed="false">
      <c r="BG90" s="287"/>
      <c r="BH90" s="287"/>
      <c r="BI90" s="287"/>
      <c r="BJ90" s="287"/>
      <c r="BK90" s="287"/>
      <c r="BL90" s="287"/>
      <c r="BM90" s="287"/>
      <c r="BN90" s="287"/>
      <c r="BO90" s="287"/>
      <c r="BP90" s="287"/>
      <c r="BQ90" s="287"/>
      <c r="BR90" s="287"/>
      <c r="BS90" s="287"/>
      <c r="BT90" s="287"/>
      <c r="BU90" s="287"/>
      <c r="BV90" s="287"/>
    </row>
    <row r="91" customFormat="false" ht="11.25" hidden="false" customHeight="false" outlineLevel="0" collapsed="false">
      <c r="BG91" s="287"/>
      <c r="BH91" s="287"/>
      <c r="BI91" s="287"/>
      <c r="BJ91" s="287"/>
      <c r="BK91" s="287"/>
      <c r="BL91" s="287"/>
      <c r="BM91" s="287"/>
      <c r="BN91" s="287"/>
      <c r="BO91" s="287"/>
      <c r="BP91" s="287"/>
      <c r="BQ91" s="287"/>
      <c r="BR91" s="287"/>
      <c r="BS91" s="287"/>
      <c r="BT91" s="287"/>
      <c r="BU91" s="287"/>
      <c r="BV91" s="287"/>
    </row>
    <row r="92" customFormat="false" ht="11.25" hidden="false" customHeight="false" outlineLevel="0" collapsed="false">
      <c r="BG92" s="287"/>
      <c r="BH92" s="287"/>
      <c r="BI92" s="287"/>
      <c r="BJ92" s="287"/>
      <c r="BK92" s="287"/>
      <c r="BL92" s="287"/>
      <c r="BM92" s="287"/>
      <c r="BN92" s="287"/>
      <c r="BO92" s="287"/>
      <c r="BP92" s="287"/>
      <c r="BQ92" s="287"/>
      <c r="BR92" s="287"/>
      <c r="BS92" s="287"/>
      <c r="BT92" s="287"/>
      <c r="BU92" s="287"/>
      <c r="BV92" s="287"/>
    </row>
    <row r="93" customFormat="false" ht="11.25" hidden="false" customHeight="false" outlineLevel="0" collapsed="false">
      <c r="BG93" s="287"/>
      <c r="BH93" s="287"/>
      <c r="BI93" s="287"/>
      <c r="BJ93" s="287"/>
      <c r="BK93" s="287"/>
      <c r="BL93" s="287"/>
      <c r="BM93" s="287"/>
      <c r="BN93" s="287"/>
      <c r="BO93" s="287"/>
      <c r="BP93" s="287"/>
      <c r="BQ93" s="287"/>
      <c r="BR93" s="287"/>
      <c r="BS93" s="287"/>
      <c r="BT93" s="287"/>
      <c r="BU93" s="287"/>
      <c r="BV93" s="287"/>
    </row>
    <row r="94" customFormat="false" ht="11.25" hidden="false" customHeight="false" outlineLevel="0" collapsed="false">
      <c r="BG94" s="287"/>
      <c r="BH94" s="287"/>
      <c r="BI94" s="287"/>
      <c r="BJ94" s="287"/>
      <c r="BK94" s="287"/>
      <c r="BL94" s="287"/>
      <c r="BM94" s="287"/>
      <c r="BN94" s="287"/>
      <c r="BO94" s="287"/>
      <c r="BP94" s="287"/>
      <c r="BQ94" s="287"/>
      <c r="BR94" s="287"/>
      <c r="BS94" s="287"/>
      <c r="BT94" s="287"/>
      <c r="BU94" s="287"/>
      <c r="BV94" s="287"/>
    </row>
    <row r="95" customFormat="false" ht="11.25" hidden="false" customHeight="false" outlineLevel="0" collapsed="false">
      <c r="BG95" s="287"/>
      <c r="BH95" s="287"/>
      <c r="BI95" s="287"/>
      <c r="BJ95" s="287"/>
      <c r="BK95" s="287"/>
      <c r="BL95" s="287"/>
      <c r="BM95" s="287"/>
      <c r="BN95" s="287"/>
      <c r="BO95" s="287"/>
      <c r="BP95" s="287"/>
      <c r="BQ95" s="287"/>
      <c r="BR95" s="287"/>
      <c r="BS95" s="287"/>
      <c r="BT95" s="287"/>
      <c r="BU95" s="287"/>
      <c r="BV95" s="287"/>
    </row>
    <row r="96" customFormat="false" ht="11.25" hidden="false" customHeight="false" outlineLevel="0" collapsed="false">
      <c r="BG96" s="287"/>
      <c r="BH96" s="287"/>
      <c r="BI96" s="287"/>
      <c r="BJ96" s="287"/>
      <c r="BK96" s="287"/>
      <c r="BL96" s="287"/>
      <c r="BM96" s="287"/>
      <c r="BN96" s="287"/>
      <c r="BO96" s="287"/>
      <c r="BP96" s="287"/>
      <c r="BQ96" s="287"/>
      <c r="BR96" s="287"/>
      <c r="BS96" s="287"/>
      <c r="BT96" s="287"/>
      <c r="BU96" s="287"/>
      <c r="BV96" s="287"/>
    </row>
    <row r="97" customFormat="false" ht="11.25" hidden="false" customHeight="false" outlineLevel="0" collapsed="false">
      <c r="BG97" s="287"/>
      <c r="BH97" s="287"/>
      <c r="BI97" s="287"/>
      <c r="BJ97" s="287"/>
      <c r="BK97" s="287"/>
      <c r="BL97" s="287"/>
      <c r="BM97" s="287"/>
      <c r="BN97" s="287"/>
      <c r="BO97" s="287"/>
      <c r="BP97" s="287"/>
      <c r="BQ97" s="287"/>
      <c r="BR97" s="287"/>
      <c r="BS97" s="287"/>
      <c r="BT97" s="287"/>
      <c r="BU97" s="287"/>
      <c r="BV97" s="287"/>
    </row>
    <row r="98" customFormat="false" ht="11.25" hidden="false" customHeight="false" outlineLevel="0" collapsed="false">
      <c r="BG98" s="287"/>
      <c r="BH98" s="287"/>
      <c r="BI98" s="287"/>
      <c r="BJ98" s="287"/>
      <c r="BK98" s="287"/>
      <c r="BL98" s="287"/>
      <c r="BM98" s="287"/>
      <c r="BN98" s="287"/>
      <c r="BO98" s="287"/>
      <c r="BP98" s="287"/>
      <c r="BQ98" s="287"/>
      <c r="BR98" s="287"/>
      <c r="BS98" s="287"/>
      <c r="BT98" s="287"/>
      <c r="BU98" s="287"/>
      <c r="BV98" s="287"/>
    </row>
    <row r="99" customFormat="false" ht="11.25" hidden="false" customHeight="false" outlineLevel="0" collapsed="false">
      <c r="BG99" s="287"/>
      <c r="BH99" s="287"/>
      <c r="BI99" s="287"/>
      <c r="BJ99" s="287"/>
      <c r="BK99" s="287"/>
      <c r="BL99" s="287"/>
      <c r="BM99" s="287"/>
      <c r="BN99" s="287"/>
      <c r="BO99" s="287"/>
      <c r="BP99" s="287"/>
      <c r="BQ99" s="287"/>
      <c r="BR99" s="287"/>
      <c r="BS99" s="287"/>
      <c r="BT99" s="287"/>
      <c r="BU99" s="287"/>
      <c r="BV99" s="287"/>
    </row>
    <row r="100" customFormat="false" ht="11.25" hidden="false" customHeight="false" outlineLevel="0" collapsed="false">
      <c r="BG100" s="287"/>
      <c r="BH100" s="287"/>
      <c r="BI100" s="287"/>
      <c r="BJ100" s="287"/>
      <c r="BK100" s="287"/>
      <c r="BL100" s="287"/>
      <c r="BM100" s="287"/>
      <c r="BN100" s="287"/>
      <c r="BO100" s="287"/>
      <c r="BP100" s="287"/>
      <c r="BQ100" s="287"/>
      <c r="BR100" s="287"/>
      <c r="BS100" s="287"/>
      <c r="BT100" s="287"/>
      <c r="BU100" s="287"/>
      <c r="BV100" s="287"/>
    </row>
    <row r="101" customFormat="false" ht="11.25" hidden="false" customHeight="false" outlineLevel="0" collapsed="false">
      <c r="BG101" s="287"/>
      <c r="BH101" s="287"/>
      <c r="BI101" s="287"/>
      <c r="BJ101" s="287"/>
      <c r="BK101" s="287"/>
      <c r="BL101" s="287"/>
      <c r="BM101" s="287"/>
      <c r="BN101" s="287"/>
      <c r="BO101" s="287"/>
      <c r="BP101" s="287"/>
      <c r="BQ101" s="287"/>
      <c r="BR101" s="287"/>
      <c r="BS101" s="287"/>
      <c r="BT101" s="287"/>
      <c r="BU101" s="287"/>
      <c r="BV101" s="287"/>
    </row>
    <row r="102" customFormat="false" ht="11.25" hidden="false" customHeight="false" outlineLevel="0" collapsed="false">
      <c r="BG102" s="287"/>
      <c r="BH102" s="287"/>
      <c r="BI102" s="287"/>
      <c r="BJ102" s="287"/>
      <c r="BK102" s="287"/>
      <c r="BL102" s="287"/>
      <c r="BM102" s="287"/>
      <c r="BN102" s="287"/>
      <c r="BO102" s="287"/>
      <c r="BP102" s="287"/>
      <c r="BQ102" s="287"/>
      <c r="BR102" s="287"/>
      <c r="BS102" s="287"/>
      <c r="BT102" s="287"/>
      <c r="BU102" s="287"/>
      <c r="BV102" s="287"/>
    </row>
    <row r="103" customFormat="false" ht="11.25" hidden="false" customHeight="false" outlineLevel="0" collapsed="false">
      <c r="BG103" s="287"/>
      <c r="BH103" s="287"/>
      <c r="BI103" s="287"/>
      <c r="BJ103" s="287"/>
      <c r="BK103" s="287"/>
      <c r="BL103" s="287"/>
      <c r="BM103" s="287"/>
      <c r="BN103" s="287"/>
      <c r="BO103" s="287"/>
      <c r="BP103" s="287"/>
      <c r="BQ103" s="287"/>
      <c r="BR103" s="287"/>
      <c r="BS103" s="287"/>
      <c r="BT103" s="287"/>
      <c r="BU103" s="287"/>
      <c r="BV103" s="287"/>
    </row>
    <row r="104" customFormat="false" ht="11.25" hidden="false" customHeight="false" outlineLevel="0" collapsed="false">
      <c r="BG104" s="287"/>
      <c r="BH104" s="287"/>
      <c r="BI104" s="287"/>
      <c r="BJ104" s="287"/>
      <c r="BK104" s="287"/>
      <c r="BL104" s="287"/>
      <c r="BM104" s="287"/>
      <c r="BN104" s="287"/>
      <c r="BO104" s="287"/>
      <c r="BP104" s="287"/>
      <c r="BQ104" s="287"/>
      <c r="BR104" s="287"/>
      <c r="BS104" s="287"/>
      <c r="BT104" s="287"/>
      <c r="BU104" s="287"/>
      <c r="BV104" s="287"/>
    </row>
    <row r="105" customFormat="false" ht="11.25" hidden="false" customHeight="false" outlineLevel="0" collapsed="false">
      <c r="BG105" s="287"/>
      <c r="BH105" s="287"/>
      <c r="BI105" s="287"/>
      <c r="BJ105" s="287"/>
      <c r="BK105" s="287"/>
      <c r="BL105" s="287"/>
      <c r="BM105" s="287"/>
      <c r="BN105" s="287"/>
      <c r="BO105" s="287"/>
      <c r="BP105" s="287"/>
      <c r="BQ105" s="287"/>
      <c r="BR105" s="287"/>
      <c r="BS105" s="287"/>
      <c r="BT105" s="287"/>
      <c r="BU105" s="287"/>
      <c r="BV105" s="287"/>
    </row>
    <row r="106" customFormat="false" ht="11.25" hidden="false" customHeight="false" outlineLevel="0" collapsed="false">
      <c r="BG106" s="287"/>
      <c r="BH106" s="287"/>
      <c r="BI106" s="287"/>
      <c r="BJ106" s="287"/>
      <c r="BK106" s="287"/>
      <c r="BL106" s="287"/>
      <c r="BM106" s="287"/>
      <c r="BN106" s="287"/>
      <c r="BO106" s="287"/>
      <c r="BP106" s="287"/>
      <c r="BQ106" s="287"/>
      <c r="BR106" s="287"/>
      <c r="BS106" s="287"/>
      <c r="BT106" s="287"/>
      <c r="BU106" s="287"/>
      <c r="BV106" s="287"/>
    </row>
    <row r="107" customFormat="false" ht="11.25" hidden="false" customHeight="false" outlineLevel="0" collapsed="false">
      <c r="BG107" s="287"/>
      <c r="BH107" s="287"/>
      <c r="BI107" s="287"/>
      <c r="BJ107" s="287"/>
      <c r="BK107" s="287"/>
      <c r="BL107" s="287"/>
      <c r="BM107" s="287"/>
      <c r="BN107" s="287"/>
      <c r="BO107" s="287"/>
      <c r="BP107" s="287"/>
      <c r="BQ107" s="287"/>
      <c r="BR107" s="287"/>
      <c r="BS107" s="287"/>
      <c r="BT107" s="287"/>
      <c r="BU107" s="287"/>
      <c r="BV107" s="287"/>
    </row>
    <row r="108" customFormat="false" ht="11.25" hidden="false" customHeight="false" outlineLevel="0" collapsed="false">
      <c r="BG108" s="287"/>
      <c r="BH108" s="287"/>
      <c r="BI108" s="287"/>
      <c r="BJ108" s="287"/>
      <c r="BK108" s="287"/>
      <c r="BL108" s="287"/>
      <c r="BM108" s="287"/>
      <c r="BN108" s="287"/>
      <c r="BO108" s="287"/>
      <c r="BP108" s="287"/>
      <c r="BQ108" s="287"/>
      <c r="BR108" s="287"/>
      <c r="BS108" s="287"/>
      <c r="BT108" s="287"/>
      <c r="BU108" s="287"/>
      <c r="BV108" s="287"/>
    </row>
    <row r="109" customFormat="false" ht="11.25" hidden="false" customHeight="false" outlineLevel="0" collapsed="false">
      <c r="BG109" s="287"/>
      <c r="BH109" s="287"/>
      <c r="BI109" s="287"/>
      <c r="BJ109" s="287"/>
      <c r="BK109" s="287"/>
      <c r="BL109" s="287"/>
      <c r="BM109" s="287"/>
      <c r="BN109" s="287"/>
      <c r="BO109" s="287"/>
      <c r="BP109" s="287"/>
      <c r="BQ109" s="287"/>
      <c r="BR109" s="287"/>
      <c r="BS109" s="287"/>
      <c r="BT109" s="287"/>
      <c r="BU109" s="287"/>
      <c r="BV109" s="287"/>
    </row>
    <row r="110" customFormat="false" ht="11.25" hidden="false" customHeight="false" outlineLevel="0" collapsed="false">
      <c r="BG110" s="287"/>
      <c r="BH110" s="287"/>
      <c r="BI110" s="287"/>
      <c r="BJ110" s="287"/>
      <c r="BK110" s="287"/>
      <c r="BL110" s="287"/>
      <c r="BM110" s="287"/>
      <c r="BN110" s="287"/>
      <c r="BO110" s="287"/>
      <c r="BP110" s="287"/>
      <c r="BQ110" s="287"/>
      <c r="BR110" s="287"/>
      <c r="BS110" s="287"/>
      <c r="BT110" s="287"/>
      <c r="BU110" s="287"/>
      <c r="BV110" s="287"/>
    </row>
    <row r="111" customFormat="false" ht="11.25" hidden="false" customHeight="false" outlineLevel="0" collapsed="false">
      <c r="BG111" s="287"/>
      <c r="BH111" s="287"/>
      <c r="BI111" s="287"/>
      <c r="BJ111" s="287"/>
      <c r="BK111" s="287"/>
      <c r="BL111" s="287"/>
      <c r="BM111" s="287"/>
      <c r="BN111" s="287"/>
      <c r="BO111" s="287"/>
      <c r="BP111" s="287"/>
      <c r="BQ111" s="287"/>
      <c r="BR111" s="287"/>
      <c r="BS111" s="287"/>
      <c r="BT111" s="287"/>
      <c r="BU111" s="287"/>
      <c r="BV111" s="287"/>
    </row>
    <row r="112" customFormat="false" ht="11.25" hidden="false" customHeight="false" outlineLevel="0" collapsed="false">
      <c r="BG112" s="287"/>
      <c r="BH112" s="287"/>
      <c r="BI112" s="287"/>
      <c r="BJ112" s="287"/>
      <c r="BK112" s="287"/>
      <c r="BL112" s="287"/>
      <c r="BM112" s="287"/>
      <c r="BN112" s="287"/>
      <c r="BO112" s="287"/>
      <c r="BP112" s="287"/>
      <c r="BQ112" s="287"/>
      <c r="BR112" s="287"/>
      <c r="BS112" s="287"/>
      <c r="BT112" s="287"/>
      <c r="BU112" s="287"/>
      <c r="BV112" s="287"/>
    </row>
    <row r="113" customFormat="false" ht="11.25" hidden="false" customHeight="false" outlineLevel="0" collapsed="false">
      <c r="BG113" s="287"/>
      <c r="BH113" s="287"/>
      <c r="BI113" s="287"/>
      <c r="BJ113" s="287"/>
      <c r="BK113" s="287"/>
      <c r="BL113" s="287"/>
      <c r="BM113" s="287"/>
      <c r="BN113" s="287"/>
      <c r="BO113" s="287"/>
      <c r="BP113" s="287"/>
      <c r="BQ113" s="287"/>
      <c r="BR113" s="287"/>
      <c r="BS113" s="287"/>
      <c r="BT113" s="287"/>
      <c r="BU113" s="287"/>
      <c r="BV113" s="287"/>
    </row>
    <row r="114" customFormat="false" ht="11.25" hidden="false" customHeight="false" outlineLevel="0" collapsed="false">
      <c r="BG114" s="287"/>
      <c r="BH114" s="287"/>
      <c r="BI114" s="287"/>
      <c r="BJ114" s="287"/>
      <c r="BK114" s="287"/>
      <c r="BL114" s="287"/>
      <c r="BM114" s="287"/>
      <c r="BN114" s="287"/>
      <c r="BO114" s="287"/>
      <c r="BP114" s="287"/>
      <c r="BQ114" s="287"/>
      <c r="BR114" s="287"/>
      <c r="BS114" s="287"/>
      <c r="BT114" s="287"/>
      <c r="BU114" s="287"/>
      <c r="BV114" s="287"/>
    </row>
    <row r="115" customFormat="false" ht="11.25" hidden="false" customHeight="false" outlineLevel="0" collapsed="false">
      <c r="BG115" s="287"/>
      <c r="BH115" s="287"/>
      <c r="BI115" s="287"/>
      <c r="BJ115" s="287"/>
      <c r="BK115" s="287"/>
      <c r="BL115" s="287"/>
      <c r="BM115" s="287"/>
      <c r="BN115" s="287"/>
      <c r="BO115" s="287"/>
      <c r="BP115" s="287"/>
      <c r="BQ115" s="287"/>
      <c r="BR115" s="287"/>
      <c r="BS115" s="287"/>
      <c r="BT115" s="287"/>
      <c r="BU115" s="287"/>
      <c r="BV115" s="287"/>
    </row>
    <row r="116" customFormat="false" ht="11.25" hidden="false" customHeight="false" outlineLevel="0" collapsed="false">
      <c r="BG116" s="287"/>
      <c r="BH116" s="287"/>
      <c r="BI116" s="287"/>
      <c r="BJ116" s="287"/>
      <c r="BK116" s="287"/>
      <c r="BL116" s="287"/>
      <c r="BM116" s="287"/>
      <c r="BN116" s="287"/>
      <c r="BO116" s="287"/>
      <c r="BP116" s="287"/>
      <c r="BQ116" s="287"/>
      <c r="BR116" s="287"/>
      <c r="BS116" s="287"/>
      <c r="BT116" s="287"/>
      <c r="BU116" s="287"/>
      <c r="BV116" s="287"/>
    </row>
    <row r="117" customFormat="false" ht="11.25" hidden="false" customHeight="false" outlineLevel="0" collapsed="false">
      <c r="BG117" s="287"/>
      <c r="BH117" s="287"/>
      <c r="BI117" s="287"/>
      <c r="BJ117" s="287"/>
      <c r="BK117" s="287"/>
      <c r="BL117" s="287"/>
      <c r="BM117" s="287"/>
      <c r="BN117" s="287"/>
      <c r="BO117" s="287"/>
      <c r="BP117" s="287"/>
      <c r="BQ117" s="287"/>
      <c r="BR117" s="287"/>
      <c r="BS117" s="287"/>
      <c r="BT117" s="287"/>
      <c r="BU117" s="287"/>
      <c r="BV117" s="287"/>
    </row>
    <row r="118" customFormat="false" ht="11.25" hidden="false" customHeight="false" outlineLevel="0" collapsed="false">
      <c r="BG118" s="287"/>
      <c r="BH118" s="287"/>
      <c r="BI118" s="287"/>
      <c r="BJ118" s="287"/>
      <c r="BK118" s="287"/>
      <c r="BL118" s="287"/>
      <c r="BM118" s="287"/>
      <c r="BN118" s="287"/>
      <c r="BO118" s="287"/>
      <c r="BP118" s="287"/>
      <c r="BQ118" s="287"/>
      <c r="BR118" s="287"/>
      <c r="BS118" s="287"/>
      <c r="BT118" s="287"/>
      <c r="BU118" s="287"/>
      <c r="BV118" s="287"/>
    </row>
    <row r="119" customFormat="false" ht="11.25" hidden="false" customHeight="false" outlineLevel="0" collapsed="false">
      <c r="BG119" s="287"/>
      <c r="BH119" s="287"/>
      <c r="BI119" s="287"/>
      <c r="BJ119" s="287"/>
      <c r="BK119" s="287"/>
      <c r="BL119" s="287"/>
      <c r="BM119" s="287"/>
      <c r="BN119" s="287"/>
      <c r="BO119" s="287"/>
      <c r="BP119" s="287"/>
      <c r="BQ119" s="287"/>
      <c r="BR119" s="287"/>
      <c r="BS119" s="287"/>
      <c r="BT119" s="287"/>
      <c r="BU119" s="287"/>
      <c r="BV119" s="287"/>
    </row>
    <row r="120" customFormat="false" ht="11.25" hidden="false" customHeight="false" outlineLevel="0" collapsed="false">
      <c r="BG120" s="287"/>
      <c r="BH120" s="287"/>
      <c r="BI120" s="287"/>
      <c r="BJ120" s="287"/>
      <c r="BK120" s="287"/>
      <c r="BL120" s="287"/>
      <c r="BM120" s="287"/>
      <c r="BN120" s="287"/>
      <c r="BO120" s="287"/>
      <c r="BP120" s="287"/>
      <c r="BQ120" s="287"/>
      <c r="BR120" s="287"/>
      <c r="BS120" s="287"/>
      <c r="BT120" s="287"/>
      <c r="BU120" s="287"/>
      <c r="BV120" s="287"/>
    </row>
    <row r="121" customFormat="false" ht="11.25" hidden="false" customHeight="false" outlineLevel="0" collapsed="false">
      <c r="BG121" s="287"/>
      <c r="BH121" s="287"/>
      <c r="BI121" s="287"/>
      <c r="BJ121" s="287"/>
      <c r="BK121" s="287"/>
      <c r="BL121" s="287"/>
      <c r="BM121" s="287"/>
      <c r="BN121" s="287"/>
      <c r="BO121" s="287"/>
      <c r="BP121" s="287"/>
      <c r="BQ121" s="287"/>
      <c r="BR121" s="287"/>
      <c r="BS121" s="287"/>
      <c r="BT121" s="287"/>
      <c r="BU121" s="287"/>
      <c r="BV121" s="287"/>
    </row>
    <row r="122" customFormat="false" ht="11.25" hidden="false" customHeight="false" outlineLevel="0" collapsed="false">
      <c r="BG122" s="287"/>
      <c r="BH122" s="287"/>
      <c r="BI122" s="287"/>
      <c r="BJ122" s="287"/>
      <c r="BK122" s="287"/>
      <c r="BL122" s="287"/>
      <c r="BM122" s="287"/>
      <c r="BN122" s="287"/>
      <c r="BO122" s="287"/>
      <c r="BP122" s="287"/>
      <c r="BQ122" s="287"/>
      <c r="BR122" s="287"/>
      <c r="BS122" s="287"/>
      <c r="BT122" s="287"/>
      <c r="BU122" s="287"/>
      <c r="BV122" s="287"/>
    </row>
    <row r="123" customFormat="false" ht="11.25" hidden="false" customHeight="false" outlineLevel="0" collapsed="false">
      <c r="BG123" s="287"/>
      <c r="BH123" s="287"/>
      <c r="BI123" s="287"/>
      <c r="BJ123" s="287"/>
      <c r="BK123" s="287"/>
      <c r="BL123" s="287"/>
      <c r="BM123" s="287"/>
      <c r="BN123" s="287"/>
      <c r="BO123" s="287"/>
      <c r="BP123" s="287"/>
      <c r="BQ123" s="287"/>
      <c r="BR123" s="287"/>
      <c r="BS123" s="287"/>
      <c r="BT123" s="287"/>
      <c r="BU123" s="287"/>
      <c r="BV123" s="287"/>
    </row>
    <row r="124" customFormat="false" ht="11.25" hidden="false" customHeight="false" outlineLevel="0" collapsed="false">
      <c r="BG124" s="287"/>
      <c r="BH124" s="287"/>
      <c r="BI124" s="287"/>
      <c r="BJ124" s="287"/>
      <c r="BK124" s="287"/>
      <c r="BL124" s="287"/>
      <c r="BM124" s="287"/>
      <c r="BN124" s="287"/>
      <c r="BO124" s="287"/>
      <c r="BP124" s="287"/>
      <c r="BQ124" s="287"/>
      <c r="BR124" s="287"/>
      <c r="BS124" s="287"/>
      <c r="BT124" s="287"/>
      <c r="BU124" s="287"/>
      <c r="BV124" s="287"/>
    </row>
    <row r="125" customFormat="false" ht="11.25" hidden="false" customHeight="false" outlineLevel="0" collapsed="false">
      <c r="BG125" s="287"/>
      <c r="BH125" s="287"/>
      <c r="BI125" s="287"/>
      <c r="BJ125" s="287"/>
      <c r="BK125" s="287"/>
      <c r="BL125" s="287"/>
      <c r="BM125" s="287"/>
      <c r="BN125" s="287"/>
      <c r="BO125" s="287"/>
      <c r="BP125" s="287"/>
      <c r="BQ125" s="287"/>
      <c r="BR125" s="287"/>
      <c r="BS125" s="287"/>
      <c r="BT125" s="287"/>
      <c r="BU125" s="287"/>
      <c r="BV125" s="287"/>
    </row>
    <row r="126" customFormat="false" ht="11.25" hidden="false" customHeight="false" outlineLevel="0" collapsed="false">
      <c r="BG126" s="287"/>
      <c r="BH126" s="287"/>
      <c r="BI126" s="287"/>
      <c r="BJ126" s="287"/>
      <c r="BK126" s="287"/>
      <c r="BL126" s="287"/>
      <c r="BM126" s="287"/>
      <c r="BN126" s="287"/>
      <c r="BO126" s="287"/>
      <c r="BP126" s="287"/>
      <c r="BQ126" s="287"/>
      <c r="BR126" s="287"/>
      <c r="BS126" s="287"/>
      <c r="BT126" s="287"/>
      <c r="BU126" s="287"/>
      <c r="BV126" s="287"/>
    </row>
    <row r="127" customFormat="false" ht="11.25" hidden="false" customHeight="false" outlineLevel="0" collapsed="false">
      <c r="BG127" s="287"/>
      <c r="BH127" s="287"/>
      <c r="BI127" s="287"/>
      <c r="BJ127" s="287"/>
      <c r="BK127" s="287"/>
      <c r="BL127" s="287"/>
      <c r="BM127" s="287"/>
      <c r="BN127" s="287"/>
      <c r="BO127" s="287"/>
      <c r="BP127" s="287"/>
      <c r="BQ127" s="287"/>
      <c r="BR127" s="287"/>
      <c r="BS127" s="287"/>
      <c r="BT127" s="287"/>
      <c r="BU127" s="287"/>
      <c r="BV127" s="287"/>
    </row>
    <row r="128" customFormat="false" ht="11.25" hidden="false" customHeight="false" outlineLevel="0" collapsed="false">
      <c r="BG128" s="287"/>
      <c r="BH128" s="287"/>
      <c r="BI128" s="287"/>
      <c r="BJ128" s="287"/>
      <c r="BK128" s="287"/>
      <c r="BL128" s="287"/>
      <c r="BM128" s="287"/>
      <c r="BN128" s="287"/>
      <c r="BO128" s="287"/>
      <c r="BP128" s="287"/>
      <c r="BQ128" s="287"/>
      <c r="BR128" s="287"/>
      <c r="BS128" s="287"/>
      <c r="BT128" s="287"/>
      <c r="BU128" s="287"/>
      <c r="BV128" s="287"/>
    </row>
    <row r="129" customFormat="false" ht="11.25" hidden="false" customHeight="false" outlineLevel="0" collapsed="false">
      <c r="BG129" s="287"/>
      <c r="BH129" s="287"/>
      <c r="BI129" s="287"/>
      <c r="BJ129" s="287"/>
      <c r="BK129" s="287"/>
      <c r="BL129" s="287"/>
      <c r="BM129" s="287"/>
      <c r="BN129" s="287"/>
      <c r="BO129" s="287"/>
      <c r="BP129" s="287"/>
      <c r="BQ129" s="287"/>
      <c r="BR129" s="287"/>
      <c r="BS129" s="287"/>
      <c r="BT129" s="287"/>
      <c r="BU129" s="287"/>
      <c r="BV129" s="287"/>
    </row>
    <row r="130" customFormat="false" ht="11.25" hidden="false" customHeight="false" outlineLevel="0" collapsed="false">
      <c r="BG130" s="287"/>
      <c r="BH130" s="287"/>
      <c r="BI130" s="287"/>
      <c r="BJ130" s="287"/>
      <c r="BK130" s="287"/>
      <c r="BL130" s="287"/>
      <c r="BM130" s="287"/>
      <c r="BN130" s="287"/>
      <c r="BO130" s="287"/>
      <c r="BP130" s="287"/>
      <c r="BQ130" s="287"/>
      <c r="BR130" s="287"/>
      <c r="BS130" s="287"/>
      <c r="BT130" s="287"/>
      <c r="BU130" s="287"/>
      <c r="BV130" s="287"/>
    </row>
    <row r="131" customFormat="false" ht="11.25" hidden="false" customHeight="false" outlineLevel="0" collapsed="false">
      <c r="BG131" s="287"/>
      <c r="BH131" s="287"/>
      <c r="BI131" s="287"/>
      <c r="BJ131" s="287"/>
      <c r="BK131" s="287"/>
      <c r="BL131" s="287"/>
      <c r="BM131" s="287"/>
      <c r="BN131" s="287"/>
      <c r="BO131" s="287"/>
      <c r="BP131" s="287"/>
      <c r="BQ131" s="287"/>
      <c r="BR131" s="287"/>
      <c r="BS131" s="287"/>
      <c r="BT131" s="287"/>
      <c r="BU131" s="287"/>
      <c r="BV131" s="287"/>
    </row>
    <row r="132" customFormat="false" ht="11.25" hidden="false" customHeight="false" outlineLevel="0" collapsed="false">
      <c r="BG132" s="287"/>
      <c r="BH132" s="287"/>
      <c r="BI132" s="287"/>
      <c r="BJ132" s="287"/>
      <c r="BK132" s="287"/>
      <c r="BL132" s="287"/>
      <c r="BM132" s="287"/>
      <c r="BN132" s="287"/>
      <c r="BO132" s="287"/>
      <c r="BP132" s="287"/>
      <c r="BQ132" s="287"/>
      <c r="BR132" s="287"/>
      <c r="BS132" s="287"/>
      <c r="BT132" s="287"/>
      <c r="BU132" s="287"/>
      <c r="BV132" s="287"/>
    </row>
    <row r="133" customFormat="false" ht="11.25" hidden="false" customHeight="false" outlineLevel="0" collapsed="false">
      <c r="BG133" s="287"/>
      <c r="BH133" s="287"/>
      <c r="BI133" s="287"/>
      <c r="BJ133" s="287"/>
      <c r="BK133" s="287"/>
      <c r="BL133" s="287"/>
      <c r="BM133" s="287"/>
      <c r="BN133" s="287"/>
      <c r="BO133" s="287"/>
      <c r="BP133" s="287"/>
      <c r="BQ133" s="287"/>
      <c r="BR133" s="287"/>
      <c r="BS133" s="287"/>
      <c r="BT133" s="287"/>
      <c r="BU133" s="287"/>
      <c r="BV133" s="287"/>
    </row>
    <row r="134" customFormat="false" ht="11.25" hidden="false" customHeight="false" outlineLevel="0" collapsed="false">
      <c r="BG134" s="287"/>
      <c r="BH134" s="287"/>
      <c r="BI134" s="287"/>
      <c r="BJ134" s="287"/>
      <c r="BK134" s="287"/>
      <c r="BL134" s="287"/>
      <c r="BM134" s="287"/>
      <c r="BN134" s="287"/>
      <c r="BO134" s="287"/>
      <c r="BP134" s="287"/>
      <c r="BQ134" s="287"/>
      <c r="BR134" s="287"/>
      <c r="BS134" s="287"/>
      <c r="BT134" s="287"/>
      <c r="BU134" s="287"/>
      <c r="BV134" s="287"/>
    </row>
    <row r="135" customFormat="false" ht="11.25" hidden="false" customHeight="false" outlineLevel="0" collapsed="false">
      <c r="BG135" s="287"/>
      <c r="BH135" s="287"/>
      <c r="BI135" s="287"/>
      <c r="BJ135" s="287"/>
      <c r="BK135" s="287"/>
      <c r="BL135" s="287"/>
      <c r="BM135" s="287"/>
      <c r="BN135" s="287"/>
      <c r="BO135" s="287"/>
      <c r="BP135" s="287"/>
      <c r="BQ135" s="287"/>
      <c r="BR135" s="287"/>
      <c r="BS135" s="287"/>
      <c r="BT135" s="287"/>
      <c r="BU135" s="287"/>
      <c r="BV135" s="287"/>
    </row>
    <row r="136" customFormat="false" ht="11.25" hidden="false" customHeight="false" outlineLevel="0" collapsed="false">
      <c r="BG136" s="287"/>
      <c r="BH136" s="287"/>
      <c r="BI136" s="287"/>
      <c r="BJ136" s="287"/>
      <c r="BK136" s="287"/>
      <c r="BL136" s="287"/>
      <c r="BM136" s="287"/>
      <c r="BN136" s="287"/>
      <c r="BO136" s="287"/>
      <c r="BP136" s="287"/>
      <c r="BQ136" s="287"/>
      <c r="BR136" s="287"/>
      <c r="BS136" s="287"/>
      <c r="BT136" s="287"/>
      <c r="BU136" s="287"/>
      <c r="BV136" s="287"/>
    </row>
    <row r="137" customFormat="false" ht="11.25" hidden="false" customHeight="false" outlineLevel="0" collapsed="false">
      <c r="BG137" s="287"/>
      <c r="BH137" s="287"/>
      <c r="BI137" s="287"/>
      <c r="BJ137" s="287"/>
      <c r="BK137" s="287"/>
      <c r="BL137" s="287"/>
      <c r="BM137" s="287"/>
      <c r="BN137" s="287"/>
      <c r="BO137" s="287"/>
      <c r="BP137" s="287"/>
      <c r="BQ137" s="287"/>
      <c r="BR137" s="287"/>
      <c r="BS137" s="287"/>
      <c r="BT137" s="287"/>
      <c r="BU137" s="287"/>
      <c r="BV137" s="287"/>
    </row>
    <row r="138" customFormat="false" ht="11.25" hidden="false" customHeight="false" outlineLevel="0" collapsed="false">
      <c r="BG138" s="287"/>
      <c r="BH138" s="287"/>
      <c r="BI138" s="287"/>
      <c r="BJ138" s="287"/>
      <c r="BK138" s="287"/>
      <c r="BL138" s="287"/>
      <c r="BM138" s="287"/>
      <c r="BN138" s="287"/>
      <c r="BO138" s="287"/>
      <c r="BP138" s="287"/>
      <c r="BQ138" s="287"/>
      <c r="BR138" s="287"/>
      <c r="BS138" s="287"/>
      <c r="BT138" s="287"/>
      <c r="BU138" s="287"/>
      <c r="BV138" s="287"/>
    </row>
    <row r="139" customFormat="false" ht="11.25" hidden="false" customHeight="false" outlineLevel="0" collapsed="false">
      <c r="BG139" s="287"/>
      <c r="BH139" s="287"/>
      <c r="BI139" s="287"/>
      <c r="BJ139" s="287"/>
      <c r="BK139" s="287"/>
      <c r="BL139" s="287"/>
      <c r="BM139" s="287"/>
      <c r="BN139" s="287"/>
      <c r="BO139" s="287"/>
      <c r="BP139" s="287"/>
      <c r="BQ139" s="287"/>
      <c r="BR139" s="287"/>
      <c r="BS139" s="287"/>
      <c r="BT139" s="287"/>
      <c r="BU139" s="287"/>
      <c r="BV139" s="287"/>
    </row>
    <row r="140" customFormat="false" ht="11.25" hidden="false" customHeight="false" outlineLevel="0" collapsed="false">
      <c r="BG140" s="287"/>
      <c r="BH140" s="287"/>
      <c r="BI140" s="287"/>
      <c r="BJ140" s="287"/>
      <c r="BK140" s="287"/>
      <c r="BL140" s="287"/>
      <c r="BM140" s="287"/>
      <c r="BN140" s="287"/>
      <c r="BO140" s="287"/>
      <c r="BP140" s="287"/>
      <c r="BQ140" s="287"/>
      <c r="BR140" s="287"/>
      <c r="BS140" s="287"/>
      <c r="BT140" s="287"/>
      <c r="BU140" s="287"/>
      <c r="BV140" s="287"/>
    </row>
    <row r="141" customFormat="false" ht="11.25" hidden="false" customHeight="false" outlineLevel="0" collapsed="false">
      <c r="BG141" s="287"/>
      <c r="BH141" s="287"/>
      <c r="BI141" s="287"/>
      <c r="BJ141" s="287"/>
      <c r="BK141" s="287"/>
      <c r="BL141" s="287"/>
      <c r="BM141" s="287"/>
      <c r="BN141" s="287"/>
      <c r="BO141" s="287"/>
      <c r="BP141" s="287"/>
      <c r="BQ141" s="287"/>
      <c r="BR141" s="287"/>
      <c r="BS141" s="287"/>
      <c r="BT141" s="287"/>
      <c r="BU141" s="287"/>
      <c r="BV141" s="287"/>
    </row>
    <row r="142" customFormat="false" ht="11.25" hidden="false" customHeight="false" outlineLevel="0" collapsed="false">
      <c r="BG142" s="287"/>
      <c r="BH142" s="287"/>
      <c r="BI142" s="287"/>
      <c r="BJ142" s="287"/>
      <c r="BK142" s="287"/>
      <c r="BL142" s="287"/>
      <c r="BM142" s="287"/>
      <c r="BN142" s="287"/>
      <c r="BO142" s="287"/>
      <c r="BP142" s="287"/>
      <c r="BQ142" s="287"/>
      <c r="BR142" s="287"/>
      <c r="BS142" s="287"/>
      <c r="BT142" s="287"/>
      <c r="BU142" s="287"/>
      <c r="BV142" s="287"/>
    </row>
    <row r="143" customFormat="false" ht="11.25" hidden="false" customHeight="false" outlineLevel="0" collapsed="false">
      <c r="BG143" s="287"/>
      <c r="BH143" s="287"/>
      <c r="BI143" s="287"/>
      <c r="BJ143" s="287"/>
      <c r="BK143" s="287"/>
      <c r="BL143" s="287"/>
      <c r="BM143" s="287"/>
      <c r="BN143" s="287"/>
      <c r="BO143" s="287"/>
      <c r="BP143" s="287"/>
      <c r="BQ143" s="287"/>
      <c r="BR143" s="287"/>
      <c r="BS143" s="287"/>
      <c r="BT143" s="287"/>
      <c r="BU143" s="287"/>
      <c r="BV143" s="287"/>
    </row>
    <row r="175" customFormat="false" ht="9" hidden="false" customHeight="true" outlineLevel="0" collapsed="false"/>
    <row r="176" customFormat="false" ht="9" hidden="false" customHeight="true" outlineLevel="0" collapsed="false">
      <c r="B176" s="288"/>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89"/>
      <c r="AJ176" s="289"/>
      <c r="AK176" s="289"/>
      <c r="AL176" s="289"/>
      <c r="AM176" s="289"/>
      <c r="AN176" s="289"/>
      <c r="AO176" s="289"/>
      <c r="AP176" s="289"/>
      <c r="AQ176" s="289"/>
      <c r="AR176" s="289"/>
      <c r="AS176" s="289"/>
      <c r="AT176" s="289"/>
      <c r="AU176" s="289"/>
      <c r="AV176" s="289"/>
      <c r="AW176" s="289"/>
      <c r="AX176" s="289"/>
      <c r="AY176" s="289"/>
      <c r="AZ176" s="289"/>
      <c r="BA176" s="289"/>
      <c r="BB176" s="289"/>
      <c r="BC176" s="289"/>
      <c r="BD176" s="289"/>
      <c r="BE176" s="289"/>
      <c r="BF176" s="289"/>
      <c r="BG176" s="289"/>
      <c r="BH176" s="289"/>
      <c r="BI176" s="289"/>
      <c r="BJ176" s="289"/>
      <c r="BK176" s="289"/>
      <c r="BL176" s="289"/>
      <c r="BM176" s="289"/>
      <c r="BN176" s="289"/>
      <c r="BO176" s="289"/>
      <c r="BP176" s="289"/>
      <c r="BQ176" s="289"/>
      <c r="BR176" s="289"/>
      <c r="BS176" s="289"/>
      <c r="BT176" s="289"/>
      <c r="BU176" s="289"/>
      <c r="BV176" s="289"/>
    </row>
    <row r="177" customFormat="false" ht="9" hidden="false" customHeight="true" outlineLevel="0" collapsed="false">
      <c r="B177" s="288"/>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89"/>
      <c r="Z177" s="289"/>
      <c r="AA177" s="289"/>
      <c r="AB177" s="289"/>
      <c r="AC177" s="289"/>
      <c r="AD177" s="289"/>
      <c r="AE177" s="289"/>
      <c r="AF177" s="289"/>
      <c r="AG177" s="289"/>
      <c r="AH177" s="289"/>
      <c r="AI177" s="289"/>
      <c r="AJ177" s="289"/>
      <c r="AK177" s="289"/>
      <c r="AL177" s="289"/>
      <c r="AM177" s="289"/>
      <c r="AN177" s="289"/>
      <c r="AO177" s="289"/>
      <c r="AP177" s="289"/>
      <c r="AQ177" s="289"/>
      <c r="AR177" s="289"/>
      <c r="AS177" s="289"/>
      <c r="AT177" s="289"/>
      <c r="AU177" s="289"/>
      <c r="AV177" s="289"/>
      <c r="AW177" s="289"/>
      <c r="AX177" s="289"/>
      <c r="AY177" s="289"/>
      <c r="AZ177" s="289"/>
      <c r="BA177" s="289"/>
      <c r="BB177" s="289"/>
      <c r="BC177" s="289"/>
      <c r="BD177" s="289"/>
      <c r="BE177" s="289"/>
      <c r="BF177" s="289"/>
      <c r="BG177" s="289"/>
      <c r="BH177" s="289"/>
      <c r="BI177" s="289"/>
      <c r="BJ177" s="289"/>
      <c r="BK177" s="289"/>
      <c r="BL177" s="289"/>
      <c r="BM177" s="289"/>
      <c r="BN177" s="289"/>
      <c r="BO177" s="289"/>
      <c r="BP177" s="289"/>
      <c r="BQ177" s="289"/>
      <c r="BR177" s="289"/>
      <c r="BS177" s="289"/>
      <c r="BT177" s="289"/>
      <c r="BU177" s="289"/>
      <c r="BV177" s="289"/>
    </row>
    <row r="178" customFormat="false" ht="9" hidden="false" customHeight="true" outlineLevel="0" collapsed="false">
      <c r="B178" s="288"/>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89"/>
      <c r="Z178" s="289"/>
      <c r="AA178" s="289"/>
      <c r="AB178" s="289"/>
      <c r="AC178" s="289"/>
      <c r="AD178" s="289"/>
      <c r="AE178" s="289"/>
      <c r="AF178" s="289"/>
      <c r="AG178" s="289"/>
      <c r="AH178" s="289"/>
      <c r="AI178" s="289"/>
      <c r="AJ178" s="289"/>
      <c r="AK178" s="289"/>
      <c r="AL178" s="289"/>
      <c r="AM178" s="289"/>
      <c r="AN178" s="289"/>
      <c r="AO178" s="289"/>
      <c r="AP178" s="289"/>
      <c r="AQ178" s="289"/>
      <c r="AR178" s="289"/>
      <c r="AS178" s="289"/>
      <c r="AT178" s="289"/>
      <c r="AU178" s="289"/>
      <c r="AV178" s="289"/>
      <c r="AW178" s="289"/>
      <c r="AX178" s="289"/>
      <c r="AY178" s="289"/>
      <c r="AZ178" s="289"/>
      <c r="BA178" s="289"/>
      <c r="BB178" s="289"/>
      <c r="BC178" s="289"/>
      <c r="BD178" s="289"/>
      <c r="BE178" s="289"/>
      <c r="BF178" s="289"/>
      <c r="BG178" s="289"/>
      <c r="BH178" s="289"/>
      <c r="BI178" s="289"/>
      <c r="BJ178" s="289"/>
      <c r="BK178" s="289"/>
      <c r="BL178" s="289"/>
      <c r="BM178" s="289"/>
      <c r="BN178" s="289"/>
      <c r="BO178" s="289"/>
      <c r="BP178" s="289"/>
      <c r="BQ178" s="289"/>
      <c r="BR178" s="289"/>
      <c r="BS178" s="289"/>
      <c r="BT178" s="289"/>
      <c r="BU178" s="289"/>
      <c r="BV178" s="289"/>
    </row>
    <row r="179" customFormat="false" ht="9" hidden="false" customHeight="true" outlineLevel="0" collapsed="false">
      <c r="B179" s="288"/>
      <c r="C179" s="289"/>
      <c r="D179" s="289"/>
      <c r="E179" s="289"/>
      <c r="F179" s="289"/>
      <c r="G179" s="289"/>
      <c r="H179" s="289"/>
      <c r="I179" s="289"/>
      <c r="J179" s="289"/>
      <c r="K179" s="289"/>
      <c r="L179" s="289"/>
      <c r="M179" s="289"/>
      <c r="N179" s="289"/>
      <c r="O179" s="289"/>
      <c r="P179" s="289"/>
      <c r="Q179" s="289"/>
      <c r="R179" s="289"/>
      <c r="S179" s="289"/>
      <c r="T179" s="289"/>
      <c r="U179" s="289"/>
      <c r="V179" s="289"/>
      <c r="W179" s="289"/>
      <c r="X179" s="289"/>
      <c r="Y179" s="289"/>
      <c r="Z179" s="289"/>
      <c r="AA179" s="289"/>
      <c r="AB179" s="289"/>
      <c r="AC179" s="289"/>
      <c r="AD179" s="289"/>
      <c r="AE179" s="289"/>
      <c r="AF179" s="289"/>
      <c r="AG179" s="289"/>
      <c r="AH179" s="289"/>
      <c r="AI179" s="289"/>
      <c r="AJ179" s="289"/>
      <c r="AK179" s="289"/>
      <c r="AL179" s="289"/>
      <c r="AM179" s="289"/>
      <c r="AN179" s="289"/>
      <c r="AO179" s="289"/>
      <c r="AP179" s="289"/>
      <c r="AQ179" s="289"/>
      <c r="AR179" s="289"/>
      <c r="AS179" s="289"/>
      <c r="AT179" s="289"/>
      <c r="AU179" s="289"/>
      <c r="AV179" s="289"/>
      <c r="AW179" s="289"/>
      <c r="AX179" s="289"/>
      <c r="AY179" s="289"/>
      <c r="AZ179" s="289"/>
      <c r="BA179" s="289"/>
      <c r="BB179" s="289"/>
      <c r="BC179" s="289"/>
      <c r="BD179" s="289"/>
      <c r="BE179" s="289"/>
      <c r="BF179" s="289"/>
      <c r="BG179" s="289"/>
      <c r="BH179" s="289"/>
      <c r="BI179" s="289"/>
      <c r="BJ179" s="289"/>
      <c r="BK179" s="289"/>
      <c r="BL179" s="289"/>
      <c r="BM179" s="289"/>
      <c r="BN179" s="289"/>
      <c r="BO179" s="289"/>
      <c r="BP179" s="289"/>
      <c r="BQ179" s="289"/>
      <c r="BR179" s="289"/>
      <c r="BS179" s="289"/>
      <c r="BT179" s="289"/>
      <c r="BU179" s="289"/>
      <c r="BV179" s="289"/>
    </row>
    <row r="180" customFormat="false" ht="9" hidden="false" customHeight="true" outlineLevel="0" collapsed="false">
      <c r="B180" s="288"/>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289"/>
      <c r="AM180" s="289"/>
      <c r="AN180" s="289"/>
      <c r="AO180" s="289"/>
      <c r="AP180" s="289"/>
      <c r="AQ180" s="289"/>
      <c r="AR180" s="289"/>
      <c r="AS180" s="289"/>
      <c r="AT180" s="289"/>
      <c r="AU180" s="289"/>
      <c r="AV180" s="289"/>
      <c r="AW180" s="289"/>
      <c r="AX180" s="289"/>
      <c r="AY180" s="289"/>
      <c r="AZ180" s="289"/>
      <c r="BA180" s="289"/>
      <c r="BB180" s="289"/>
      <c r="BC180" s="289"/>
      <c r="BD180" s="289"/>
      <c r="BE180" s="289"/>
      <c r="BF180" s="289"/>
      <c r="BG180" s="289"/>
      <c r="BH180" s="289"/>
      <c r="BI180" s="289"/>
      <c r="BJ180" s="289"/>
      <c r="BK180" s="289"/>
      <c r="BL180" s="289"/>
      <c r="BM180" s="289"/>
      <c r="BN180" s="289"/>
      <c r="BO180" s="289"/>
      <c r="BP180" s="289"/>
      <c r="BQ180" s="289"/>
      <c r="BR180" s="289"/>
      <c r="BS180" s="289"/>
      <c r="BT180" s="289"/>
      <c r="BU180" s="289"/>
      <c r="BV180" s="289"/>
    </row>
    <row r="181" customFormat="false" ht="11.25" hidden="false" customHeight="false" outlineLevel="0" collapsed="false">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0"/>
      <c r="AZ181" s="290"/>
      <c r="BA181" s="290"/>
      <c r="BB181" s="290"/>
      <c r="BC181" s="290"/>
      <c r="BD181" s="290"/>
      <c r="BE181" s="290"/>
      <c r="BF181" s="290"/>
      <c r="BG181" s="290"/>
      <c r="BH181" s="290"/>
      <c r="BI181" s="290"/>
      <c r="BJ181" s="290"/>
      <c r="BK181" s="290"/>
      <c r="BL181" s="290"/>
      <c r="BM181" s="290"/>
      <c r="BN181" s="290"/>
      <c r="BO181" s="290"/>
      <c r="BP181" s="290"/>
      <c r="BQ181" s="290"/>
      <c r="BR181" s="290"/>
      <c r="BS181" s="290"/>
      <c r="BT181" s="290"/>
      <c r="BU181" s="290"/>
      <c r="BV181" s="290"/>
    </row>
    <row r="182" customFormat="false" ht="9" hidden="false" customHeight="true" outlineLevel="0" collapsed="false">
      <c r="B182" s="288"/>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289"/>
      <c r="AM182" s="289"/>
      <c r="AN182" s="289"/>
      <c r="AO182" s="289"/>
      <c r="AP182" s="289"/>
      <c r="AQ182" s="289"/>
      <c r="AR182" s="289"/>
      <c r="AS182" s="289"/>
      <c r="AT182" s="289"/>
      <c r="AU182" s="289"/>
      <c r="AV182" s="289"/>
      <c r="AW182" s="289"/>
      <c r="AX182" s="289"/>
      <c r="AY182" s="289"/>
      <c r="AZ182" s="289"/>
      <c r="BA182" s="289"/>
      <c r="BB182" s="289"/>
      <c r="BC182" s="289"/>
      <c r="BD182" s="289"/>
      <c r="BE182" s="289"/>
      <c r="BF182" s="289"/>
      <c r="BG182" s="289"/>
      <c r="BH182" s="289"/>
      <c r="BI182" s="289"/>
      <c r="BJ182" s="289"/>
      <c r="BK182" s="289"/>
      <c r="BL182" s="289"/>
      <c r="BM182" s="289"/>
      <c r="BN182" s="289"/>
      <c r="BO182" s="289"/>
      <c r="BP182" s="289"/>
      <c r="BQ182" s="289"/>
      <c r="BR182" s="289"/>
      <c r="BS182" s="289"/>
      <c r="BT182" s="289"/>
      <c r="BU182" s="289"/>
      <c r="BV182" s="289"/>
    </row>
    <row r="183" customFormat="false" ht="9" hidden="false" customHeight="true" outlineLevel="0" collapsed="false">
      <c r="B183" s="288"/>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89"/>
      <c r="Z183" s="289"/>
      <c r="AA183" s="289"/>
      <c r="AB183" s="289"/>
      <c r="AC183" s="289"/>
      <c r="AD183" s="289"/>
      <c r="AE183" s="289"/>
      <c r="AF183" s="289"/>
      <c r="AG183" s="289"/>
      <c r="AH183" s="289"/>
      <c r="AI183" s="289"/>
      <c r="AJ183" s="289"/>
      <c r="AK183" s="289"/>
      <c r="AL183" s="289"/>
      <c r="AM183" s="289"/>
      <c r="AN183" s="289"/>
      <c r="AO183" s="289"/>
      <c r="AP183" s="289"/>
      <c r="AQ183" s="289"/>
      <c r="AR183" s="289"/>
      <c r="AS183" s="289"/>
      <c r="AT183" s="289"/>
      <c r="AU183" s="289"/>
      <c r="AV183" s="289"/>
      <c r="AW183" s="289"/>
      <c r="AX183" s="289"/>
      <c r="AY183" s="289"/>
      <c r="AZ183" s="289"/>
      <c r="BA183" s="289"/>
      <c r="BB183" s="289"/>
      <c r="BC183" s="289"/>
      <c r="BD183" s="289"/>
      <c r="BE183" s="289"/>
      <c r="BF183" s="289"/>
      <c r="BG183" s="289"/>
      <c r="BH183" s="289"/>
      <c r="BI183" s="289"/>
      <c r="BJ183" s="289"/>
      <c r="BK183" s="289"/>
      <c r="BL183" s="289"/>
      <c r="BM183" s="289"/>
      <c r="BN183" s="289"/>
      <c r="BO183" s="289"/>
      <c r="BP183" s="289"/>
      <c r="BQ183" s="289"/>
      <c r="BR183" s="289"/>
      <c r="BS183" s="289"/>
      <c r="BT183" s="289"/>
      <c r="BU183" s="289"/>
      <c r="BV183" s="289"/>
    </row>
    <row r="184" customFormat="false" ht="9" hidden="false" customHeight="true" outlineLevel="0" collapsed="false">
      <c r="B184" s="288"/>
      <c r="C184" s="289"/>
      <c r="D184" s="289"/>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289"/>
      <c r="AM184" s="289"/>
      <c r="AN184" s="289"/>
      <c r="AO184" s="289"/>
      <c r="AP184" s="289"/>
      <c r="AQ184" s="289"/>
      <c r="AR184" s="289"/>
      <c r="AS184" s="289"/>
      <c r="AT184" s="289"/>
      <c r="AU184" s="289"/>
      <c r="AV184" s="289"/>
      <c r="AW184" s="289"/>
      <c r="AX184" s="289"/>
      <c r="AY184" s="289"/>
      <c r="AZ184" s="289"/>
      <c r="BA184" s="289"/>
      <c r="BB184" s="289"/>
      <c r="BC184" s="289"/>
      <c r="BD184" s="289"/>
      <c r="BE184" s="289"/>
      <c r="BF184" s="289"/>
      <c r="BG184" s="289"/>
      <c r="BH184" s="289"/>
      <c r="BI184" s="289"/>
      <c r="BJ184" s="289"/>
      <c r="BK184" s="289"/>
      <c r="BL184" s="289"/>
      <c r="BM184" s="289"/>
      <c r="BN184" s="289"/>
      <c r="BO184" s="289"/>
      <c r="BP184" s="289"/>
      <c r="BQ184" s="289"/>
      <c r="BR184" s="289"/>
      <c r="BS184" s="289"/>
      <c r="BT184" s="289"/>
      <c r="BU184" s="289"/>
      <c r="BV184" s="289"/>
    </row>
    <row r="185" customFormat="false" ht="9" hidden="false" customHeight="true" outlineLevel="0" collapsed="false">
      <c r="B185" s="288"/>
      <c r="C185" s="289"/>
      <c r="D185" s="289"/>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289"/>
      <c r="AM185" s="289"/>
      <c r="AN185" s="289"/>
      <c r="AO185" s="289"/>
      <c r="AP185" s="289"/>
      <c r="AQ185" s="289"/>
      <c r="AR185" s="289"/>
      <c r="AS185" s="289"/>
      <c r="AT185" s="289"/>
      <c r="AU185" s="289"/>
      <c r="AV185" s="289"/>
      <c r="AW185" s="289"/>
      <c r="AX185" s="289"/>
      <c r="AY185" s="289"/>
      <c r="AZ185" s="289"/>
      <c r="BA185" s="289"/>
      <c r="BB185" s="289"/>
      <c r="BC185" s="289"/>
      <c r="BD185" s="289"/>
      <c r="BE185" s="289"/>
      <c r="BF185" s="289"/>
      <c r="BG185" s="289"/>
      <c r="BH185" s="289"/>
      <c r="BI185" s="289"/>
      <c r="BJ185" s="289"/>
      <c r="BK185" s="289"/>
      <c r="BL185" s="289"/>
      <c r="BM185" s="289"/>
      <c r="BN185" s="289"/>
      <c r="BO185" s="289"/>
      <c r="BP185" s="289"/>
      <c r="BQ185" s="289"/>
      <c r="BR185" s="289"/>
      <c r="BS185" s="289"/>
      <c r="BT185" s="289"/>
      <c r="BU185" s="289"/>
      <c r="BV185" s="289"/>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20" activeCellId="0" sqref="BL20"/>
    </sheetView>
  </sheetViews>
  <sheetFormatPr defaultColWidth="9.84765625" defaultRowHeight="11.25" zeroHeight="false" outlineLevelRow="0" outlineLevelCol="0"/>
  <cols>
    <col collapsed="false" customWidth="true" hidden="false" outlineLevel="0" max="1" min="1" style="291" width="12.56"/>
    <col collapsed="false" customWidth="true" hidden="false" outlineLevel="0" max="2" min="2" style="291" width="19.99"/>
    <col collapsed="false" customWidth="true" hidden="false" outlineLevel="0" max="74" min="3" style="291" width="6.7"/>
    <col collapsed="false" customWidth="false" hidden="false" outlineLevel="0" max="257" min="75" style="291" width="9.85"/>
  </cols>
  <sheetData>
    <row r="1" customFormat="false" ht="13.15" hidden="false" customHeight="true" outlineLevel="0" collapsed="false">
      <c r="A1" s="28" t="s">
        <v>28</v>
      </c>
      <c r="B1" s="292" t="s">
        <v>650</v>
      </c>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3"/>
    </row>
    <row r="2" s="258" customFormat="tru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4"/>
      <c r="B5" s="295" t="s">
        <v>651</v>
      </c>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7"/>
      <c r="BH5" s="297"/>
      <c r="BI5" s="297"/>
      <c r="BJ5" s="297"/>
      <c r="BK5" s="297"/>
      <c r="BL5" s="297"/>
      <c r="BM5" s="297"/>
      <c r="BN5" s="297"/>
      <c r="BO5" s="297"/>
      <c r="BP5" s="297"/>
      <c r="BQ5" s="297"/>
      <c r="BR5" s="297"/>
      <c r="BS5" s="297"/>
      <c r="BT5" s="297"/>
      <c r="BU5" s="297"/>
      <c r="BV5" s="297"/>
    </row>
    <row r="6" customFormat="false" ht="11.1" hidden="false" customHeight="true" outlineLevel="0" collapsed="false">
      <c r="A6" s="294" t="s">
        <v>71</v>
      </c>
      <c r="B6" s="298" t="s">
        <v>652</v>
      </c>
      <c r="C6" s="218" t="n">
        <v>5.7</v>
      </c>
      <c r="D6" s="218" t="n">
        <v>6.8</v>
      </c>
      <c r="E6" s="218" t="n">
        <v>6.65</v>
      </c>
      <c r="F6" s="218" t="n">
        <v>6.26</v>
      </c>
      <c r="G6" s="218" t="n">
        <v>6.75</v>
      </c>
      <c r="H6" s="218" t="n">
        <v>6.62</v>
      </c>
      <c r="I6" s="218" t="n">
        <v>6.21</v>
      </c>
      <c r="J6" s="218" t="n">
        <v>5.76</v>
      </c>
      <c r="K6" s="218" t="n">
        <v>5.3</v>
      </c>
      <c r="L6" s="218" t="n">
        <v>5.78</v>
      </c>
      <c r="M6" s="218" t="n">
        <v>6.46</v>
      </c>
      <c r="N6" s="218" t="n">
        <v>6.87</v>
      </c>
      <c r="O6" s="218" t="n">
        <v>7.38</v>
      </c>
      <c r="P6" s="218" t="n">
        <v>8.02</v>
      </c>
      <c r="Q6" s="218" t="n">
        <v>8.63</v>
      </c>
      <c r="R6" s="218" t="n">
        <v>8.87</v>
      </c>
      <c r="S6" s="218" t="n">
        <v>9.96</v>
      </c>
      <c r="T6" s="218" t="n">
        <v>10.36</v>
      </c>
      <c r="U6" s="218" t="n">
        <v>10.79</v>
      </c>
      <c r="V6" s="218" t="n">
        <v>8.21</v>
      </c>
      <c r="W6" s="218" t="n">
        <v>6.71</v>
      </c>
      <c r="X6" s="218" t="n">
        <v>5.64</v>
      </c>
      <c r="Y6" s="218" t="n">
        <v>5.23</v>
      </c>
      <c r="Z6" s="218" t="n">
        <v>5.94</v>
      </c>
      <c r="AA6" s="218" t="n">
        <v>4.6</v>
      </c>
      <c r="AB6" s="218" t="n">
        <v>3.7</v>
      </c>
      <c r="AC6" s="218" t="n">
        <v>3.38</v>
      </c>
      <c r="AD6" s="218" t="n">
        <v>3.18</v>
      </c>
      <c r="AE6" s="218" t="n">
        <v>3.23</v>
      </c>
      <c r="AF6" s="218" t="n">
        <v>3.38</v>
      </c>
      <c r="AG6" s="218" t="n">
        <v>3.45</v>
      </c>
      <c r="AH6" s="218" t="n">
        <v>3.37</v>
      </c>
      <c r="AI6" s="218" t="n">
        <v>2.98</v>
      </c>
      <c r="AJ6" s="218" t="n">
        <v>3.83</v>
      </c>
      <c r="AK6" s="218" t="n">
        <v>4.2</v>
      </c>
      <c r="AL6" s="218" t="n">
        <v>4.66</v>
      </c>
      <c r="AM6" s="218" t="n">
        <v>5.14</v>
      </c>
      <c r="AN6" s="218" t="n">
        <v>4.89</v>
      </c>
      <c r="AO6" s="218" t="n">
        <v>4.36</v>
      </c>
      <c r="AP6" s="218" t="n">
        <v>3.92</v>
      </c>
      <c r="AQ6" s="218" t="n">
        <v>4.04</v>
      </c>
      <c r="AR6" s="218" t="n">
        <v>4.25</v>
      </c>
      <c r="AS6" s="218" t="n">
        <v>4.36</v>
      </c>
      <c r="AT6" s="218" t="n">
        <v>4.22</v>
      </c>
      <c r="AU6" s="218" t="n">
        <v>3.76</v>
      </c>
      <c r="AV6" s="218" t="n">
        <v>3.69</v>
      </c>
      <c r="AW6" s="218" t="n">
        <v>3.34</v>
      </c>
      <c r="AX6" s="218" t="n">
        <v>3.96</v>
      </c>
      <c r="AY6" s="218" t="n">
        <v>4.08</v>
      </c>
      <c r="AZ6" s="218" t="n">
        <v>4.23</v>
      </c>
      <c r="BA6" s="218" t="n">
        <v>3.9</v>
      </c>
      <c r="BB6" s="218" t="n">
        <v>3.98</v>
      </c>
      <c r="BC6" s="218" t="n">
        <v>4.12</v>
      </c>
      <c r="BD6" s="218" t="n">
        <v>4.19</v>
      </c>
      <c r="BE6" s="218" t="n">
        <v>4.27</v>
      </c>
      <c r="BF6" s="218" t="n">
        <v>4.09</v>
      </c>
      <c r="BG6" s="218" t="n">
        <v>3.72</v>
      </c>
      <c r="BH6" s="218" t="n">
        <v>3.53</v>
      </c>
      <c r="BI6" s="219" t="n">
        <v>3.601606</v>
      </c>
      <c r="BJ6" s="219" t="n">
        <v>3.707993</v>
      </c>
      <c r="BK6" s="219" t="n">
        <v>3.841576</v>
      </c>
      <c r="BL6" s="219" t="n">
        <v>3.848681</v>
      </c>
      <c r="BM6" s="219" t="n">
        <v>3.904134</v>
      </c>
      <c r="BN6" s="219" t="n">
        <v>3.950247</v>
      </c>
      <c r="BO6" s="219" t="n">
        <v>3.989436</v>
      </c>
      <c r="BP6" s="219" t="n">
        <v>4.007187</v>
      </c>
      <c r="BQ6" s="219" t="n">
        <v>4.005741</v>
      </c>
      <c r="BR6" s="219" t="n">
        <v>4.043002</v>
      </c>
      <c r="BS6" s="219" t="n">
        <v>4.087142</v>
      </c>
      <c r="BT6" s="219" t="n">
        <v>4.189744</v>
      </c>
      <c r="BU6" s="219" t="n">
        <v>4.24712</v>
      </c>
      <c r="BV6" s="219" t="n">
        <v>4.382189</v>
      </c>
    </row>
    <row r="7" customFormat="false" ht="11.1" hidden="false" customHeight="true" outlineLevel="0" collapsed="false">
      <c r="A7" s="294" t="s">
        <v>143</v>
      </c>
      <c r="B7" s="298" t="s">
        <v>653</v>
      </c>
      <c r="C7" s="218" t="n">
        <v>6.748457</v>
      </c>
      <c r="D7" s="218" t="n">
        <v>8.2416171</v>
      </c>
      <c r="E7" s="218" t="n">
        <v>7.3209516</v>
      </c>
      <c r="F7" s="218" t="n">
        <v>7.828515</v>
      </c>
      <c r="G7" s="218" t="n">
        <v>7.8663881</v>
      </c>
      <c r="H7" s="218" t="n">
        <v>7.5665757</v>
      </c>
      <c r="I7" s="218" t="n">
        <v>6.4051271</v>
      </c>
      <c r="J7" s="218" t="n">
        <v>6.4043546</v>
      </c>
      <c r="K7" s="218" t="n">
        <v>6.2618541</v>
      </c>
      <c r="L7" s="218" t="n">
        <v>6.9453312</v>
      </c>
      <c r="M7" s="218" t="n">
        <v>7.3154514</v>
      </c>
      <c r="N7" s="218" t="n">
        <v>7.317635</v>
      </c>
      <c r="O7" s="218" t="n">
        <v>8.2247869</v>
      </c>
      <c r="P7" s="218" t="n">
        <v>8.80032</v>
      </c>
      <c r="Q7" s="218" t="n">
        <v>9.69539</v>
      </c>
      <c r="R7" s="218" t="n">
        <v>10.4868008</v>
      </c>
      <c r="S7" s="218" t="n">
        <v>11.6071112</v>
      </c>
      <c r="T7" s="218" t="n">
        <v>13.0657869</v>
      </c>
      <c r="U7" s="218" t="n">
        <v>11.4212889</v>
      </c>
      <c r="V7" s="218" t="n">
        <v>8.5043598</v>
      </c>
      <c r="W7" s="218" t="n">
        <v>7.904014</v>
      </c>
      <c r="X7" s="218" t="n">
        <v>6.9386156</v>
      </c>
      <c r="Y7" s="218" t="n">
        <v>6.8841904</v>
      </c>
      <c r="Z7" s="218" t="n">
        <v>5.9899135</v>
      </c>
      <c r="AA7" s="218" t="n">
        <v>5.397715</v>
      </c>
      <c r="AB7" s="218" t="n">
        <v>4.6501719</v>
      </c>
      <c r="AC7" s="218" t="n">
        <v>4.0783262</v>
      </c>
      <c r="AD7" s="218" t="n">
        <v>3.5996028</v>
      </c>
      <c r="AE7" s="218" t="n">
        <v>3.947475</v>
      </c>
      <c r="AF7" s="218" t="n">
        <v>3.9144635</v>
      </c>
      <c r="AG7" s="218" t="n">
        <v>3.4851389</v>
      </c>
      <c r="AH7" s="218" t="n">
        <v>3.2342</v>
      </c>
      <c r="AI7" s="218" t="n">
        <v>3.062705</v>
      </c>
      <c r="AJ7" s="218" t="n">
        <v>4.1229355</v>
      </c>
      <c r="AK7" s="218" t="n">
        <v>3.7698</v>
      </c>
      <c r="AL7" s="218" t="n">
        <v>5.5002</v>
      </c>
      <c r="AM7" s="218" t="n">
        <v>6.0049</v>
      </c>
      <c r="AN7" s="218" t="n">
        <v>5.4796</v>
      </c>
      <c r="AO7" s="218" t="n">
        <v>4.4187</v>
      </c>
      <c r="AP7" s="218" t="n">
        <v>4.1509</v>
      </c>
      <c r="AQ7" s="218" t="n">
        <v>4.2642</v>
      </c>
      <c r="AR7" s="218" t="n">
        <v>4.944</v>
      </c>
      <c r="AS7" s="218" t="n">
        <v>4.7689</v>
      </c>
      <c r="AT7" s="218" t="n">
        <v>4.4496</v>
      </c>
      <c r="AU7" s="218" t="n">
        <v>4.0067</v>
      </c>
      <c r="AV7" s="218" t="n">
        <v>3.5329</v>
      </c>
      <c r="AW7" s="218" t="n">
        <v>3.8213</v>
      </c>
      <c r="AX7" s="218" t="n">
        <v>4.3775</v>
      </c>
      <c r="AY7" s="218" t="n">
        <v>4.6247</v>
      </c>
      <c r="AZ7" s="218" t="n">
        <v>4.2127</v>
      </c>
      <c r="BA7" s="218" t="n">
        <v>4.0891</v>
      </c>
      <c r="BB7" s="218" t="n">
        <v>4.3775</v>
      </c>
      <c r="BC7" s="218" t="n">
        <v>4.4393</v>
      </c>
      <c r="BD7" s="218" t="n">
        <v>4.6865</v>
      </c>
      <c r="BE7" s="218" t="n">
        <v>4.5526</v>
      </c>
      <c r="BF7" s="218" t="n">
        <v>4.1715</v>
      </c>
      <c r="BG7" s="218" t="n">
        <v>4.017</v>
      </c>
      <c r="BH7" s="218" t="n">
        <v>3.6668</v>
      </c>
      <c r="BI7" s="219" t="n">
        <v>3.805595</v>
      </c>
      <c r="BJ7" s="219" t="n">
        <v>3.967731</v>
      </c>
      <c r="BK7" s="219" t="n">
        <v>4.194897</v>
      </c>
      <c r="BL7" s="219" t="n">
        <v>4.193446</v>
      </c>
      <c r="BM7" s="219" t="n">
        <v>4.085696</v>
      </c>
      <c r="BN7" s="219" t="n">
        <v>4.149973</v>
      </c>
      <c r="BO7" s="219" t="n">
        <v>4.165294</v>
      </c>
      <c r="BP7" s="219" t="n">
        <v>4.15863</v>
      </c>
      <c r="BQ7" s="219" t="n">
        <v>4.14971</v>
      </c>
      <c r="BR7" s="219" t="n">
        <v>4.181166</v>
      </c>
      <c r="BS7" s="219" t="n">
        <v>4.238419</v>
      </c>
      <c r="BT7" s="219" t="n">
        <v>4.369116</v>
      </c>
      <c r="BU7" s="219" t="n">
        <v>4.45704</v>
      </c>
      <c r="BV7" s="219" t="n">
        <v>4.673208</v>
      </c>
    </row>
    <row r="8" customFormat="false" ht="11.1" hidden="false" customHeight="true" outlineLevel="0" collapsed="false">
      <c r="A8" s="294"/>
      <c r="B8" s="299" t="s">
        <v>654</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0"/>
      <c r="BF8" s="300"/>
      <c r="BG8" s="300"/>
      <c r="BH8" s="300"/>
      <c r="BI8" s="301"/>
      <c r="BJ8" s="301"/>
      <c r="BK8" s="301"/>
      <c r="BL8" s="301"/>
      <c r="BM8" s="301"/>
      <c r="BN8" s="301"/>
      <c r="BO8" s="301"/>
      <c r="BP8" s="301"/>
      <c r="BQ8" s="301"/>
      <c r="BR8" s="301"/>
      <c r="BS8" s="301"/>
      <c r="BT8" s="301"/>
      <c r="BU8" s="301"/>
      <c r="BV8" s="301"/>
    </row>
    <row r="9" customFormat="false" ht="11.1" hidden="false" customHeight="true" outlineLevel="0" collapsed="false">
      <c r="A9" s="294" t="s">
        <v>655</v>
      </c>
      <c r="B9" s="302" t="s">
        <v>656</v>
      </c>
      <c r="C9" s="218" t="n">
        <v>16.4675139725355</v>
      </c>
      <c r="D9" s="218" t="n">
        <v>15.8159506266657</v>
      </c>
      <c r="E9" s="218" t="n">
        <v>16.6448054915708</v>
      </c>
      <c r="F9" s="218" t="n">
        <v>17.0223416558193</v>
      </c>
      <c r="G9" s="218" t="n">
        <v>17.3447260672562</v>
      </c>
      <c r="H9" s="218" t="n">
        <v>17.6513748656465</v>
      </c>
      <c r="I9" s="218" t="n">
        <v>19.475948466044</v>
      </c>
      <c r="J9" s="218" t="n">
        <v>19.6748379014359</v>
      </c>
      <c r="K9" s="218" t="n">
        <v>19.060530291402</v>
      </c>
      <c r="L9" s="218" t="n">
        <v>17.9993392909192</v>
      </c>
      <c r="M9" s="218" t="n">
        <v>16.745007690213</v>
      </c>
      <c r="N9" s="218" t="n">
        <v>16.4925148598401</v>
      </c>
      <c r="O9" s="218" t="n">
        <v>16.0306283533764</v>
      </c>
      <c r="P9" s="218" t="n">
        <v>16.1015564918687</v>
      </c>
      <c r="Q9" s="218" t="n">
        <v>16.4353296000589</v>
      </c>
      <c r="R9" s="218" t="n">
        <v>17.2248698626418</v>
      </c>
      <c r="S9" s="218" t="n">
        <v>19.4859219619408</v>
      </c>
      <c r="T9" s="218" t="n">
        <v>22.4490405001456</v>
      </c>
      <c r="U9" s="218" t="n">
        <v>24.3463676027092</v>
      </c>
      <c r="V9" s="218" t="n">
        <v>24.4108301113174</v>
      </c>
      <c r="W9" s="218" t="n">
        <v>22.2998132327938</v>
      </c>
      <c r="X9" s="218" t="n">
        <v>17.0972677891123</v>
      </c>
      <c r="Y9" s="218" t="n">
        <v>16.409482626502</v>
      </c>
      <c r="Z9" s="218" t="n">
        <v>16.640276174518</v>
      </c>
      <c r="AA9" s="218" t="n">
        <v>15.8967960348743</v>
      </c>
      <c r="AB9" s="218" t="n">
        <v>15.6955867632695</v>
      </c>
      <c r="AC9" s="218" t="n">
        <v>15.415139361815</v>
      </c>
      <c r="AD9" s="218" t="n">
        <v>14.9089743439683</v>
      </c>
      <c r="AE9" s="218" t="n">
        <v>15.8323985734739</v>
      </c>
      <c r="AF9" s="218" t="n">
        <v>15.4244695771831</v>
      </c>
      <c r="AG9" s="218" t="n">
        <v>15.2555703172913</v>
      </c>
      <c r="AH9" s="218" t="n">
        <v>16.1418698311238</v>
      </c>
      <c r="AI9" s="218" t="n">
        <v>14.4840980333661</v>
      </c>
      <c r="AJ9" s="218" t="n">
        <v>11.767470923603</v>
      </c>
      <c r="AK9" s="218" t="n">
        <v>14.3077707836956</v>
      </c>
      <c r="AL9" s="218" t="n">
        <v>14.0519789251237</v>
      </c>
      <c r="AM9" s="218" t="n">
        <v>14.0588626966745</v>
      </c>
      <c r="AN9" s="218" t="n">
        <v>14.2304203202404</v>
      </c>
      <c r="AO9" s="218" t="n">
        <v>14.9007742266873</v>
      </c>
      <c r="AP9" s="218" t="n">
        <v>14.3811138007722</v>
      </c>
      <c r="AQ9" s="218" t="n">
        <v>16.70175922405</v>
      </c>
      <c r="AR9" s="218" t="n">
        <v>16.6275519796031</v>
      </c>
      <c r="AS9" s="218" t="n">
        <v>18.182304843063</v>
      </c>
      <c r="AT9" s="218" t="n">
        <v>17.8592007055461</v>
      </c>
      <c r="AU9" s="218" t="n">
        <v>17.1939248690936</v>
      </c>
      <c r="AV9" s="218" t="n">
        <v>14.4822999586791</v>
      </c>
      <c r="AW9" s="218" t="n">
        <v>14.3048953957522</v>
      </c>
      <c r="AX9" s="218" t="n">
        <v>14.2167187229513</v>
      </c>
      <c r="AY9" s="218" t="n">
        <v>13.8840192728109</v>
      </c>
      <c r="AZ9" s="218" t="n">
        <v>13.8787774045443</v>
      </c>
      <c r="BA9" s="218" t="n">
        <v>14.2571035028825</v>
      </c>
      <c r="BB9" s="218" t="n">
        <v>14.0186171630033</v>
      </c>
      <c r="BC9" s="218" t="n">
        <v>14.0218125621186</v>
      </c>
      <c r="BD9" s="218" t="n">
        <v>15.640450277243</v>
      </c>
      <c r="BE9" s="218" t="n">
        <v>17.4603913267358</v>
      </c>
      <c r="BF9" s="218" t="n">
        <v>17.5282565612557</v>
      </c>
      <c r="BG9" s="218" t="n">
        <v>17.29318</v>
      </c>
      <c r="BH9" s="218" t="n">
        <v>15.03637</v>
      </c>
      <c r="BI9" s="219" t="n">
        <v>14.43426</v>
      </c>
      <c r="BJ9" s="219" t="n">
        <v>14.09512</v>
      </c>
      <c r="BK9" s="219" t="n">
        <v>13.78959</v>
      </c>
      <c r="BL9" s="219" t="n">
        <v>13.67172</v>
      </c>
      <c r="BM9" s="219" t="n">
        <v>14.02811</v>
      </c>
      <c r="BN9" s="219" t="n">
        <v>14.37105</v>
      </c>
      <c r="BO9" s="219" t="n">
        <v>15.18475</v>
      </c>
      <c r="BP9" s="219" t="n">
        <v>15.69261</v>
      </c>
      <c r="BQ9" s="219" t="n">
        <v>17.67764</v>
      </c>
      <c r="BR9" s="219" t="n">
        <v>18.60917</v>
      </c>
      <c r="BS9" s="219" t="n">
        <v>18.386</v>
      </c>
      <c r="BT9" s="219" t="n">
        <v>16.26821</v>
      </c>
      <c r="BU9" s="219" t="n">
        <v>15.65445</v>
      </c>
      <c r="BV9" s="219" t="n">
        <v>15.25266</v>
      </c>
    </row>
    <row r="10" customFormat="false" ht="11.1" hidden="false" customHeight="true" outlineLevel="0" collapsed="false">
      <c r="A10" s="294" t="s">
        <v>657</v>
      </c>
      <c r="B10" s="303" t="s">
        <v>658</v>
      </c>
      <c r="C10" s="218" t="n">
        <v>14.5572325532544</v>
      </c>
      <c r="D10" s="218" t="n">
        <v>14.0827462480894</v>
      </c>
      <c r="E10" s="218" t="n">
        <v>14.3310295675711</v>
      </c>
      <c r="F10" s="218" t="n">
        <v>14.8556712693344</v>
      </c>
      <c r="G10" s="218" t="n">
        <v>16.6473865281856</v>
      </c>
      <c r="H10" s="218" t="n">
        <v>18.718438736461</v>
      </c>
      <c r="I10" s="218" t="n">
        <v>19.1536547039257</v>
      </c>
      <c r="J10" s="218" t="n">
        <v>18.8280817015769</v>
      </c>
      <c r="K10" s="218" t="n">
        <v>18.2895763232642</v>
      </c>
      <c r="L10" s="218" t="n">
        <v>17.5649280107074</v>
      </c>
      <c r="M10" s="218" t="n">
        <v>15.3293557239263</v>
      </c>
      <c r="N10" s="218" t="n">
        <v>14.5054361965035</v>
      </c>
      <c r="O10" s="218" t="n">
        <v>14.5944812020933</v>
      </c>
      <c r="P10" s="218" t="n">
        <v>14.5602495459944</v>
      </c>
      <c r="Q10" s="218" t="n">
        <v>14.7575894171049</v>
      </c>
      <c r="R10" s="218" t="n">
        <v>16.0747073213376</v>
      </c>
      <c r="S10" s="218" t="n">
        <v>18.2945591093182</v>
      </c>
      <c r="T10" s="218" t="n">
        <v>20.8868020567989</v>
      </c>
      <c r="U10" s="218" t="n">
        <v>22.506437433759</v>
      </c>
      <c r="V10" s="218" t="n">
        <v>22.3409731839154</v>
      </c>
      <c r="W10" s="218" t="n">
        <v>20.9079088239202</v>
      </c>
      <c r="X10" s="218" t="n">
        <v>18.1010155353924</v>
      </c>
      <c r="Y10" s="218" t="n">
        <v>16.8620017487508</v>
      </c>
      <c r="Z10" s="218" t="n">
        <v>16.2203027013809</v>
      </c>
      <c r="AA10" s="218" t="n">
        <v>15.2733363549989</v>
      </c>
      <c r="AB10" s="218" t="n">
        <v>14.9602812469221</v>
      </c>
      <c r="AC10" s="218" t="n">
        <v>14.5065128084903</v>
      </c>
      <c r="AD10" s="218" t="n">
        <v>14.4204815996876</v>
      </c>
      <c r="AE10" s="218" t="n">
        <v>15.6788554334322</v>
      </c>
      <c r="AF10" s="218" t="n">
        <v>17.0037905522538</v>
      </c>
      <c r="AG10" s="218" t="n">
        <v>18.2063838235195</v>
      </c>
      <c r="AH10" s="218" t="n">
        <v>18.1342676268333</v>
      </c>
      <c r="AI10" s="218" t="n">
        <v>17.4195268961014</v>
      </c>
      <c r="AJ10" s="218" t="n">
        <v>14.115162479588</v>
      </c>
      <c r="AK10" s="218" t="n">
        <v>14.0856664805084</v>
      </c>
      <c r="AL10" s="218" t="n">
        <v>13.2333680699607</v>
      </c>
      <c r="AM10" s="218" t="n">
        <v>12.7344537505485</v>
      </c>
      <c r="AN10" s="218" t="n">
        <v>12.6220268499453</v>
      </c>
      <c r="AO10" s="218" t="n">
        <v>13.113790221115</v>
      </c>
      <c r="AP10" s="218" t="n">
        <v>14.1944997458331</v>
      </c>
      <c r="AQ10" s="218" t="n">
        <v>15.239052601968</v>
      </c>
      <c r="AR10" s="218" t="n">
        <v>17.4624363179214</v>
      </c>
      <c r="AS10" s="218" t="n">
        <v>18.6857870683229</v>
      </c>
      <c r="AT10" s="218" t="n">
        <v>18.8886967778609</v>
      </c>
      <c r="AU10" s="218" t="n">
        <v>17.8610925861791</v>
      </c>
      <c r="AV10" s="218" t="n">
        <v>15.3748224907511</v>
      </c>
      <c r="AW10" s="218" t="n">
        <v>13.2047665775436</v>
      </c>
      <c r="AX10" s="218" t="n">
        <v>11.8779835190564</v>
      </c>
      <c r="AY10" s="218" t="n">
        <v>11.6796442504954</v>
      </c>
      <c r="AZ10" s="218" t="n">
        <v>11.8598612686553</v>
      </c>
      <c r="BA10" s="218" t="n">
        <v>12.0765403414822</v>
      </c>
      <c r="BB10" s="218" t="n">
        <v>12.7247687195939</v>
      </c>
      <c r="BC10" s="218" t="n">
        <v>14.6613981012443</v>
      </c>
      <c r="BD10" s="218" t="n">
        <v>17.5557426916682</v>
      </c>
      <c r="BE10" s="218" t="n">
        <v>17.9506018661555</v>
      </c>
      <c r="BF10" s="218" t="n">
        <v>18.3938311784159</v>
      </c>
      <c r="BG10" s="218" t="n">
        <v>17.94856</v>
      </c>
      <c r="BH10" s="218" t="n">
        <v>15.52016</v>
      </c>
      <c r="BI10" s="219" t="n">
        <v>13.82517</v>
      </c>
      <c r="BJ10" s="219" t="n">
        <v>12.80576</v>
      </c>
      <c r="BK10" s="219" t="n">
        <v>12.43275</v>
      </c>
      <c r="BL10" s="219" t="n">
        <v>12.15705</v>
      </c>
      <c r="BM10" s="219" t="n">
        <v>12.29205</v>
      </c>
      <c r="BN10" s="219" t="n">
        <v>12.87906</v>
      </c>
      <c r="BO10" s="219" t="n">
        <v>14.44173</v>
      </c>
      <c r="BP10" s="219" t="n">
        <v>16.46939</v>
      </c>
      <c r="BQ10" s="219" t="n">
        <v>18.00669</v>
      </c>
      <c r="BR10" s="219" t="n">
        <v>18.77883</v>
      </c>
      <c r="BS10" s="219" t="n">
        <v>18.49767</v>
      </c>
      <c r="BT10" s="219" t="n">
        <v>16.50937</v>
      </c>
      <c r="BU10" s="219" t="n">
        <v>14.95414</v>
      </c>
      <c r="BV10" s="219" t="n">
        <v>13.93207</v>
      </c>
    </row>
    <row r="11" customFormat="false" ht="11.1" hidden="false" customHeight="true" outlineLevel="0" collapsed="false">
      <c r="A11" s="294" t="s">
        <v>659</v>
      </c>
      <c r="B11" s="302" t="s">
        <v>660</v>
      </c>
      <c r="C11" s="218" t="n">
        <v>10.9101317807309</v>
      </c>
      <c r="D11" s="218" t="n">
        <v>10.7139236367385</v>
      </c>
      <c r="E11" s="218" t="n">
        <v>11.4717815942346</v>
      </c>
      <c r="F11" s="218" t="n">
        <v>11.8870268904478</v>
      </c>
      <c r="G11" s="218" t="n">
        <v>13.4990668129451</v>
      </c>
      <c r="H11" s="218" t="n">
        <v>15.4575041532643</v>
      </c>
      <c r="I11" s="218" t="n">
        <v>15.8360978286661</v>
      </c>
      <c r="J11" s="218" t="n">
        <v>15.5182834169674</v>
      </c>
      <c r="K11" s="218" t="n">
        <v>14.5520451976197</v>
      </c>
      <c r="L11" s="218" t="n">
        <v>13.0055300931796</v>
      </c>
      <c r="M11" s="218" t="n">
        <v>11.3797611676964</v>
      </c>
      <c r="N11" s="218" t="n">
        <v>10.9771738856159</v>
      </c>
      <c r="O11" s="218" t="n">
        <v>10.8238717850003</v>
      </c>
      <c r="P11" s="218" t="n">
        <v>11.3329223547441</v>
      </c>
      <c r="Q11" s="218" t="n">
        <v>12.2326251504365</v>
      </c>
      <c r="R11" s="218" t="n">
        <v>13.6952095197846</v>
      </c>
      <c r="S11" s="218" t="n">
        <v>15.4914362393413</v>
      </c>
      <c r="T11" s="218" t="n">
        <v>18.4432916005745</v>
      </c>
      <c r="U11" s="218" t="n">
        <v>20.4430466463063</v>
      </c>
      <c r="V11" s="218" t="n">
        <v>20.102339787605</v>
      </c>
      <c r="W11" s="218" t="n">
        <v>18.0919877006193</v>
      </c>
      <c r="X11" s="218" t="n">
        <v>14.148929961781</v>
      </c>
      <c r="Y11" s="218" t="n">
        <v>12.873985042042</v>
      </c>
      <c r="Z11" s="218" t="n">
        <v>11.8136482884804</v>
      </c>
      <c r="AA11" s="218" t="n">
        <v>11.1336973858488</v>
      </c>
      <c r="AB11" s="218" t="n">
        <v>10.9595483592753</v>
      </c>
      <c r="AC11" s="218" t="n">
        <v>10.7134028298409</v>
      </c>
      <c r="AD11" s="218" t="n">
        <v>9.86903539744908</v>
      </c>
      <c r="AE11" s="218" t="n">
        <v>11.3933546709301</v>
      </c>
      <c r="AF11" s="218" t="n">
        <v>13.435121465349</v>
      </c>
      <c r="AG11" s="218" t="n">
        <v>14.9733176367797</v>
      </c>
      <c r="AH11" s="218" t="n">
        <v>14.9066634180447</v>
      </c>
      <c r="AI11" s="218" t="n">
        <v>13.8195488669491</v>
      </c>
      <c r="AJ11" s="218" t="n">
        <v>10.0497183179353</v>
      </c>
      <c r="AK11" s="218" t="n">
        <v>9.99721329017472</v>
      </c>
      <c r="AL11" s="218" t="n">
        <v>8.89598664614613</v>
      </c>
      <c r="AM11" s="218" t="n">
        <v>9.21643114158656</v>
      </c>
      <c r="AN11" s="218" t="n">
        <v>9.50841640515659</v>
      </c>
      <c r="AO11" s="218" t="n">
        <v>9.94585298948601</v>
      </c>
      <c r="AP11" s="218" t="n">
        <v>11.0825285218354</v>
      </c>
      <c r="AQ11" s="218" t="n">
        <v>12.4793284423103</v>
      </c>
      <c r="AR11" s="218" t="n">
        <v>15.0447250625443</v>
      </c>
      <c r="AS11" s="218" t="n">
        <v>16.9793224216788</v>
      </c>
      <c r="AT11" s="218" t="n">
        <v>17.3004815354276</v>
      </c>
      <c r="AU11" s="218" t="n">
        <v>15.7890114720517</v>
      </c>
      <c r="AV11" s="218" t="n">
        <v>12.0389500114839</v>
      </c>
      <c r="AW11" s="218" t="n">
        <v>9.54788176051156</v>
      </c>
      <c r="AX11" s="218" t="n">
        <v>8.71194094838507</v>
      </c>
      <c r="AY11" s="218" t="n">
        <v>8.70452478369421</v>
      </c>
      <c r="AZ11" s="218" t="n">
        <v>8.90682577795966</v>
      </c>
      <c r="BA11" s="218" t="n">
        <v>9.07130695363024</v>
      </c>
      <c r="BB11" s="218" t="n">
        <v>9.90689225612423</v>
      </c>
      <c r="BC11" s="218" t="n">
        <v>11.1579474251008</v>
      </c>
      <c r="BD11" s="218" t="n">
        <v>14.108441756568</v>
      </c>
      <c r="BE11" s="218" t="n">
        <v>16.5108196056258</v>
      </c>
      <c r="BF11" s="218" t="n">
        <v>17.2846083017595</v>
      </c>
      <c r="BG11" s="218" t="n">
        <v>15.98719</v>
      </c>
      <c r="BH11" s="218" t="n">
        <v>11.90075</v>
      </c>
      <c r="BI11" s="219" t="n">
        <v>10.04038</v>
      </c>
      <c r="BJ11" s="219" t="n">
        <v>8.67788</v>
      </c>
      <c r="BK11" s="219" t="n">
        <v>8.659249</v>
      </c>
      <c r="BL11" s="219" t="n">
        <v>8.831682</v>
      </c>
      <c r="BM11" s="219" t="n">
        <v>9.235545</v>
      </c>
      <c r="BN11" s="219" t="n">
        <v>10.13495</v>
      </c>
      <c r="BO11" s="219" t="n">
        <v>11.7862</v>
      </c>
      <c r="BP11" s="219" t="n">
        <v>14.50737</v>
      </c>
      <c r="BQ11" s="219" t="n">
        <v>16.67305</v>
      </c>
      <c r="BR11" s="219" t="n">
        <v>17.56582</v>
      </c>
      <c r="BS11" s="219" t="n">
        <v>16.67947</v>
      </c>
      <c r="BT11" s="219" t="n">
        <v>12.87063</v>
      </c>
      <c r="BU11" s="219" t="n">
        <v>11.21449</v>
      </c>
      <c r="BV11" s="219" t="n">
        <v>9.955539</v>
      </c>
    </row>
    <row r="12" customFormat="false" ht="11.1" hidden="false" customHeight="true" outlineLevel="0" collapsed="false">
      <c r="A12" s="294" t="s">
        <v>661</v>
      </c>
      <c r="B12" s="302" t="s">
        <v>662</v>
      </c>
      <c r="C12" s="218" t="n">
        <v>11.2184657330542</v>
      </c>
      <c r="D12" s="218" t="n">
        <v>11.1599850746017</v>
      </c>
      <c r="E12" s="218" t="n">
        <v>11.8129833816536</v>
      </c>
      <c r="F12" s="218" t="n">
        <v>12.1308223590442</v>
      </c>
      <c r="G12" s="218" t="n">
        <v>14.174741689193</v>
      </c>
      <c r="H12" s="218" t="n">
        <v>16.8855613259511</v>
      </c>
      <c r="I12" s="218" t="n">
        <v>17.1736098191917</v>
      </c>
      <c r="J12" s="218" t="n">
        <v>17.7494643296025</v>
      </c>
      <c r="K12" s="218" t="n">
        <v>16.9351509556013</v>
      </c>
      <c r="L12" s="218" t="n">
        <v>14.215273626508</v>
      </c>
      <c r="M12" s="218" t="n">
        <v>11.6579465339185</v>
      </c>
      <c r="N12" s="218" t="n">
        <v>10.6554000246734</v>
      </c>
      <c r="O12" s="218" t="n">
        <v>10.7647272563359</v>
      </c>
      <c r="P12" s="218" t="n">
        <v>11.1125200614155</v>
      </c>
      <c r="Q12" s="218" t="n">
        <v>11.8173189234903</v>
      </c>
      <c r="R12" s="218" t="n">
        <v>12.9367423900774</v>
      </c>
      <c r="S12" s="218" t="n">
        <v>14.8137167496261</v>
      </c>
      <c r="T12" s="218" t="n">
        <v>18.4131288805188</v>
      </c>
      <c r="U12" s="218" t="n">
        <v>21.282702141392</v>
      </c>
      <c r="V12" s="218" t="n">
        <v>20.91924763353</v>
      </c>
      <c r="W12" s="218" t="n">
        <v>18.449638846816</v>
      </c>
      <c r="X12" s="218" t="n">
        <v>14.1818404880031</v>
      </c>
      <c r="Y12" s="218" t="n">
        <v>11.619613020391</v>
      </c>
      <c r="Z12" s="218" t="n">
        <v>10.1376182169962</v>
      </c>
      <c r="AA12" s="218" t="n">
        <v>10.4166867384809</v>
      </c>
      <c r="AB12" s="218" t="n">
        <v>10.1431677868262</v>
      </c>
      <c r="AC12" s="218" t="n">
        <v>9.98071383381515</v>
      </c>
      <c r="AD12" s="218" t="n">
        <v>10.1209532824926</v>
      </c>
      <c r="AE12" s="218" t="n">
        <v>11.0288117114727</v>
      </c>
      <c r="AF12" s="218" t="n">
        <v>13.2356744146585</v>
      </c>
      <c r="AG12" s="218" t="n">
        <v>14.8230614925139</v>
      </c>
      <c r="AH12" s="218" t="n">
        <v>15.4138273342759</v>
      </c>
      <c r="AI12" s="218" t="n">
        <v>14.6785667571156</v>
      </c>
      <c r="AJ12" s="218" t="n">
        <v>10.174030563765</v>
      </c>
      <c r="AK12" s="218" t="n">
        <v>10.080490442177</v>
      </c>
      <c r="AL12" s="218" t="n">
        <v>8.74529814687729</v>
      </c>
      <c r="AM12" s="218" t="n">
        <v>8.83829407614783</v>
      </c>
      <c r="AN12" s="218" t="n">
        <v>9.25191196668328</v>
      </c>
      <c r="AO12" s="218" t="n">
        <v>9.277509364837</v>
      </c>
      <c r="AP12" s="218" t="n">
        <v>10.8471806957997</v>
      </c>
      <c r="AQ12" s="218" t="n">
        <v>11.9236998937703</v>
      </c>
      <c r="AR12" s="218" t="n">
        <v>14.4372820493943</v>
      </c>
      <c r="AS12" s="218" t="n">
        <v>16.8371105555435</v>
      </c>
      <c r="AT12" s="218" t="n">
        <v>17.6482528962742</v>
      </c>
      <c r="AU12" s="218" t="n">
        <v>15.6418266675047</v>
      </c>
      <c r="AV12" s="218" t="n">
        <v>12.6251146849144</v>
      </c>
      <c r="AW12" s="218" t="n">
        <v>9.54806200011264</v>
      </c>
      <c r="AX12" s="218" t="n">
        <v>8.645849633842</v>
      </c>
      <c r="AY12" s="218" t="n">
        <v>8.70851114433218</v>
      </c>
      <c r="AZ12" s="218" t="n">
        <v>8.8136972327326</v>
      </c>
      <c r="BA12" s="218" t="n">
        <v>9.04154154629256</v>
      </c>
      <c r="BB12" s="218" t="n">
        <v>9.9500214022253</v>
      </c>
      <c r="BC12" s="218" t="n">
        <v>11.3548103639359</v>
      </c>
      <c r="BD12" s="218" t="n">
        <v>14.7397347926585</v>
      </c>
      <c r="BE12" s="218" t="n">
        <v>16.9735277149828</v>
      </c>
      <c r="BF12" s="218" t="n">
        <v>17.8658049686812</v>
      </c>
      <c r="BG12" s="218" t="n">
        <v>16.57274</v>
      </c>
      <c r="BH12" s="218" t="n">
        <v>12.80999</v>
      </c>
      <c r="BI12" s="219" t="n">
        <v>10.13414</v>
      </c>
      <c r="BJ12" s="219" t="n">
        <v>7.986008</v>
      </c>
      <c r="BK12" s="219" t="n">
        <v>8.468683</v>
      </c>
      <c r="BL12" s="219" t="n">
        <v>8.808455</v>
      </c>
      <c r="BM12" s="219" t="n">
        <v>9.209295</v>
      </c>
      <c r="BN12" s="219" t="n">
        <v>10.2524</v>
      </c>
      <c r="BO12" s="219" t="n">
        <v>11.84202</v>
      </c>
      <c r="BP12" s="219" t="n">
        <v>14.99806</v>
      </c>
      <c r="BQ12" s="219" t="n">
        <v>17.05742</v>
      </c>
      <c r="BR12" s="219" t="n">
        <v>18.4147</v>
      </c>
      <c r="BS12" s="219" t="n">
        <v>17.75675</v>
      </c>
      <c r="BT12" s="219" t="n">
        <v>14.10712</v>
      </c>
      <c r="BU12" s="219" t="n">
        <v>11.35498</v>
      </c>
      <c r="BV12" s="219" t="n">
        <v>8.894452</v>
      </c>
    </row>
    <row r="13" customFormat="false" ht="11.1" hidden="false" customHeight="true" outlineLevel="0" collapsed="false">
      <c r="A13" s="294" t="s">
        <v>663</v>
      </c>
      <c r="B13" s="302" t="s">
        <v>664</v>
      </c>
      <c r="C13" s="218" t="n">
        <v>14.7672643581227</v>
      </c>
      <c r="D13" s="218" t="n">
        <v>14.353877273981</v>
      </c>
      <c r="E13" s="218" t="n">
        <v>15.2472686481292</v>
      </c>
      <c r="F13" s="218" t="n">
        <v>16.3656202827231</v>
      </c>
      <c r="G13" s="218" t="n">
        <v>19.5992588189893</v>
      </c>
      <c r="H13" s="218" t="n">
        <v>22.0643097763557</v>
      </c>
      <c r="I13" s="218" t="n">
        <v>24.3292556548867</v>
      </c>
      <c r="J13" s="218" t="n">
        <v>24.049818154236</v>
      </c>
      <c r="K13" s="218" t="n">
        <v>23.2139941955803</v>
      </c>
      <c r="L13" s="218" t="n">
        <v>20.0913444449615</v>
      </c>
      <c r="M13" s="218" t="n">
        <v>15.6762874606771</v>
      </c>
      <c r="N13" s="218" t="n">
        <v>15.2855810973649</v>
      </c>
      <c r="O13" s="218" t="n">
        <v>14.704045255173</v>
      </c>
      <c r="P13" s="218" t="n">
        <v>15.0969909240455</v>
      </c>
      <c r="Q13" s="218" t="n">
        <v>15.7639409772323</v>
      </c>
      <c r="R13" s="218" t="n">
        <v>18.1299774468981</v>
      </c>
      <c r="S13" s="218" t="n">
        <v>21.4363525425637</v>
      </c>
      <c r="T13" s="218" t="n">
        <v>25.4690231345</v>
      </c>
      <c r="U13" s="218" t="n">
        <v>27.5564350686993</v>
      </c>
      <c r="V13" s="218" t="n">
        <v>26.9234119138995</v>
      </c>
      <c r="W13" s="218" t="n">
        <v>25.3173344524148</v>
      </c>
      <c r="X13" s="218" t="n">
        <v>18.8078624930412</v>
      </c>
      <c r="Y13" s="218" t="n">
        <v>15.6624215860636</v>
      </c>
      <c r="Z13" s="218" t="n">
        <v>15.7081720092721</v>
      </c>
      <c r="AA13" s="218" t="n">
        <v>14.5448726737382</v>
      </c>
      <c r="AB13" s="218" t="n">
        <v>14.2681069086054</v>
      </c>
      <c r="AC13" s="218" t="n">
        <v>14.1311753325688</v>
      </c>
      <c r="AD13" s="218" t="n">
        <v>15.899367129424</v>
      </c>
      <c r="AE13" s="218" t="n">
        <v>18.6235042464331</v>
      </c>
      <c r="AF13" s="218" t="n">
        <v>22.318055819749</v>
      </c>
      <c r="AG13" s="218" t="n">
        <v>22.6042360652949</v>
      </c>
      <c r="AH13" s="218" t="n">
        <v>23.068251987485</v>
      </c>
      <c r="AI13" s="218" t="n">
        <v>22.3186477140791</v>
      </c>
      <c r="AJ13" s="218" t="n">
        <v>16.5101176470697</v>
      </c>
      <c r="AK13" s="218" t="n">
        <v>13.6962115706875</v>
      </c>
      <c r="AL13" s="218" t="n">
        <v>12.2887167309894</v>
      </c>
      <c r="AM13" s="218" t="n">
        <v>12.4047505969059</v>
      </c>
      <c r="AN13" s="218" t="n">
        <v>12.4989182450756</v>
      </c>
      <c r="AO13" s="218" t="n">
        <v>13.2090798947623</v>
      </c>
      <c r="AP13" s="218" t="n">
        <v>16.6914320307311</v>
      </c>
      <c r="AQ13" s="218" t="n">
        <v>19.2253878810319</v>
      </c>
      <c r="AR13" s="218" t="n">
        <v>22.2515786725652</v>
      </c>
      <c r="AS13" s="218" t="n">
        <v>23.9406003761332</v>
      </c>
      <c r="AT13" s="218" t="n">
        <v>25.0399926664551</v>
      </c>
      <c r="AU13" s="218" t="n">
        <v>23.3307759850824</v>
      </c>
      <c r="AV13" s="218" t="n">
        <v>18.3402355616344</v>
      </c>
      <c r="AW13" s="218" t="n">
        <v>13.1972404927349</v>
      </c>
      <c r="AX13" s="218" t="n">
        <v>10.9237663285594</v>
      </c>
      <c r="AY13" s="218" t="n">
        <v>11.3051353339491</v>
      </c>
      <c r="AZ13" s="218" t="n">
        <v>12.5292205106912</v>
      </c>
      <c r="BA13" s="218" t="n">
        <v>12.6200807768463</v>
      </c>
      <c r="BB13" s="218" t="n">
        <v>15.0577158930865</v>
      </c>
      <c r="BC13" s="218" t="n">
        <v>19.0629729205851</v>
      </c>
      <c r="BD13" s="218" t="n">
        <v>21.683359161275</v>
      </c>
      <c r="BE13" s="218" t="n">
        <v>23.2371968078879</v>
      </c>
      <c r="BF13" s="218" t="n">
        <v>22.0667550636202</v>
      </c>
      <c r="BG13" s="218" t="n">
        <v>22.62164</v>
      </c>
      <c r="BH13" s="218" t="n">
        <v>17.4369</v>
      </c>
      <c r="BI13" s="219" t="n">
        <v>14.3413</v>
      </c>
      <c r="BJ13" s="219" t="n">
        <v>12.86425</v>
      </c>
      <c r="BK13" s="219" t="n">
        <v>12.29688</v>
      </c>
      <c r="BL13" s="219" t="n">
        <v>12.60736</v>
      </c>
      <c r="BM13" s="219" t="n">
        <v>12.90865</v>
      </c>
      <c r="BN13" s="219" t="n">
        <v>15.13544</v>
      </c>
      <c r="BO13" s="219" t="n">
        <v>18.74864</v>
      </c>
      <c r="BP13" s="219" t="n">
        <v>21.99642</v>
      </c>
      <c r="BQ13" s="219" t="n">
        <v>24.07919</v>
      </c>
      <c r="BR13" s="219" t="n">
        <v>25.02806</v>
      </c>
      <c r="BS13" s="219" t="n">
        <v>24.7132</v>
      </c>
      <c r="BT13" s="219" t="n">
        <v>19.34616</v>
      </c>
      <c r="BU13" s="219" t="n">
        <v>15.89253</v>
      </c>
      <c r="BV13" s="219" t="n">
        <v>14.433</v>
      </c>
    </row>
    <row r="14" customFormat="false" ht="11.1" hidden="false" customHeight="true" outlineLevel="0" collapsed="false">
      <c r="A14" s="294" t="s">
        <v>665</v>
      </c>
      <c r="B14" s="302" t="s">
        <v>666</v>
      </c>
      <c r="C14" s="218" t="n">
        <v>13.3044651751932</v>
      </c>
      <c r="D14" s="218" t="n">
        <v>12.6607871906429</v>
      </c>
      <c r="E14" s="218" t="n">
        <v>13.4721060757722</v>
      </c>
      <c r="F14" s="218" t="n">
        <v>14.1910771778341</v>
      </c>
      <c r="G14" s="218" t="n">
        <v>15.6191959394841</v>
      </c>
      <c r="H14" s="218" t="n">
        <v>19.4122680639873</v>
      </c>
      <c r="I14" s="218" t="n">
        <v>17.3866623248183</v>
      </c>
      <c r="J14" s="218" t="n">
        <v>18.7820955410287</v>
      </c>
      <c r="K14" s="218" t="n">
        <v>18.5854954930608</v>
      </c>
      <c r="L14" s="218" t="n">
        <v>17.2583653455421</v>
      </c>
      <c r="M14" s="218" t="n">
        <v>13.9257477493952</v>
      </c>
      <c r="N14" s="218" t="n">
        <v>13.1735237002239</v>
      </c>
      <c r="O14" s="218" t="n">
        <v>13.2379683750066</v>
      </c>
      <c r="P14" s="218" t="n">
        <v>13.1249863911172</v>
      </c>
      <c r="Q14" s="218" t="n">
        <v>13.7268977514525</v>
      </c>
      <c r="R14" s="218" t="n">
        <v>15.5257478419001</v>
      </c>
      <c r="S14" s="218" t="n">
        <v>18.5063585337381</v>
      </c>
      <c r="T14" s="218" t="n">
        <v>21.7483761871211</v>
      </c>
      <c r="U14" s="218" t="n">
        <v>22.6884465648483</v>
      </c>
      <c r="V14" s="218" t="n">
        <v>23.6470276779753</v>
      </c>
      <c r="W14" s="218" t="n">
        <v>22.5040137613565</v>
      </c>
      <c r="X14" s="218" t="n">
        <v>19.8812560990548</v>
      </c>
      <c r="Y14" s="218" t="n">
        <v>15.2275378638021</v>
      </c>
      <c r="Z14" s="218" t="n">
        <v>14.0254502793361</v>
      </c>
      <c r="AA14" s="218" t="n">
        <v>13.5991826499409</v>
      </c>
      <c r="AB14" s="218" t="n">
        <v>13.4613532607663</v>
      </c>
      <c r="AC14" s="218" t="n">
        <v>13.1866640265482</v>
      </c>
      <c r="AD14" s="218" t="n">
        <v>13.9275094001229</v>
      </c>
      <c r="AE14" s="218" t="n">
        <v>14.8849437657395</v>
      </c>
      <c r="AF14" s="218" t="n">
        <v>17.2684534920499</v>
      </c>
      <c r="AG14" s="218" t="n">
        <v>17.312430425066</v>
      </c>
      <c r="AH14" s="218" t="n">
        <v>17.4823891111925</v>
      </c>
      <c r="AI14" s="218" t="n">
        <v>17.1193840482429</v>
      </c>
      <c r="AJ14" s="218" t="n">
        <v>12.5182554365219</v>
      </c>
      <c r="AK14" s="218" t="n">
        <v>12.0364615538133</v>
      </c>
      <c r="AL14" s="218" t="n">
        <v>10.4744359205094</v>
      </c>
      <c r="AM14" s="218" t="n">
        <v>10.3378196142713</v>
      </c>
      <c r="AN14" s="218" t="n">
        <v>10.1106671009277</v>
      </c>
      <c r="AO14" s="218" t="n">
        <v>11.2909396302439</v>
      </c>
      <c r="AP14" s="218" t="n">
        <v>13.4383145302101</v>
      </c>
      <c r="AQ14" s="218" t="n">
        <v>16.1597630468991</v>
      </c>
      <c r="AR14" s="218" t="n">
        <v>17.110156308992</v>
      </c>
      <c r="AS14" s="218" t="n">
        <v>17.7161638210568</v>
      </c>
      <c r="AT14" s="218" t="n">
        <v>17.8860400016109</v>
      </c>
      <c r="AU14" s="218" t="n">
        <v>17.6541432939805</v>
      </c>
      <c r="AV14" s="218" t="n">
        <v>15.6027854643771</v>
      </c>
      <c r="AW14" s="218" t="n">
        <v>11.6736553679684</v>
      </c>
      <c r="AX14" s="218" t="n">
        <v>9.66892106070339</v>
      </c>
      <c r="AY14" s="218" t="n">
        <v>9.48210482016616</v>
      </c>
      <c r="AZ14" s="218" t="n">
        <v>10.165305660303</v>
      </c>
      <c r="BA14" s="218" t="n">
        <v>10.4085169163973</v>
      </c>
      <c r="BB14" s="218" t="n">
        <v>12.150202421709</v>
      </c>
      <c r="BC14" s="218" t="n">
        <v>14.3208673763802</v>
      </c>
      <c r="BD14" s="218" t="n">
        <v>16.8359588728264</v>
      </c>
      <c r="BE14" s="218" t="n">
        <v>18.5415280664047</v>
      </c>
      <c r="BF14" s="218" t="n">
        <v>18.8504896220054</v>
      </c>
      <c r="BG14" s="218" t="n">
        <v>18.8184</v>
      </c>
      <c r="BH14" s="218" t="n">
        <v>15.92613</v>
      </c>
      <c r="BI14" s="219" t="n">
        <v>12.80754</v>
      </c>
      <c r="BJ14" s="219" t="n">
        <v>10.74004</v>
      </c>
      <c r="BK14" s="219" t="n">
        <v>10.8766</v>
      </c>
      <c r="BL14" s="219" t="n">
        <v>11.06653</v>
      </c>
      <c r="BM14" s="219" t="n">
        <v>11.36139</v>
      </c>
      <c r="BN14" s="219" t="n">
        <v>12.86028</v>
      </c>
      <c r="BO14" s="219" t="n">
        <v>15.40547</v>
      </c>
      <c r="BP14" s="219" t="n">
        <v>17.65377</v>
      </c>
      <c r="BQ14" s="219" t="n">
        <v>18.31892</v>
      </c>
      <c r="BR14" s="219" t="n">
        <v>19.49281</v>
      </c>
      <c r="BS14" s="219" t="n">
        <v>19.64473</v>
      </c>
      <c r="BT14" s="219" t="n">
        <v>17.21407</v>
      </c>
      <c r="BU14" s="219" t="n">
        <v>14.2443</v>
      </c>
      <c r="BV14" s="219" t="n">
        <v>12.20349</v>
      </c>
    </row>
    <row r="15" customFormat="false" ht="11.1" hidden="false" customHeight="true" outlineLevel="0" collapsed="false">
      <c r="A15" s="294" t="s">
        <v>667</v>
      </c>
      <c r="B15" s="302" t="s">
        <v>668</v>
      </c>
      <c r="C15" s="218" t="n">
        <v>10.5184283515862</v>
      </c>
      <c r="D15" s="218" t="n">
        <v>10.2330275054651</v>
      </c>
      <c r="E15" s="218" t="n">
        <v>11.825391689202</v>
      </c>
      <c r="F15" s="218" t="n">
        <v>13.5828560577767</v>
      </c>
      <c r="G15" s="218" t="n">
        <v>14.6143336544958</v>
      </c>
      <c r="H15" s="218" t="n">
        <v>16.0576246238414</v>
      </c>
      <c r="I15" s="218" t="n">
        <v>15.7126195448662</v>
      </c>
      <c r="J15" s="218" t="n">
        <v>17.4345028279291</v>
      </c>
      <c r="K15" s="218" t="n">
        <v>17.756187238432</v>
      </c>
      <c r="L15" s="218" t="n">
        <v>17.0911364508223</v>
      </c>
      <c r="M15" s="218" t="n">
        <v>14.8070626431936</v>
      </c>
      <c r="N15" s="218" t="n">
        <v>11.9619106341011</v>
      </c>
      <c r="O15" s="218" t="n">
        <v>11.1636172541183</v>
      </c>
      <c r="P15" s="218" t="n">
        <v>12.3553692452299</v>
      </c>
      <c r="Q15" s="218" t="n">
        <v>12.5334153196557</v>
      </c>
      <c r="R15" s="218" t="n">
        <v>16.1282100279607</v>
      </c>
      <c r="S15" s="218" t="n">
        <v>17.9427606224451</v>
      </c>
      <c r="T15" s="218" t="n">
        <v>21.7387285889046</v>
      </c>
      <c r="U15" s="218" t="n">
        <v>23.5136996022114</v>
      </c>
      <c r="V15" s="218" t="n">
        <v>20.3981615253493</v>
      </c>
      <c r="W15" s="218" t="n">
        <v>20.0998907085069</v>
      </c>
      <c r="X15" s="218" t="n">
        <v>17.1003338157602</v>
      </c>
      <c r="Y15" s="218" t="n">
        <v>12.916592125805</v>
      </c>
      <c r="Z15" s="218" t="n">
        <v>11.6693157246284</v>
      </c>
      <c r="AA15" s="218" t="n">
        <v>11.2469019210094</v>
      </c>
      <c r="AB15" s="218" t="n">
        <v>11.2514469728978</v>
      </c>
      <c r="AC15" s="218" t="n">
        <v>11.60517837418</v>
      </c>
      <c r="AD15" s="218" t="n">
        <v>11.7311231847839</v>
      </c>
      <c r="AE15" s="218" t="n">
        <v>14.1602290168433</v>
      </c>
      <c r="AF15" s="218" t="n">
        <v>15.1207295848928</v>
      </c>
      <c r="AG15" s="218" t="n">
        <v>16.7352482768312</v>
      </c>
      <c r="AH15" s="218" t="n">
        <v>16.9769964681707</v>
      </c>
      <c r="AI15" s="218" t="n">
        <v>16.3184300175637</v>
      </c>
      <c r="AJ15" s="218" t="n">
        <v>12.9187234190732</v>
      </c>
      <c r="AK15" s="218" t="n">
        <v>11.7501137750354</v>
      </c>
      <c r="AL15" s="218" t="n">
        <v>8.87157524590091</v>
      </c>
      <c r="AM15" s="218" t="n">
        <v>9.77114940583312</v>
      </c>
      <c r="AN15" s="218" t="n">
        <v>9.25182025581107</v>
      </c>
      <c r="AO15" s="218" t="n">
        <v>10.5682033698427</v>
      </c>
      <c r="AP15" s="218" t="n">
        <v>12.3398277157982</v>
      </c>
      <c r="AQ15" s="218" t="n">
        <v>15.1301865046784</v>
      </c>
      <c r="AR15" s="218" t="n">
        <v>17.1304120009715</v>
      </c>
      <c r="AS15" s="218" t="n">
        <v>18.1183430745561</v>
      </c>
      <c r="AT15" s="218" t="n">
        <v>18.9755426915267</v>
      </c>
      <c r="AU15" s="218" t="n">
        <v>17.8469857517905</v>
      </c>
      <c r="AV15" s="218" t="n">
        <v>15.8571322926975</v>
      </c>
      <c r="AW15" s="218" t="n">
        <v>10.8621292582647</v>
      </c>
      <c r="AX15" s="218" t="n">
        <v>8.77467941044348</v>
      </c>
      <c r="AY15" s="218" t="n">
        <v>8.07552022109471</v>
      </c>
      <c r="AZ15" s="218" t="n">
        <v>8.51372939373607</v>
      </c>
      <c r="BA15" s="218" t="n">
        <v>9.81445222282675</v>
      </c>
      <c r="BB15" s="218" t="n">
        <v>12.6805735124372</v>
      </c>
      <c r="BC15" s="218" t="n">
        <v>14.8017160472018</v>
      </c>
      <c r="BD15" s="218" t="n">
        <v>16.7173532953173</v>
      </c>
      <c r="BE15" s="218" t="n">
        <v>18.5081546818934</v>
      </c>
      <c r="BF15" s="218" t="n">
        <v>19.2980823936816</v>
      </c>
      <c r="BG15" s="218" t="n">
        <v>18.8619</v>
      </c>
      <c r="BH15" s="218" t="n">
        <v>15.77174</v>
      </c>
      <c r="BI15" s="219" t="n">
        <v>11.9725</v>
      </c>
      <c r="BJ15" s="219" t="n">
        <v>8.998971</v>
      </c>
      <c r="BK15" s="219" t="n">
        <v>8.75605</v>
      </c>
      <c r="BL15" s="219" t="n">
        <v>8.901328</v>
      </c>
      <c r="BM15" s="219" t="n">
        <v>9.981752</v>
      </c>
      <c r="BN15" s="219" t="n">
        <v>12.21226</v>
      </c>
      <c r="BO15" s="219" t="n">
        <v>14.69763</v>
      </c>
      <c r="BP15" s="219" t="n">
        <v>17.10252</v>
      </c>
      <c r="BQ15" s="219" t="n">
        <v>18.59524</v>
      </c>
      <c r="BR15" s="219" t="n">
        <v>19.73028</v>
      </c>
      <c r="BS15" s="219" t="n">
        <v>19.3395</v>
      </c>
      <c r="BT15" s="219" t="n">
        <v>16.94914</v>
      </c>
      <c r="BU15" s="219" t="n">
        <v>13.0935</v>
      </c>
      <c r="BV15" s="219" t="n">
        <v>9.884014</v>
      </c>
    </row>
    <row r="16" customFormat="false" ht="11.1" hidden="false" customHeight="true" outlineLevel="0" collapsed="false">
      <c r="A16" s="294" t="s">
        <v>669</v>
      </c>
      <c r="B16" s="302" t="s">
        <v>670</v>
      </c>
      <c r="C16" s="218" t="n">
        <v>10.2379701773471</v>
      </c>
      <c r="D16" s="218" t="n">
        <v>10.699947200674</v>
      </c>
      <c r="E16" s="218" t="n">
        <v>11.1790682245494</v>
      </c>
      <c r="F16" s="218" t="n">
        <v>10.8983466907973</v>
      </c>
      <c r="G16" s="218" t="n">
        <v>12.075126100738</v>
      </c>
      <c r="H16" s="218" t="n">
        <v>13.2090906839351</v>
      </c>
      <c r="I16" s="218" t="n">
        <v>14.0081164515729</v>
      </c>
      <c r="J16" s="218" t="n">
        <v>15.2702164421174</v>
      </c>
      <c r="K16" s="218" t="n">
        <v>14.1369144863963</v>
      </c>
      <c r="L16" s="218" t="n">
        <v>10.9668457163061</v>
      </c>
      <c r="M16" s="218" t="n">
        <v>10.0990288989184</v>
      </c>
      <c r="N16" s="218" t="n">
        <v>9.90994437685378</v>
      </c>
      <c r="O16" s="218" t="n">
        <v>10.1283406544655</v>
      </c>
      <c r="P16" s="218" t="n">
        <v>10.4577849273338</v>
      </c>
      <c r="Q16" s="218" t="n">
        <v>10.8039791906652</v>
      </c>
      <c r="R16" s="218" t="n">
        <v>11.3006132296033</v>
      </c>
      <c r="S16" s="218" t="n">
        <v>12.5620040226374</v>
      </c>
      <c r="T16" s="218" t="n">
        <v>14.5623648893312</v>
      </c>
      <c r="U16" s="218" t="n">
        <v>15.9073335984304</v>
      </c>
      <c r="V16" s="218" t="n">
        <v>16.7920180728195</v>
      </c>
      <c r="W16" s="218" t="n">
        <v>14.1856174842829</v>
      </c>
      <c r="X16" s="218" t="n">
        <v>12.207354064328</v>
      </c>
      <c r="Y16" s="218" t="n">
        <v>10.8851042950513</v>
      </c>
      <c r="Z16" s="218" t="n">
        <v>10.3509986518538</v>
      </c>
      <c r="AA16" s="218" t="n">
        <v>10.6110363203375</v>
      </c>
      <c r="AB16" s="218" t="n">
        <v>10.6684854829177</v>
      </c>
      <c r="AC16" s="218" t="n">
        <v>10.5095874086677</v>
      </c>
      <c r="AD16" s="218" t="n">
        <v>9.59293483198231</v>
      </c>
      <c r="AE16" s="218" t="n">
        <v>10.6604627671418</v>
      </c>
      <c r="AF16" s="218" t="n">
        <v>13.060150825814</v>
      </c>
      <c r="AG16" s="218" t="n">
        <v>13.498741691871</v>
      </c>
      <c r="AH16" s="218" t="n">
        <v>14.0690196866524</v>
      </c>
      <c r="AI16" s="218" t="n">
        <v>13.0071505652953</v>
      </c>
      <c r="AJ16" s="218" t="n">
        <v>10.2218349968489</v>
      </c>
      <c r="AK16" s="218" t="n">
        <v>9.46839398457486</v>
      </c>
      <c r="AL16" s="218" t="n">
        <v>9.01336164269599</v>
      </c>
      <c r="AM16" s="218" t="n">
        <v>9.05469705428247</v>
      </c>
      <c r="AN16" s="218" t="n">
        <v>9.33014668273276</v>
      </c>
      <c r="AO16" s="218" t="n">
        <v>9.39977057914475</v>
      </c>
      <c r="AP16" s="218" t="n">
        <v>9.29804397165044</v>
      </c>
      <c r="AQ16" s="218" t="n">
        <v>9.64461993879626</v>
      </c>
      <c r="AR16" s="218" t="n">
        <v>11.5379146236386</v>
      </c>
      <c r="AS16" s="218" t="n">
        <v>12.8935218949992</v>
      </c>
      <c r="AT16" s="218" t="n">
        <v>13.6260534862135</v>
      </c>
      <c r="AU16" s="218" t="n">
        <v>12.6521974829853</v>
      </c>
      <c r="AV16" s="218" t="n">
        <v>11.2582827802502</v>
      </c>
      <c r="AW16" s="218" t="n">
        <v>9.11765494413833</v>
      </c>
      <c r="AX16" s="218" t="n">
        <v>8.77559977852656</v>
      </c>
      <c r="AY16" s="218" t="n">
        <v>8.72963479029088</v>
      </c>
      <c r="AZ16" s="218" t="n">
        <v>8.80491918561138</v>
      </c>
      <c r="BA16" s="218" t="n">
        <v>9.19715641723386</v>
      </c>
      <c r="BB16" s="218" t="n">
        <v>9.10503737923467</v>
      </c>
      <c r="BC16" s="218" t="n">
        <v>9.75122994608265</v>
      </c>
      <c r="BD16" s="218" t="n">
        <v>11.3674152734745</v>
      </c>
      <c r="BE16" s="218" t="n">
        <v>13.3092132308391</v>
      </c>
      <c r="BF16" s="218" t="n">
        <v>13.8013001309768</v>
      </c>
      <c r="BG16" s="218" t="n">
        <v>13.0257</v>
      </c>
      <c r="BH16" s="218" t="n">
        <v>10.23789</v>
      </c>
      <c r="BI16" s="219" t="n">
        <v>8.605049</v>
      </c>
      <c r="BJ16" s="219" t="n">
        <v>7.875814</v>
      </c>
      <c r="BK16" s="219" t="n">
        <v>8.400584</v>
      </c>
      <c r="BL16" s="219" t="n">
        <v>8.436119</v>
      </c>
      <c r="BM16" s="219" t="n">
        <v>8.721968</v>
      </c>
      <c r="BN16" s="219" t="n">
        <v>8.913048</v>
      </c>
      <c r="BO16" s="219" t="n">
        <v>9.650672</v>
      </c>
      <c r="BP16" s="219" t="n">
        <v>11.11387</v>
      </c>
      <c r="BQ16" s="219" t="n">
        <v>12.56187</v>
      </c>
      <c r="BR16" s="219" t="n">
        <v>14.15556</v>
      </c>
      <c r="BS16" s="219" t="n">
        <v>13.65471</v>
      </c>
      <c r="BT16" s="219" t="n">
        <v>11.52397</v>
      </c>
      <c r="BU16" s="219" t="n">
        <v>9.910487</v>
      </c>
      <c r="BV16" s="219" t="n">
        <v>9.059943</v>
      </c>
    </row>
    <row r="17" customFormat="false" ht="11.1" hidden="false" customHeight="true" outlineLevel="0" collapsed="false">
      <c r="A17" s="294" t="s">
        <v>671</v>
      </c>
      <c r="B17" s="302" t="s">
        <v>672</v>
      </c>
      <c r="C17" s="218" t="n">
        <v>11.4797769018118</v>
      </c>
      <c r="D17" s="218" t="n">
        <v>12.0928399524584</v>
      </c>
      <c r="E17" s="218" t="n">
        <v>11.7260171898643</v>
      </c>
      <c r="F17" s="218" t="n">
        <v>12.0661757482264</v>
      </c>
      <c r="G17" s="218" t="n">
        <v>12.7882101081837</v>
      </c>
      <c r="H17" s="218" t="n">
        <v>13.3833744036189</v>
      </c>
      <c r="I17" s="218" t="n">
        <v>13.3516646924175</v>
      </c>
      <c r="J17" s="218" t="n">
        <v>12.4473016415325</v>
      </c>
      <c r="K17" s="218" t="n">
        <v>11.8675925881849</v>
      </c>
      <c r="L17" s="218" t="n">
        <v>12.0988766940018</v>
      </c>
      <c r="M17" s="218" t="n">
        <v>11.7792403666797</v>
      </c>
      <c r="N17" s="218" t="n">
        <v>11.3999112382652</v>
      </c>
      <c r="O17" s="218" t="n">
        <v>11.9380149668302</v>
      </c>
      <c r="P17" s="218" t="n">
        <v>12.2344879984841</v>
      </c>
      <c r="Q17" s="218" t="n">
        <v>12.3273719228871</v>
      </c>
      <c r="R17" s="218" t="n">
        <v>13.4326332516737</v>
      </c>
      <c r="S17" s="218" t="n">
        <v>14.7809209419888</v>
      </c>
      <c r="T17" s="218" t="n">
        <v>15.5244812640476</v>
      </c>
      <c r="U17" s="218" t="n">
        <v>17.2142273525566</v>
      </c>
      <c r="V17" s="218" t="n">
        <v>15.7008157131722</v>
      </c>
      <c r="W17" s="218" t="n">
        <v>13.67154524714</v>
      </c>
      <c r="X17" s="218" t="n">
        <v>12.5536772761175</v>
      </c>
      <c r="Y17" s="218" t="n">
        <v>10.9776526723899</v>
      </c>
      <c r="Z17" s="218" t="n">
        <v>10.8461138791772</v>
      </c>
      <c r="AA17" s="218" t="n">
        <v>11.4122945988847</v>
      </c>
      <c r="AB17" s="218" t="n">
        <v>10.7496175683134</v>
      </c>
      <c r="AC17" s="218" t="n">
        <v>9.81583160300373</v>
      </c>
      <c r="AD17" s="218" t="n">
        <v>10.1044327967616</v>
      </c>
      <c r="AE17" s="218" t="n">
        <v>10.2051054861977</v>
      </c>
      <c r="AF17" s="218" t="n">
        <v>10.1258580036187</v>
      </c>
      <c r="AG17" s="218" t="n">
        <v>10.4990529411707</v>
      </c>
      <c r="AH17" s="218" t="n">
        <v>10.8696697668022</v>
      </c>
      <c r="AI17" s="218" t="n">
        <v>10.305189768218</v>
      </c>
      <c r="AJ17" s="218" t="n">
        <v>10.5421108271575</v>
      </c>
      <c r="AK17" s="218" t="n">
        <v>10.2952862927756</v>
      </c>
      <c r="AL17" s="218" t="n">
        <v>10.0413696826142</v>
      </c>
      <c r="AM17" s="218" t="n">
        <v>10.622757524578</v>
      </c>
      <c r="AN17" s="218" t="n">
        <v>10.8989072025876</v>
      </c>
      <c r="AO17" s="218" t="n">
        <v>9.62710689504428</v>
      </c>
      <c r="AP17" s="218" t="n">
        <v>10.1688508578603</v>
      </c>
      <c r="AQ17" s="218" t="n">
        <v>10.7378268751987</v>
      </c>
      <c r="AR17" s="218" t="n">
        <v>10.6361086345041</v>
      </c>
      <c r="AS17" s="218" t="n">
        <v>11.0664712103962</v>
      </c>
      <c r="AT17" s="218" t="n">
        <v>11.3295034551146</v>
      </c>
      <c r="AU17" s="218" t="n">
        <v>10.9162868496415</v>
      </c>
      <c r="AV17" s="218" t="n">
        <v>10.7236675265004</v>
      </c>
      <c r="AW17" s="218" t="n">
        <v>9.31638172273717</v>
      </c>
      <c r="AX17" s="218" t="n">
        <v>9.95083960897473</v>
      </c>
      <c r="AY17" s="218" t="n">
        <v>10.1088699051708</v>
      </c>
      <c r="AZ17" s="218" t="n">
        <v>10.2723348101001</v>
      </c>
      <c r="BA17" s="218" t="n">
        <v>9.5110770284605</v>
      </c>
      <c r="BB17" s="218" t="n">
        <v>10.5068221205583</v>
      </c>
      <c r="BC17" s="218" t="n">
        <v>10.9957406645455</v>
      </c>
      <c r="BD17" s="218" t="n">
        <v>11.4246957768159</v>
      </c>
      <c r="BE17" s="218" t="n">
        <v>11.6919144804075</v>
      </c>
      <c r="BF17" s="218" t="n">
        <v>11.8583791584718</v>
      </c>
      <c r="BG17" s="218" t="n">
        <v>11.13379</v>
      </c>
      <c r="BH17" s="218" t="n">
        <v>10.43295</v>
      </c>
      <c r="BI17" s="219" t="n">
        <v>9.682139</v>
      </c>
      <c r="BJ17" s="219" t="n">
        <v>9.402708</v>
      </c>
      <c r="BK17" s="219" t="n">
        <v>10.13333</v>
      </c>
      <c r="BL17" s="219" t="n">
        <v>10.27056</v>
      </c>
      <c r="BM17" s="219" t="n">
        <v>9.332814</v>
      </c>
      <c r="BN17" s="219" t="n">
        <v>9.956332</v>
      </c>
      <c r="BO17" s="219" t="n">
        <v>10.53778</v>
      </c>
      <c r="BP17" s="219" t="n">
        <v>10.38765</v>
      </c>
      <c r="BQ17" s="219" t="n">
        <v>10.81539</v>
      </c>
      <c r="BR17" s="219" t="n">
        <v>11.1399</v>
      </c>
      <c r="BS17" s="219" t="n">
        <v>11.34284</v>
      </c>
      <c r="BT17" s="219" t="n">
        <v>11.27189</v>
      </c>
      <c r="BU17" s="219" t="n">
        <v>10.42958</v>
      </c>
      <c r="BV17" s="219" t="n">
        <v>10.1371</v>
      </c>
    </row>
    <row r="18" customFormat="false" ht="11.1" hidden="false" customHeight="true" outlineLevel="0" collapsed="false">
      <c r="A18" s="294" t="s">
        <v>152</v>
      </c>
      <c r="B18" s="302" t="s">
        <v>673</v>
      </c>
      <c r="C18" s="218" t="n">
        <v>12.17</v>
      </c>
      <c r="D18" s="218" t="n">
        <v>12.13</v>
      </c>
      <c r="E18" s="218" t="n">
        <v>12.81</v>
      </c>
      <c r="F18" s="218" t="n">
        <v>13.31</v>
      </c>
      <c r="G18" s="218" t="n">
        <v>14.69</v>
      </c>
      <c r="H18" s="218" t="n">
        <v>16.28</v>
      </c>
      <c r="I18" s="218" t="n">
        <v>16.71</v>
      </c>
      <c r="J18" s="218" t="n">
        <v>16.71</v>
      </c>
      <c r="K18" s="218" t="n">
        <v>16.03</v>
      </c>
      <c r="L18" s="218" t="n">
        <v>14.57</v>
      </c>
      <c r="M18" s="218" t="n">
        <v>13.04</v>
      </c>
      <c r="N18" s="218" t="n">
        <v>12.34</v>
      </c>
      <c r="O18" s="218" t="n">
        <v>12.24</v>
      </c>
      <c r="P18" s="218" t="n">
        <v>12.58</v>
      </c>
      <c r="Q18" s="218" t="n">
        <v>13.13</v>
      </c>
      <c r="R18" s="218" t="n">
        <v>14.49</v>
      </c>
      <c r="S18" s="218" t="n">
        <v>16.33</v>
      </c>
      <c r="T18" s="218" t="n">
        <v>18.91</v>
      </c>
      <c r="U18" s="218" t="n">
        <v>20.77</v>
      </c>
      <c r="V18" s="218" t="n">
        <v>20.17</v>
      </c>
      <c r="W18" s="218" t="n">
        <v>18.41</v>
      </c>
      <c r="X18" s="218" t="n">
        <v>15.45</v>
      </c>
      <c r="Y18" s="218" t="n">
        <v>13.8</v>
      </c>
      <c r="Z18" s="218" t="n">
        <v>12.84</v>
      </c>
      <c r="AA18" s="218" t="n">
        <v>12.49</v>
      </c>
      <c r="AB18" s="218" t="n">
        <v>12.26</v>
      </c>
      <c r="AC18" s="218" t="n">
        <v>11.98</v>
      </c>
      <c r="AD18" s="218" t="n">
        <v>11.68</v>
      </c>
      <c r="AE18" s="218" t="n">
        <v>12.86</v>
      </c>
      <c r="AF18" s="218" t="n">
        <v>14.26</v>
      </c>
      <c r="AG18" s="218" t="n">
        <v>15.27</v>
      </c>
      <c r="AH18" s="218" t="n">
        <v>15.61</v>
      </c>
      <c r="AI18" s="218" t="n">
        <v>14.8</v>
      </c>
      <c r="AJ18" s="218" t="n">
        <v>11.78</v>
      </c>
      <c r="AK18" s="218" t="n">
        <v>11.48</v>
      </c>
      <c r="AL18" s="218" t="n">
        <v>10.3</v>
      </c>
      <c r="AM18" s="218" t="n">
        <v>10.46</v>
      </c>
      <c r="AN18" s="218" t="n">
        <v>10.57</v>
      </c>
      <c r="AO18" s="218" t="n">
        <v>10.84</v>
      </c>
      <c r="AP18" s="218" t="n">
        <v>11.71</v>
      </c>
      <c r="AQ18" s="218" t="n">
        <v>12.72</v>
      </c>
      <c r="AR18" s="218" t="n">
        <v>14.25</v>
      </c>
      <c r="AS18" s="218" t="n">
        <v>15.55</v>
      </c>
      <c r="AT18" s="218" t="n">
        <v>15.93</v>
      </c>
      <c r="AU18" s="218" t="n">
        <v>15.03</v>
      </c>
      <c r="AV18" s="218" t="n">
        <v>13.07</v>
      </c>
      <c r="AW18" s="218" t="n">
        <v>10.71</v>
      </c>
      <c r="AX18" s="218" t="n">
        <v>9.88</v>
      </c>
      <c r="AY18" s="218" t="n">
        <v>9.79</v>
      </c>
      <c r="AZ18" s="218" t="n">
        <v>10</v>
      </c>
      <c r="BA18" s="218" t="n">
        <v>10.21</v>
      </c>
      <c r="BB18" s="218" t="n">
        <v>11.02</v>
      </c>
      <c r="BC18" s="218" t="n">
        <v>12.13</v>
      </c>
      <c r="BD18" s="218" t="n">
        <v>14.13</v>
      </c>
      <c r="BE18" s="218" t="n">
        <v>15.52</v>
      </c>
      <c r="BF18" s="218" t="n">
        <v>15.97</v>
      </c>
      <c r="BG18" s="218" t="n">
        <v>15.96107</v>
      </c>
      <c r="BH18" s="218" t="n">
        <v>13.25109</v>
      </c>
      <c r="BI18" s="219" t="n">
        <v>11.44459</v>
      </c>
      <c r="BJ18" s="219" t="n">
        <v>10.09153</v>
      </c>
      <c r="BK18" s="219" t="n">
        <v>10.14532</v>
      </c>
      <c r="BL18" s="219" t="n">
        <v>10.22247</v>
      </c>
      <c r="BM18" s="219" t="n">
        <v>10.45408</v>
      </c>
      <c r="BN18" s="219" t="n">
        <v>11.2886</v>
      </c>
      <c r="BO18" s="219" t="n">
        <v>12.67758</v>
      </c>
      <c r="BP18" s="219" t="n">
        <v>14.42968</v>
      </c>
      <c r="BQ18" s="219" t="n">
        <v>15.99415</v>
      </c>
      <c r="BR18" s="219" t="n">
        <v>16.88747</v>
      </c>
      <c r="BS18" s="219" t="n">
        <v>16.6134</v>
      </c>
      <c r="BT18" s="219" t="n">
        <v>14.32133</v>
      </c>
      <c r="BU18" s="219" t="n">
        <v>12.60774</v>
      </c>
      <c r="BV18" s="219" t="n">
        <v>11.24163</v>
      </c>
    </row>
    <row r="19" customFormat="false" ht="11.1" hidden="false" customHeight="true" outlineLevel="0" collapsed="false">
      <c r="A19" s="294"/>
      <c r="B19" s="299" t="s">
        <v>674</v>
      </c>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c r="AA19" s="304"/>
      <c r="AB19" s="304"/>
      <c r="AC19" s="304"/>
      <c r="AD19" s="304"/>
      <c r="AE19" s="304"/>
      <c r="AF19" s="304"/>
      <c r="AG19" s="304"/>
      <c r="AH19" s="304"/>
      <c r="AI19" s="304"/>
      <c r="AJ19" s="304"/>
      <c r="AK19" s="304"/>
      <c r="AL19" s="304"/>
      <c r="AM19" s="304"/>
      <c r="AN19" s="304"/>
      <c r="AO19" s="304"/>
      <c r="AP19" s="304"/>
      <c r="AQ19" s="304"/>
      <c r="AR19" s="304"/>
      <c r="AS19" s="304"/>
      <c r="AT19" s="304"/>
      <c r="AU19" s="304"/>
      <c r="AV19" s="304"/>
      <c r="AW19" s="304"/>
      <c r="AX19" s="304"/>
      <c r="AY19" s="304"/>
      <c r="AZ19" s="304"/>
      <c r="BA19" s="304"/>
      <c r="BB19" s="304"/>
      <c r="BC19" s="304"/>
      <c r="BD19" s="304"/>
      <c r="BE19" s="304"/>
      <c r="BF19" s="304"/>
      <c r="BG19" s="304"/>
      <c r="BH19" s="304"/>
      <c r="BI19" s="305"/>
      <c r="BJ19" s="305"/>
      <c r="BK19" s="305"/>
      <c r="BL19" s="305"/>
      <c r="BM19" s="305"/>
      <c r="BN19" s="305"/>
      <c r="BO19" s="305"/>
      <c r="BP19" s="305"/>
      <c r="BQ19" s="305"/>
      <c r="BR19" s="305"/>
      <c r="BS19" s="305"/>
      <c r="BT19" s="305"/>
      <c r="BU19" s="305"/>
      <c r="BV19" s="305"/>
    </row>
    <row r="20" customFormat="false" ht="11.1" hidden="false" customHeight="true" outlineLevel="0" collapsed="false">
      <c r="A20" s="294" t="s">
        <v>675</v>
      </c>
      <c r="B20" s="302" t="s">
        <v>656</v>
      </c>
      <c r="C20" s="218" t="n">
        <v>14.632351542499</v>
      </c>
      <c r="D20" s="218" t="n">
        <v>14.0596597079891</v>
      </c>
      <c r="E20" s="218" t="n">
        <v>14.675829482835</v>
      </c>
      <c r="F20" s="218" t="n">
        <v>14.8903891314749</v>
      </c>
      <c r="G20" s="218" t="n">
        <v>14.1394746868542</v>
      </c>
      <c r="H20" s="218" t="n">
        <v>13.4362793585419</v>
      </c>
      <c r="I20" s="218" t="n">
        <v>13.989629365629</v>
      </c>
      <c r="J20" s="218" t="n">
        <v>13.352459442098</v>
      </c>
      <c r="K20" s="218" t="n">
        <v>13.4114596999665</v>
      </c>
      <c r="L20" s="218" t="n">
        <v>13.22588957038</v>
      </c>
      <c r="M20" s="218" t="n">
        <v>13.6519557371791</v>
      </c>
      <c r="N20" s="218" t="n">
        <v>14.6110539840188</v>
      </c>
      <c r="O20" s="218" t="n">
        <v>14.1481338301994</v>
      </c>
      <c r="P20" s="218" t="n">
        <v>14.1382394375105</v>
      </c>
      <c r="Q20" s="218" t="n">
        <v>14.3178388975216</v>
      </c>
      <c r="R20" s="218" t="n">
        <v>14.6500499731681</v>
      </c>
      <c r="S20" s="218" t="n">
        <v>15.6471123953551</v>
      </c>
      <c r="T20" s="218" t="n">
        <v>17.0555509371927</v>
      </c>
      <c r="U20" s="218" t="n">
        <v>18.3704113183885</v>
      </c>
      <c r="V20" s="218" t="n">
        <v>18.049648460463</v>
      </c>
      <c r="W20" s="218" t="n">
        <v>16.5620643065961</v>
      </c>
      <c r="X20" s="218" t="n">
        <v>14.2024167083368</v>
      </c>
      <c r="Y20" s="218" t="n">
        <v>14.3560178677113</v>
      </c>
      <c r="Z20" s="218" t="n">
        <v>14.710794630857</v>
      </c>
      <c r="AA20" s="218" t="n">
        <v>13.8240215420237</v>
      </c>
      <c r="AB20" s="218" t="n">
        <v>13.6043271412671</v>
      </c>
      <c r="AC20" s="218" t="n">
        <v>12.9682628636254</v>
      </c>
      <c r="AD20" s="218" t="n">
        <v>11.9268505191787</v>
      </c>
      <c r="AE20" s="218" t="n">
        <v>11.3760210003905</v>
      </c>
      <c r="AF20" s="218" t="n">
        <v>11.018958593114</v>
      </c>
      <c r="AG20" s="218" t="n">
        <v>10.923087346068</v>
      </c>
      <c r="AH20" s="218" t="n">
        <v>10.2369532576587</v>
      </c>
      <c r="AI20" s="218" t="n">
        <v>10.0016485091022</v>
      </c>
      <c r="AJ20" s="218" t="n">
        <v>9.134666448718</v>
      </c>
      <c r="AK20" s="218" t="n">
        <v>11.2349035927625</v>
      </c>
      <c r="AL20" s="218" t="n">
        <v>11.3087894727516</v>
      </c>
      <c r="AM20" s="218" t="n">
        <v>11.5984757231311</v>
      </c>
      <c r="AN20" s="218" t="n">
        <v>11.6275289103871</v>
      </c>
      <c r="AO20" s="218" t="n">
        <v>11.8856184311148</v>
      </c>
      <c r="AP20" s="218" t="n">
        <v>11.5971594360899</v>
      </c>
      <c r="AQ20" s="218" t="n">
        <v>11.963258882716</v>
      </c>
      <c r="AR20" s="218" t="n">
        <v>11.4695348786573</v>
      </c>
      <c r="AS20" s="218" t="n">
        <v>11.7084147448677</v>
      </c>
      <c r="AT20" s="218" t="n">
        <v>11.238350332313</v>
      </c>
      <c r="AU20" s="218" t="n">
        <v>11.4331930708857</v>
      </c>
      <c r="AV20" s="218" t="n">
        <v>10.6357451460342</v>
      </c>
      <c r="AW20" s="218" t="n">
        <v>10.8623008663864</v>
      </c>
      <c r="AX20" s="218" t="n">
        <v>11.2070919281276</v>
      </c>
      <c r="AY20" s="218" t="n">
        <v>11.0493574132792</v>
      </c>
      <c r="AZ20" s="218" t="n">
        <v>11.1218835238946</v>
      </c>
      <c r="BA20" s="218" t="n">
        <v>11.2827003300718</v>
      </c>
      <c r="BB20" s="218" t="n">
        <v>10.9380472209786</v>
      </c>
      <c r="BC20" s="218" t="n">
        <v>10.5352790468095</v>
      </c>
      <c r="BD20" s="218" t="n">
        <v>10.0813629979997</v>
      </c>
      <c r="BE20" s="218" t="n">
        <v>10.247146258467</v>
      </c>
      <c r="BF20" s="218" t="n">
        <v>10.5454834559392</v>
      </c>
      <c r="BG20" s="218" t="n">
        <v>11.2904</v>
      </c>
      <c r="BH20" s="218" t="n">
        <v>10.91001</v>
      </c>
      <c r="BI20" s="219" t="n">
        <v>11.51666</v>
      </c>
      <c r="BJ20" s="219" t="n">
        <v>11.80763</v>
      </c>
      <c r="BK20" s="219" t="n">
        <v>11.88029</v>
      </c>
      <c r="BL20" s="219" t="n">
        <v>11.65858</v>
      </c>
      <c r="BM20" s="219" t="n">
        <v>11.49885</v>
      </c>
      <c r="BN20" s="219" t="n">
        <v>11.9119</v>
      </c>
      <c r="BO20" s="219" t="n">
        <v>12.16846</v>
      </c>
      <c r="BP20" s="219" t="n">
        <v>11.87059</v>
      </c>
      <c r="BQ20" s="219" t="n">
        <v>12.23751</v>
      </c>
      <c r="BR20" s="219" t="n">
        <v>11.90604</v>
      </c>
      <c r="BS20" s="219" t="n">
        <v>12.33701</v>
      </c>
      <c r="BT20" s="219" t="n">
        <v>11.93097</v>
      </c>
      <c r="BU20" s="219" t="n">
        <v>12.45364</v>
      </c>
      <c r="BV20" s="219" t="n">
        <v>12.63707</v>
      </c>
    </row>
    <row r="21" customFormat="false" ht="11.1" hidden="false" customHeight="true" outlineLevel="0" collapsed="false">
      <c r="A21" s="294" t="s">
        <v>676</v>
      </c>
      <c r="B21" s="303" t="s">
        <v>658</v>
      </c>
      <c r="C21" s="218" t="n">
        <v>12.0804705172464</v>
      </c>
      <c r="D21" s="218" t="n">
        <v>12.256994855722</v>
      </c>
      <c r="E21" s="218" t="n">
        <v>13.0713610709672</v>
      </c>
      <c r="F21" s="218" t="n">
        <v>12.2528586231844</v>
      </c>
      <c r="G21" s="218" t="n">
        <v>11.7859810313028</v>
      </c>
      <c r="H21" s="218" t="n">
        <v>12.1172011675153</v>
      </c>
      <c r="I21" s="218" t="n">
        <v>11.3770488491026</v>
      </c>
      <c r="J21" s="218" t="n">
        <v>10.8284896316099</v>
      </c>
      <c r="K21" s="218" t="n">
        <v>10.521088880692</v>
      </c>
      <c r="L21" s="218" t="n">
        <v>11.3831387785137</v>
      </c>
      <c r="M21" s="218" t="n">
        <v>12.3096733233798</v>
      </c>
      <c r="N21" s="218" t="n">
        <v>12.4298130734457</v>
      </c>
      <c r="O21" s="218" t="n">
        <v>12.5062853874257</v>
      </c>
      <c r="P21" s="218" t="n">
        <v>12.7755330595799</v>
      </c>
      <c r="Q21" s="218" t="n">
        <v>13.2634282738068</v>
      </c>
      <c r="R21" s="218" t="n">
        <v>13.4161727339627</v>
      </c>
      <c r="S21" s="218" t="n">
        <v>14.4766377002071</v>
      </c>
      <c r="T21" s="218" t="n">
        <v>15.4457662551967</v>
      </c>
      <c r="U21" s="218" t="n">
        <v>16.2664508473663</v>
      </c>
      <c r="V21" s="218" t="n">
        <v>14.1319134212235</v>
      </c>
      <c r="W21" s="218" t="n">
        <v>12.9012967047789</v>
      </c>
      <c r="X21" s="218" t="n">
        <v>13.0628598161512</v>
      </c>
      <c r="Y21" s="218" t="n">
        <v>12.9655877216466</v>
      </c>
      <c r="Z21" s="218" t="n">
        <v>13.1706725243444</v>
      </c>
      <c r="AA21" s="218" t="n">
        <v>12.6942477393634</v>
      </c>
      <c r="AB21" s="218" t="n">
        <v>12.2197785344883</v>
      </c>
      <c r="AC21" s="218" t="n">
        <v>11.5525798554458</v>
      </c>
      <c r="AD21" s="218" t="n">
        <v>10.5257147096724</v>
      </c>
      <c r="AE21" s="218" t="n">
        <v>9.82860056418831</v>
      </c>
      <c r="AF21" s="218" t="n">
        <v>9.45894812728701</v>
      </c>
      <c r="AG21" s="218" t="n">
        <v>9.62326223292813</v>
      </c>
      <c r="AH21" s="218" t="n">
        <v>9.04967318001866</v>
      </c>
      <c r="AI21" s="218" t="n">
        <v>9.41182904845994</v>
      </c>
      <c r="AJ21" s="218" t="n">
        <v>9.38333066014361</v>
      </c>
      <c r="AK21" s="218" t="n">
        <v>10.2698294581661</v>
      </c>
      <c r="AL21" s="218" t="n">
        <v>10.4966515042586</v>
      </c>
      <c r="AM21" s="218" t="n">
        <v>10.8612723982587</v>
      </c>
      <c r="AN21" s="218" t="n">
        <v>10.6497066719968</v>
      </c>
      <c r="AO21" s="218" t="n">
        <v>10.7774566330373</v>
      </c>
      <c r="AP21" s="218" t="n">
        <v>9.98306599715344</v>
      </c>
      <c r="AQ21" s="218" t="n">
        <v>9.61817908884418</v>
      </c>
      <c r="AR21" s="218" t="n">
        <v>9.60707151707412</v>
      </c>
      <c r="AS21" s="218" t="n">
        <v>9.55698424176332</v>
      </c>
      <c r="AT21" s="218" t="n">
        <v>9.42316226116305</v>
      </c>
      <c r="AU21" s="218" t="n">
        <v>9.5564630678665</v>
      </c>
      <c r="AV21" s="218" t="n">
        <v>9.80696460989848</v>
      </c>
      <c r="AW21" s="218" t="n">
        <v>9.64012213858619</v>
      </c>
      <c r="AX21" s="218" t="n">
        <v>9.68980327797175</v>
      </c>
      <c r="AY21" s="218" t="n">
        <v>9.87026088794223</v>
      </c>
      <c r="AZ21" s="218" t="n">
        <v>9.7569316221762</v>
      </c>
      <c r="BA21" s="218" t="n">
        <v>9.95421165746421</v>
      </c>
      <c r="BB21" s="218" t="n">
        <v>9.48752337384241</v>
      </c>
      <c r="BC21" s="218" t="n">
        <v>10.0059784733204</v>
      </c>
      <c r="BD21" s="218" t="n">
        <v>9.1201560244846</v>
      </c>
      <c r="BE21" s="218" t="n">
        <v>8.7416480595517</v>
      </c>
      <c r="BF21" s="218" t="n">
        <v>9.06483503710626</v>
      </c>
      <c r="BG21" s="218" t="n">
        <v>9.688187</v>
      </c>
      <c r="BH21" s="218" t="n">
        <v>10.03711</v>
      </c>
      <c r="BI21" s="219" t="n">
        <v>10.30723</v>
      </c>
      <c r="BJ21" s="219" t="n">
        <v>10.31554</v>
      </c>
      <c r="BK21" s="219" t="n">
        <v>10.07108</v>
      </c>
      <c r="BL21" s="219" t="n">
        <v>9.84698</v>
      </c>
      <c r="BM21" s="219" t="n">
        <v>10.28552</v>
      </c>
      <c r="BN21" s="219" t="n">
        <v>10.10777</v>
      </c>
      <c r="BO21" s="219" t="n">
        <v>9.953922</v>
      </c>
      <c r="BP21" s="219" t="n">
        <v>9.780446</v>
      </c>
      <c r="BQ21" s="219" t="n">
        <v>9.70804</v>
      </c>
      <c r="BR21" s="219" t="n">
        <v>9.9839</v>
      </c>
      <c r="BS21" s="219" t="n">
        <v>10.56307</v>
      </c>
      <c r="BT21" s="219" t="n">
        <v>11.05527</v>
      </c>
      <c r="BU21" s="219" t="n">
        <v>11.20222</v>
      </c>
      <c r="BV21" s="219" t="n">
        <v>11.2364</v>
      </c>
    </row>
    <row r="22" customFormat="false" ht="11.1" hidden="false" customHeight="true" outlineLevel="0" collapsed="false">
      <c r="A22" s="294" t="s">
        <v>677</v>
      </c>
      <c r="B22" s="302" t="s">
        <v>660</v>
      </c>
      <c r="C22" s="218" t="n">
        <v>10.578297032004</v>
      </c>
      <c r="D22" s="218" t="n">
        <v>10.4931317380742</v>
      </c>
      <c r="E22" s="218" t="n">
        <v>10.9455507835483</v>
      </c>
      <c r="F22" s="218" t="n">
        <v>10.7684808786544</v>
      </c>
      <c r="G22" s="218" t="n">
        <v>11.2378446404456</v>
      </c>
      <c r="H22" s="218" t="n">
        <v>11.5814564281504</v>
      </c>
      <c r="I22" s="218" t="n">
        <v>11.2361340827189</v>
      </c>
      <c r="J22" s="218" t="n">
        <v>10.8634363074093</v>
      </c>
      <c r="K22" s="218" t="n">
        <v>10.4599486794855</v>
      </c>
      <c r="L22" s="218" t="n">
        <v>10.1343442954606</v>
      </c>
      <c r="M22" s="218" t="n">
        <v>10.4617649359216</v>
      </c>
      <c r="N22" s="218" t="n">
        <v>10.4176862685796</v>
      </c>
      <c r="O22" s="218" t="n">
        <v>10.1882529506433</v>
      </c>
      <c r="P22" s="218" t="n">
        <v>10.6149645062978</v>
      </c>
      <c r="Q22" s="218" t="n">
        <v>11.5583422817108</v>
      </c>
      <c r="R22" s="218" t="n">
        <v>12.5536582000659</v>
      </c>
      <c r="S22" s="218" t="n">
        <v>13.4907034881074</v>
      </c>
      <c r="T22" s="218" t="n">
        <v>16.0844408888014</v>
      </c>
      <c r="U22" s="218" t="n">
        <v>15.6311874082856</v>
      </c>
      <c r="V22" s="218" t="n">
        <v>14.5169529818298</v>
      </c>
      <c r="W22" s="218" t="n">
        <v>13.2410254103521</v>
      </c>
      <c r="X22" s="218" t="n">
        <v>11.5146518235542</v>
      </c>
      <c r="Y22" s="218" t="n">
        <v>11.4571932193873</v>
      </c>
      <c r="Z22" s="218" t="n">
        <v>11.0855534494685</v>
      </c>
      <c r="AA22" s="218" t="n">
        <v>10.4942198376041</v>
      </c>
      <c r="AB22" s="218" t="n">
        <v>10.5027511581505</v>
      </c>
      <c r="AC22" s="218" t="n">
        <v>10.015526486457</v>
      </c>
      <c r="AD22" s="218" t="n">
        <v>8.88530014312299</v>
      </c>
      <c r="AE22" s="218" t="n">
        <v>8.94276495837965</v>
      </c>
      <c r="AF22" s="218" t="n">
        <v>9.40178400701701</v>
      </c>
      <c r="AG22" s="218" t="n">
        <v>9.35811194795794</v>
      </c>
      <c r="AH22" s="218" t="n">
        <v>9.13063758766799</v>
      </c>
      <c r="AI22" s="218" t="n">
        <v>8.74249942325047</v>
      </c>
      <c r="AJ22" s="218" t="n">
        <v>8.02582734723938</v>
      </c>
      <c r="AK22" s="218" t="n">
        <v>8.633419694017</v>
      </c>
      <c r="AL22" s="218" t="n">
        <v>8.31401416507831</v>
      </c>
      <c r="AM22" s="218" t="n">
        <v>8.88432542033413</v>
      </c>
      <c r="AN22" s="218" t="n">
        <v>9.0137721183275</v>
      </c>
      <c r="AO22" s="218" t="n">
        <v>9.03421317406279</v>
      </c>
      <c r="AP22" s="218" t="n">
        <v>9.00938009717949</v>
      </c>
      <c r="AQ22" s="218" t="n">
        <v>9.36585819373433</v>
      </c>
      <c r="AR22" s="218" t="n">
        <v>9.61638333229855</v>
      </c>
      <c r="AS22" s="218" t="n">
        <v>10.1659943780253</v>
      </c>
      <c r="AT22" s="218" t="n">
        <v>9.97496311473001</v>
      </c>
      <c r="AU22" s="218" t="n">
        <v>8.97855262401291</v>
      </c>
      <c r="AV22" s="218" t="n">
        <v>8.23909380442963</v>
      </c>
      <c r="AW22" s="218" t="n">
        <v>8.10608041827069</v>
      </c>
      <c r="AX22" s="218" t="n">
        <v>8.12024389861825</v>
      </c>
      <c r="AY22" s="218" t="n">
        <v>8.32936954817244</v>
      </c>
      <c r="AZ22" s="218" t="n">
        <v>8.52266519011051</v>
      </c>
      <c r="BA22" s="218" t="n">
        <v>8.44166391191019</v>
      </c>
      <c r="BB22" s="218" t="n">
        <v>8.68741982665934</v>
      </c>
      <c r="BC22" s="218" t="n">
        <v>8.94826733820761</v>
      </c>
      <c r="BD22" s="218" t="n">
        <v>9.86154065406055</v>
      </c>
      <c r="BE22" s="218" t="n">
        <v>10.1234696644182</v>
      </c>
      <c r="BF22" s="218" t="n">
        <v>10.1604076822473</v>
      </c>
      <c r="BG22" s="218" t="n">
        <v>9.628843</v>
      </c>
      <c r="BH22" s="218" t="n">
        <v>8.895918</v>
      </c>
      <c r="BI22" s="219" t="n">
        <v>8.879944</v>
      </c>
      <c r="BJ22" s="219" t="n">
        <v>8.552766</v>
      </c>
      <c r="BK22" s="219" t="n">
        <v>8.587678</v>
      </c>
      <c r="BL22" s="219" t="n">
        <v>8.533609</v>
      </c>
      <c r="BM22" s="219" t="n">
        <v>8.658054</v>
      </c>
      <c r="BN22" s="219" t="n">
        <v>8.95293</v>
      </c>
      <c r="BO22" s="219" t="n">
        <v>9.27946</v>
      </c>
      <c r="BP22" s="219" t="n">
        <v>9.690739</v>
      </c>
      <c r="BQ22" s="219" t="n">
        <v>9.779173</v>
      </c>
      <c r="BR22" s="219" t="n">
        <v>9.784331</v>
      </c>
      <c r="BS22" s="219" t="n">
        <v>9.698748</v>
      </c>
      <c r="BT22" s="219" t="n">
        <v>9.315339</v>
      </c>
      <c r="BU22" s="219" t="n">
        <v>9.421263</v>
      </c>
      <c r="BV22" s="219" t="n">
        <v>9.291653</v>
      </c>
    </row>
    <row r="23" customFormat="false" ht="11.1" hidden="false" customHeight="true" outlineLevel="0" collapsed="false">
      <c r="A23" s="294" t="s">
        <v>678</v>
      </c>
      <c r="B23" s="302" t="s">
        <v>662</v>
      </c>
      <c r="C23" s="218" t="n">
        <v>10.4224667227995</v>
      </c>
      <c r="D23" s="218" t="n">
        <v>10.5107235162236</v>
      </c>
      <c r="E23" s="218" t="n">
        <v>10.8274689983308</v>
      </c>
      <c r="F23" s="218" t="n">
        <v>10.4563435748553</v>
      </c>
      <c r="G23" s="218" t="n">
        <v>10.9764473207607</v>
      </c>
      <c r="H23" s="218" t="n">
        <v>11.3710690096402</v>
      </c>
      <c r="I23" s="218" t="n">
        <v>11.0796395536386</v>
      </c>
      <c r="J23" s="218" t="n">
        <v>10.3757205455439</v>
      </c>
      <c r="K23" s="218" t="n">
        <v>10.2367286088163</v>
      </c>
      <c r="L23" s="218" t="n">
        <v>9.38303185976492</v>
      </c>
      <c r="M23" s="218" t="n">
        <v>9.84446535141728</v>
      </c>
      <c r="N23" s="218" t="n">
        <v>10.0537193496605</v>
      </c>
      <c r="O23" s="218" t="n">
        <v>10.1315496688276</v>
      </c>
      <c r="P23" s="218" t="n">
        <v>10.551272641443</v>
      </c>
      <c r="Q23" s="218" t="n">
        <v>11.1024081336172</v>
      </c>
      <c r="R23" s="218" t="n">
        <v>11.5170335947411</v>
      </c>
      <c r="S23" s="218" t="n">
        <v>12.4941524649787</v>
      </c>
      <c r="T23" s="218" t="n">
        <v>13.8500561254331</v>
      </c>
      <c r="U23" s="218" t="n">
        <v>14.8143521267613</v>
      </c>
      <c r="V23" s="218" t="n">
        <v>13.8646390977374</v>
      </c>
      <c r="W23" s="218" t="n">
        <v>12.349764556793</v>
      </c>
      <c r="X23" s="218" t="n">
        <v>9.80762914878712</v>
      </c>
      <c r="Y23" s="218" t="n">
        <v>9.48290097794887</v>
      </c>
      <c r="Z23" s="218" t="n">
        <v>9.55191798192261</v>
      </c>
      <c r="AA23" s="218" t="n">
        <v>9.83827459426954</v>
      </c>
      <c r="AB23" s="218" t="n">
        <v>9.2947667338908</v>
      </c>
      <c r="AC23" s="218" t="n">
        <v>8.92704348169229</v>
      </c>
      <c r="AD23" s="218" t="n">
        <v>8.40002289890835</v>
      </c>
      <c r="AE23" s="218" t="n">
        <v>7.57228482697241</v>
      </c>
      <c r="AF23" s="218" t="n">
        <v>7.666247781567</v>
      </c>
      <c r="AG23" s="218" t="n">
        <v>8.34279705232348</v>
      </c>
      <c r="AH23" s="218" t="n">
        <v>8.45000394506763</v>
      </c>
      <c r="AI23" s="218" t="n">
        <v>7.82135102869923</v>
      </c>
      <c r="AJ23" s="218" t="n">
        <v>7.11855925955726</v>
      </c>
      <c r="AK23" s="218" t="n">
        <v>7.96363836927815</v>
      </c>
      <c r="AL23" s="218" t="n">
        <v>7.72976430228388</v>
      </c>
      <c r="AM23" s="218" t="n">
        <v>8.32150433146769</v>
      </c>
      <c r="AN23" s="218" t="n">
        <v>8.50511063606407</v>
      </c>
      <c r="AO23" s="218" t="n">
        <v>8.23959144428114</v>
      </c>
      <c r="AP23" s="218" t="n">
        <v>8.27314911565526</v>
      </c>
      <c r="AQ23" s="218" t="n">
        <v>8.20722162264187</v>
      </c>
      <c r="AR23" s="218" t="n">
        <v>8.8526853752754</v>
      </c>
      <c r="AS23" s="218" t="n">
        <v>9.76830448363207</v>
      </c>
      <c r="AT23" s="218" t="n">
        <v>9.55997672468691</v>
      </c>
      <c r="AU23" s="218" t="n">
        <v>9.29169192747083</v>
      </c>
      <c r="AV23" s="218" t="n">
        <v>8.02028399181762</v>
      </c>
      <c r="AW23" s="218" t="n">
        <v>7.6431455644997</v>
      </c>
      <c r="AX23" s="218" t="n">
        <v>7.6470797729864</v>
      </c>
      <c r="AY23" s="218" t="n">
        <v>7.81981214330193</v>
      </c>
      <c r="AZ23" s="218" t="n">
        <v>8.06827699737085</v>
      </c>
      <c r="BA23" s="218" t="n">
        <v>7.92817403950933</v>
      </c>
      <c r="BB23" s="218" t="n">
        <v>8.06306878351149</v>
      </c>
      <c r="BC23" s="218" t="n">
        <v>8.56794720403442</v>
      </c>
      <c r="BD23" s="218" t="n">
        <v>9.2309609822134</v>
      </c>
      <c r="BE23" s="218" t="n">
        <v>9.57019899815705</v>
      </c>
      <c r="BF23" s="218" t="n">
        <v>9.9705180287763</v>
      </c>
      <c r="BG23" s="218" t="n">
        <v>9.659126</v>
      </c>
      <c r="BH23" s="218" t="n">
        <v>7.934323</v>
      </c>
      <c r="BI23" s="219" t="n">
        <v>7.992053</v>
      </c>
      <c r="BJ23" s="219" t="n">
        <v>7.528494</v>
      </c>
      <c r="BK23" s="219" t="n">
        <v>7.816675</v>
      </c>
      <c r="BL23" s="219" t="n">
        <v>7.83241</v>
      </c>
      <c r="BM23" s="219" t="n">
        <v>8.026597</v>
      </c>
      <c r="BN23" s="219" t="n">
        <v>8.200373</v>
      </c>
      <c r="BO23" s="219" t="n">
        <v>8.284028</v>
      </c>
      <c r="BP23" s="219" t="n">
        <v>8.665177</v>
      </c>
      <c r="BQ23" s="219" t="n">
        <v>9.43476</v>
      </c>
      <c r="BR23" s="219" t="n">
        <v>10.06248</v>
      </c>
      <c r="BS23" s="219" t="n">
        <v>10.13119</v>
      </c>
      <c r="BT23" s="219" t="n">
        <v>8.537986</v>
      </c>
      <c r="BU23" s="219" t="n">
        <v>8.627079</v>
      </c>
      <c r="BV23" s="219" t="n">
        <v>8.177442</v>
      </c>
    </row>
    <row r="24" customFormat="false" ht="11.1" hidden="false" customHeight="true" outlineLevel="0" collapsed="false">
      <c r="A24" s="294" t="s">
        <v>679</v>
      </c>
      <c r="B24" s="302" t="s">
        <v>664</v>
      </c>
      <c r="C24" s="218" t="n">
        <v>12.8801237870442</v>
      </c>
      <c r="D24" s="218" t="n">
        <v>12.6368983520162</v>
      </c>
      <c r="E24" s="218" t="n">
        <v>13.05170845534</v>
      </c>
      <c r="F24" s="218" t="n">
        <v>12.8324536708394</v>
      </c>
      <c r="G24" s="218" t="n">
        <v>13.0124381207232</v>
      </c>
      <c r="H24" s="218" t="n">
        <v>12.8969910487483</v>
      </c>
      <c r="I24" s="218" t="n">
        <v>13.0425780887801</v>
      </c>
      <c r="J24" s="218" t="n">
        <v>12.8241940961146</v>
      </c>
      <c r="K24" s="218" t="n">
        <v>12.3437755297673</v>
      </c>
      <c r="L24" s="218" t="n">
        <v>12.6440771876726</v>
      </c>
      <c r="M24" s="218" t="n">
        <v>12.4056351611028</v>
      </c>
      <c r="N24" s="218" t="n">
        <v>12.8207921315588</v>
      </c>
      <c r="O24" s="218" t="n">
        <v>12.7574843637023</v>
      </c>
      <c r="P24" s="218" t="n">
        <v>12.9477580274471</v>
      </c>
      <c r="Q24" s="218" t="n">
        <v>13.3350662038198</v>
      </c>
      <c r="R24" s="218" t="n">
        <v>13.9703969693421</v>
      </c>
      <c r="S24" s="218" t="n">
        <v>14.881457064874</v>
      </c>
      <c r="T24" s="218" t="n">
        <v>16.2093005967607</v>
      </c>
      <c r="U24" s="218" t="n">
        <v>17.0159123636979</v>
      </c>
      <c r="V24" s="218" t="n">
        <v>15.6625956811631</v>
      </c>
      <c r="W24" s="218" t="n">
        <v>14.916874698561</v>
      </c>
      <c r="X24" s="218" t="n">
        <v>13.3709169819231</v>
      </c>
      <c r="Y24" s="218" t="n">
        <v>13.2630281038278</v>
      </c>
      <c r="Z24" s="218" t="n">
        <v>13.2946244648898</v>
      </c>
      <c r="AA24" s="218" t="n">
        <v>12.4659573819383</v>
      </c>
      <c r="AB24" s="218" t="n">
        <v>12.1192564093565</v>
      </c>
      <c r="AC24" s="218" t="n">
        <v>11.5604050261406</v>
      </c>
      <c r="AD24" s="218" t="n">
        <v>11.4581766816181</v>
      </c>
      <c r="AE24" s="218" t="n">
        <v>11.2775407874843</v>
      </c>
      <c r="AF24" s="218" t="n">
        <v>11.0468601351748</v>
      </c>
      <c r="AG24" s="218" t="n">
        <v>11.4221727699306</v>
      </c>
      <c r="AH24" s="218" t="n">
        <v>10.8989587035975</v>
      </c>
      <c r="AI24" s="218" t="n">
        <v>10.7624696260629</v>
      </c>
      <c r="AJ24" s="218" t="n">
        <v>10.8305948945905</v>
      </c>
      <c r="AK24" s="218" t="n">
        <v>10.7382214725663</v>
      </c>
      <c r="AL24" s="218" t="n">
        <v>10.2873835040036</v>
      </c>
      <c r="AM24" s="218" t="n">
        <v>10.5654134850175</v>
      </c>
      <c r="AN24" s="218" t="n">
        <v>10.3653594876404</v>
      </c>
      <c r="AO24" s="218" t="n">
        <v>10.723459582546</v>
      </c>
      <c r="AP24" s="218" t="n">
        <v>10.712703970202</v>
      </c>
      <c r="AQ24" s="218" t="n">
        <v>10.5549089445998</v>
      </c>
      <c r="AR24" s="218" t="n">
        <v>11.001584066262</v>
      </c>
      <c r="AS24" s="218" t="n">
        <v>10.9447577862583</v>
      </c>
      <c r="AT24" s="218" t="n">
        <v>10.8858854893594</v>
      </c>
      <c r="AU24" s="218" t="n">
        <v>10.3897700829869</v>
      </c>
      <c r="AV24" s="218" t="n">
        <v>10.1746382467379</v>
      </c>
      <c r="AW24" s="218" t="n">
        <v>9.62151032761734</v>
      </c>
      <c r="AX24" s="218" t="n">
        <v>9.18842331433476</v>
      </c>
      <c r="AY24" s="218" t="n">
        <v>9.53840348501969</v>
      </c>
      <c r="AZ24" s="218" t="n">
        <v>10.1337172480147</v>
      </c>
      <c r="BA24" s="218" t="n">
        <v>9.85610956594243</v>
      </c>
      <c r="BB24" s="218" t="n">
        <v>10.4221284207066</v>
      </c>
      <c r="BC24" s="218" t="n">
        <v>11.0391205764057</v>
      </c>
      <c r="BD24" s="218" t="n">
        <v>11.1577252438884</v>
      </c>
      <c r="BE24" s="218" t="n">
        <v>11.2691420493027</v>
      </c>
      <c r="BF24" s="218" t="n">
        <v>10.969959836981</v>
      </c>
      <c r="BG24" s="218" t="n">
        <v>11.22081</v>
      </c>
      <c r="BH24" s="218" t="n">
        <v>10.9962</v>
      </c>
      <c r="BI24" s="219" t="n">
        <v>10.92617</v>
      </c>
      <c r="BJ24" s="219" t="n">
        <v>10.58428</v>
      </c>
      <c r="BK24" s="219" t="n">
        <v>10.53894</v>
      </c>
      <c r="BL24" s="219" t="n">
        <v>10.2878</v>
      </c>
      <c r="BM24" s="219" t="n">
        <v>10.6927</v>
      </c>
      <c r="BN24" s="219" t="n">
        <v>11.03118</v>
      </c>
      <c r="BO24" s="219" t="n">
        <v>11.10187</v>
      </c>
      <c r="BP24" s="219" t="n">
        <v>11.07789</v>
      </c>
      <c r="BQ24" s="219" t="n">
        <v>11.13073</v>
      </c>
      <c r="BR24" s="219" t="n">
        <v>11.4147</v>
      </c>
      <c r="BS24" s="219" t="n">
        <v>11.8869</v>
      </c>
      <c r="BT24" s="219" t="n">
        <v>11.82727</v>
      </c>
      <c r="BU24" s="219" t="n">
        <v>11.69048</v>
      </c>
      <c r="BV24" s="219" t="n">
        <v>11.53282</v>
      </c>
    </row>
    <row r="25" customFormat="false" ht="11.1" hidden="false" customHeight="true" outlineLevel="0" collapsed="false">
      <c r="A25" s="294" t="s">
        <v>680</v>
      </c>
      <c r="B25" s="302" t="s">
        <v>666</v>
      </c>
      <c r="C25" s="218" t="n">
        <v>12.2084511286381</v>
      </c>
      <c r="D25" s="218" t="n">
        <v>11.7398185450903</v>
      </c>
      <c r="E25" s="218" t="n">
        <v>12.2487788177546</v>
      </c>
      <c r="F25" s="218" t="n">
        <v>11.988079175709</v>
      </c>
      <c r="G25" s="218" t="n">
        <v>12.355706918017</v>
      </c>
      <c r="H25" s="218" t="n">
        <v>12.6051125962751</v>
      </c>
      <c r="I25" s="218" t="n">
        <v>12.662776385325</v>
      </c>
      <c r="J25" s="218" t="n">
        <v>12.6095285950206</v>
      </c>
      <c r="K25" s="218" t="n">
        <v>12.496935485487</v>
      </c>
      <c r="L25" s="218" t="n">
        <v>12.5701932494646</v>
      </c>
      <c r="M25" s="218" t="n">
        <v>12.0700382369988</v>
      </c>
      <c r="N25" s="218" t="n">
        <v>12.1617746724468</v>
      </c>
      <c r="O25" s="218" t="n">
        <v>12.3004858486486</v>
      </c>
      <c r="P25" s="218" t="n">
        <v>12.1764029689308</v>
      </c>
      <c r="Q25" s="218" t="n">
        <v>12.4340011733124</v>
      </c>
      <c r="R25" s="218" t="n">
        <v>13.4182832880824</v>
      </c>
      <c r="S25" s="218" t="n">
        <v>14.7009089519048</v>
      </c>
      <c r="T25" s="218" t="n">
        <v>16.2699505402667</v>
      </c>
      <c r="U25" s="218" t="n">
        <v>16.6577574196669</v>
      </c>
      <c r="V25" s="218" t="n">
        <v>16.5210268256943</v>
      </c>
      <c r="W25" s="218" t="n">
        <v>15.7492319732778</v>
      </c>
      <c r="X25" s="218" t="n">
        <v>14.8097500601097</v>
      </c>
      <c r="Y25" s="218" t="n">
        <v>13.743956263621</v>
      </c>
      <c r="Z25" s="218" t="n">
        <v>12.9689520925059</v>
      </c>
      <c r="AA25" s="218" t="n">
        <v>12.8312539241943</v>
      </c>
      <c r="AB25" s="218" t="n">
        <v>12.5116827484977</v>
      </c>
      <c r="AC25" s="218" t="n">
        <v>11.8416300510668</v>
      </c>
      <c r="AD25" s="218" t="n">
        <v>11.3502590354527</v>
      </c>
      <c r="AE25" s="218" t="n">
        <v>10.8896918774169</v>
      </c>
      <c r="AF25" s="218" t="n">
        <v>11.1269745069387</v>
      </c>
      <c r="AG25" s="218" t="n">
        <v>10.8004890610026</v>
      </c>
      <c r="AH25" s="218" t="n">
        <v>10.5641030852369</v>
      </c>
      <c r="AI25" s="218" t="n">
        <v>10.3224657786607</v>
      </c>
      <c r="AJ25" s="218" t="n">
        <v>9.4510320222826</v>
      </c>
      <c r="AK25" s="218" t="n">
        <v>10.1271011998566</v>
      </c>
      <c r="AL25" s="218" t="n">
        <v>9.51635430377997</v>
      </c>
      <c r="AM25" s="218" t="n">
        <v>9.39323906119884</v>
      </c>
      <c r="AN25" s="218" t="n">
        <v>9.16924729273235</v>
      </c>
      <c r="AO25" s="218" t="n">
        <v>9.91296093386866</v>
      </c>
      <c r="AP25" s="218" t="n">
        <v>10.3036629115584</v>
      </c>
      <c r="AQ25" s="218" t="n">
        <v>10.1927699238137</v>
      </c>
      <c r="AR25" s="218" t="n">
        <v>10.0795827628976</v>
      </c>
      <c r="AS25" s="218" t="n">
        <v>10.4658987724118</v>
      </c>
      <c r="AT25" s="218" t="n">
        <v>10.469697804145</v>
      </c>
      <c r="AU25" s="218" t="n">
        <v>10.3101813014649</v>
      </c>
      <c r="AV25" s="218" t="n">
        <v>10.2129981745622</v>
      </c>
      <c r="AW25" s="218" t="n">
        <v>9.48847162551411</v>
      </c>
      <c r="AX25" s="218" t="n">
        <v>8.6789689531836</v>
      </c>
      <c r="AY25" s="218" t="n">
        <v>8.58826729204834</v>
      </c>
      <c r="AZ25" s="218" t="n">
        <v>8.96486320992003</v>
      </c>
      <c r="BA25" s="218" t="n">
        <v>8.93258364819323</v>
      </c>
      <c r="BB25" s="218" t="n">
        <v>9.39538461679077</v>
      </c>
      <c r="BC25" s="218" t="n">
        <v>9.38369484286656</v>
      </c>
      <c r="BD25" s="218" t="n">
        <v>10.0306195595261</v>
      </c>
      <c r="BE25" s="218" t="n">
        <v>10.5033334635532</v>
      </c>
      <c r="BF25" s="218" t="n">
        <v>10.5772056880172</v>
      </c>
      <c r="BG25" s="218" t="n">
        <v>10.77579</v>
      </c>
      <c r="BH25" s="218" t="n">
        <v>10.77493</v>
      </c>
      <c r="BI25" s="219" t="n">
        <v>10.34437</v>
      </c>
      <c r="BJ25" s="219" t="n">
        <v>9.952287</v>
      </c>
      <c r="BK25" s="219" t="n">
        <v>9.467766</v>
      </c>
      <c r="BL25" s="219" t="n">
        <v>9.650504</v>
      </c>
      <c r="BM25" s="219" t="n">
        <v>9.599499</v>
      </c>
      <c r="BN25" s="219" t="n">
        <v>10.18885</v>
      </c>
      <c r="BO25" s="219" t="n">
        <v>10.16932</v>
      </c>
      <c r="BP25" s="219" t="n">
        <v>10.35742</v>
      </c>
      <c r="BQ25" s="219" t="n">
        <v>10.39662</v>
      </c>
      <c r="BR25" s="219" t="n">
        <v>10.92755</v>
      </c>
      <c r="BS25" s="219" t="n">
        <v>11.48016</v>
      </c>
      <c r="BT25" s="219" t="n">
        <v>11.67675</v>
      </c>
      <c r="BU25" s="219" t="n">
        <v>11.18919</v>
      </c>
      <c r="BV25" s="219" t="n">
        <v>10.79429</v>
      </c>
    </row>
    <row r="26" customFormat="false" ht="11.1" hidden="false" customHeight="true" outlineLevel="0" collapsed="false">
      <c r="A26" s="294" t="s">
        <v>681</v>
      </c>
      <c r="B26" s="302" t="s">
        <v>668</v>
      </c>
      <c r="C26" s="218" t="n">
        <v>9.66339398432995</v>
      </c>
      <c r="D26" s="218" t="n">
        <v>9.22532464614178</v>
      </c>
      <c r="E26" s="218" t="n">
        <v>10.0582700560597</v>
      </c>
      <c r="F26" s="218" t="n">
        <v>10.4624047770326</v>
      </c>
      <c r="G26" s="218" t="n">
        <v>10.328660449483</v>
      </c>
      <c r="H26" s="218" t="n">
        <v>10.875670404226</v>
      </c>
      <c r="I26" s="218" t="n">
        <v>10.7113118749448</v>
      </c>
      <c r="J26" s="218" t="n">
        <v>10.3898777131296</v>
      </c>
      <c r="K26" s="218" t="n">
        <v>10.4682028651576</v>
      </c>
      <c r="L26" s="218" t="n">
        <v>10.7225169450523</v>
      </c>
      <c r="M26" s="218" t="n">
        <v>11.0804098936267</v>
      </c>
      <c r="N26" s="218" t="n">
        <v>10.4197839268686</v>
      </c>
      <c r="O26" s="218" t="n">
        <v>10.1254840685659</v>
      </c>
      <c r="P26" s="218" t="n">
        <v>10.9072734564101</v>
      </c>
      <c r="Q26" s="218" t="n">
        <v>11.0275118894526</v>
      </c>
      <c r="R26" s="218" t="n">
        <v>12.3852345017556</v>
      </c>
      <c r="S26" s="218" t="n">
        <v>12.8436098164581</v>
      </c>
      <c r="T26" s="218" t="n">
        <v>14.5315388043109</v>
      </c>
      <c r="U26" s="218" t="n">
        <v>15.3583452356421</v>
      </c>
      <c r="V26" s="218" t="n">
        <v>12.548052188619</v>
      </c>
      <c r="W26" s="218" t="n">
        <v>12.504331422059</v>
      </c>
      <c r="X26" s="218" t="n">
        <v>11.3200046905233</v>
      </c>
      <c r="Y26" s="218" t="n">
        <v>10.243920619316</v>
      </c>
      <c r="Z26" s="218" t="n">
        <v>10.3391155628601</v>
      </c>
      <c r="AA26" s="218" t="n">
        <v>9.97915676934729</v>
      </c>
      <c r="AB26" s="218" t="n">
        <v>9.63707748412766</v>
      </c>
      <c r="AC26" s="218" t="n">
        <v>9.05871865571956</v>
      </c>
      <c r="AD26" s="218" t="n">
        <v>8.55891578075163</v>
      </c>
      <c r="AE26" s="218" t="n">
        <v>8.82190901856363</v>
      </c>
      <c r="AF26" s="218" t="n">
        <v>8.78469666330421</v>
      </c>
      <c r="AG26" s="218" t="n">
        <v>9.09427043781399</v>
      </c>
      <c r="AH26" s="218" t="n">
        <v>9.0069395580089</v>
      </c>
      <c r="AI26" s="218" t="n">
        <v>8.77794762773889</v>
      </c>
      <c r="AJ26" s="218" t="n">
        <v>8.41119959216586</v>
      </c>
      <c r="AK26" s="218" t="n">
        <v>8.99103085297753</v>
      </c>
      <c r="AL26" s="218" t="n">
        <v>7.5879002171394</v>
      </c>
      <c r="AM26" s="218" t="n">
        <v>8.78441894924256</v>
      </c>
      <c r="AN26" s="218" t="n">
        <v>7.85554748346174</v>
      </c>
      <c r="AO26" s="218" t="n">
        <v>9.05463065914502</v>
      </c>
      <c r="AP26" s="218" t="n">
        <v>9.19824015389215</v>
      </c>
      <c r="AQ26" s="218" t="n">
        <v>8.95029993498797</v>
      </c>
      <c r="AR26" s="218" t="n">
        <v>9.06485835805864</v>
      </c>
      <c r="AS26" s="218" t="n">
        <v>9.61178476031298</v>
      </c>
      <c r="AT26" s="218" t="n">
        <v>9.29722906605614</v>
      </c>
      <c r="AU26" s="218" t="n">
        <v>8.66064568244045</v>
      </c>
      <c r="AV26" s="218" t="n">
        <v>8.5110180483537</v>
      </c>
      <c r="AW26" s="218" t="n">
        <v>7.54011058906651</v>
      </c>
      <c r="AX26" s="218" t="n">
        <v>7.26990671752299</v>
      </c>
      <c r="AY26" s="218" t="n">
        <v>7.00215124999087</v>
      </c>
      <c r="AZ26" s="218" t="n">
        <v>7.46357529484118</v>
      </c>
      <c r="BA26" s="218" t="n">
        <v>7.65937731845549</v>
      </c>
      <c r="BB26" s="218" t="n">
        <v>8.24156237665708</v>
      </c>
      <c r="BC26" s="218" t="n">
        <v>8.88335794189029</v>
      </c>
      <c r="BD26" s="218" t="n">
        <v>8.67070599202704</v>
      </c>
      <c r="BE26" s="218" t="n">
        <v>8.71262319391389</v>
      </c>
      <c r="BF26" s="218" t="n">
        <v>8.91316458327038</v>
      </c>
      <c r="BG26" s="218" t="n">
        <v>9.035932</v>
      </c>
      <c r="BH26" s="218" t="n">
        <v>8.979591</v>
      </c>
      <c r="BI26" s="219" t="n">
        <v>8.940127</v>
      </c>
      <c r="BJ26" s="219" t="n">
        <v>7.950825</v>
      </c>
      <c r="BK26" s="219" t="n">
        <v>7.722671</v>
      </c>
      <c r="BL26" s="219" t="n">
        <v>7.782027</v>
      </c>
      <c r="BM26" s="219" t="n">
        <v>7.967567</v>
      </c>
      <c r="BN26" s="219" t="n">
        <v>8.397996</v>
      </c>
      <c r="BO26" s="219" t="n">
        <v>8.453299</v>
      </c>
      <c r="BP26" s="219" t="n">
        <v>8.865228</v>
      </c>
      <c r="BQ26" s="219" t="n">
        <v>9.338479</v>
      </c>
      <c r="BR26" s="219" t="n">
        <v>9.33236</v>
      </c>
      <c r="BS26" s="219" t="n">
        <v>9.838146</v>
      </c>
      <c r="BT26" s="219" t="n">
        <v>9.75381</v>
      </c>
      <c r="BU26" s="219" t="n">
        <v>9.674675</v>
      </c>
      <c r="BV26" s="219" t="n">
        <v>8.787663</v>
      </c>
    </row>
    <row r="27" customFormat="false" ht="11.1" hidden="false" customHeight="true" outlineLevel="0" collapsed="false">
      <c r="A27" s="294" t="s">
        <v>682</v>
      </c>
      <c r="B27" s="302" t="s">
        <v>670</v>
      </c>
      <c r="C27" s="218" t="n">
        <v>9.46323389730325</v>
      </c>
      <c r="D27" s="218" t="n">
        <v>9.74242425310172</v>
      </c>
      <c r="E27" s="218" t="n">
        <v>9.96908887848386</v>
      </c>
      <c r="F27" s="218" t="n">
        <v>9.71580824448403</v>
      </c>
      <c r="G27" s="218" t="n">
        <v>10.193666321344</v>
      </c>
      <c r="H27" s="218" t="n">
        <v>10.3932105431105</v>
      </c>
      <c r="I27" s="218" t="n">
        <v>10.5917881643749</v>
      </c>
      <c r="J27" s="218" t="n">
        <v>10.8524705181856</v>
      </c>
      <c r="K27" s="218" t="n">
        <v>10.418716769199</v>
      </c>
      <c r="L27" s="218" t="n">
        <v>9.35929907813996</v>
      </c>
      <c r="M27" s="218" t="n">
        <v>9.22127513555383</v>
      </c>
      <c r="N27" s="218" t="n">
        <v>9.20153338280237</v>
      </c>
      <c r="O27" s="218" t="n">
        <v>9.25856218681277</v>
      </c>
      <c r="P27" s="218" t="n">
        <v>9.45403988158576</v>
      </c>
      <c r="Q27" s="218" t="n">
        <v>9.71326600659362</v>
      </c>
      <c r="R27" s="218" t="n">
        <v>10.0240095185905</v>
      </c>
      <c r="S27" s="218" t="n">
        <v>10.6072028184023</v>
      </c>
      <c r="T27" s="218" t="n">
        <v>11.3277567211417</v>
      </c>
      <c r="U27" s="218" t="n">
        <v>11.8055026054986</v>
      </c>
      <c r="V27" s="218" t="n">
        <v>12.0690246212952</v>
      </c>
      <c r="W27" s="218" t="n">
        <v>11.1054575690166</v>
      </c>
      <c r="X27" s="218" t="n">
        <v>10.5191853626749</v>
      </c>
      <c r="Y27" s="218" t="n">
        <v>9.79868840910829</v>
      </c>
      <c r="Z27" s="218" t="n">
        <v>9.5582748466525</v>
      </c>
      <c r="AA27" s="218" t="n">
        <v>9.60512092362358</v>
      </c>
      <c r="AB27" s="218" t="n">
        <v>9.26724111892779</v>
      </c>
      <c r="AC27" s="218" t="n">
        <v>8.88989856304352</v>
      </c>
      <c r="AD27" s="218" t="n">
        <v>8.32110685265132</v>
      </c>
      <c r="AE27" s="218" t="n">
        <v>8.86591361149652</v>
      </c>
      <c r="AF27" s="218" t="n">
        <v>9.41369947057981</v>
      </c>
      <c r="AG27" s="218" t="n">
        <v>9.47284276952556</v>
      </c>
      <c r="AH27" s="218" t="n">
        <v>9.71802932827377</v>
      </c>
      <c r="AI27" s="218" t="n">
        <v>9.6092658362903</v>
      </c>
      <c r="AJ27" s="218" t="n">
        <v>8.73591767745312</v>
      </c>
      <c r="AK27" s="218" t="n">
        <v>8.35146280973187</v>
      </c>
      <c r="AL27" s="218" t="n">
        <v>8.04365960023146</v>
      </c>
      <c r="AM27" s="218" t="n">
        <v>8.12633222371243</v>
      </c>
      <c r="AN27" s="218" t="n">
        <v>8.48112046807856</v>
      </c>
      <c r="AO27" s="218" t="n">
        <v>8.45197736415642</v>
      </c>
      <c r="AP27" s="218" t="n">
        <v>7.93887585912203</v>
      </c>
      <c r="AQ27" s="218" t="n">
        <v>8.03383537480598</v>
      </c>
      <c r="AR27" s="218" t="n">
        <v>8.55829698955285</v>
      </c>
      <c r="AS27" s="218" t="n">
        <v>8.895802727723</v>
      </c>
      <c r="AT27" s="218" t="n">
        <v>8.9532896153501</v>
      </c>
      <c r="AU27" s="218" t="n">
        <v>8.87625079152526</v>
      </c>
      <c r="AV27" s="218" t="n">
        <v>8.86753930523134</v>
      </c>
      <c r="AW27" s="218" t="n">
        <v>8.1131393879124</v>
      </c>
      <c r="AX27" s="218" t="n">
        <v>7.88318331941031</v>
      </c>
      <c r="AY27" s="218" t="n">
        <v>8.02405484347734</v>
      </c>
      <c r="AZ27" s="218" t="n">
        <v>7.983825632402</v>
      </c>
      <c r="BA27" s="218" t="n">
        <v>7.94503480302014</v>
      </c>
      <c r="BB27" s="218" t="n">
        <v>7.82868686802766</v>
      </c>
      <c r="BC27" s="218" t="n">
        <v>7.97504118015445</v>
      </c>
      <c r="BD27" s="218" t="n">
        <v>8.27686381672836</v>
      </c>
      <c r="BE27" s="218" t="n">
        <v>8.81553012980407</v>
      </c>
      <c r="BF27" s="218" t="n">
        <v>9.02837253689184</v>
      </c>
      <c r="BG27" s="218" t="n">
        <v>9.217353</v>
      </c>
      <c r="BH27" s="218" t="n">
        <v>8.666255</v>
      </c>
      <c r="BI27" s="219" t="n">
        <v>8.097824</v>
      </c>
      <c r="BJ27" s="219" t="n">
        <v>7.42648</v>
      </c>
      <c r="BK27" s="219" t="n">
        <v>7.645271</v>
      </c>
      <c r="BL27" s="219" t="n">
        <v>7.567246</v>
      </c>
      <c r="BM27" s="219" t="n">
        <v>7.56901</v>
      </c>
      <c r="BN27" s="219" t="n">
        <v>7.388463</v>
      </c>
      <c r="BO27" s="219" t="n">
        <v>7.571743</v>
      </c>
      <c r="BP27" s="219" t="n">
        <v>7.836718</v>
      </c>
      <c r="BQ27" s="219" t="n">
        <v>8.090363</v>
      </c>
      <c r="BR27" s="219" t="n">
        <v>8.804393</v>
      </c>
      <c r="BS27" s="219" t="n">
        <v>9.27388</v>
      </c>
      <c r="BT27" s="219" t="n">
        <v>9.155902</v>
      </c>
      <c r="BU27" s="219" t="n">
        <v>8.84604</v>
      </c>
      <c r="BV27" s="219" t="n">
        <v>8.259592</v>
      </c>
    </row>
    <row r="28" customFormat="false" ht="11.1" hidden="false" customHeight="true" outlineLevel="0" collapsed="false">
      <c r="A28" s="294" t="s">
        <v>683</v>
      </c>
      <c r="B28" s="302" t="s">
        <v>672</v>
      </c>
      <c r="C28" s="218" t="n">
        <v>10.8357549206122</v>
      </c>
      <c r="D28" s="218" t="n">
        <v>11.2413228987289</v>
      </c>
      <c r="E28" s="218" t="n">
        <v>11.135893959095</v>
      </c>
      <c r="F28" s="218" t="n">
        <v>11.0253003301041</v>
      </c>
      <c r="G28" s="218" t="n">
        <v>10.7587264230578</v>
      </c>
      <c r="H28" s="218" t="n">
        <v>11.38650373276</v>
      </c>
      <c r="I28" s="218" t="n">
        <v>11.3777296682788</v>
      </c>
      <c r="J28" s="218" t="n">
        <v>10.5374001225945</v>
      </c>
      <c r="K28" s="218" t="n">
        <v>10.2165674736574</v>
      </c>
      <c r="L28" s="218" t="n">
        <v>10.4608009427932</v>
      </c>
      <c r="M28" s="218" t="n">
        <v>10.589218881094</v>
      </c>
      <c r="N28" s="218" t="n">
        <v>10.5553218208639</v>
      </c>
      <c r="O28" s="218" t="n">
        <v>11.2039498663837</v>
      </c>
      <c r="P28" s="218" t="n">
        <v>11.2314852814548</v>
      </c>
      <c r="Q28" s="218" t="n">
        <v>11.4237472229752</v>
      </c>
      <c r="R28" s="218" t="n">
        <v>11.99066670349</v>
      </c>
      <c r="S28" s="218" t="n">
        <v>12.755192649426</v>
      </c>
      <c r="T28" s="218" t="n">
        <v>13.0557991432123</v>
      </c>
      <c r="U28" s="218" t="n">
        <v>14.8522975130348</v>
      </c>
      <c r="V28" s="218" t="n">
        <v>13.2051778762886</v>
      </c>
      <c r="W28" s="218" t="n">
        <v>11.5689021149471</v>
      </c>
      <c r="X28" s="218" t="n">
        <v>10.9497309543319</v>
      </c>
      <c r="Y28" s="218" t="n">
        <v>10.3245830379141</v>
      </c>
      <c r="Z28" s="218" t="n">
        <v>10.6233577104609</v>
      </c>
      <c r="AA28" s="218" t="n">
        <v>10.8097875358886</v>
      </c>
      <c r="AB28" s="218" t="n">
        <v>10.040895941033</v>
      </c>
      <c r="AC28" s="218" t="n">
        <v>9.65558313214108</v>
      </c>
      <c r="AD28" s="218" t="n">
        <v>9.47513141876444</v>
      </c>
      <c r="AE28" s="218" t="n">
        <v>8.45002870552175</v>
      </c>
      <c r="AF28" s="218" t="n">
        <v>8.86256402783908</v>
      </c>
      <c r="AG28" s="218" t="n">
        <v>8.97631524330912</v>
      </c>
      <c r="AH28" s="218" t="n">
        <v>9.15867554490962</v>
      </c>
      <c r="AI28" s="218" t="n">
        <v>8.79734666088981</v>
      </c>
      <c r="AJ28" s="218" t="n">
        <v>8.94783096516936</v>
      </c>
      <c r="AK28" s="218" t="n">
        <v>9.56382568322384</v>
      </c>
      <c r="AL28" s="218" t="n">
        <v>9.32473841923074</v>
      </c>
      <c r="AM28" s="218" t="n">
        <v>9.67718407173086</v>
      </c>
      <c r="AN28" s="218" t="n">
        <v>10.3248658689812</v>
      </c>
      <c r="AO28" s="218" t="n">
        <v>8.14646666528063</v>
      </c>
      <c r="AP28" s="218" t="n">
        <v>9.22010815441605</v>
      </c>
      <c r="AQ28" s="218" t="n">
        <v>8.71126492464935</v>
      </c>
      <c r="AR28" s="218" t="n">
        <v>8.90835746584833</v>
      </c>
      <c r="AS28" s="218" t="n">
        <v>9.28709638730173</v>
      </c>
      <c r="AT28" s="218" t="n">
        <v>9.41654254125145</v>
      </c>
      <c r="AU28" s="218" t="n">
        <v>8.95277700965232</v>
      </c>
      <c r="AV28" s="218" t="n">
        <v>9.19075901480713</v>
      </c>
      <c r="AW28" s="218" t="n">
        <v>8.70511279751486</v>
      </c>
      <c r="AX28" s="218" t="n">
        <v>9.32902676054507</v>
      </c>
      <c r="AY28" s="218" t="n">
        <v>9.16553686909507</v>
      </c>
      <c r="AZ28" s="218" t="n">
        <v>9.11804033919825</v>
      </c>
      <c r="BA28" s="218" t="n">
        <v>9.15954076689319</v>
      </c>
      <c r="BB28" s="218" t="n">
        <v>9.30708289006377</v>
      </c>
      <c r="BC28" s="218" t="n">
        <v>9.01039234439888</v>
      </c>
      <c r="BD28" s="218" t="n">
        <v>9.25170486002599</v>
      </c>
      <c r="BE28" s="218" t="n">
        <v>9.70342567489868</v>
      </c>
      <c r="BF28" s="218" t="n">
        <v>9.9960552278238</v>
      </c>
      <c r="BG28" s="218" t="n">
        <v>9.377981</v>
      </c>
      <c r="BH28" s="218" t="n">
        <v>9.091886</v>
      </c>
      <c r="BI28" s="219" t="n">
        <v>9.072668</v>
      </c>
      <c r="BJ28" s="219" t="n">
        <v>8.878921</v>
      </c>
      <c r="BK28" s="219" t="n">
        <v>9.158143</v>
      </c>
      <c r="BL28" s="219" t="n">
        <v>9.009129</v>
      </c>
      <c r="BM28" s="219" t="n">
        <v>8.237099</v>
      </c>
      <c r="BN28" s="219" t="n">
        <v>8.631022</v>
      </c>
      <c r="BO28" s="219" t="n">
        <v>8.274358</v>
      </c>
      <c r="BP28" s="219" t="n">
        <v>8.361331</v>
      </c>
      <c r="BQ28" s="219" t="n">
        <v>8.635635</v>
      </c>
      <c r="BR28" s="219" t="n">
        <v>8.980839</v>
      </c>
      <c r="BS28" s="219" t="n">
        <v>9.069133</v>
      </c>
      <c r="BT28" s="219" t="n">
        <v>9.350269</v>
      </c>
      <c r="BU28" s="219" t="n">
        <v>9.607485</v>
      </c>
      <c r="BV28" s="219" t="n">
        <v>9.482897</v>
      </c>
    </row>
    <row r="29" customFormat="false" ht="11.1" hidden="false" customHeight="true" outlineLevel="0" collapsed="false">
      <c r="A29" s="294" t="s">
        <v>150</v>
      </c>
      <c r="B29" s="302" t="s">
        <v>673</v>
      </c>
      <c r="C29" s="218" t="n">
        <v>11.18</v>
      </c>
      <c r="D29" s="218" t="n">
        <v>11.22</v>
      </c>
      <c r="E29" s="218" t="n">
        <v>11.79</v>
      </c>
      <c r="F29" s="218" t="n">
        <v>11.5</v>
      </c>
      <c r="G29" s="218" t="n">
        <v>11.51</v>
      </c>
      <c r="H29" s="218" t="n">
        <v>11.81</v>
      </c>
      <c r="I29" s="218" t="n">
        <v>11.63</v>
      </c>
      <c r="J29" s="218" t="n">
        <v>11.19</v>
      </c>
      <c r="K29" s="218" t="n">
        <v>10.92</v>
      </c>
      <c r="L29" s="218" t="n">
        <v>10.93</v>
      </c>
      <c r="M29" s="218" t="n">
        <v>11.23</v>
      </c>
      <c r="N29" s="218" t="n">
        <v>11.24</v>
      </c>
      <c r="O29" s="218" t="n">
        <v>11.2</v>
      </c>
      <c r="P29" s="218" t="n">
        <v>11.49</v>
      </c>
      <c r="Q29" s="218" t="n">
        <v>12.03</v>
      </c>
      <c r="R29" s="218" t="n">
        <v>12.63</v>
      </c>
      <c r="S29" s="218" t="n">
        <v>13.51</v>
      </c>
      <c r="T29" s="218" t="n">
        <v>14.68</v>
      </c>
      <c r="U29" s="218" t="n">
        <v>15.64</v>
      </c>
      <c r="V29" s="218" t="n">
        <v>14.19</v>
      </c>
      <c r="W29" s="218" t="n">
        <v>13.12</v>
      </c>
      <c r="X29" s="218" t="n">
        <v>12.06</v>
      </c>
      <c r="Y29" s="218" t="n">
        <v>11.72</v>
      </c>
      <c r="Z29" s="218" t="n">
        <v>11.61</v>
      </c>
      <c r="AA29" s="218" t="n">
        <v>11.28</v>
      </c>
      <c r="AB29" s="218" t="n">
        <v>10.98</v>
      </c>
      <c r="AC29" s="218" t="n">
        <v>10.46</v>
      </c>
      <c r="AD29" s="218" t="n">
        <v>9.7</v>
      </c>
      <c r="AE29" s="218" t="n">
        <v>9.42</v>
      </c>
      <c r="AF29" s="218" t="n">
        <v>9.53</v>
      </c>
      <c r="AG29" s="218" t="n">
        <v>9.74</v>
      </c>
      <c r="AH29" s="218" t="n">
        <v>9.52</v>
      </c>
      <c r="AI29" s="218" t="n">
        <v>9.35</v>
      </c>
      <c r="AJ29" s="218" t="n">
        <v>8.92</v>
      </c>
      <c r="AK29" s="218" t="n">
        <v>9.45</v>
      </c>
      <c r="AL29" s="218" t="n">
        <v>8.84</v>
      </c>
      <c r="AM29" s="218" t="n">
        <v>9.35</v>
      </c>
      <c r="AN29" s="218" t="n">
        <v>9.34</v>
      </c>
      <c r="AO29" s="218" t="n">
        <v>9.31</v>
      </c>
      <c r="AP29" s="218" t="n">
        <v>9.27</v>
      </c>
      <c r="AQ29" s="218" t="n">
        <v>9.13</v>
      </c>
      <c r="AR29" s="218" t="n">
        <v>9.42</v>
      </c>
      <c r="AS29" s="218" t="n">
        <v>9.86</v>
      </c>
      <c r="AT29" s="218" t="n">
        <v>9.76</v>
      </c>
      <c r="AU29" s="218" t="n">
        <v>9.32</v>
      </c>
      <c r="AV29" s="218" t="n">
        <v>9.03</v>
      </c>
      <c r="AW29" s="218" t="n">
        <v>8.62</v>
      </c>
      <c r="AX29" s="218" t="n">
        <v>8.56</v>
      </c>
      <c r="AY29" s="218" t="n">
        <v>8.64</v>
      </c>
      <c r="AZ29" s="218" t="n">
        <v>8.81</v>
      </c>
      <c r="BA29" s="218" t="n">
        <v>8.82</v>
      </c>
      <c r="BB29" s="218" t="n">
        <v>8.97</v>
      </c>
      <c r="BC29" s="218" t="n">
        <v>9.17</v>
      </c>
      <c r="BD29" s="218" t="n">
        <v>9.44</v>
      </c>
      <c r="BE29" s="218" t="n">
        <v>9.68</v>
      </c>
      <c r="BF29" s="218" t="n">
        <v>9.88</v>
      </c>
      <c r="BG29" s="218" t="n">
        <v>9.874802</v>
      </c>
      <c r="BH29" s="218" t="n">
        <v>9.549295</v>
      </c>
      <c r="BI29" s="219" t="n">
        <v>9.489825</v>
      </c>
      <c r="BJ29" s="219" t="n">
        <v>9.133934</v>
      </c>
      <c r="BK29" s="219" t="n">
        <v>9.110176</v>
      </c>
      <c r="BL29" s="219" t="n">
        <v>9.003748</v>
      </c>
      <c r="BM29" s="219" t="n">
        <v>9.149181</v>
      </c>
      <c r="BN29" s="219" t="n">
        <v>9.311783</v>
      </c>
      <c r="BO29" s="219" t="n">
        <v>9.335063</v>
      </c>
      <c r="BP29" s="219" t="n">
        <v>9.48126</v>
      </c>
      <c r="BQ29" s="219" t="n">
        <v>9.708963</v>
      </c>
      <c r="BR29" s="219" t="n">
        <v>9.985975</v>
      </c>
      <c r="BS29" s="219" t="n">
        <v>10.34071</v>
      </c>
      <c r="BT29" s="219" t="n">
        <v>10.23807</v>
      </c>
      <c r="BU29" s="219" t="n">
        <v>10.22269</v>
      </c>
      <c r="BV29" s="219" t="n">
        <v>9.944766</v>
      </c>
    </row>
    <row r="30" customFormat="false" ht="11.1" hidden="false" customHeight="true" outlineLevel="0" collapsed="false">
      <c r="A30" s="294"/>
      <c r="B30" s="299" t="s">
        <v>684</v>
      </c>
      <c r="C30" s="304"/>
      <c r="D30" s="304"/>
      <c r="E30" s="304"/>
      <c r="F30" s="304"/>
      <c r="G30" s="304"/>
      <c r="H30" s="304"/>
      <c r="I30" s="304"/>
      <c r="J30" s="304"/>
      <c r="K30" s="304"/>
      <c r="L30" s="304"/>
      <c r="M30" s="304"/>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4"/>
      <c r="AM30" s="304"/>
      <c r="AN30" s="304"/>
      <c r="AO30" s="304"/>
      <c r="AP30" s="304"/>
      <c r="AQ30" s="304"/>
      <c r="AR30" s="304"/>
      <c r="AS30" s="304"/>
      <c r="AT30" s="304"/>
      <c r="AU30" s="304"/>
      <c r="AV30" s="304"/>
      <c r="AW30" s="304"/>
      <c r="AX30" s="304"/>
      <c r="AY30" s="304"/>
      <c r="AZ30" s="304"/>
      <c r="BA30" s="304"/>
      <c r="BB30" s="304"/>
      <c r="BC30" s="304"/>
      <c r="BD30" s="304"/>
      <c r="BE30" s="304"/>
      <c r="BF30" s="304"/>
      <c r="BG30" s="304"/>
      <c r="BH30" s="304"/>
      <c r="BI30" s="305"/>
      <c r="BJ30" s="305"/>
      <c r="BK30" s="305"/>
      <c r="BL30" s="305"/>
      <c r="BM30" s="305"/>
      <c r="BN30" s="305"/>
      <c r="BO30" s="305"/>
      <c r="BP30" s="305"/>
      <c r="BQ30" s="305"/>
      <c r="BR30" s="305"/>
      <c r="BS30" s="305"/>
      <c r="BT30" s="305"/>
      <c r="BU30" s="305"/>
      <c r="BV30" s="305"/>
    </row>
    <row r="31" customFormat="false" ht="11.1" hidden="false" customHeight="true" outlineLevel="0" collapsed="false">
      <c r="A31" s="294" t="s">
        <v>685</v>
      </c>
      <c r="B31" s="302" t="s">
        <v>656</v>
      </c>
      <c r="C31" s="306" t="n">
        <v>12.8107171480395</v>
      </c>
      <c r="D31" s="306" t="n">
        <v>12.8915166337915</v>
      </c>
      <c r="E31" s="306" t="n">
        <v>14.1618558393298</v>
      </c>
      <c r="F31" s="306" t="n">
        <v>13.7365647458715</v>
      </c>
      <c r="G31" s="306" t="n">
        <v>12.5309950643106</v>
      </c>
      <c r="H31" s="306" t="n">
        <v>11.6025057914576</v>
      </c>
      <c r="I31" s="306" t="n">
        <v>11.4140146783349</v>
      </c>
      <c r="J31" s="306" t="n">
        <v>10.4565234158474</v>
      </c>
      <c r="K31" s="306" t="n">
        <v>10.2055950444905</v>
      </c>
      <c r="L31" s="306" t="n">
        <v>10.4599750767879</v>
      </c>
      <c r="M31" s="306" t="n">
        <v>11.9986130047259</v>
      </c>
      <c r="N31" s="306" t="n">
        <v>13.7756483166954</v>
      </c>
      <c r="O31" s="306" t="n">
        <v>12.723979693891</v>
      </c>
      <c r="P31" s="306" t="n">
        <v>12.1824290016044</v>
      </c>
      <c r="Q31" s="306" t="n">
        <v>13.2588658886193</v>
      </c>
      <c r="R31" s="306" t="n">
        <v>13.6131029906641</v>
      </c>
      <c r="S31" s="306" t="n">
        <v>14.65494965257</v>
      </c>
      <c r="T31" s="306" t="n">
        <v>15.892581687198</v>
      </c>
      <c r="U31" s="306" t="n">
        <v>17.3527787407318</v>
      </c>
      <c r="V31" s="306" t="n">
        <v>14.923458259232</v>
      </c>
      <c r="W31" s="306" t="n">
        <v>14.4232944108645</v>
      </c>
      <c r="X31" s="306" t="n">
        <v>11.4339935015908</v>
      </c>
      <c r="Y31" s="306" t="n">
        <v>12.2425429566952</v>
      </c>
      <c r="Z31" s="306" t="n">
        <v>12.8022116848261</v>
      </c>
      <c r="AA31" s="306" t="n">
        <v>12.182494426065</v>
      </c>
      <c r="AB31" s="306" t="n">
        <v>11.6795558439855</v>
      </c>
      <c r="AC31" s="306" t="n">
        <v>11.0033525976816</v>
      </c>
      <c r="AD31" s="306" t="n">
        <v>10.1421594908985</v>
      </c>
      <c r="AE31" s="306" t="n">
        <v>9.20336169420724</v>
      </c>
      <c r="AF31" s="306" t="n">
        <v>8.33725698391241</v>
      </c>
      <c r="AG31" s="306" t="n">
        <v>8.24106430987339</v>
      </c>
      <c r="AH31" s="306" t="n">
        <v>8.13667032229069</v>
      </c>
      <c r="AI31" s="306" t="n">
        <v>8.00380026987103</v>
      </c>
      <c r="AJ31" s="306" t="n">
        <v>8.07862268707232</v>
      </c>
      <c r="AK31" s="306" t="n">
        <v>10.071767825353</v>
      </c>
      <c r="AL31" s="306" t="n">
        <v>10.6841142905137</v>
      </c>
      <c r="AM31" s="306" t="n">
        <v>11.3781053758403</v>
      </c>
      <c r="AN31" s="306" t="n">
        <v>11.3339237081562</v>
      </c>
      <c r="AO31" s="306" t="n">
        <v>11.5347484352739</v>
      </c>
      <c r="AP31" s="306" t="n">
        <v>9.61044736033493</v>
      </c>
      <c r="AQ31" s="306" t="n">
        <v>10.3176768795972</v>
      </c>
      <c r="AR31" s="306" t="n">
        <v>9.26627997625215</v>
      </c>
      <c r="AS31" s="306" t="n">
        <v>9.54653305722299</v>
      </c>
      <c r="AT31" s="306" t="n">
        <v>9.05900446275915</v>
      </c>
      <c r="AU31" s="306" t="n">
        <v>8.67297802503835</v>
      </c>
      <c r="AV31" s="306" t="n">
        <v>8.7567099645533</v>
      </c>
      <c r="AW31" s="306" t="n">
        <v>10.3712328703319</v>
      </c>
      <c r="AX31" s="306" t="n">
        <v>10.9501107899995</v>
      </c>
      <c r="AY31" s="306" t="n">
        <v>10.7786936307828</v>
      </c>
      <c r="AZ31" s="306" t="n">
        <v>10.7194746028067</v>
      </c>
      <c r="BA31" s="306" t="n">
        <v>10.4893059595561</v>
      </c>
      <c r="BB31" s="306" t="n">
        <v>10.6498731911613</v>
      </c>
      <c r="BC31" s="306" t="n">
        <v>9.49510573154064</v>
      </c>
      <c r="BD31" s="306" t="n">
        <v>9.06464092581284</v>
      </c>
      <c r="BE31" s="306" t="n">
        <v>9.25015889878712</v>
      </c>
      <c r="BF31" s="306" t="n">
        <v>9.28012563754142</v>
      </c>
      <c r="BG31" s="306" t="n">
        <v>9.560082</v>
      </c>
      <c r="BH31" s="306" t="n">
        <v>8.882755</v>
      </c>
      <c r="BI31" s="307" t="n">
        <v>10.37262</v>
      </c>
      <c r="BJ31" s="307" t="n">
        <v>10.90133</v>
      </c>
      <c r="BK31" s="307" t="n">
        <v>10.93358</v>
      </c>
      <c r="BL31" s="307" t="n">
        <v>10.84113</v>
      </c>
      <c r="BM31" s="307" t="n">
        <v>11.01228</v>
      </c>
      <c r="BN31" s="307" t="n">
        <v>10.83739</v>
      </c>
      <c r="BO31" s="307" t="n">
        <v>10.28515</v>
      </c>
      <c r="BP31" s="307" t="n">
        <v>9.477173</v>
      </c>
      <c r="BQ31" s="307" t="n">
        <v>9.337655</v>
      </c>
      <c r="BR31" s="307" t="n">
        <v>9.459331</v>
      </c>
      <c r="BS31" s="307" t="n">
        <v>9.887702</v>
      </c>
      <c r="BT31" s="307" t="n">
        <v>9.467731</v>
      </c>
      <c r="BU31" s="307" t="n">
        <v>11.21505</v>
      </c>
      <c r="BV31" s="307" t="n">
        <v>11.79861</v>
      </c>
    </row>
    <row r="32" customFormat="false" ht="11.1" hidden="false" customHeight="true" outlineLevel="0" collapsed="false">
      <c r="A32" s="294" t="s">
        <v>686</v>
      </c>
      <c r="B32" s="303" t="s">
        <v>658</v>
      </c>
      <c r="C32" s="306" t="n">
        <v>10.9135486884528</v>
      </c>
      <c r="D32" s="306" t="n">
        <v>10.9813246132681</v>
      </c>
      <c r="E32" s="306" t="n">
        <v>11.2811214856961</v>
      </c>
      <c r="F32" s="306" t="n">
        <v>10.6994957267401</v>
      </c>
      <c r="G32" s="306" t="n">
        <v>10.0843983588302</v>
      </c>
      <c r="H32" s="306" t="n">
        <v>10.169298189218</v>
      </c>
      <c r="I32" s="306" t="n">
        <v>10.1717202758191</v>
      </c>
      <c r="J32" s="306" t="n">
        <v>9.33524981023708</v>
      </c>
      <c r="K32" s="306" t="n">
        <v>8.7592793017033</v>
      </c>
      <c r="L32" s="306" t="n">
        <v>9.23548165431088</v>
      </c>
      <c r="M32" s="306" t="n">
        <v>10.8201723710023</v>
      </c>
      <c r="N32" s="306" t="n">
        <v>10.8130483920736</v>
      </c>
      <c r="O32" s="306" t="n">
        <v>11.460419872577</v>
      </c>
      <c r="P32" s="306" t="n">
        <v>11.6921497869229</v>
      </c>
      <c r="Q32" s="306" t="n">
        <v>12.0784364934978</v>
      </c>
      <c r="R32" s="306" t="n">
        <v>11.6999158158958</v>
      </c>
      <c r="S32" s="306" t="n">
        <v>12.5242168679079</v>
      </c>
      <c r="T32" s="306" t="n">
        <v>13.4699684207213</v>
      </c>
      <c r="U32" s="306" t="n">
        <v>12.9795597608041</v>
      </c>
      <c r="V32" s="306" t="n">
        <v>13.4191908402862</v>
      </c>
      <c r="W32" s="306" t="n">
        <v>12.3946036010431</v>
      </c>
      <c r="X32" s="306" t="n">
        <v>13.0192566656471</v>
      </c>
      <c r="Y32" s="306" t="n">
        <v>12.7358565822791</v>
      </c>
      <c r="Z32" s="306" t="n">
        <v>12.9245703931946</v>
      </c>
      <c r="AA32" s="306" t="n">
        <v>11.4996517794455</v>
      </c>
      <c r="AB32" s="306" t="n">
        <v>10.7982332180791</v>
      </c>
      <c r="AC32" s="306" t="n">
        <v>9.89918494327307</v>
      </c>
      <c r="AD32" s="306" t="n">
        <v>8.99530556560653</v>
      </c>
      <c r="AE32" s="306" t="n">
        <v>7.96799946072259</v>
      </c>
      <c r="AF32" s="306" t="n">
        <v>7.79097124524497</v>
      </c>
      <c r="AG32" s="306" t="n">
        <v>7.49927263692664</v>
      </c>
      <c r="AH32" s="306" t="n">
        <v>7.35980034020581</v>
      </c>
      <c r="AI32" s="306" t="n">
        <v>7.65586713338108</v>
      </c>
      <c r="AJ32" s="306" t="n">
        <v>8.23192945180474</v>
      </c>
      <c r="AK32" s="306" t="n">
        <v>8.6470330511233</v>
      </c>
      <c r="AL32" s="306" t="n">
        <v>8.79249428502872</v>
      </c>
      <c r="AM32" s="306" t="n">
        <v>10.0559303564003</v>
      </c>
      <c r="AN32" s="306" t="n">
        <v>9.99290891119164</v>
      </c>
      <c r="AO32" s="306" t="n">
        <v>10.0950592695916</v>
      </c>
      <c r="AP32" s="306" t="n">
        <v>9.39190201652852</v>
      </c>
      <c r="AQ32" s="306" t="n">
        <v>9.01057669498132</v>
      </c>
      <c r="AR32" s="306" t="n">
        <v>8.37055269322528</v>
      </c>
      <c r="AS32" s="306" t="n">
        <v>9.44797660209371</v>
      </c>
      <c r="AT32" s="306" t="n">
        <v>8.72251147982551</v>
      </c>
      <c r="AU32" s="306" t="n">
        <v>8.91918197873333</v>
      </c>
      <c r="AV32" s="306" t="n">
        <v>9.47194204635974</v>
      </c>
      <c r="AW32" s="306" t="n">
        <v>9.58278633014445</v>
      </c>
      <c r="AX32" s="306" t="n">
        <v>9.54975733426983</v>
      </c>
      <c r="AY32" s="306" t="n">
        <v>9.45355370407392</v>
      </c>
      <c r="AZ32" s="306" t="n">
        <v>9.73274935660812</v>
      </c>
      <c r="BA32" s="306" t="n">
        <v>9.57369998575713</v>
      </c>
      <c r="BB32" s="306" t="n">
        <v>9.21738385565331</v>
      </c>
      <c r="BC32" s="306" t="n">
        <v>9.3133910042731</v>
      </c>
      <c r="BD32" s="306" t="n">
        <v>9.34774276179814</v>
      </c>
      <c r="BE32" s="306" t="n">
        <v>8.77619180326272</v>
      </c>
      <c r="BF32" s="306" t="n">
        <v>8.70137656025101</v>
      </c>
      <c r="BG32" s="306" t="n">
        <v>8.914832</v>
      </c>
      <c r="BH32" s="306" t="n">
        <v>9.745854</v>
      </c>
      <c r="BI32" s="307" t="n">
        <v>9.921931</v>
      </c>
      <c r="BJ32" s="307" t="n">
        <v>10.25867</v>
      </c>
      <c r="BK32" s="307" t="n">
        <v>9.975831</v>
      </c>
      <c r="BL32" s="307" t="n">
        <v>9.908638</v>
      </c>
      <c r="BM32" s="307" t="n">
        <v>9.536108</v>
      </c>
      <c r="BN32" s="307" t="n">
        <v>8.968653</v>
      </c>
      <c r="BO32" s="307" t="n">
        <v>8.66454</v>
      </c>
      <c r="BP32" s="307" t="n">
        <v>8.541865</v>
      </c>
      <c r="BQ32" s="307" t="n">
        <v>8.411833</v>
      </c>
      <c r="BR32" s="307" t="n">
        <v>9.012532</v>
      </c>
      <c r="BS32" s="307" t="n">
        <v>9.283819</v>
      </c>
      <c r="BT32" s="307" t="n">
        <v>10.23145</v>
      </c>
      <c r="BU32" s="307" t="n">
        <v>10.60964</v>
      </c>
      <c r="BV32" s="307" t="n">
        <v>10.93778</v>
      </c>
    </row>
    <row r="33" customFormat="false" ht="11.1" hidden="false" customHeight="true" outlineLevel="0" collapsed="false">
      <c r="A33" s="294" t="s">
        <v>687</v>
      </c>
      <c r="B33" s="302" t="s">
        <v>660</v>
      </c>
      <c r="C33" s="306" t="n">
        <v>8.99469882116817</v>
      </c>
      <c r="D33" s="306" t="n">
        <v>9.17417333257397</v>
      </c>
      <c r="E33" s="306" t="n">
        <v>10.0608731342852</v>
      </c>
      <c r="F33" s="306" t="n">
        <v>9.28815072235504</v>
      </c>
      <c r="G33" s="306" t="n">
        <v>9.6881798896552</v>
      </c>
      <c r="H33" s="306" t="n">
        <v>9.75975764560997</v>
      </c>
      <c r="I33" s="306" t="n">
        <v>9.51397182539858</v>
      </c>
      <c r="J33" s="306" t="n">
        <v>9.37573764265139</v>
      </c>
      <c r="K33" s="306" t="n">
        <v>8.3190551935682</v>
      </c>
      <c r="L33" s="306" t="n">
        <v>8.3488424093064</v>
      </c>
      <c r="M33" s="306" t="n">
        <v>8.84481373401443</v>
      </c>
      <c r="N33" s="306" t="n">
        <v>9.38176823877046</v>
      </c>
      <c r="O33" s="306" t="n">
        <v>9.5376441851564</v>
      </c>
      <c r="P33" s="306" t="n">
        <v>9.88667292960675</v>
      </c>
      <c r="Q33" s="306" t="n">
        <v>10.3710742788487</v>
      </c>
      <c r="R33" s="306" t="n">
        <v>11.2413711117294</v>
      </c>
      <c r="S33" s="306" t="n">
        <v>11.8523920896385</v>
      </c>
      <c r="T33" s="306" t="n">
        <v>13.0073522120626</v>
      </c>
      <c r="U33" s="306" t="n">
        <v>14.000258189742</v>
      </c>
      <c r="V33" s="306" t="n">
        <v>12.4516461202646</v>
      </c>
      <c r="W33" s="306" t="n">
        <v>11.2705175855264</v>
      </c>
      <c r="X33" s="306" t="n">
        <v>9.45534256226336</v>
      </c>
      <c r="Y33" s="306" t="n">
        <v>10.2572286580117</v>
      </c>
      <c r="Z33" s="306" t="n">
        <v>10.2514216092027</v>
      </c>
      <c r="AA33" s="306" t="n">
        <v>9.82211972767434</v>
      </c>
      <c r="AB33" s="306" t="n">
        <v>9.31061511272852</v>
      </c>
      <c r="AC33" s="306" t="n">
        <v>9.22297056888166</v>
      </c>
      <c r="AD33" s="306" t="n">
        <v>7.52167402112658</v>
      </c>
      <c r="AE33" s="306" t="n">
        <v>6.05741411130893</v>
      </c>
      <c r="AF33" s="306" t="n">
        <v>6.72264202182719</v>
      </c>
      <c r="AG33" s="306" t="n">
        <v>6.44624438499409</v>
      </c>
      <c r="AH33" s="306" t="n">
        <v>6.78852259261677</v>
      </c>
      <c r="AI33" s="306" t="n">
        <v>5.79634742055839</v>
      </c>
      <c r="AJ33" s="306" t="n">
        <v>6.06503965889399</v>
      </c>
      <c r="AK33" s="306" t="n">
        <v>7.27454396951197</v>
      </c>
      <c r="AL33" s="306" t="n">
        <v>7.07023852047814</v>
      </c>
      <c r="AM33" s="306" t="n">
        <v>7.76756295319395</v>
      </c>
      <c r="AN33" s="306" t="n">
        <v>8.06939151089662</v>
      </c>
      <c r="AO33" s="306" t="n">
        <v>7.8701026205426</v>
      </c>
      <c r="AP33" s="306" t="n">
        <v>7.23336347321312</v>
      </c>
      <c r="AQ33" s="306" t="n">
        <v>6.74680969157552</v>
      </c>
      <c r="AR33" s="306" t="n">
        <v>6.90939789110121</v>
      </c>
      <c r="AS33" s="306" t="n">
        <v>7.44803933202703</v>
      </c>
      <c r="AT33" s="306" t="n">
        <v>7.34480557758563</v>
      </c>
      <c r="AU33" s="306" t="n">
        <v>6.23281097998655</v>
      </c>
      <c r="AV33" s="306" t="n">
        <v>6.29405779916586</v>
      </c>
      <c r="AW33" s="306" t="n">
        <v>6.81463506279851</v>
      </c>
      <c r="AX33" s="306" t="n">
        <v>7.17690276694127</v>
      </c>
      <c r="AY33" s="306" t="n">
        <v>7.47940574909778</v>
      </c>
      <c r="AZ33" s="306" t="n">
        <v>7.35770340064773</v>
      </c>
      <c r="BA33" s="306" t="n">
        <v>7.31459034256713</v>
      </c>
      <c r="BB33" s="306" t="n">
        <v>7.39474335746619</v>
      </c>
      <c r="BC33" s="306" t="n">
        <v>6.93471841449262</v>
      </c>
      <c r="BD33" s="306" t="n">
        <v>7.13831592646135</v>
      </c>
      <c r="BE33" s="306" t="n">
        <v>7.12576922133563</v>
      </c>
      <c r="BF33" s="306" t="n">
        <v>7.95534567714943</v>
      </c>
      <c r="BG33" s="306" t="n">
        <v>7.196734</v>
      </c>
      <c r="BH33" s="306" t="n">
        <v>6.746369</v>
      </c>
      <c r="BI33" s="307" t="n">
        <v>7.136418</v>
      </c>
      <c r="BJ33" s="307" t="n">
        <v>7.115151</v>
      </c>
      <c r="BK33" s="307" t="n">
        <v>7.230516</v>
      </c>
      <c r="BL33" s="307" t="n">
        <v>7.345694</v>
      </c>
      <c r="BM33" s="307" t="n">
        <v>7.39183</v>
      </c>
      <c r="BN33" s="307" t="n">
        <v>7.353691</v>
      </c>
      <c r="BO33" s="307" t="n">
        <v>6.861984</v>
      </c>
      <c r="BP33" s="307" t="n">
        <v>7.175074</v>
      </c>
      <c r="BQ33" s="307" t="n">
        <v>7.150295</v>
      </c>
      <c r="BR33" s="307" t="n">
        <v>7.355679</v>
      </c>
      <c r="BS33" s="307" t="n">
        <v>7.208393</v>
      </c>
      <c r="BT33" s="307" t="n">
        <v>6.951771</v>
      </c>
      <c r="BU33" s="307" t="n">
        <v>7.832886</v>
      </c>
      <c r="BV33" s="307" t="n">
        <v>7.806712</v>
      </c>
    </row>
    <row r="34" customFormat="false" ht="11.1" hidden="false" customHeight="true" outlineLevel="0" collapsed="false">
      <c r="A34" s="294" t="s">
        <v>688</v>
      </c>
      <c r="B34" s="302" t="s">
        <v>662</v>
      </c>
      <c r="C34" s="306" t="n">
        <v>8.92711386638425</v>
      </c>
      <c r="D34" s="306" t="n">
        <v>8.81913142648676</v>
      </c>
      <c r="E34" s="306" t="n">
        <v>8.79877759355233</v>
      </c>
      <c r="F34" s="306" t="n">
        <v>8.25705496455179</v>
      </c>
      <c r="G34" s="306" t="n">
        <v>7.90506591083539</v>
      </c>
      <c r="H34" s="306" t="n">
        <v>8.28082623173747</v>
      </c>
      <c r="I34" s="306" t="n">
        <v>7.75537722057955</v>
      </c>
      <c r="J34" s="306" t="n">
        <v>6.90381199746671</v>
      </c>
      <c r="K34" s="306" t="n">
        <v>6.57270190417601</v>
      </c>
      <c r="L34" s="306" t="n">
        <v>6.90590446054999</v>
      </c>
      <c r="M34" s="306" t="n">
        <v>7.82596635876671</v>
      </c>
      <c r="N34" s="306" t="n">
        <v>8.58944540407799</v>
      </c>
      <c r="O34" s="306" t="n">
        <v>8.77301445512287</v>
      </c>
      <c r="P34" s="306" t="n">
        <v>9.01309623314699</v>
      </c>
      <c r="Q34" s="306" t="n">
        <v>9.59019686187398</v>
      </c>
      <c r="R34" s="306" t="n">
        <v>9.62356033211604</v>
      </c>
      <c r="S34" s="306" t="n">
        <v>10.381666727459</v>
      </c>
      <c r="T34" s="306" t="n">
        <v>10.7661251279758</v>
      </c>
      <c r="U34" s="306" t="n">
        <v>11.8608478834411</v>
      </c>
      <c r="V34" s="306" t="n">
        <v>10.4280367763704</v>
      </c>
      <c r="W34" s="306" t="n">
        <v>8.79979090284355</v>
      </c>
      <c r="X34" s="306" t="n">
        <v>7.5548546670954</v>
      </c>
      <c r="Y34" s="306" t="n">
        <v>7.45945313737914</v>
      </c>
      <c r="Z34" s="306" t="n">
        <v>8.17311040284385</v>
      </c>
      <c r="AA34" s="306" t="n">
        <v>8.46800816614456</v>
      </c>
      <c r="AB34" s="306" t="n">
        <v>7.91773229744171</v>
      </c>
      <c r="AC34" s="306" t="n">
        <v>7.04710232723732</v>
      </c>
      <c r="AD34" s="306" t="n">
        <v>5.90437251656677</v>
      </c>
      <c r="AE34" s="306" t="n">
        <v>4.87760944477319</v>
      </c>
      <c r="AF34" s="306" t="n">
        <v>4.50905010059855</v>
      </c>
      <c r="AG34" s="306" t="n">
        <v>4.60736691884496</v>
      </c>
      <c r="AH34" s="306" t="n">
        <v>4.66346533516024</v>
      </c>
      <c r="AI34" s="306" t="n">
        <v>4.49263913668729</v>
      </c>
      <c r="AJ34" s="306" t="n">
        <v>5.18349398680059</v>
      </c>
      <c r="AK34" s="306" t="n">
        <v>6.1147548121876</v>
      </c>
      <c r="AL34" s="306" t="n">
        <v>6.40755805433633</v>
      </c>
      <c r="AM34" s="306" t="n">
        <v>6.86297621127397</v>
      </c>
      <c r="AN34" s="306" t="n">
        <v>6.88000325040144</v>
      </c>
      <c r="AO34" s="306" t="n">
        <v>6.37922764268941</v>
      </c>
      <c r="AP34" s="306" t="n">
        <v>5.87794073038746</v>
      </c>
      <c r="AQ34" s="306" t="n">
        <v>5.67326376069425</v>
      </c>
      <c r="AR34" s="306" t="n">
        <v>5.38075668564793</v>
      </c>
      <c r="AS34" s="306" t="n">
        <v>5.7199529834429</v>
      </c>
      <c r="AT34" s="306" t="n">
        <v>5.58585701128893</v>
      </c>
      <c r="AU34" s="306" t="n">
        <v>5.27491542575422</v>
      </c>
      <c r="AV34" s="306" t="n">
        <v>5.25826059921342</v>
      </c>
      <c r="AW34" s="306" t="n">
        <v>5.56075999819138</v>
      </c>
      <c r="AX34" s="306" t="n">
        <v>6.189649591526</v>
      </c>
      <c r="AY34" s="306" t="n">
        <v>6.29843137472628</v>
      </c>
      <c r="AZ34" s="306" t="n">
        <v>6.33659282349973</v>
      </c>
      <c r="BA34" s="306" t="n">
        <v>6.17370759106202</v>
      </c>
      <c r="BB34" s="306" t="n">
        <v>5.90455995626781</v>
      </c>
      <c r="BC34" s="306" t="n">
        <v>5.73415350860434</v>
      </c>
      <c r="BD34" s="306" t="n">
        <v>5.68323766022862</v>
      </c>
      <c r="BE34" s="306" t="n">
        <v>5.64165764007274</v>
      </c>
      <c r="BF34" s="306" t="n">
        <v>5.64604096588204</v>
      </c>
      <c r="BG34" s="306" t="n">
        <v>5.32972</v>
      </c>
      <c r="BH34" s="306" t="n">
        <v>5.053364</v>
      </c>
      <c r="BI34" s="307" t="n">
        <v>5.510766</v>
      </c>
      <c r="BJ34" s="307" t="n">
        <v>5.900096</v>
      </c>
      <c r="BK34" s="307" t="n">
        <v>6.166027</v>
      </c>
      <c r="BL34" s="307" t="n">
        <v>6.174043</v>
      </c>
      <c r="BM34" s="307" t="n">
        <v>6.048392</v>
      </c>
      <c r="BN34" s="307" t="n">
        <v>5.629488</v>
      </c>
      <c r="BO34" s="307" t="n">
        <v>5.221821</v>
      </c>
      <c r="BP34" s="307" t="n">
        <v>4.969957</v>
      </c>
      <c r="BQ34" s="307" t="n">
        <v>5.028094</v>
      </c>
      <c r="BR34" s="307" t="n">
        <v>5.082543</v>
      </c>
      <c r="BS34" s="307" t="n">
        <v>5.317261</v>
      </c>
      <c r="BT34" s="307" t="n">
        <v>5.322914</v>
      </c>
      <c r="BU34" s="307" t="n">
        <v>5.910454</v>
      </c>
      <c r="BV34" s="307" t="n">
        <v>6.330796</v>
      </c>
    </row>
    <row r="35" customFormat="false" ht="11.1" hidden="false" customHeight="true" outlineLevel="0" collapsed="false">
      <c r="A35" s="294" t="s">
        <v>689</v>
      </c>
      <c r="B35" s="302" t="s">
        <v>664</v>
      </c>
      <c r="C35" s="306" t="n">
        <v>9.01833631489449</v>
      </c>
      <c r="D35" s="306" t="n">
        <v>9.30249757665479</v>
      </c>
      <c r="E35" s="306" t="n">
        <v>9.66920309379009</v>
      </c>
      <c r="F35" s="306" t="n">
        <v>9.31633835600851</v>
      </c>
      <c r="G35" s="306" t="n">
        <v>9.33368766002004</v>
      </c>
      <c r="H35" s="306" t="n">
        <v>9.40395434654691</v>
      </c>
      <c r="I35" s="306" t="n">
        <v>9.16117606509608</v>
      </c>
      <c r="J35" s="306" t="n">
        <v>8.50871665110985</v>
      </c>
      <c r="K35" s="306" t="n">
        <v>7.93527883971917</v>
      </c>
      <c r="L35" s="306" t="n">
        <v>8.53820539448892</v>
      </c>
      <c r="M35" s="306" t="n">
        <v>9.54138123914767</v>
      </c>
      <c r="N35" s="306" t="n">
        <v>9.88410739447137</v>
      </c>
      <c r="O35" s="306" t="n">
        <v>9.90889172887614</v>
      </c>
      <c r="P35" s="306" t="n">
        <v>10.2527346680274</v>
      </c>
      <c r="Q35" s="306" t="n">
        <v>10.6976668120624</v>
      </c>
      <c r="R35" s="306" t="n">
        <v>11.4524597852158</v>
      </c>
      <c r="S35" s="306" t="n">
        <v>12.330369956122</v>
      </c>
      <c r="T35" s="306" t="n">
        <v>13.6676210165602</v>
      </c>
      <c r="U35" s="306" t="n">
        <v>14.1154404487665</v>
      </c>
      <c r="V35" s="306" t="n">
        <v>12.5984333093154</v>
      </c>
      <c r="W35" s="306" t="n">
        <v>11.5019534206604</v>
      </c>
      <c r="X35" s="306" t="n">
        <v>10.3175053265795</v>
      </c>
      <c r="Y35" s="306" t="n">
        <v>10.3204157075822</v>
      </c>
      <c r="Z35" s="306" t="n">
        <v>10.0795594222028</v>
      </c>
      <c r="AA35" s="306" t="n">
        <v>9.49802368841227</v>
      </c>
      <c r="AB35" s="306" t="n">
        <v>8.50621870717893</v>
      </c>
      <c r="AC35" s="306" t="n">
        <v>7.52760400256925</v>
      </c>
      <c r="AD35" s="306" t="n">
        <v>6.55757818992156</v>
      </c>
      <c r="AE35" s="306" t="n">
        <v>5.87124388034332</v>
      </c>
      <c r="AF35" s="306" t="n">
        <v>5.86918359331364</v>
      </c>
      <c r="AG35" s="306" t="n">
        <v>6.06539353927677</v>
      </c>
      <c r="AH35" s="306" t="n">
        <v>5.88480596127368</v>
      </c>
      <c r="AI35" s="306" t="n">
        <v>5.30958231210199</v>
      </c>
      <c r="AJ35" s="306" t="n">
        <v>5.64194619017865</v>
      </c>
      <c r="AK35" s="306" t="n">
        <v>6.31714554874015</v>
      </c>
      <c r="AL35" s="306" t="n">
        <v>6.45246843502643</v>
      </c>
      <c r="AM35" s="306" t="n">
        <v>8.07172659460521</v>
      </c>
      <c r="AN35" s="306" t="n">
        <v>7.59407738197499</v>
      </c>
      <c r="AO35" s="306" t="n">
        <v>7.14979397391218</v>
      </c>
      <c r="AP35" s="306" t="n">
        <v>6.03506792052942</v>
      </c>
      <c r="AQ35" s="306" t="n">
        <v>6.26069582049992</v>
      </c>
      <c r="AR35" s="306" t="n">
        <v>6.08887202475507</v>
      </c>
      <c r="AS35" s="306" t="n">
        <v>6.54161298576971</v>
      </c>
      <c r="AT35" s="306" t="n">
        <v>6.53321445586063</v>
      </c>
      <c r="AU35" s="306" t="n">
        <v>5.78505350189504</v>
      </c>
      <c r="AV35" s="306" t="n">
        <v>5.88678780188589</v>
      </c>
      <c r="AW35" s="306" t="n">
        <v>5.61973214226208</v>
      </c>
      <c r="AX35" s="306" t="n">
        <v>6.70704629639456</v>
      </c>
      <c r="AY35" s="306" t="n">
        <v>6.61361267099961</v>
      </c>
      <c r="AZ35" s="306" t="n">
        <v>6.72044354441918</v>
      </c>
      <c r="BA35" s="306" t="n">
        <v>6.2135428930967</v>
      </c>
      <c r="BB35" s="306" t="n">
        <v>6.16801839850424</v>
      </c>
      <c r="BC35" s="306" t="n">
        <v>6.28956606127798</v>
      </c>
      <c r="BD35" s="306" t="n">
        <v>6.25716430629912</v>
      </c>
      <c r="BE35" s="306" t="n">
        <v>6.25449015601094</v>
      </c>
      <c r="BF35" s="306" t="n">
        <v>6.18015650377599</v>
      </c>
      <c r="BG35" s="306" t="n">
        <v>6.136608</v>
      </c>
      <c r="BH35" s="306" t="n">
        <v>5.974546</v>
      </c>
      <c r="BI35" s="307" t="n">
        <v>6.344638</v>
      </c>
      <c r="BJ35" s="307" t="n">
        <v>6.512217</v>
      </c>
      <c r="BK35" s="307" t="n">
        <v>6.48174</v>
      </c>
      <c r="BL35" s="307" t="n">
        <v>6.4245</v>
      </c>
      <c r="BM35" s="307" t="n">
        <v>6.326196</v>
      </c>
      <c r="BN35" s="307" t="n">
        <v>6.115382</v>
      </c>
      <c r="BO35" s="307" t="n">
        <v>6.115033</v>
      </c>
      <c r="BP35" s="307" t="n">
        <v>6.126303</v>
      </c>
      <c r="BQ35" s="307" t="n">
        <v>6.107076</v>
      </c>
      <c r="BR35" s="307" t="n">
        <v>6.184922</v>
      </c>
      <c r="BS35" s="307" t="n">
        <v>6.294737</v>
      </c>
      <c r="BT35" s="307" t="n">
        <v>6.358297</v>
      </c>
      <c r="BU35" s="307" t="n">
        <v>7.053995</v>
      </c>
      <c r="BV35" s="307" t="n">
        <v>7.289805</v>
      </c>
    </row>
    <row r="36" customFormat="false" ht="11.1" hidden="false" customHeight="true" outlineLevel="0" collapsed="false">
      <c r="A36" s="294" t="s">
        <v>690</v>
      </c>
      <c r="B36" s="302" t="s">
        <v>666</v>
      </c>
      <c r="C36" s="306" t="n">
        <v>8.68533440430945</v>
      </c>
      <c r="D36" s="306" t="n">
        <v>9.2452112163102</v>
      </c>
      <c r="E36" s="306" t="n">
        <v>9.46430966362417</v>
      </c>
      <c r="F36" s="306" t="n">
        <v>9.17339653831984</v>
      </c>
      <c r="G36" s="306" t="n">
        <v>9.00843069468428</v>
      </c>
      <c r="H36" s="306" t="n">
        <v>9.08552140942572</v>
      </c>
      <c r="I36" s="306" t="n">
        <v>8.72630768072672</v>
      </c>
      <c r="J36" s="306" t="n">
        <v>8.21905470707882</v>
      </c>
      <c r="K36" s="306" t="n">
        <v>7.44736671885436</v>
      </c>
      <c r="L36" s="306" t="n">
        <v>8.07830682626056</v>
      </c>
      <c r="M36" s="306" t="n">
        <v>8.78383919005374</v>
      </c>
      <c r="N36" s="306" t="n">
        <v>9.08620477645862</v>
      </c>
      <c r="O36" s="306" t="n">
        <v>9.10366594923855</v>
      </c>
      <c r="P36" s="306" t="n">
        <v>9.61693022019449</v>
      </c>
      <c r="Q36" s="306" t="n">
        <v>9.92717807144128</v>
      </c>
      <c r="R36" s="306" t="n">
        <v>10.5769848950072</v>
      </c>
      <c r="S36" s="306" t="n">
        <v>11.9322020158099</v>
      </c>
      <c r="T36" s="306" t="n">
        <v>12.7314241773793</v>
      </c>
      <c r="U36" s="306" t="n">
        <v>14.0913031456799</v>
      </c>
      <c r="V36" s="306" t="n">
        <v>11.5578934022865</v>
      </c>
      <c r="W36" s="306" t="n">
        <v>10.4748801053018</v>
      </c>
      <c r="X36" s="306" t="n">
        <v>9.78850727531583</v>
      </c>
      <c r="Y36" s="306" t="n">
        <v>9.12720328241864</v>
      </c>
      <c r="Z36" s="306" t="n">
        <v>9.54774654952648</v>
      </c>
      <c r="AA36" s="306" t="n">
        <v>9.65548124607841</v>
      </c>
      <c r="AB36" s="306" t="n">
        <v>8.17484707504593</v>
      </c>
      <c r="AC36" s="306" t="n">
        <v>7.38256415026786</v>
      </c>
      <c r="AD36" s="306" t="n">
        <v>6.24321674670754</v>
      </c>
      <c r="AE36" s="306" t="n">
        <v>5.50070331630985</v>
      </c>
      <c r="AF36" s="306" t="n">
        <v>5.9472116081947</v>
      </c>
      <c r="AG36" s="306" t="n">
        <v>6.05373905222841</v>
      </c>
      <c r="AH36" s="306" t="n">
        <v>5.21909287579753</v>
      </c>
      <c r="AI36" s="306" t="n">
        <v>4.89756037212714</v>
      </c>
      <c r="AJ36" s="306" t="n">
        <v>5.70857954794114</v>
      </c>
      <c r="AK36" s="306" t="n">
        <v>6.53678676831853</v>
      </c>
      <c r="AL36" s="306" t="n">
        <v>6.61588399306365</v>
      </c>
      <c r="AM36" s="306" t="n">
        <v>7.30658732673945</v>
      </c>
      <c r="AN36" s="306" t="n">
        <v>7.26507747619928</v>
      </c>
      <c r="AO36" s="306" t="n">
        <v>7.04801440853695</v>
      </c>
      <c r="AP36" s="306" t="n">
        <v>5.67519610577689</v>
      </c>
      <c r="AQ36" s="306" t="n">
        <v>5.65542109312068</v>
      </c>
      <c r="AR36" s="306" t="n">
        <v>5.57503079693504</v>
      </c>
      <c r="AS36" s="306" t="n">
        <v>5.84581912894577</v>
      </c>
      <c r="AT36" s="306" t="n">
        <v>5.93109817222284</v>
      </c>
      <c r="AU36" s="306" t="n">
        <v>5.06548807573148</v>
      </c>
      <c r="AV36" s="306" t="n">
        <v>5.24029847621857</v>
      </c>
      <c r="AW36" s="306" t="n">
        <v>5.12140057600732</v>
      </c>
      <c r="AX36" s="306" t="n">
        <v>5.85942961471829</v>
      </c>
      <c r="AY36" s="306" t="n">
        <v>5.96294294240149</v>
      </c>
      <c r="AZ36" s="306" t="n">
        <v>6.00108745746651</v>
      </c>
      <c r="BA36" s="306" t="n">
        <v>5.4885573012598</v>
      </c>
      <c r="BB36" s="306" t="n">
        <v>5.59089971726469</v>
      </c>
      <c r="BC36" s="306" t="n">
        <v>5.59896538481183</v>
      </c>
      <c r="BD36" s="306" t="n">
        <v>5.55777027931735</v>
      </c>
      <c r="BE36" s="306" t="n">
        <v>5.55114218417338</v>
      </c>
      <c r="BF36" s="306" t="n">
        <v>5.53359202647723</v>
      </c>
      <c r="BG36" s="306" t="n">
        <v>5.39819</v>
      </c>
      <c r="BH36" s="306" t="n">
        <v>5.674635</v>
      </c>
      <c r="BI36" s="307" t="n">
        <v>5.79362</v>
      </c>
      <c r="BJ36" s="307" t="n">
        <v>6.120035</v>
      </c>
      <c r="BK36" s="307" t="n">
        <v>6.062034</v>
      </c>
      <c r="BL36" s="307" t="n">
        <v>6.391222</v>
      </c>
      <c r="BM36" s="307" t="n">
        <v>5.969377</v>
      </c>
      <c r="BN36" s="307" t="n">
        <v>5.737753</v>
      </c>
      <c r="BO36" s="307" t="n">
        <v>5.615862</v>
      </c>
      <c r="BP36" s="307" t="n">
        <v>5.656626</v>
      </c>
      <c r="BQ36" s="307" t="n">
        <v>5.816539</v>
      </c>
      <c r="BR36" s="307" t="n">
        <v>5.851991</v>
      </c>
      <c r="BS36" s="307" t="n">
        <v>5.8342</v>
      </c>
      <c r="BT36" s="307" t="n">
        <v>6.288946</v>
      </c>
      <c r="BU36" s="307" t="n">
        <v>6.638653</v>
      </c>
      <c r="BV36" s="307" t="n">
        <v>6.82768</v>
      </c>
    </row>
    <row r="37" customFormat="false" ht="11.1" hidden="false" customHeight="true" outlineLevel="0" collapsed="false">
      <c r="A37" s="294" t="s">
        <v>691</v>
      </c>
      <c r="B37" s="302" t="s">
        <v>668</v>
      </c>
      <c r="C37" s="306" t="n">
        <v>6.04622292780667</v>
      </c>
      <c r="D37" s="306" t="n">
        <v>7.25098324393262</v>
      </c>
      <c r="E37" s="306" t="n">
        <v>7.29576677904388</v>
      </c>
      <c r="F37" s="306" t="n">
        <v>7.35555496140162</v>
      </c>
      <c r="G37" s="306" t="n">
        <v>7.61199993742222</v>
      </c>
      <c r="H37" s="306" t="n">
        <v>7.40880431236695</v>
      </c>
      <c r="I37" s="306" t="n">
        <v>6.91949227524932</v>
      </c>
      <c r="J37" s="306" t="n">
        <v>6.03463353364167</v>
      </c>
      <c r="K37" s="306" t="n">
        <v>5.5498674194316</v>
      </c>
      <c r="L37" s="306" t="n">
        <v>6.44872620968373</v>
      </c>
      <c r="M37" s="306" t="n">
        <v>7.11284414457993</v>
      </c>
      <c r="N37" s="306" t="n">
        <v>7.13975031774842</v>
      </c>
      <c r="O37" s="306" t="n">
        <v>7.18339111898812</v>
      </c>
      <c r="P37" s="306" t="n">
        <v>8.08438164774339</v>
      </c>
      <c r="Q37" s="306" t="n">
        <v>9.02984137423263</v>
      </c>
      <c r="R37" s="306" t="n">
        <v>9.55992239148975</v>
      </c>
      <c r="S37" s="306" t="n">
        <v>11.1724188689376</v>
      </c>
      <c r="T37" s="306" t="n">
        <v>11.9385540409124</v>
      </c>
      <c r="U37" s="306" t="n">
        <v>12.9040471382393</v>
      </c>
      <c r="V37" s="306" t="n">
        <v>9.36717441082803</v>
      </c>
      <c r="W37" s="306" t="n">
        <v>8.32797838352524</v>
      </c>
      <c r="X37" s="306" t="n">
        <v>7.31698673063356</v>
      </c>
      <c r="Y37" s="306" t="n">
        <v>5.99053990277941</v>
      </c>
      <c r="Z37" s="306" t="n">
        <v>6.3376784466725</v>
      </c>
      <c r="AA37" s="306" t="n">
        <v>5.68120793923716</v>
      </c>
      <c r="AB37" s="306" t="n">
        <v>4.33301952769109</v>
      </c>
      <c r="AC37" s="306" t="n">
        <v>3.93687254178708</v>
      </c>
      <c r="AD37" s="306" t="n">
        <v>3.85739001011129</v>
      </c>
      <c r="AE37" s="306" t="n">
        <v>3.54925805537109</v>
      </c>
      <c r="AF37" s="306" t="n">
        <v>3.82383803113229</v>
      </c>
      <c r="AG37" s="306" t="n">
        <v>4.01936682376975</v>
      </c>
      <c r="AH37" s="306" t="n">
        <v>3.64897851278191</v>
      </c>
      <c r="AI37" s="306" t="n">
        <v>3.01850606337232</v>
      </c>
      <c r="AJ37" s="306" t="n">
        <v>4.04859420611933</v>
      </c>
      <c r="AK37" s="306" t="n">
        <v>4.43701918769666</v>
      </c>
      <c r="AL37" s="306" t="n">
        <v>5.05997138042028</v>
      </c>
      <c r="AM37" s="306" t="n">
        <v>6.08963277607205</v>
      </c>
      <c r="AN37" s="306" t="n">
        <v>5.73861561666314</v>
      </c>
      <c r="AO37" s="306" t="n">
        <v>4.91986179574119</v>
      </c>
      <c r="AP37" s="306" t="n">
        <v>4.18676460912372</v>
      </c>
      <c r="AQ37" s="306" t="n">
        <v>4.39136579940066</v>
      </c>
      <c r="AR37" s="306" t="n">
        <v>4.48941706254312</v>
      </c>
      <c r="AS37" s="306" t="n">
        <v>4.96896992469472</v>
      </c>
      <c r="AT37" s="306" t="n">
        <v>4.78440998082652</v>
      </c>
      <c r="AU37" s="306" t="n">
        <v>3.95008638323043</v>
      </c>
      <c r="AV37" s="306" t="n">
        <v>3.94022520031173</v>
      </c>
      <c r="AW37" s="306" t="n">
        <v>3.57017423954903</v>
      </c>
      <c r="AX37" s="306" t="n">
        <v>4.40588076147432</v>
      </c>
      <c r="AY37" s="306" t="n">
        <v>4.38911456486254</v>
      </c>
      <c r="AZ37" s="306" t="n">
        <v>4.33991659470619</v>
      </c>
      <c r="BA37" s="306" t="n">
        <v>4.00760650031732</v>
      </c>
      <c r="BB37" s="306" t="n">
        <v>4.4267452294026</v>
      </c>
      <c r="BC37" s="306" t="n">
        <v>4.45698177493413</v>
      </c>
      <c r="BD37" s="306" t="n">
        <v>4.50753198659854</v>
      </c>
      <c r="BE37" s="306" t="n">
        <v>4.40589305028202</v>
      </c>
      <c r="BF37" s="306" t="n">
        <v>4.58193960402998</v>
      </c>
      <c r="BG37" s="306" t="n">
        <v>4.52731</v>
      </c>
      <c r="BH37" s="306" t="n">
        <v>4.426805</v>
      </c>
      <c r="BI37" s="307" t="n">
        <v>4.187877</v>
      </c>
      <c r="BJ37" s="307" t="n">
        <v>4.157025</v>
      </c>
      <c r="BK37" s="307" t="n">
        <v>4.227194</v>
      </c>
      <c r="BL37" s="307" t="n">
        <v>4.31858</v>
      </c>
      <c r="BM37" s="307" t="n">
        <v>4.25967</v>
      </c>
      <c r="BN37" s="307" t="n">
        <v>4.486963</v>
      </c>
      <c r="BO37" s="307" t="n">
        <v>4.401359</v>
      </c>
      <c r="BP37" s="307" t="n">
        <v>4.461134</v>
      </c>
      <c r="BQ37" s="307" t="n">
        <v>4.651451</v>
      </c>
      <c r="BR37" s="307" t="n">
        <v>4.553359</v>
      </c>
      <c r="BS37" s="307" t="n">
        <v>4.568444</v>
      </c>
      <c r="BT37" s="307" t="n">
        <v>4.710611</v>
      </c>
      <c r="BU37" s="307" t="n">
        <v>4.653911</v>
      </c>
      <c r="BV37" s="307" t="n">
        <v>4.713189</v>
      </c>
    </row>
    <row r="38" s="293" customFormat="true" ht="11.1" hidden="false" customHeight="true" outlineLevel="0" collapsed="false">
      <c r="A38" s="294" t="s">
        <v>692</v>
      </c>
      <c r="B38" s="302" t="s">
        <v>670</v>
      </c>
      <c r="C38" s="306" t="n">
        <v>9.37510326915859</v>
      </c>
      <c r="D38" s="306" t="n">
        <v>9.56283865317894</v>
      </c>
      <c r="E38" s="306" t="n">
        <v>9.66874552322615</v>
      </c>
      <c r="F38" s="306" t="n">
        <v>9.18944591527646</v>
      </c>
      <c r="G38" s="306" t="n">
        <v>8.90176808606538</v>
      </c>
      <c r="H38" s="306" t="n">
        <v>9.19636252679355</v>
      </c>
      <c r="I38" s="306" t="n">
        <v>8.74085846676656</v>
      </c>
      <c r="J38" s="306" t="n">
        <v>8.43111233982513</v>
      </c>
      <c r="K38" s="306" t="n">
        <v>8.09930260154376</v>
      </c>
      <c r="L38" s="306" t="n">
        <v>8.25653044863859</v>
      </c>
      <c r="M38" s="306" t="n">
        <v>8.56441056573275</v>
      </c>
      <c r="N38" s="306" t="n">
        <v>8.80577219926706</v>
      </c>
      <c r="O38" s="306" t="n">
        <v>8.98920866128462</v>
      </c>
      <c r="P38" s="306" t="n">
        <v>9.15173448235145</v>
      </c>
      <c r="Q38" s="306" t="n">
        <v>9.57724506297739</v>
      </c>
      <c r="R38" s="306" t="n">
        <v>9.59091795813638</v>
      </c>
      <c r="S38" s="306" t="n">
        <v>10.1182640632749</v>
      </c>
      <c r="T38" s="306" t="n">
        <v>10.4562326936478</v>
      </c>
      <c r="U38" s="306" t="n">
        <v>10.7831020747812</v>
      </c>
      <c r="V38" s="306" t="n">
        <v>10.3398328615304</v>
      </c>
      <c r="W38" s="306" t="n">
        <v>9.41590560819988</v>
      </c>
      <c r="X38" s="306" t="n">
        <v>8.57641534576289</v>
      </c>
      <c r="Y38" s="306" t="n">
        <v>8.38012065351996</v>
      </c>
      <c r="Z38" s="306" t="n">
        <v>8.64930097082981</v>
      </c>
      <c r="AA38" s="306" t="n">
        <v>8.69290835900238</v>
      </c>
      <c r="AB38" s="306" t="n">
        <v>8.08862857015315</v>
      </c>
      <c r="AC38" s="306" t="n">
        <v>7.78786820875788</v>
      </c>
      <c r="AD38" s="306" t="n">
        <v>7.19492100201209</v>
      </c>
      <c r="AE38" s="306" t="n">
        <v>6.94221740298522</v>
      </c>
      <c r="AF38" s="306" t="n">
        <v>6.89178215429256</v>
      </c>
      <c r="AG38" s="306" t="n">
        <v>6.84627954847698</v>
      </c>
      <c r="AH38" s="306" t="n">
        <v>6.59668198517923</v>
      </c>
      <c r="AI38" s="306" t="n">
        <v>6.54181007005611</v>
      </c>
      <c r="AJ38" s="306" t="n">
        <v>7.05066952743177</v>
      </c>
      <c r="AK38" s="306" t="n">
        <v>7.42874293173271</v>
      </c>
      <c r="AL38" s="306" t="n">
        <v>7.4955792904141</v>
      </c>
      <c r="AM38" s="306" t="n">
        <v>7.06599741790367</v>
      </c>
      <c r="AN38" s="306" t="n">
        <v>7.6142722456875</v>
      </c>
      <c r="AO38" s="306" t="n">
        <v>7.35928575705606</v>
      </c>
      <c r="AP38" s="306" t="n">
        <v>6.52932365155793</v>
      </c>
      <c r="AQ38" s="306" t="n">
        <v>6.35273834655179</v>
      </c>
      <c r="AR38" s="306" t="n">
        <v>6.14238763800569</v>
      </c>
      <c r="AS38" s="306" t="n">
        <v>7.12695328298839</v>
      </c>
      <c r="AT38" s="306" t="n">
        <v>6.42697464208151</v>
      </c>
      <c r="AU38" s="306" t="n">
        <v>6.22738624250203</v>
      </c>
      <c r="AV38" s="306" t="n">
        <v>6.49801585642396</v>
      </c>
      <c r="AW38" s="306" t="n">
        <v>6.23782129939047</v>
      </c>
      <c r="AX38" s="306" t="n">
        <v>6.48414300158327</v>
      </c>
      <c r="AY38" s="306" t="n">
        <v>6.72670805561249</v>
      </c>
      <c r="AZ38" s="306" t="n">
        <v>6.94829715647852</v>
      </c>
      <c r="BA38" s="306" t="n">
        <v>6.76125690539618</v>
      </c>
      <c r="BB38" s="306" t="n">
        <v>6.4084069697384</v>
      </c>
      <c r="BC38" s="306" t="n">
        <v>6.37151921126362</v>
      </c>
      <c r="BD38" s="306" t="n">
        <v>6.49157819777539</v>
      </c>
      <c r="BE38" s="306" t="n">
        <v>7.02244366426911</v>
      </c>
      <c r="BF38" s="306" t="n">
        <v>6.70830906660847</v>
      </c>
      <c r="BG38" s="306" t="n">
        <v>6.712272</v>
      </c>
      <c r="BH38" s="306" t="n">
        <v>6.88259</v>
      </c>
      <c r="BI38" s="307" t="n">
        <v>6.902201</v>
      </c>
      <c r="BJ38" s="307" t="n">
        <v>6.90364</v>
      </c>
      <c r="BK38" s="307" t="n">
        <v>6.973273</v>
      </c>
      <c r="BL38" s="307" t="n">
        <v>6.847943</v>
      </c>
      <c r="BM38" s="307" t="n">
        <v>6.830164</v>
      </c>
      <c r="BN38" s="307" t="n">
        <v>6.284829</v>
      </c>
      <c r="BO38" s="307" t="n">
        <v>5.969151</v>
      </c>
      <c r="BP38" s="307" t="n">
        <v>6.09803</v>
      </c>
      <c r="BQ38" s="307" t="n">
        <v>6.556601</v>
      </c>
      <c r="BR38" s="307" t="n">
        <v>7.007846</v>
      </c>
      <c r="BS38" s="307" t="n">
        <v>7.301664</v>
      </c>
      <c r="BT38" s="307" t="n">
        <v>7.665522</v>
      </c>
      <c r="BU38" s="307" t="n">
        <v>7.970081</v>
      </c>
      <c r="BV38" s="307" t="n">
        <v>7.929956</v>
      </c>
    </row>
    <row r="39" s="293" customFormat="true" ht="11.1" hidden="false" customHeight="true" outlineLevel="0" collapsed="false">
      <c r="A39" s="294" t="s">
        <v>693</v>
      </c>
      <c r="B39" s="302" t="s">
        <v>672</v>
      </c>
      <c r="C39" s="306" t="n">
        <v>8.91257870988732</v>
      </c>
      <c r="D39" s="306" t="n">
        <v>9.04228356283624</v>
      </c>
      <c r="E39" s="306" t="n">
        <v>9.52573115016447</v>
      </c>
      <c r="F39" s="306" t="n">
        <v>8.80185172113727</v>
      </c>
      <c r="G39" s="306" t="n">
        <v>7.96575182888762</v>
      </c>
      <c r="H39" s="306" t="n">
        <v>8.23885578514031</v>
      </c>
      <c r="I39" s="306" t="n">
        <v>8.31118004851024</v>
      </c>
      <c r="J39" s="306" t="n">
        <v>7.90884428024993</v>
      </c>
      <c r="K39" s="306" t="n">
        <v>7.26163877720985</v>
      </c>
      <c r="L39" s="306" t="n">
        <v>8.32236189094903</v>
      </c>
      <c r="M39" s="306" t="n">
        <v>8.78447372766325</v>
      </c>
      <c r="N39" s="306" t="n">
        <v>9.20278166774444</v>
      </c>
      <c r="O39" s="306" t="n">
        <v>9.59947291532757</v>
      </c>
      <c r="P39" s="306" t="n">
        <v>9.83316691011923</v>
      </c>
      <c r="Q39" s="306" t="n">
        <v>9.97569395167694</v>
      </c>
      <c r="R39" s="306" t="n">
        <v>10.3491741271673</v>
      </c>
      <c r="S39" s="306" t="n">
        <v>11.2439360094454</v>
      </c>
      <c r="T39" s="306" t="n">
        <v>11.099890181023</v>
      </c>
      <c r="U39" s="306" t="n">
        <v>12.3747856259725</v>
      </c>
      <c r="V39" s="306" t="n">
        <v>11.2563173151275</v>
      </c>
      <c r="W39" s="306" t="n">
        <v>9.58073323072033</v>
      </c>
      <c r="X39" s="306" t="n">
        <v>9.07479523121683</v>
      </c>
      <c r="Y39" s="306" t="n">
        <v>8.64394617802997</v>
      </c>
      <c r="Z39" s="306" t="n">
        <v>9.12063823427447</v>
      </c>
      <c r="AA39" s="306" t="n">
        <v>8.93956324473596</v>
      </c>
      <c r="AB39" s="306" t="n">
        <v>8.28098340629698</v>
      </c>
      <c r="AC39" s="306" t="n">
        <v>7.5651354638968</v>
      </c>
      <c r="AD39" s="306" t="n">
        <v>8.17446523102447</v>
      </c>
      <c r="AE39" s="306" t="n">
        <v>6.60098630595254</v>
      </c>
      <c r="AF39" s="306" t="n">
        <v>7.06812102923899</v>
      </c>
      <c r="AG39" s="306" t="n">
        <v>7.20445354624143</v>
      </c>
      <c r="AH39" s="306" t="n">
        <v>7.37851125009628</v>
      </c>
      <c r="AI39" s="306" t="n">
        <v>6.95382107201226</v>
      </c>
      <c r="AJ39" s="306" t="n">
        <v>7.07165746549999</v>
      </c>
      <c r="AK39" s="306" t="n">
        <v>7.24579154099424</v>
      </c>
      <c r="AL39" s="306" t="n">
        <v>8.00515557914392</v>
      </c>
      <c r="AM39" s="306" t="n">
        <v>7.98179512373546</v>
      </c>
      <c r="AN39" s="306" t="n">
        <v>8.21431702706944</v>
      </c>
      <c r="AO39" s="306" t="n">
        <v>7.02224683021087</v>
      </c>
      <c r="AP39" s="306" t="n">
        <v>7.49847597283894</v>
      </c>
      <c r="AQ39" s="306" t="n">
        <v>6.76882662261281</v>
      </c>
      <c r="AR39" s="306" t="n">
        <v>6.73289738408102</v>
      </c>
      <c r="AS39" s="306" t="n">
        <v>7.19572676086762</v>
      </c>
      <c r="AT39" s="306" t="n">
        <v>7.18142194603407</v>
      </c>
      <c r="AU39" s="306" t="n">
        <v>6.69950444824274</v>
      </c>
      <c r="AV39" s="306" t="n">
        <v>6.79654852600436</v>
      </c>
      <c r="AW39" s="306" t="n">
        <v>6.58798201318268</v>
      </c>
      <c r="AX39" s="306" t="n">
        <v>7.32641479732034</v>
      </c>
      <c r="AY39" s="306" t="n">
        <v>7.44296639729792</v>
      </c>
      <c r="AZ39" s="306" t="n">
        <v>7.35852091017322</v>
      </c>
      <c r="BA39" s="306" t="n">
        <v>7.57384697325064</v>
      </c>
      <c r="BB39" s="306" t="n">
        <v>7.28257703477684</v>
      </c>
      <c r="BC39" s="306" t="n">
        <v>7.28895933286163</v>
      </c>
      <c r="BD39" s="306" t="n">
        <v>7.04748911403185</v>
      </c>
      <c r="BE39" s="306" t="n">
        <v>7.26923812579465</v>
      </c>
      <c r="BF39" s="306" t="n">
        <v>7.44751485110708</v>
      </c>
      <c r="BG39" s="306" t="n">
        <v>7.259535</v>
      </c>
      <c r="BH39" s="306" t="n">
        <v>7.266447</v>
      </c>
      <c r="BI39" s="307" t="n">
        <v>7.510042</v>
      </c>
      <c r="BJ39" s="307" t="n">
        <v>7.793632</v>
      </c>
      <c r="BK39" s="307" t="n">
        <v>7.835967</v>
      </c>
      <c r="BL39" s="307" t="n">
        <v>7.716212</v>
      </c>
      <c r="BM39" s="307" t="n">
        <v>7.353627</v>
      </c>
      <c r="BN39" s="307" t="n">
        <v>7.239137</v>
      </c>
      <c r="BO39" s="307" t="n">
        <v>6.762049</v>
      </c>
      <c r="BP39" s="307" t="n">
        <v>6.467547</v>
      </c>
      <c r="BQ39" s="307" t="n">
        <v>6.821075</v>
      </c>
      <c r="BR39" s="307" t="n">
        <v>7.386994</v>
      </c>
      <c r="BS39" s="307" t="n">
        <v>7.48788</v>
      </c>
      <c r="BT39" s="307" t="n">
        <v>7.799384</v>
      </c>
      <c r="BU39" s="307" t="n">
        <v>8.174759</v>
      </c>
      <c r="BV39" s="307" t="n">
        <v>8.5066</v>
      </c>
    </row>
    <row r="40" s="293" customFormat="true" ht="11.1" hidden="false" customHeight="true" outlineLevel="0" collapsed="false">
      <c r="A40" s="294" t="s">
        <v>148</v>
      </c>
      <c r="B40" s="308" t="s">
        <v>673</v>
      </c>
      <c r="C40" s="225" t="n">
        <v>7.36</v>
      </c>
      <c r="D40" s="225" t="n">
        <v>8.25</v>
      </c>
      <c r="E40" s="225" t="n">
        <v>8.42</v>
      </c>
      <c r="F40" s="225" t="n">
        <v>8.14</v>
      </c>
      <c r="G40" s="225" t="n">
        <v>8.11</v>
      </c>
      <c r="H40" s="225" t="n">
        <v>7.92</v>
      </c>
      <c r="I40" s="225" t="n">
        <v>7.51</v>
      </c>
      <c r="J40" s="225" t="n">
        <v>6.72</v>
      </c>
      <c r="K40" s="225" t="n">
        <v>6.28</v>
      </c>
      <c r="L40" s="225" t="n">
        <v>7.06</v>
      </c>
      <c r="M40" s="225" t="n">
        <v>7.87</v>
      </c>
      <c r="N40" s="225" t="n">
        <v>8.18</v>
      </c>
      <c r="O40" s="225" t="n">
        <v>8.29</v>
      </c>
      <c r="P40" s="225" t="n">
        <v>8.96</v>
      </c>
      <c r="Q40" s="225" t="n">
        <v>9.61</v>
      </c>
      <c r="R40" s="225" t="n">
        <v>10.03</v>
      </c>
      <c r="S40" s="225" t="n">
        <v>11.35</v>
      </c>
      <c r="T40" s="225" t="n">
        <v>12.11</v>
      </c>
      <c r="U40" s="225" t="n">
        <v>13.06</v>
      </c>
      <c r="V40" s="225" t="n">
        <v>10.1</v>
      </c>
      <c r="W40" s="225" t="n">
        <v>9.13</v>
      </c>
      <c r="X40" s="225" t="n">
        <v>8.1</v>
      </c>
      <c r="Y40" s="225" t="n">
        <v>7.34</v>
      </c>
      <c r="Z40" s="225" t="n">
        <v>7.86</v>
      </c>
      <c r="AA40" s="225" t="n">
        <v>7.5</v>
      </c>
      <c r="AB40" s="225" t="n">
        <v>6.43</v>
      </c>
      <c r="AC40" s="225" t="n">
        <v>5.69</v>
      </c>
      <c r="AD40" s="225" t="n">
        <v>5.04</v>
      </c>
      <c r="AE40" s="225" t="n">
        <v>4.4</v>
      </c>
      <c r="AF40" s="225" t="n">
        <v>4.56</v>
      </c>
      <c r="AG40" s="225" t="n">
        <v>4.68</v>
      </c>
      <c r="AH40" s="225" t="n">
        <v>4.37</v>
      </c>
      <c r="AI40" s="225" t="n">
        <v>3.88</v>
      </c>
      <c r="AJ40" s="225" t="n">
        <v>4.82</v>
      </c>
      <c r="AK40" s="225" t="n">
        <v>5.44</v>
      </c>
      <c r="AL40" s="225" t="n">
        <v>5.97</v>
      </c>
      <c r="AM40" s="225" t="n">
        <v>6.86</v>
      </c>
      <c r="AN40" s="225" t="n">
        <v>6.69</v>
      </c>
      <c r="AO40" s="225" t="n">
        <v>5.91</v>
      </c>
      <c r="AP40" s="225" t="n">
        <v>4.99</v>
      </c>
      <c r="AQ40" s="225" t="n">
        <v>4.99</v>
      </c>
      <c r="AR40" s="225" t="n">
        <v>4.95</v>
      </c>
      <c r="AS40" s="225" t="n">
        <v>5.38</v>
      </c>
      <c r="AT40" s="225" t="n">
        <v>5.27</v>
      </c>
      <c r="AU40" s="225" t="n">
        <v>4.52</v>
      </c>
      <c r="AV40" s="225" t="n">
        <v>4.65</v>
      </c>
      <c r="AW40" s="225" t="n">
        <v>4.51</v>
      </c>
      <c r="AX40" s="225" t="n">
        <v>5.42</v>
      </c>
      <c r="AY40" s="225" t="n">
        <v>5.55</v>
      </c>
      <c r="AZ40" s="225" t="n">
        <v>5.56</v>
      </c>
      <c r="BA40" s="225" t="n">
        <v>5.11</v>
      </c>
      <c r="BB40" s="225" t="n">
        <v>5.23</v>
      </c>
      <c r="BC40" s="225" t="n">
        <v>5.08</v>
      </c>
      <c r="BD40" s="225" t="n">
        <v>5.06</v>
      </c>
      <c r="BE40" s="225" t="n">
        <v>4.95</v>
      </c>
      <c r="BF40" s="225" t="n">
        <v>5.12</v>
      </c>
      <c r="BG40" s="225" t="n">
        <v>5.127517</v>
      </c>
      <c r="BH40" s="225" t="n">
        <v>5.124661</v>
      </c>
      <c r="BI40" s="226" t="n">
        <v>5.199871</v>
      </c>
      <c r="BJ40" s="226" t="n">
        <v>5.405434</v>
      </c>
      <c r="BK40" s="226" t="n">
        <v>5.539025</v>
      </c>
      <c r="BL40" s="226" t="n">
        <v>5.648836</v>
      </c>
      <c r="BM40" s="226" t="n">
        <v>5.397294</v>
      </c>
      <c r="BN40" s="226" t="n">
        <v>5.293437</v>
      </c>
      <c r="BO40" s="226" t="n">
        <v>5.030656</v>
      </c>
      <c r="BP40" s="226" t="n">
        <v>4.982787</v>
      </c>
      <c r="BQ40" s="226" t="n">
        <v>5.106342</v>
      </c>
      <c r="BR40" s="226" t="n">
        <v>5.111397</v>
      </c>
      <c r="BS40" s="226" t="n">
        <v>5.22412</v>
      </c>
      <c r="BT40" s="226" t="n">
        <v>5.464946</v>
      </c>
      <c r="BU40" s="226" t="n">
        <v>5.746199</v>
      </c>
      <c r="BV40" s="226" t="n">
        <v>6.010084</v>
      </c>
    </row>
    <row r="41" s="313" customFormat="true" ht="11.1" hidden="false" customHeight="true" outlineLevel="0" collapsed="false">
      <c r="A41" s="309"/>
      <c r="B41" s="310"/>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2"/>
      <c r="BH41" s="312"/>
      <c r="BI41" s="312"/>
      <c r="BJ41" s="312"/>
      <c r="BK41" s="312"/>
      <c r="BL41" s="312"/>
      <c r="BM41" s="312"/>
      <c r="BN41" s="312"/>
      <c r="BO41" s="312"/>
      <c r="BP41" s="312"/>
      <c r="BQ41" s="312"/>
      <c r="BR41" s="312"/>
      <c r="BS41" s="312"/>
      <c r="BT41" s="312"/>
      <c r="BU41" s="312"/>
      <c r="BV41" s="312"/>
    </row>
    <row r="42" s="313" customFormat="true" ht="12" hidden="false" customHeight="true" outlineLevel="0" collapsed="false">
      <c r="A42" s="309"/>
      <c r="B42" s="87" t="s">
        <v>98</v>
      </c>
      <c r="C42" s="87"/>
      <c r="D42" s="87"/>
      <c r="E42" s="87"/>
      <c r="F42" s="87"/>
      <c r="G42" s="87"/>
      <c r="H42" s="87"/>
      <c r="I42" s="87"/>
      <c r="J42" s="87"/>
      <c r="K42" s="87"/>
      <c r="L42" s="87"/>
      <c r="M42" s="87"/>
      <c r="N42" s="87"/>
      <c r="O42" s="87"/>
      <c r="P42" s="87"/>
      <c r="Q42" s="87"/>
    </row>
    <row r="43" s="313" customFormat="true" ht="12" hidden="false" customHeight="true" outlineLevel="0" collapsed="false">
      <c r="A43" s="309"/>
      <c r="B43" s="87" t="s">
        <v>99</v>
      </c>
      <c r="C43" s="87"/>
      <c r="D43" s="87"/>
      <c r="E43" s="87"/>
      <c r="F43" s="87"/>
      <c r="G43" s="87"/>
      <c r="H43" s="87"/>
      <c r="I43" s="87"/>
      <c r="J43" s="87"/>
      <c r="K43" s="87"/>
      <c r="L43" s="87"/>
      <c r="M43" s="87"/>
      <c r="N43" s="87"/>
      <c r="O43" s="87"/>
      <c r="P43" s="87"/>
      <c r="Q43" s="87"/>
    </row>
    <row r="44" s="315" customFormat="true" ht="12" hidden="false" customHeight="true" outlineLevel="0" collapsed="false">
      <c r="A44" s="314"/>
      <c r="B44" s="93" t="s">
        <v>107</v>
      </c>
      <c r="C44" s="93"/>
      <c r="D44" s="93"/>
      <c r="E44" s="93"/>
      <c r="F44" s="93"/>
      <c r="G44" s="93"/>
      <c r="H44" s="93"/>
      <c r="I44" s="93"/>
      <c r="J44" s="93"/>
      <c r="K44" s="93"/>
      <c r="L44" s="93"/>
      <c r="M44" s="93"/>
      <c r="N44" s="93"/>
      <c r="O44" s="93"/>
      <c r="P44" s="93"/>
      <c r="Q44" s="93"/>
    </row>
    <row r="45" s="315" customFormat="true" ht="12" hidden="false" customHeight="true" outlineLevel="0" collapsed="false">
      <c r="A45" s="314"/>
      <c r="B45" s="95" t="s">
        <v>694</v>
      </c>
      <c r="C45" s="95"/>
      <c r="D45" s="95"/>
      <c r="E45" s="95"/>
      <c r="F45" s="95"/>
      <c r="G45" s="95"/>
      <c r="H45" s="95"/>
      <c r="I45" s="95"/>
      <c r="J45" s="95"/>
      <c r="K45" s="95"/>
      <c r="L45" s="95"/>
      <c r="M45" s="95"/>
      <c r="N45" s="95"/>
      <c r="O45" s="95"/>
      <c r="P45" s="95"/>
      <c r="Q45" s="95"/>
    </row>
    <row r="46" s="315" customFormat="true" ht="12" hidden="false" customHeight="true" outlineLevel="0" collapsed="false">
      <c r="A46" s="314"/>
      <c r="B46" s="255" t="s">
        <v>695</v>
      </c>
      <c r="C46" s="255"/>
      <c r="D46" s="255"/>
      <c r="E46" s="255"/>
      <c r="F46" s="255"/>
      <c r="G46" s="255"/>
      <c r="H46" s="255"/>
      <c r="I46" s="255"/>
      <c r="J46" s="255"/>
      <c r="K46" s="255"/>
      <c r="L46" s="255"/>
      <c r="M46" s="255"/>
      <c r="N46" s="255"/>
      <c r="O46" s="255"/>
      <c r="P46" s="255"/>
      <c r="Q46" s="255"/>
    </row>
    <row r="47" s="315" customFormat="true" ht="12" hidden="false" customHeight="true" outlineLevel="0" collapsed="false">
      <c r="A47" s="316"/>
      <c r="B47" s="93" t="s">
        <v>696</v>
      </c>
      <c r="C47" s="93"/>
      <c r="D47" s="93"/>
      <c r="E47" s="93"/>
      <c r="F47" s="93"/>
      <c r="G47" s="93"/>
      <c r="H47" s="93"/>
      <c r="I47" s="93"/>
      <c r="J47" s="93"/>
      <c r="K47" s="93"/>
      <c r="L47" s="93"/>
      <c r="M47" s="93"/>
      <c r="N47" s="93"/>
      <c r="O47" s="93"/>
      <c r="P47" s="93"/>
      <c r="Q47" s="93"/>
    </row>
    <row r="48" s="315" customFormat="true" ht="12" hidden="false" customHeight="true" outlineLevel="0" collapsed="false">
      <c r="A48" s="316"/>
      <c r="B48" s="137" t="s">
        <v>697</v>
      </c>
      <c r="C48" s="137"/>
      <c r="D48" s="137"/>
      <c r="E48" s="137"/>
      <c r="F48" s="137"/>
      <c r="G48" s="137"/>
      <c r="H48" s="137"/>
      <c r="I48" s="137"/>
      <c r="J48" s="137"/>
      <c r="K48" s="137"/>
      <c r="L48" s="137"/>
      <c r="M48" s="137"/>
      <c r="N48" s="137"/>
      <c r="O48" s="137"/>
      <c r="P48" s="137"/>
      <c r="Q48" s="137"/>
    </row>
    <row r="49" s="315" customFormat="true" ht="12" hidden="false" customHeight="true" outlineLevel="0" collapsed="false">
      <c r="A49" s="316"/>
      <c r="B49" s="95" t="s">
        <v>111</v>
      </c>
      <c r="C49" s="95"/>
      <c r="D49" s="95"/>
      <c r="E49" s="95"/>
      <c r="F49" s="95"/>
      <c r="G49" s="95"/>
      <c r="H49" s="95"/>
      <c r="I49" s="95"/>
      <c r="J49" s="95"/>
      <c r="K49" s="95"/>
      <c r="L49" s="95"/>
      <c r="M49" s="95"/>
      <c r="N49" s="95"/>
      <c r="O49" s="95"/>
      <c r="P49" s="95"/>
      <c r="Q49" s="95"/>
    </row>
    <row r="50" s="317" customFormat="true" ht="12" hidden="false" customHeight="true" outlineLevel="0" collapsed="false">
      <c r="A50" s="138"/>
      <c r="B50" s="139" t="s">
        <v>173</v>
      </c>
      <c r="C50" s="139"/>
      <c r="D50" s="139"/>
      <c r="E50" s="139"/>
      <c r="F50" s="139"/>
      <c r="G50" s="139"/>
      <c r="H50" s="139"/>
      <c r="I50" s="139"/>
      <c r="J50" s="139"/>
      <c r="K50" s="139"/>
      <c r="L50" s="139"/>
      <c r="M50" s="139"/>
      <c r="N50" s="139"/>
      <c r="O50" s="139"/>
      <c r="P50" s="139"/>
      <c r="Q50" s="139"/>
    </row>
    <row r="51" customFormat="false" ht="11.25" hidden="false" customHeight="false" outlineLevel="0" collapsed="false">
      <c r="BG51" s="318"/>
      <c r="BH51" s="318"/>
      <c r="BI51" s="318"/>
      <c r="BJ51" s="318"/>
      <c r="BK51" s="318"/>
      <c r="BL51" s="318"/>
      <c r="BM51" s="318"/>
      <c r="BN51" s="318"/>
      <c r="BO51" s="318"/>
      <c r="BP51" s="318"/>
      <c r="BQ51" s="318"/>
      <c r="BR51" s="318"/>
      <c r="BS51" s="318"/>
      <c r="BT51" s="318"/>
      <c r="BU51" s="318"/>
      <c r="BV51" s="318"/>
    </row>
    <row r="52" customFormat="false" ht="11.25" hidden="false" customHeight="false" outlineLevel="0" collapsed="false">
      <c r="BG52" s="318"/>
      <c r="BH52" s="318"/>
      <c r="BI52" s="318"/>
      <c r="BJ52" s="318"/>
      <c r="BK52" s="318"/>
      <c r="BL52" s="318"/>
      <c r="BM52" s="318"/>
      <c r="BN52" s="318"/>
      <c r="BO52" s="318"/>
      <c r="BP52" s="318"/>
      <c r="BQ52" s="318"/>
      <c r="BR52" s="318"/>
      <c r="BS52" s="318"/>
      <c r="BT52" s="318"/>
      <c r="BU52" s="318"/>
      <c r="BV52" s="318"/>
    </row>
    <row r="53" customFormat="false" ht="11.25" hidden="false" customHeight="false" outlineLevel="0" collapsed="false">
      <c r="BG53" s="318"/>
      <c r="BH53" s="318"/>
      <c r="BI53" s="318"/>
      <c r="BJ53" s="318"/>
      <c r="BK53" s="318"/>
      <c r="BL53" s="318"/>
      <c r="BM53" s="318"/>
      <c r="BN53" s="318"/>
      <c r="BO53" s="318"/>
      <c r="BP53" s="318"/>
      <c r="BQ53" s="318"/>
      <c r="BR53" s="318"/>
      <c r="BS53" s="318"/>
      <c r="BT53" s="318"/>
      <c r="BU53" s="318"/>
      <c r="BV53" s="318"/>
    </row>
    <row r="54" customFormat="false" ht="11.25" hidden="false" customHeight="false" outlineLevel="0" collapsed="false">
      <c r="BG54" s="318"/>
      <c r="BH54" s="318"/>
      <c r="BI54" s="318"/>
      <c r="BJ54" s="318"/>
      <c r="BK54" s="318"/>
      <c r="BL54" s="318"/>
      <c r="BM54" s="318"/>
      <c r="BN54" s="318"/>
      <c r="BO54" s="318"/>
      <c r="BP54" s="318"/>
      <c r="BQ54" s="318"/>
      <c r="BR54" s="318"/>
      <c r="BS54" s="318"/>
      <c r="BT54" s="318"/>
      <c r="BU54" s="318"/>
      <c r="BV54" s="318"/>
    </row>
    <row r="55" customFormat="false" ht="11.25" hidden="false" customHeight="false" outlineLevel="0" collapsed="false">
      <c r="BG55" s="318"/>
      <c r="BH55" s="318"/>
      <c r="BI55" s="318"/>
      <c r="BJ55" s="318"/>
      <c r="BK55" s="318"/>
      <c r="BL55" s="318"/>
      <c r="BM55" s="318"/>
      <c r="BN55" s="318"/>
      <c r="BO55" s="318"/>
      <c r="BP55" s="318"/>
      <c r="BQ55" s="318"/>
      <c r="BR55" s="318"/>
      <c r="BS55" s="318"/>
      <c r="BT55" s="318"/>
      <c r="BU55" s="318"/>
      <c r="BV55" s="318"/>
    </row>
    <row r="56" customFormat="false" ht="11.25" hidden="false" customHeight="false" outlineLevel="0" collapsed="false">
      <c r="BG56" s="318"/>
      <c r="BH56" s="318"/>
      <c r="BI56" s="318"/>
      <c r="BJ56" s="318"/>
      <c r="BK56" s="318"/>
      <c r="BL56" s="318"/>
      <c r="BM56" s="318"/>
      <c r="BN56" s="318"/>
      <c r="BO56" s="318"/>
      <c r="BP56" s="318"/>
      <c r="BQ56" s="318"/>
      <c r="BR56" s="318"/>
      <c r="BS56" s="318"/>
      <c r="BT56" s="318"/>
      <c r="BU56" s="318"/>
      <c r="BV56" s="318"/>
    </row>
    <row r="57" customFormat="false" ht="11.25" hidden="false" customHeight="false" outlineLevel="0" collapsed="false">
      <c r="BG57" s="318"/>
      <c r="BH57" s="318"/>
      <c r="BI57" s="318"/>
      <c r="BJ57" s="318"/>
      <c r="BK57" s="318"/>
      <c r="BL57" s="318"/>
      <c r="BM57" s="318"/>
      <c r="BN57" s="318"/>
      <c r="BO57" s="318"/>
      <c r="BP57" s="318"/>
      <c r="BQ57" s="318"/>
      <c r="BR57" s="318"/>
      <c r="BS57" s="318"/>
      <c r="BT57" s="318"/>
      <c r="BU57" s="318"/>
      <c r="BV57" s="318"/>
    </row>
    <row r="58" customFormat="false" ht="11.25" hidden="false" customHeight="false" outlineLevel="0" collapsed="false">
      <c r="BG58" s="318"/>
      <c r="BH58" s="318"/>
      <c r="BI58" s="318"/>
      <c r="BJ58" s="318"/>
      <c r="BK58" s="318"/>
      <c r="BL58" s="318"/>
      <c r="BM58" s="318"/>
      <c r="BN58" s="318"/>
      <c r="BO58" s="318"/>
      <c r="BP58" s="318"/>
      <c r="BQ58" s="318"/>
      <c r="BR58" s="318"/>
      <c r="BS58" s="318"/>
      <c r="BT58" s="318"/>
      <c r="BU58" s="318"/>
      <c r="BV58" s="318"/>
    </row>
    <row r="59" customFormat="false" ht="11.25" hidden="false" customHeight="false" outlineLevel="0" collapsed="false">
      <c r="BG59" s="318"/>
      <c r="BH59" s="318"/>
      <c r="BI59" s="318"/>
      <c r="BJ59" s="318"/>
      <c r="BK59" s="318"/>
      <c r="BL59" s="318"/>
      <c r="BM59" s="318"/>
      <c r="BN59" s="318"/>
      <c r="BO59" s="318"/>
      <c r="BP59" s="318"/>
      <c r="BQ59" s="318"/>
      <c r="BR59" s="318"/>
      <c r="BS59" s="318"/>
      <c r="BT59" s="318"/>
      <c r="BU59" s="318"/>
      <c r="BV59" s="318"/>
    </row>
    <row r="60" customFormat="false" ht="11.25" hidden="false" customHeight="false" outlineLevel="0" collapsed="false">
      <c r="BG60" s="318"/>
      <c r="BH60" s="318"/>
      <c r="BI60" s="318"/>
      <c r="BJ60" s="318"/>
      <c r="BK60" s="318"/>
      <c r="BL60" s="318"/>
      <c r="BM60" s="318"/>
      <c r="BN60" s="318"/>
      <c r="BO60" s="318"/>
      <c r="BP60" s="318"/>
      <c r="BQ60" s="318"/>
      <c r="BR60" s="318"/>
      <c r="BS60" s="318"/>
      <c r="BT60" s="318"/>
      <c r="BU60" s="318"/>
      <c r="BV60" s="318"/>
    </row>
    <row r="61" customFormat="false" ht="11.25" hidden="false" customHeight="false" outlineLevel="0" collapsed="false">
      <c r="BG61" s="318"/>
      <c r="BH61" s="318"/>
      <c r="BI61" s="318"/>
      <c r="BJ61" s="318"/>
      <c r="BK61" s="318"/>
      <c r="BL61" s="318"/>
      <c r="BM61" s="318"/>
      <c r="BN61" s="318"/>
      <c r="BO61" s="318"/>
      <c r="BP61" s="318"/>
      <c r="BQ61" s="318"/>
      <c r="BR61" s="318"/>
      <c r="BS61" s="318"/>
      <c r="BT61" s="318"/>
      <c r="BU61" s="318"/>
      <c r="BV61" s="318"/>
    </row>
    <row r="62" customFormat="false" ht="11.25" hidden="false" customHeight="false" outlineLevel="0" collapsed="false">
      <c r="BG62" s="318"/>
      <c r="BH62" s="318"/>
      <c r="BI62" s="318"/>
      <c r="BJ62" s="318"/>
      <c r="BK62" s="318"/>
      <c r="BL62" s="318"/>
      <c r="BM62" s="318"/>
      <c r="BN62" s="318"/>
      <c r="BO62" s="318"/>
      <c r="BP62" s="318"/>
      <c r="BQ62" s="318"/>
      <c r="BR62" s="318"/>
      <c r="BS62" s="318"/>
      <c r="BT62" s="318"/>
      <c r="BU62" s="318"/>
      <c r="BV62" s="318"/>
    </row>
    <row r="63" customFormat="false" ht="11.25" hidden="false" customHeight="false" outlineLevel="0" collapsed="false">
      <c r="BG63" s="318"/>
      <c r="BH63" s="318"/>
      <c r="BI63" s="318"/>
      <c r="BJ63" s="318"/>
      <c r="BK63" s="318"/>
      <c r="BL63" s="318"/>
      <c r="BM63" s="318"/>
      <c r="BN63" s="318"/>
      <c r="BO63" s="318"/>
      <c r="BP63" s="318"/>
      <c r="BQ63" s="318"/>
      <c r="BR63" s="318"/>
      <c r="BS63" s="318"/>
      <c r="BT63" s="318"/>
      <c r="BU63" s="318"/>
      <c r="BV63" s="318"/>
    </row>
    <row r="64" customFormat="false" ht="11.25" hidden="false" customHeight="false" outlineLevel="0" collapsed="false">
      <c r="BG64" s="318"/>
      <c r="BH64" s="318"/>
      <c r="BI64" s="318"/>
      <c r="BJ64" s="318"/>
      <c r="BK64" s="318"/>
      <c r="BL64" s="318"/>
      <c r="BM64" s="318"/>
      <c r="BN64" s="318"/>
      <c r="BO64" s="318"/>
      <c r="BP64" s="318"/>
      <c r="BQ64" s="318"/>
      <c r="BR64" s="318"/>
      <c r="BS64" s="318"/>
      <c r="BT64" s="318"/>
      <c r="BU64" s="318"/>
      <c r="BV64" s="318"/>
    </row>
    <row r="65" customFormat="false" ht="11.25" hidden="false" customHeight="false" outlineLevel="0" collapsed="false">
      <c r="BG65" s="318"/>
      <c r="BH65" s="318"/>
      <c r="BI65" s="318"/>
      <c r="BJ65" s="318"/>
      <c r="BK65" s="318"/>
      <c r="BL65" s="318"/>
      <c r="BM65" s="318"/>
      <c r="BN65" s="318"/>
      <c r="BO65" s="318"/>
      <c r="BP65" s="318"/>
      <c r="BQ65" s="318"/>
      <c r="BR65" s="318"/>
      <c r="BS65" s="318"/>
      <c r="BT65" s="318"/>
      <c r="BU65" s="318"/>
      <c r="BV65" s="318"/>
    </row>
    <row r="66" customFormat="false" ht="11.25" hidden="false" customHeight="false" outlineLevel="0" collapsed="false">
      <c r="BG66" s="318"/>
      <c r="BH66" s="318"/>
      <c r="BI66" s="318"/>
      <c r="BJ66" s="318"/>
      <c r="BK66" s="318"/>
      <c r="BL66" s="318"/>
      <c r="BM66" s="318"/>
      <c r="BN66" s="318"/>
      <c r="BO66" s="318"/>
      <c r="BP66" s="318"/>
      <c r="BQ66" s="318"/>
      <c r="BR66" s="318"/>
      <c r="BS66" s="318"/>
      <c r="BT66" s="318"/>
      <c r="BU66" s="318"/>
      <c r="BV66" s="318"/>
    </row>
    <row r="67" customFormat="false" ht="11.25" hidden="false" customHeight="false" outlineLevel="0" collapsed="false">
      <c r="BG67" s="318"/>
      <c r="BH67" s="318"/>
      <c r="BI67" s="318"/>
      <c r="BJ67" s="318"/>
      <c r="BK67" s="318"/>
      <c r="BL67" s="318"/>
      <c r="BM67" s="318"/>
      <c r="BN67" s="318"/>
      <c r="BO67" s="318"/>
      <c r="BP67" s="318"/>
      <c r="BQ67" s="318"/>
      <c r="BR67" s="318"/>
      <c r="BS67" s="318"/>
      <c r="BT67" s="318"/>
      <c r="BU67" s="318"/>
      <c r="BV67" s="318"/>
    </row>
    <row r="68" customFormat="false" ht="11.25" hidden="false" customHeight="false" outlineLevel="0" collapsed="false">
      <c r="BG68" s="318"/>
      <c r="BH68" s="318"/>
      <c r="BI68" s="318"/>
      <c r="BJ68" s="318"/>
      <c r="BK68" s="318"/>
      <c r="BL68" s="318"/>
      <c r="BM68" s="318"/>
      <c r="BN68" s="318"/>
      <c r="BO68" s="318"/>
      <c r="BP68" s="318"/>
      <c r="BQ68" s="318"/>
      <c r="BR68" s="318"/>
      <c r="BS68" s="318"/>
      <c r="BT68" s="318"/>
      <c r="BU68" s="318"/>
      <c r="BV68" s="318"/>
    </row>
    <row r="69" customFormat="false" ht="11.25" hidden="false" customHeight="false" outlineLevel="0" collapsed="false">
      <c r="BG69" s="318"/>
      <c r="BH69" s="318"/>
      <c r="BI69" s="318"/>
      <c r="BJ69" s="318"/>
      <c r="BK69" s="318"/>
      <c r="BL69" s="318"/>
      <c r="BM69" s="318"/>
      <c r="BN69" s="318"/>
      <c r="BO69" s="318"/>
      <c r="BP69" s="318"/>
      <c r="BQ69" s="318"/>
      <c r="BR69" s="318"/>
      <c r="BS69" s="318"/>
      <c r="BT69" s="318"/>
      <c r="BU69" s="318"/>
      <c r="BV69" s="318"/>
    </row>
    <row r="70" customFormat="false" ht="11.25" hidden="false" customHeight="false" outlineLevel="0" collapsed="false">
      <c r="BG70" s="318"/>
      <c r="BH70" s="318"/>
      <c r="BI70" s="318"/>
      <c r="BJ70" s="318"/>
      <c r="BK70" s="318"/>
      <c r="BL70" s="318"/>
      <c r="BM70" s="318"/>
      <c r="BN70" s="318"/>
      <c r="BO70" s="318"/>
      <c r="BP70" s="318"/>
      <c r="BQ70" s="318"/>
      <c r="BR70" s="318"/>
      <c r="BS70" s="318"/>
      <c r="BT70" s="318"/>
      <c r="BU70" s="318"/>
      <c r="BV70" s="318"/>
    </row>
    <row r="71" customFormat="false" ht="11.25" hidden="false" customHeight="false" outlineLevel="0" collapsed="false">
      <c r="BG71" s="318"/>
      <c r="BH71" s="318"/>
      <c r="BI71" s="318"/>
      <c r="BJ71" s="318"/>
      <c r="BK71" s="318"/>
      <c r="BL71" s="318"/>
      <c r="BM71" s="318"/>
      <c r="BN71" s="318"/>
      <c r="BO71" s="318"/>
      <c r="BP71" s="318"/>
      <c r="BQ71" s="318"/>
      <c r="BR71" s="318"/>
      <c r="BS71" s="318"/>
      <c r="BT71" s="318"/>
      <c r="BU71" s="318"/>
      <c r="BV71" s="318"/>
    </row>
    <row r="72" customFormat="false" ht="11.25" hidden="false" customHeight="false" outlineLevel="0" collapsed="false">
      <c r="BG72" s="318"/>
      <c r="BH72" s="318"/>
      <c r="BI72" s="318"/>
      <c r="BJ72" s="318"/>
      <c r="BK72" s="318"/>
      <c r="BL72" s="318"/>
      <c r="BM72" s="318"/>
      <c r="BN72" s="318"/>
      <c r="BO72" s="318"/>
      <c r="BP72" s="318"/>
      <c r="BQ72" s="318"/>
      <c r="BR72" s="318"/>
      <c r="BS72" s="318"/>
      <c r="BT72" s="318"/>
      <c r="BU72" s="318"/>
      <c r="BV72" s="318"/>
    </row>
    <row r="73" customFormat="false" ht="11.25" hidden="false" customHeight="false" outlineLevel="0" collapsed="false">
      <c r="BG73" s="318"/>
      <c r="BH73" s="318"/>
      <c r="BI73" s="318"/>
      <c r="BJ73" s="318"/>
      <c r="BK73" s="318"/>
      <c r="BL73" s="318"/>
      <c r="BM73" s="318"/>
      <c r="BN73" s="318"/>
      <c r="BO73" s="318"/>
      <c r="BP73" s="318"/>
      <c r="BQ73" s="318"/>
      <c r="BR73" s="318"/>
      <c r="BS73" s="318"/>
      <c r="BT73" s="318"/>
      <c r="BU73" s="318"/>
      <c r="BV73" s="318"/>
    </row>
    <row r="74" customFormat="false" ht="11.25" hidden="false" customHeight="false" outlineLevel="0" collapsed="false">
      <c r="BG74" s="318"/>
      <c r="BH74" s="318"/>
      <c r="BI74" s="318"/>
      <c r="BJ74" s="318"/>
      <c r="BK74" s="318"/>
      <c r="BL74" s="318"/>
      <c r="BM74" s="318"/>
      <c r="BN74" s="318"/>
      <c r="BO74" s="318"/>
      <c r="BP74" s="318"/>
      <c r="BQ74" s="318"/>
      <c r="BR74" s="318"/>
      <c r="BS74" s="318"/>
      <c r="BT74" s="318"/>
      <c r="BU74" s="318"/>
      <c r="BV74" s="318"/>
    </row>
    <row r="75" customFormat="false" ht="11.25" hidden="false" customHeight="false" outlineLevel="0" collapsed="false">
      <c r="BG75" s="318"/>
      <c r="BH75" s="318"/>
      <c r="BI75" s="318"/>
      <c r="BJ75" s="318"/>
      <c r="BK75" s="318"/>
      <c r="BL75" s="318"/>
      <c r="BM75" s="318"/>
      <c r="BN75" s="318"/>
      <c r="BO75" s="318"/>
      <c r="BP75" s="318"/>
      <c r="BQ75" s="318"/>
      <c r="BR75" s="318"/>
      <c r="BS75" s="318"/>
      <c r="BT75" s="318"/>
      <c r="BU75" s="318"/>
      <c r="BV75" s="318"/>
    </row>
    <row r="76" customFormat="false" ht="11.25" hidden="false" customHeight="false" outlineLevel="0" collapsed="false">
      <c r="BG76" s="318"/>
      <c r="BH76" s="318"/>
      <c r="BI76" s="318"/>
      <c r="BJ76" s="318"/>
      <c r="BK76" s="318"/>
      <c r="BL76" s="318"/>
      <c r="BM76" s="318"/>
      <c r="BN76" s="318"/>
      <c r="BO76" s="318"/>
      <c r="BP76" s="318"/>
      <c r="BQ76" s="318"/>
      <c r="BR76" s="318"/>
      <c r="BS76" s="318"/>
      <c r="BT76" s="318"/>
      <c r="BU76" s="318"/>
      <c r="BV76" s="318"/>
    </row>
    <row r="77" customFormat="false" ht="11.25" hidden="false" customHeight="false" outlineLevel="0" collapsed="false">
      <c r="BG77" s="318"/>
      <c r="BH77" s="318"/>
      <c r="BI77" s="318"/>
      <c r="BJ77" s="318"/>
      <c r="BK77" s="318"/>
      <c r="BL77" s="318"/>
      <c r="BM77" s="318"/>
      <c r="BN77" s="318"/>
      <c r="BO77" s="318"/>
      <c r="BP77" s="318"/>
      <c r="BQ77" s="318"/>
      <c r="BR77" s="318"/>
      <c r="BS77" s="318"/>
      <c r="BT77" s="318"/>
      <c r="BU77" s="318"/>
      <c r="BV77" s="318"/>
    </row>
    <row r="78" customFormat="false" ht="11.25" hidden="false" customHeight="false" outlineLevel="0" collapsed="false">
      <c r="BG78" s="318"/>
      <c r="BH78" s="318"/>
      <c r="BI78" s="318"/>
      <c r="BJ78" s="318"/>
      <c r="BK78" s="318"/>
      <c r="BL78" s="318"/>
      <c r="BM78" s="318"/>
      <c r="BN78" s="318"/>
      <c r="BO78" s="318"/>
      <c r="BP78" s="318"/>
      <c r="BQ78" s="318"/>
      <c r="BR78" s="318"/>
      <c r="BS78" s="318"/>
      <c r="BT78" s="318"/>
      <c r="BU78" s="318"/>
      <c r="BV78" s="318"/>
    </row>
    <row r="79" customFormat="false" ht="11.25" hidden="false" customHeight="false" outlineLevel="0" collapsed="false">
      <c r="BG79" s="318"/>
      <c r="BH79" s="318"/>
      <c r="BI79" s="318"/>
      <c r="BJ79" s="318"/>
      <c r="BK79" s="318"/>
      <c r="BL79" s="318"/>
      <c r="BM79" s="318"/>
      <c r="BN79" s="318"/>
      <c r="BO79" s="318"/>
      <c r="BP79" s="318"/>
      <c r="BQ79" s="318"/>
      <c r="BR79" s="318"/>
      <c r="BS79" s="318"/>
      <c r="BT79" s="318"/>
      <c r="BU79" s="318"/>
      <c r="BV79" s="318"/>
    </row>
    <row r="80" customFormat="false" ht="11.25" hidden="false" customHeight="false" outlineLevel="0" collapsed="false">
      <c r="BG80" s="318"/>
      <c r="BH80" s="318"/>
      <c r="BI80" s="318"/>
      <c r="BJ80" s="318"/>
      <c r="BK80" s="318"/>
      <c r="BL80" s="318"/>
      <c r="BM80" s="318"/>
      <c r="BN80" s="318"/>
      <c r="BO80" s="318"/>
      <c r="BP80" s="318"/>
      <c r="BQ80" s="318"/>
      <c r="BR80" s="318"/>
      <c r="BS80" s="318"/>
      <c r="BT80" s="318"/>
      <c r="BU80" s="318"/>
      <c r="BV80" s="318"/>
    </row>
    <row r="81" customFormat="false" ht="11.25" hidden="false" customHeight="false" outlineLevel="0" collapsed="false">
      <c r="BG81" s="318"/>
      <c r="BH81" s="318"/>
      <c r="BI81" s="318"/>
      <c r="BJ81" s="318"/>
      <c r="BK81" s="318"/>
      <c r="BL81" s="318"/>
      <c r="BM81" s="318"/>
      <c r="BN81" s="318"/>
      <c r="BO81" s="318"/>
      <c r="BP81" s="318"/>
      <c r="BQ81" s="318"/>
      <c r="BR81" s="318"/>
      <c r="BS81" s="318"/>
      <c r="BT81" s="318"/>
      <c r="BU81" s="318"/>
      <c r="BV81" s="318"/>
    </row>
    <row r="82" customFormat="false" ht="11.25" hidden="false" customHeight="false" outlineLevel="0" collapsed="false">
      <c r="BG82" s="318"/>
      <c r="BH82" s="318"/>
      <c r="BI82" s="318"/>
      <c r="BJ82" s="318"/>
      <c r="BK82" s="318"/>
      <c r="BL82" s="318"/>
      <c r="BM82" s="318"/>
      <c r="BN82" s="318"/>
      <c r="BO82" s="318"/>
      <c r="BP82" s="318"/>
      <c r="BQ82" s="318"/>
      <c r="BR82" s="318"/>
      <c r="BS82" s="318"/>
      <c r="BT82" s="318"/>
      <c r="BU82" s="318"/>
      <c r="BV82" s="318"/>
    </row>
    <row r="83" customFormat="false" ht="11.25" hidden="false" customHeight="false" outlineLevel="0" collapsed="false">
      <c r="BG83" s="318"/>
      <c r="BH83" s="318"/>
      <c r="BI83" s="318"/>
      <c r="BJ83" s="318"/>
      <c r="BK83" s="318"/>
      <c r="BL83" s="318"/>
      <c r="BM83" s="318"/>
      <c r="BN83" s="318"/>
      <c r="BO83" s="318"/>
      <c r="BP83" s="318"/>
      <c r="BQ83" s="318"/>
      <c r="BR83" s="318"/>
      <c r="BS83" s="318"/>
      <c r="BT83" s="318"/>
      <c r="BU83" s="318"/>
      <c r="BV83" s="318"/>
    </row>
    <row r="84" customFormat="false" ht="11.25" hidden="false" customHeight="false" outlineLevel="0" collapsed="false">
      <c r="BG84" s="318"/>
      <c r="BH84" s="318"/>
      <c r="BI84" s="318"/>
      <c r="BJ84" s="318"/>
      <c r="BK84" s="318"/>
      <c r="BL84" s="318"/>
      <c r="BM84" s="318"/>
      <c r="BN84" s="318"/>
      <c r="BO84" s="318"/>
      <c r="BP84" s="318"/>
      <c r="BQ84" s="318"/>
      <c r="BR84" s="318"/>
      <c r="BS84" s="318"/>
      <c r="BT84" s="318"/>
      <c r="BU84" s="318"/>
      <c r="BV84" s="318"/>
    </row>
    <row r="85" customFormat="false" ht="11.25" hidden="false" customHeight="false" outlineLevel="0" collapsed="false">
      <c r="BG85" s="318"/>
      <c r="BH85" s="318"/>
      <c r="BI85" s="318"/>
      <c r="BJ85" s="318"/>
      <c r="BK85" s="318"/>
      <c r="BL85" s="318"/>
      <c r="BM85" s="318"/>
      <c r="BN85" s="318"/>
      <c r="BO85" s="318"/>
      <c r="BP85" s="318"/>
      <c r="BQ85" s="318"/>
      <c r="BR85" s="318"/>
      <c r="BS85" s="318"/>
      <c r="BT85" s="318"/>
      <c r="BU85" s="318"/>
      <c r="BV85" s="318"/>
    </row>
    <row r="86" customFormat="false" ht="11.25" hidden="false" customHeight="false" outlineLevel="0" collapsed="false">
      <c r="BG86" s="318"/>
      <c r="BH86" s="318"/>
      <c r="BI86" s="318"/>
      <c r="BJ86" s="318"/>
      <c r="BK86" s="318"/>
      <c r="BL86" s="318"/>
      <c r="BM86" s="318"/>
      <c r="BN86" s="318"/>
      <c r="BO86" s="318"/>
      <c r="BP86" s="318"/>
      <c r="BQ86" s="318"/>
      <c r="BR86" s="318"/>
      <c r="BS86" s="318"/>
      <c r="BT86" s="318"/>
      <c r="BU86" s="318"/>
      <c r="BV86" s="318"/>
    </row>
    <row r="87" customFormat="false" ht="11.25" hidden="false" customHeight="false" outlineLevel="0" collapsed="false">
      <c r="BG87" s="318"/>
      <c r="BH87" s="318"/>
      <c r="BI87" s="318"/>
      <c r="BJ87" s="318"/>
      <c r="BK87" s="318"/>
      <c r="BL87" s="318"/>
      <c r="BM87" s="318"/>
      <c r="BN87" s="318"/>
      <c r="BO87" s="318"/>
      <c r="BP87" s="318"/>
      <c r="BQ87" s="318"/>
      <c r="BR87" s="318"/>
      <c r="BS87" s="318"/>
      <c r="BT87" s="318"/>
      <c r="BU87" s="318"/>
      <c r="BV87" s="318"/>
    </row>
    <row r="88" customFormat="false" ht="11.25" hidden="false" customHeight="false" outlineLevel="0" collapsed="false">
      <c r="BG88" s="318"/>
      <c r="BH88" s="318"/>
      <c r="BI88" s="318"/>
      <c r="BJ88" s="318"/>
      <c r="BK88" s="318"/>
      <c r="BL88" s="318"/>
      <c r="BM88" s="318"/>
      <c r="BN88" s="318"/>
      <c r="BO88" s="318"/>
      <c r="BP88" s="318"/>
      <c r="BQ88" s="318"/>
      <c r="BR88" s="318"/>
      <c r="BS88" s="318"/>
      <c r="BT88" s="318"/>
      <c r="BU88" s="318"/>
      <c r="BV88" s="318"/>
    </row>
    <row r="89" customFormat="false" ht="11.25" hidden="false" customHeight="false" outlineLevel="0" collapsed="false">
      <c r="BG89" s="318"/>
      <c r="BH89" s="318"/>
      <c r="BI89" s="318"/>
      <c r="BJ89" s="318"/>
      <c r="BK89" s="318"/>
      <c r="BL89" s="318"/>
      <c r="BM89" s="318"/>
      <c r="BN89" s="318"/>
      <c r="BO89" s="318"/>
      <c r="BP89" s="318"/>
      <c r="BQ89" s="318"/>
      <c r="BR89" s="318"/>
      <c r="BS89" s="318"/>
      <c r="BT89" s="318"/>
      <c r="BU89" s="318"/>
      <c r="BV89" s="318"/>
    </row>
    <row r="90" customFormat="false" ht="11.25" hidden="false" customHeight="false" outlineLevel="0" collapsed="false">
      <c r="BG90" s="318"/>
      <c r="BH90" s="318"/>
      <c r="BI90" s="318"/>
      <c r="BJ90" s="318"/>
      <c r="BK90" s="318"/>
      <c r="BL90" s="318"/>
      <c r="BM90" s="318"/>
      <c r="BN90" s="318"/>
      <c r="BO90" s="318"/>
      <c r="BP90" s="318"/>
      <c r="BQ90" s="318"/>
      <c r="BR90" s="318"/>
      <c r="BS90" s="318"/>
      <c r="BT90" s="318"/>
      <c r="BU90" s="318"/>
      <c r="BV90" s="318"/>
    </row>
    <row r="91" customFormat="false" ht="11.25" hidden="false" customHeight="false" outlineLevel="0" collapsed="false">
      <c r="BG91" s="318"/>
      <c r="BH91" s="318"/>
      <c r="BI91" s="318"/>
      <c r="BJ91" s="318"/>
      <c r="BK91" s="318"/>
      <c r="BL91" s="318"/>
      <c r="BM91" s="318"/>
      <c r="BN91" s="318"/>
      <c r="BO91" s="318"/>
      <c r="BP91" s="318"/>
      <c r="BQ91" s="318"/>
      <c r="BR91" s="318"/>
      <c r="BS91" s="318"/>
      <c r="BT91" s="318"/>
      <c r="BU91" s="318"/>
      <c r="BV91" s="318"/>
    </row>
    <row r="92" customFormat="false" ht="11.25" hidden="false" customHeight="false" outlineLevel="0" collapsed="false">
      <c r="BG92" s="318"/>
      <c r="BH92" s="318"/>
      <c r="BI92" s="318"/>
      <c r="BJ92" s="318"/>
      <c r="BK92" s="318"/>
      <c r="BL92" s="318"/>
      <c r="BM92" s="318"/>
      <c r="BN92" s="318"/>
      <c r="BO92" s="318"/>
      <c r="BP92" s="318"/>
      <c r="BQ92" s="318"/>
      <c r="BR92" s="318"/>
      <c r="BS92" s="318"/>
      <c r="BT92" s="318"/>
      <c r="BU92" s="318"/>
      <c r="BV92" s="318"/>
    </row>
    <row r="93" customFormat="false" ht="11.25" hidden="false" customHeight="false" outlineLevel="0" collapsed="false">
      <c r="BG93" s="318"/>
      <c r="BH93" s="318"/>
      <c r="BI93" s="318"/>
      <c r="BJ93" s="318"/>
      <c r="BK93" s="318"/>
      <c r="BL93" s="318"/>
      <c r="BM93" s="318"/>
      <c r="BN93" s="318"/>
      <c r="BO93" s="318"/>
      <c r="BP93" s="318"/>
      <c r="BQ93" s="318"/>
      <c r="BR93" s="318"/>
      <c r="BS93" s="318"/>
      <c r="BT93" s="318"/>
      <c r="BU93" s="318"/>
      <c r="BV93" s="318"/>
    </row>
    <row r="94" customFormat="false" ht="11.25" hidden="false" customHeight="false" outlineLevel="0" collapsed="false">
      <c r="BG94" s="318"/>
      <c r="BH94" s="318"/>
      <c r="BI94" s="318"/>
      <c r="BJ94" s="318"/>
      <c r="BK94" s="318"/>
      <c r="BL94" s="318"/>
      <c r="BM94" s="318"/>
      <c r="BN94" s="318"/>
      <c r="BO94" s="318"/>
      <c r="BP94" s="318"/>
      <c r="BQ94" s="318"/>
      <c r="BR94" s="318"/>
      <c r="BS94" s="318"/>
      <c r="BT94" s="318"/>
      <c r="BU94" s="318"/>
      <c r="BV94" s="318"/>
    </row>
    <row r="95" customFormat="false" ht="11.25" hidden="false" customHeight="false" outlineLevel="0" collapsed="false">
      <c r="BG95" s="318"/>
      <c r="BH95" s="318"/>
      <c r="BI95" s="318"/>
      <c r="BJ95" s="318"/>
      <c r="BK95" s="318"/>
      <c r="BL95" s="318"/>
      <c r="BM95" s="318"/>
      <c r="BN95" s="318"/>
      <c r="BO95" s="318"/>
      <c r="BP95" s="318"/>
      <c r="BQ95" s="318"/>
      <c r="BR95" s="318"/>
      <c r="BS95" s="318"/>
      <c r="BT95" s="318"/>
      <c r="BU95" s="318"/>
      <c r="BV95" s="318"/>
    </row>
    <row r="96" customFormat="false" ht="11.25" hidden="false" customHeight="false" outlineLevel="0" collapsed="false">
      <c r="BG96" s="318"/>
      <c r="BH96" s="318"/>
      <c r="BI96" s="318"/>
      <c r="BJ96" s="318"/>
      <c r="BK96" s="318"/>
      <c r="BL96" s="318"/>
      <c r="BM96" s="318"/>
      <c r="BN96" s="318"/>
      <c r="BO96" s="318"/>
      <c r="BP96" s="318"/>
      <c r="BQ96" s="318"/>
      <c r="BR96" s="318"/>
      <c r="BS96" s="318"/>
      <c r="BT96" s="318"/>
      <c r="BU96" s="318"/>
      <c r="BV96" s="318"/>
    </row>
    <row r="97" customFormat="false" ht="11.25" hidden="false" customHeight="false" outlineLevel="0" collapsed="false">
      <c r="BG97" s="318"/>
      <c r="BH97" s="318"/>
      <c r="BI97" s="318"/>
      <c r="BJ97" s="318"/>
      <c r="BK97" s="318"/>
      <c r="BL97" s="318"/>
      <c r="BM97" s="318"/>
      <c r="BN97" s="318"/>
      <c r="BO97" s="318"/>
      <c r="BP97" s="318"/>
      <c r="BQ97" s="318"/>
      <c r="BR97" s="318"/>
      <c r="BS97" s="318"/>
      <c r="BT97" s="318"/>
      <c r="BU97" s="318"/>
      <c r="BV97" s="318"/>
    </row>
    <row r="98" customFormat="false" ht="11.25" hidden="false" customHeight="false" outlineLevel="0" collapsed="false">
      <c r="BG98" s="318"/>
      <c r="BH98" s="318"/>
      <c r="BI98" s="318"/>
      <c r="BJ98" s="318"/>
      <c r="BK98" s="318"/>
      <c r="BL98" s="318"/>
      <c r="BM98" s="318"/>
      <c r="BN98" s="318"/>
      <c r="BO98" s="318"/>
      <c r="BP98" s="318"/>
      <c r="BQ98" s="318"/>
      <c r="BR98" s="318"/>
      <c r="BS98" s="318"/>
      <c r="BT98" s="318"/>
      <c r="BU98" s="318"/>
      <c r="BV98" s="318"/>
    </row>
    <row r="99" customFormat="false" ht="11.25" hidden="false" customHeight="false" outlineLevel="0" collapsed="false">
      <c r="BG99" s="318"/>
      <c r="BH99" s="318"/>
      <c r="BI99" s="318"/>
      <c r="BJ99" s="318"/>
      <c r="BK99" s="318"/>
      <c r="BL99" s="318"/>
      <c r="BM99" s="318"/>
      <c r="BN99" s="318"/>
      <c r="BO99" s="318"/>
      <c r="BP99" s="318"/>
      <c r="BQ99" s="318"/>
      <c r="BR99" s="318"/>
      <c r="BS99" s="318"/>
      <c r="BT99" s="318"/>
      <c r="BU99" s="318"/>
      <c r="BV99" s="318"/>
    </row>
    <row r="100" customFormat="false" ht="11.25" hidden="false" customHeight="false" outlineLevel="0" collapsed="false">
      <c r="BG100" s="318"/>
      <c r="BH100" s="318"/>
      <c r="BI100" s="318"/>
      <c r="BJ100" s="318"/>
      <c r="BK100" s="318"/>
      <c r="BL100" s="318"/>
      <c r="BM100" s="318"/>
      <c r="BN100" s="318"/>
      <c r="BO100" s="318"/>
      <c r="BP100" s="318"/>
      <c r="BQ100" s="318"/>
      <c r="BR100" s="318"/>
      <c r="BS100" s="318"/>
      <c r="BT100" s="318"/>
      <c r="BU100" s="318"/>
      <c r="BV100" s="318"/>
    </row>
    <row r="101" customFormat="false" ht="11.25" hidden="false" customHeight="false" outlineLevel="0" collapsed="false">
      <c r="BG101" s="318"/>
      <c r="BH101" s="318"/>
      <c r="BI101" s="318"/>
      <c r="BJ101" s="318"/>
      <c r="BK101" s="318"/>
      <c r="BL101" s="318"/>
      <c r="BM101" s="318"/>
      <c r="BN101" s="318"/>
      <c r="BO101" s="318"/>
      <c r="BP101" s="318"/>
      <c r="BQ101" s="318"/>
      <c r="BR101" s="318"/>
      <c r="BS101" s="318"/>
      <c r="BT101" s="318"/>
      <c r="BU101" s="318"/>
      <c r="BV101" s="318"/>
    </row>
    <row r="102" customFormat="false" ht="11.25" hidden="false" customHeight="false" outlineLevel="0" collapsed="false">
      <c r="BG102" s="318"/>
      <c r="BH102" s="318"/>
      <c r="BI102" s="318"/>
      <c r="BJ102" s="318"/>
      <c r="BK102" s="318"/>
      <c r="BL102" s="318"/>
      <c r="BM102" s="318"/>
      <c r="BN102" s="318"/>
      <c r="BO102" s="318"/>
      <c r="BP102" s="318"/>
      <c r="BQ102" s="318"/>
      <c r="BR102" s="318"/>
      <c r="BS102" s="318"/>
      <c r="BT102" s="318"/>
      <c r="BU102" s="318"/>
      <c r="BV102" s="318"/>
    </row>
    <row r="103" customFormat="false" ht="11.25" hidden="false" customHeight="false" outlineLevel="0" collapsed="false">
      <c r="BG103" s="318"/>
      <c r="BH103" s="318"/>
      <c r="BI103" s="318"/>
      <c r="BJ103" s="318"/>
      <c r="BK103" s="318"/>
      <c r="BL103" s="318"/>
      <c r="BM103" s="318"/>
      <c r="BN103" s="318"/>
      <c r="BO103" s="318"/>
      <c r="BP103" s="318"/>
      <c r="BQ103" s="318"/>
      <c r="BR103" s="318"/>
      <c r="BS103" s="318"/>
      <c r="BT103" s="318"/>
      <c r="BU103" s="318"/>
      <c r="BV103" s="318"/>
    </row>
    <row r="104" customFormat="false" ht="11.25" hidden="false" customHeight="false" outlineLevel="0" collapsed="false">
      <c r="BG104" s="318"/>
      <c r="BH104" s="318"/>
      <c r="BI104" s="318"/>
      <c r="BJ104" s="318"/>
      <c r="BK104" s="318"/>
      <c r="BL104" s="318"/>
      <c r="BM104" s="318"/>
      <c r="BN104" s="318"/>
      <c r="BO104" s="318"/>
      <c r="BP104" s="318"/>
      <c r="BQ104" s="318"/>
      <c r="BR104" s="318"/>
      <c r="BS104" s="318"/>
      <c r="BT104" s="318"/>
      <c r="BU104" s="318"/>
      <c r="BV104" s="318"/>
    </row>
    <row r="105" customFormat="false" ht="11.25" hidden="false" customHeight="false" outlineLevel="0" collapsed="false">
      <c r="BG105" s="318"/>
      <c r="BH105" s="318"/>
      <c r="BI105" s="318"/>
      <c r="BJ105" s="318"/>
      <c r="BK105" s="318"/>
      <c r="BL105" s="318"/>
      <c r="BM105" s="318"/>
      <c r="BN105" s="318"/>
      <c r="BO105" s="318"/>
      <c r="BP105" s="318"/>
      <c r="BQ105" s="318"/>
      <c r="BR105" s="318"/>
      <c r="BS105" s="318"/>
      <c r="BT105" s="318"/>
      <c r="BU105" s="318"/>
      <c r="BV105" s="318"/>
    </row>
    <row r="106" customFormat="false" ht="11.25" hidden="false" customHeight="false" outlineLevel="0" collapsed="false">
      <c r="BG106" s="318"/>
      <c r="BH106" s="318"/>
      <c r="BI106" s="318"/>
      <c r="BJ106" s="318"/>
      <c r="BK106" s="318"/>
      <c r="BL106" s="318"/>
      <c r="BM106" s="318"/>
      <c r="BN106" s="318"/>
      <c r="BO106" s="318"/>
      <c r="BP106" s="318"/>
      <c r="BQ106" s="318"/>
      <c r="BR106" s="318"/>
      <c r="BS106" s="318"/>
      <c r="BT106" s="318"/>
      <c r="BU106" s="318"/>
      <c r="BV106" s="318"/>
    </row>
    <row r="107" customFormat="false" ht="11.25" hidden="false" customHeight="false" outlineLevel="0" collapsed="false">
      <c r="BG107" s="318"/>
      <c r="BH107" s="318"/>
      <c r="BI107" s="318"/>
      <c r="BJ107" s="318"/>
      <c r="BK107" s="318"/>
      <c r="BL107" s="318"/>
      <c r="BM107" s="318"/>
      <c r="BN107" s="318"/>
      <c r="BO107" s="318"/>
      <c r="BP107" s="318"/>
      <c r="BQ107" s="318"/>
      <c r="BR107" s="318"/>
      <c r="BS107" s="318"/>
      <c r="BT107" s="318"/>
      <c r="BU107" s="318"/>
      <c r="BV107" s="318"/>
    </row>
    <row r="108" customFormat="false" ht="11.25" hidden="false" customHeight="false" outlineLevel="0" collapsed="false">
      <c r="BG108" s="318"/>
      <c r="BH108" s="318"/>
      <c r="BI108" s="318"/>
      <c r="BJ108" s="318"/>
      <c r="BK108" s="318"/>
      <c r="BL108" s="318"/>
      <c r="BM108" s="318"/>
      <c r="BN108" s="318"/>
      <c r="BO108" s="318"/>
      <c r="BP108" s="318"/>
      <c r="BQ108" s="318"/>
      <c r="BR108" s="318"/>
      <c r="BS108" s="318"/>
      <c r="BT108" s="318"/>
      <c r="BU108" s="318"/>
      <c r="BV108" s="318"/>
    </row>
    <row r="109" customFormat="false" ht="11.25" hidden="false" customHeight="false" outlineLevel="0" collapsed="false">
      <c r="BG109" s="318"/>
      <c r="BH109" s="318"/>
      <c r="BI109" s="318"/>
      <c r="BJ109" s="318"/>
      <c r="BK109" s="318"/>
      <c r="BL109" s="318"/>
      <c r="BM109" s="318"/>
      <c r="BN109" s="318"/>
      <c r="BO109" s="318"/>
      <c r="BP109" s="318"/>
      <c r="BQ109" s="318"/>
      <c r="BR109" s="318"/>
      <c r="BS109" s="318"/>
      <c r="BT109" s="318"/>
      <c r="BU109" s="318"/>
      <c r="BV109" s="318"/>
    </row>
    <row r="110" customFormat="false" ht="11.25" hidden="false" customHeight="false" outlineLevel="0" collapsed="false">
      <c r="BG110" s="318"/>
      <c r="BH110" s="318"/>
      <c r="BI110" s="318"/>
      <c r="BJ110" s="318"/>
      <c r="BK110" s="318"/>
      <c r="BL110" s="318"/>
      <c r="BM110" s="318"/>
      <c r="BN110" s="318"/>
      <c r="BO110" s="318"/>
      <c r="BP110" s="318"/>
      <c r="BQ110" s="318"/>
      <c r="BR110" s="318"/>
      <c r="BS110" s="318"/>
      <c r="BT110" s="318"/>
      <c r="BU110" s="318"/>
      <c r="BV110" s="318"/>
    </row>
    <row r="111" customFormat="false" ht="11.25" hidden="false" customHeight="false" outlineLevel="0" collapsed="false">
      <c r="BG111" s="318"/>
      <c r="BH111" s="318"/>
      <c r="BI111" s="318"/>
      <c r="BJ111" s="318"/>
      <c r="BK111" s="318"/>
      <c r="BL111" s="318"/>
      <c r="BM111" s="318"/>
      <c r="BN111" s="318"/>
      <c r="BO111" s="318"/>
      <c r="BP111" s="318"/>
      <c r="BQ111" s="318"/>
      <c r="BR111" s="318"/>
      <c r="BS111" s="318"/>
      <c r="BT111" s="318"/>
      <c r="BU111" s="318"/>
      <c r="BV111" s="318"/>
    </row>
    <row r="112" customFormat="false" ht="11.25" hidden="false" customHeight="false" outlineLevel="0" collapsed="false">
      <c r="BG112" s="318"/>
      <c r="BH112" s="318"/>
      <c r="BI112" s="318"/>
      <c r="BJ112" s="318"/>
      <c r="BK112" s="318"/>
      <c r="BL112" s="318"/>
      <c r="BM112" s="318"/>
      <c r="BN112" s="318"/>
      <c r="BO112" s="318"/>
      <c r="BP112" s="318"/>
      <c r="BQ112" s="318"/>
      <c r="BR112" s="318"/>
      <c r="BS112" s="318"/>
      <c r="BT112" s="318"/>
      <c r="BU112" s="318"/>
      <c r="BV112" s="318"/>
    </row>
    <row r="113" customFormat="false" ht="11.25" hidden="false" customHeight="false" outlineLevel="0" collapsed="false">
      <c r="BG113" s="318"/>
      <c r="BH113" s="318"/>
      <c r="BI113" s="318"/>
      <c r="BJ113" s="318"/>
      <c r="BK113" s="318"/>
      <c r="BL113" s="318"/>
      <c r="BM113" s="318"/>
      <c r="BN113" s="318"/>
      <c r="BO113" s="318"/>
      <c r="BP113" s="318"/>
      <c r="BQ113" s="318"/>
      <c r="BR113" s="318"/>
      <c r="BS113" s="318"/>
      <c r="BT113" s="318"/>
      <c r="BU113" s="318"/>
      <c r="BV113" s="318"/>
    </row>
    <row r="114" customFormat="false" ht="11.25" hidden="false" customHeight="false" outlineLevel="0" collapsed="false">
      <c r="BG114" s="318"/>
      <c r="BH114" s="318"/>
      <c r="BI114" s="318"/>
      <c r="BJ114" s="318"/>
      <c r="BK114" s="318"/>
      <c r="BL114" s="318"/>
      <c r="BM114" s="318"/>
      <c r="BN114" s="318"/>
      <c r="BO114" s="318"/>
      <c r="BP114" s="318"/>
      <c r="BQ114" s="318"/>
      <c r="BR114" s="318"/>
      <c r="BS114" s="318"/>
      <c r="BT114" s="318"/>
      <c r="BU114" s="318"/>
      <c r="BV114" s="318"/>
    </row>
    <row r="115" customFormat="false" ht="11.25" hidden="false" customHeight="false" outlineLevel="0" collapsed="false">
      <c r="BG115" s="318"/>
      <c r="BH115" s="318"/>
      <c r="BI115" s="318"/>
      <c r="BJ115" s="318"/>
      <c r="BK115" s="318"/>
      <c r="BL115" s="318"/>
      <c r="BM115" s="318"/>
      <c r="BN115" s="318"/>
      <c r="BO115" s="318"/>
      <c r="BP115" s="318"/>
      <c r="BQ115" s="318"/>
      <c r="BR115" s="318"/>
      <c r="BS115" s="318"/>
      <c r="BT115" s="318"/>
      <c r="BU115" s="318"/>
      <c r="BV115" s="318"/>
    </row>
    <row r="116" customFormat="false" ht="11.25" hidden="false" customHeight="false" outlineLevel="0" collapsed="false">
      <c r="BG116" s="318"/>
      <c r="BH116" s="318"/>
      <c r="BI116" s="318"/>
      <c r="BJ116" s="318"/>
      <c r="BK116" s="318"/>
      <c r="BL116" s="318"/>
      <c r="BM116" s="318"/>
      <c r="BN116" s="318"/>
      <c r="BO116" s="318"/>
      <c r="BP116" s="318"/>
      <c r="BQ116" s="318"/>
      <c r="BR116" s="318"/>
      <c r="BS116" s="318"/>
      <c r="BT116" s="318"/>
      <c r="BU116" s="318"/>
      <c r="BV116" s="318"/>
    </row>
    <row r="117" customFormat="false" ht="11.25" hidden="false" customHeight="false" outlineLevel="0" collapsed="false">
      <c r="BG117" s="318"/>
      <c r="BH117" s="318"/>
      <c r="BI117" s="318"/>
      <c r="BJ117" s="318"/>
      <c r="BK117" s="318"/>
      <c r="BL117" s="318"/>
      <c r="BM117" s="318"/>
      <c r="BN117" s="318"/>
      <c r="BO117" s="318"/>
      <c r="BP117" s="318"/>
      <c r="BQ117" s="318"/>
      <c r="BR117" s="318"/>
      <c r="BS117" s="318"/>
      <c r="BT117" s="318"/>
      <c r="BU117" s="318"/>
      <c r="BV117" s="318"/>
    </row>
    <row r="118" customFormat="false" ht="11.25" hidden="false" customHeight="false" outlineLevel="0" collapsed="false">
      <c r="BG118" s="318"/>
      <c r="BH118" s="318"/>
      <c r="BI118" s="318"/>
      <c r="BJ118" s="318"/>
      <c r="BK118" s="318"/>
      <c r="BL118" s="318"/>
      <c r="BM118" s="318"/>
      <c r="BN118" s="318"/>
      <c r="BO118" s="318"/>
      <c r="BP118" s="318"/>
      <c r="BQ118" s="318"/>
      <c r="BR118" s="318"/>
      <c r="BS118" s="318"/>
      <c r="BT118" s="318"/>
      <c r="BU118" s="318"/>
      <c r="BV118" s="318"/>
    </row>
    <row r="119" customFormat="false" ht="11.25" hidden="false" customHeight="false" outlineLevel="0" collapsed="false">
      <c r="BG119" s="318"/>
      <c r="BH119" s="318"/>
      <c r="BI119" s="318"/>
      <c r="BJ119" s="318"/>
      <c r="BK119" s="318"/>
      <c r="BL119" s="318"/>
      <c r="BM119" s="318"/>
      <c r="BN119" s="318"/>
      <c r="BO119" s="318"/>
      <c r="BP119" s="318"/>
      <c r="BQ119" s="318"/>
      <c r="BR119" s="318"/>
      <c r="BS119" s="318"/>
      <c r="BT119" s="318"/>
      <c r="BU119" s="318"/>
      <c r="BV119" s="318"/>
    </row>
    <row r="120" customFormat="false" ht="11.25" hidden="false" customHeight="false" outlineLevel="0" collapsed="false">
      <c r="BG120" s="318"/>
      <c r="BH120" s="318"/>
      <c r="BI120" s="318"/>
      <c r="BJ120" s="318"/>
      <c r="BK120" s="318"/>
      <c r="BL120" s="318"/>
      <c r="BM120" s="318"/>
      <c r="BN120" s="318"/>
      <c r="BO120" s="318"/>
      <c r="BP120" s="318"/>
      <c r="BQ120" s="318"/>
      <c r="BR120" s="318"/>
      <c r="BS120" s="318"/>
      <c r="BT120" s="318"/>
      <c r="BU120" s="318"/>
      <c r="BV120" s="318"/>
    </row>
    <row r="121" customFormat="false" ht="11.25" hidden="false" customHeight="false" outlineLevel="0" collapsed="false">
      <c r="BG121" s="318"/>
      <c r="BH121" s="318"/>
      <c r="BI121" s="318"/>
      <c r="BJ121" s="318"/>
      <c r="BK121" s="318"/>
      <c r="BL121" s="318"/>
      <c r="BM121" s="318"/>
      <c r="BN121" s="318"/>
      <c r="BO121" s="318"/>
      <c r="BP121" s="318"/>
      <c r="BQ121" s="318"/>
      <c r="BR121" s="318"/>
      <c r="BS121" s="318"/>
      <c r="BT121" s="318"/>
      <c r="BU121" s="318"/>
      <c r="BV121" s="318"/>
    </row>
    <row r="122" customFormat="false" ht="11.25" hidden="false" customHeight="false" outlineLevel="0" collapsed="false">
      <c r="BG122" s="318"/>
      <c r="BH122" s="318"/>
      <c r="BI122" s="318"/>
      <c r="BJ122" s="318"/>
      <c r="BK122" s="318"/>
      <c r="BL122" s="318"/>
      <c r="BM122" s="318"/>
      <c r="BN122" s="318"/>
      <c r="BO122" s="318"/>
      <c r="BP122" s="318"/>
      <c r="BQ122" s="318"/>
      <c r="BR122" s="318"/>
      <c r="BS122" s="318"/>
      <c r="BT122" s="318"/>
      <c r="BU122" s="318"/>
      <c r="BV122" s="318"/>
    </row>
    <row r="123" customFormat="false" ht="11.25" hidden="false" customHeight="false" outlineLevel="0" collapsed="false">
      <c r="BG123" s="318"/>
      <c r="BH123" s="318"/>
      <c r="BI123" s="318"/>
      <c r="BJ123" s="318"/>
      <c r="BK123" s="318"/>
      <c r="BL123" s="318"/>
      <c r="BM123" s="318"/>
      <c r="BN123" s="318"/>
      <c r="BO123" s="318"/>
      <c r="BP123" s="318"/>
      <c r="BQ123" s="318"/>
      <c r="BR123" s="318"/>
      <c r="BS123" s="318"/>
      <c r="BT123" s="318"/>
      <c r="BU123" s="318"/>
      <c r="BV123" s="318"/>
    </row>
    <row r="124" customFormat="false" ht="11.25" hidden="false" customHeight="false" outlineLevel="0" collapsed="false">
      <c r="BG124" s="318"/>
      <c r="BH124" s="318"/>
      <c r="BI124" s="318"/>
      <c r="BJ124" s="318"/>
      <c r="BK124" s="318"/>
      <c r="BL124" s="318"/>
      <c r="BM124" s="318"/>
      <c r="BN124" s="318"/>
      <c r="BO124" s="318"/>
      <c r="BP124" s="318"/>
      <c r="BQ124" s="318"/>
      <c r="BR124" s="318"/>
      <c r="BS124" s="318"/>
      <c r="BT124" s="318"/>
      <c r="BU124" s="318"/>
      <c r="BV124" s="318"/>
    </row>
    <row r="125" customFormat="false" ht="11.25" hidden="false" customHeight="false" outlineLevel="0" collapsed="false">
      <c r="BG125" s="318"/>
      <c r="BH125" s="318"/>
      <c r="BI125" s="318"/>
      <c r="BJ125" s="318"/>
      <c r="BK125" s="318"/>
      <c r="BL125" s="318"/>
      <c r="BM125" s="318"/>
      <c r="BN125" s="318"/>
      <c r="BO125" s="318"/>
      <c r="BP125" s="318"/>
      <c r="BQ125" s="318"/>
      <c r="BR125" s="318"/>
      <c r="BS125" s="318"/>
      <c r="BT125" s="318"/>
      <c r="BU125" s="318"/>
      <c r="BV125" s="318"/>
    </row>
    <row r="126" customFormat="false" ht="11.25" hidden="false" customHeight="false" outlineLevel="0" collapsed="false">
      <c r="BG126" s="318"/>
      <c r="BH126" s="318"/>
      <c r="BI126" s="318"/>
      <c r="BJ126" s="318"/>
      <c r="BK126" s="318"/>
      <c r="BL126" s="318"/>
      <c r="BM126" s="318"/>
      <c r="BN126" s="318"/>
      <c r="BO126" s="318"/>
      <c r="BP126" s="318"/>
      <c r="BQ126" s="318"/>
      <c r="BR126" s="318"/>
      <c r="BS126" s="318"/>
      <c r="BT126" s="318"/>
      <c r="BU126" s="318"/>
      <c r="BV126" s="318"/>
    </row>
    <row r="127" customFormat="false" ht="11.25" hidden="false" customHeight="false" outlineLevel="0" collapsed="false">
      <c r="BG127" s="318"/>
      <c r="BH127" s="318"/>
      <c r="BI127" s="318"/>
      <c r="BJ127" s="318"/>
      <c r="BK127" s="318"/>
      <c r="BL127" s="318"/>
      <c r="BM127" s="318"/>
      <c r="BN127" s="318"/>
      <c r="BO127" s="318"/>
      <c r="BP127" s="318"/>
      <c r="BQ127" s="318"/>
      <c r="BR127" s="318"/>
      <c r="BS127" s="318"/>
      <c r="BT127" s="318"/>
      <c r="BU127" s="318"/>
      <c r="BV127" s="318"/>
    </row>
    <row r="128" customFormat="false" ht="11.25" hidden="false" customHeight="false" outlineLevel="0" collapsed="false">
      <c r="BG128" s="318"/>
      <c r="BH128" s="318"/>
      <c r="BI128" s="318"/>
      <c r="BJ128" s="318"/>
      <c r="BK128" s="318"/>
      <c r="BL128" s="318"/>
      <c r="BM128" s="318"/>
      <c r="BN128" s="318"/>
      <c r="BO128" s="318"/>
      <c r="BP128" s="318"/>
      <c r="BQ128" s="318"/>
      <c r="BR128" s="318"/>
      <c r="BS128" s="318"/>
      <c r="BT128" s="318"/>
      <c r="BU128" s="318"/>
      <c r="BV128" s="318"/>
    </row>
    <row r="129" customFormat="false" ht="11.25" hidden="false" customHeight="false" outlineLevel="0" collapsed="false">
      <c r="BG129" s="318"/>
      <c r="BH129" s="318"/>
      <c r="BI129" s="318"/>
      <c r="BJ129" s="318"/>
      <c r="BK129" s="318"/>
      <c r="BL129" s="318"/>
      <c r="BM129" s="318"/>
      <c r="BN129" s="318"/>
      <c r="BO129" s="318"/>
      <c r="BP129" s="318"/>
      <c r="BQ129" s="318"/>
      <c r="BR129" s="318"/>
      <c r="BS129" s="318"/>
      <c r="BT129" s="318"/>
      <c r="BU129" s="318"/>
      <c r="BV129" s="318"/>
    </row>
    <row r="130" customFormat="false" ht="11.25" hidden="false" customHeight="false" outlineLevel="0" collapsed="false">
      <c r="BG130" s="318"/>
      <c r="BH130" s="318"/>
      <c r="BI130" s="318"/>
      <c r="BJ130" s="318"/>
      <c r="BK130" s="318"/>
      <c r="BL130" s="318"/>
      <c r="BM130" s="318"/>
      <c r="BN130" s="318"/>
      <c r="BO130" s="318"/>
      <c r="BP130" s="318"/>
      <c r="BQ130" s="318"/>
      <c r="BR130" s="318"/>
      <c r="BS130" s="318"/>
      <c r="BT130" s="318"/>
      <c r="BU130" s="318"/>
      <c r="BV130" s="318"/>
    </row>
    <row r="131" customFormat="false" ht="11.25" hidden="false" customHeight="false" outlineLevel="0" collapsed="false">
      <c r="BG131" s="318"/>
      <c r="BH131" s="318"/>
      <c r="BI131" s="318"/>
      <c r="BJ131" s="318"/>
      <c r="BK131" s="318"/>
      <c r="BL131" s="318"/>
      <c r="BM131" s="318"/>
      <c r="BN131" s="318"/>
      <c r="BO131" s="318"/>
      <c r="BP131" s="318"/>
      <c r="BQ131" s="318"/>
      <c r="BR131" s="318"/>
      <c r="BS131" s="318"/>
      <c r="BT131" s="318"/>
      <c r="BU131" s="318"/>
      <c r="BV131" s="318"/>
    </row>
    <row r="132" customFormat="false" ht="11.25" hidden="false" customHeight="false" outlineLevel="0" collapsed="false">
      <c r="BG132" s="318"/>
      <c r="BH132" s="318"/>
      <c r="BI132" s="318"/>
      <c r="BJ132" s="318"/>
      <c r="BK132" s="318"/>
      <c r="BL132" s="318"/>
      <c r="BM132" s="318"/>
      <c r="BN132" s="318"/>
      <c r="BO132" s="318"/>
      <c r="BP132" s="318"/>
      <c r="BQ132" s="318"/>
      <c r="BR132" s="318"/>
      <c r="BS132" s="318"/>
      <c r="BT132" s="318"/>
      <c r="BU132" s="318"/>
      <c r="BV132" s="318"/>
    </row>
    <row r="133" customFormat="false" ht="11.25" hidden="false" customHeight="false" outlineLevel="0" collapsed="false">
      <c r="BG133" s="318"/>
      <c r="BH133" s="318"/>
      <c r="BI133" s="318"/>
      <c r="BJ133" s="318"/>
      <c r="BK133" s="318"/>
      <c r="BL133" s="318"/>
      <c r="BM133" s="318"/>
      <c r="BN133" s="318"/>
      <c r="BO133" s="318"/>
      <c r="BP133" s="318"/>
      <c r="BQ133" s="318"/>
      <c r="BR133" s="318"/>
      <c r="BS133" s="318"/>
      <c r="BT133" s="318"/>
      <c r="BU133" s="318"/>
      <c r="BV133" s="318"/>
    </row>
    <row r="134" customFormat="false" ht="11.25" hidden="false" customHeight="false" outlineLevel="0" collapsed="false">
      <c r="BG134" s="318"/>
      <c r="BH134" s="318"/>
      <c r="BI134" s="318"/>
      <c r="BJ134" s="318"/>
      <c r="BK134" s="318"/>
      <c r="BL134" s="318"/>
      <c r="BM134" s="318"/>
      <c r="BN134" s="318"/>
      <c r="BO134" s="318"/>
      <c r="BP134" s="318"/>
      <c r="BQ134" s="318"/>
      <c r="BR134" s="318"/>
      <c r="BS134" s="318"/>
      <c r="BT134" s="318"/>
      <c r="BU134" s="318"/>
      <c r="BV134" s="318"/>
    </row>
    <row r="135" customFormat="false" ht="11.25" hidden="false" customHeight="false" outlineLevel="0" collapsed="false">
      <c r="BG135" s="318"/>
      <c r="BH135" s="318"/>
      <c r="BI135" s="318"/>
      <c r="BJ135" s="318"/>
      <c r="BK135" s="318"/>
      <c r="BL135" s="318"/>
      <c r="BM135" s="318"/>
      <c r="BN135" s="318"/>
      <c r="BO135" s="318"/>
      <c r="BP135" s="318"/>
      <c r="BQ135" s="318"/>
      <c r="BR135" s="318"/>
      <c r="BS135" s="318"/>
      <c r="BT135" s="318"/>
      <c r="BU135" s="318"/>
      <c r="BV135" s="318"/>
    </row>
    <row r="136" customFormat="false" ht="11.25" hidden="false" customHeight="false" outlineLevel="0" collapsed="false">
      <c r="BG136" s="318"/>
      <c r="BH136" s="318"/>
      <c r="BI136" s="318"/>
      <c r="BJ136" s="318"/>
      <c r="BK136" s="318"/>
      <c r="BL136" s="318"/>
      <c r="BM136" s="318"/>
      <c r="BN136" s="318"/>
      <c r="BO136" s="318"/>
      <c r="BP136" s="318"/>
      <c r="BQ136" s="318"/>
      <c r="BR136" s="318"/>
      <c r="BS136" s="318"/>
      <c r="BT136" s="318"/>
      <c r="BU136" s="318"/>
      <c r="BV136" s="318"/>
    </row>
    <row r="137" customFormat="false" ht="11.25" hidden="false" customHeight="false" outlineLevel="0" collapsed="false">
      <c r="BG137" s="318"/>
      <c r="BH137" s="318"/>
      <c r="BI137" s="318"/>
      <c r="BJ137" s="318"/>
      <c r="BK137" s="318"/>
      <c r="BL137" s="318"/>
      <c r="BM137" s="318"/>
      <c r="BN137" s="318"/>
      <c r="BO137" s="318"/>
      <c r="BP137" s="318"/>
      <c r="BQ137" s="318"/>
      <c r="BR137" s="318"/>
      <c r="BS137" s="318"/>
      <c r="BT137" s="318"/>
      <c r="BU137" s="318"/>
      <c r="BV137" s="318"/>
    </row>
    <row r="138" customFormat="false" ht="11.25" hidden="false" customHeight="false" outlineLevel="0" collapsed="false">
      <c r="BG138" s="318"/>
      <c r="BH138" s="318"/>
      <c r="BI138" s="318"/>
      <c r="BJ138" s="318"/>
      <c r="BK138" s="318"/>
      <c r="BL138" s="318"/>
      <c r="BM138" s="318"/>
      <c r="BN138" s="318"/>
      <c r="BO138" s="318"/>
      <c r="BP138" s="318"/>
      <c r="BQ138" s="318"/>
      <c r="BR138" s="318"/>
      <c r="BS138" s="318"/>
      <c r="BT138" s="318"/>
      <c r="BU138" s="318"/>
      <c r="BV138" s="318"/>
    </row>
    <row r="139" customFormat="false" ht="11.25" hidden="false" customHeight="false" outlineLevel="0" collapsed="false">
      <c r="BG139" s="318"/>
      <c r="BH139" s="318"/>
      <c r="BI139" s="318"/>
      <c r="BJ139" s="318"/>
      <c r="BK139" s="318"/>
      <c r="BL139" s="318"/>
      <c r="BM139" s="318"/>
      <c r="BN139" s="318"/>
      <c r="BO139" s="318"/>
      <c r="BP139" s="318"/>
      <c r="BQ139" s="318"/>
      <c r="BR139" s="318"/>
      <c r="BS139" s="318"/>
      <c r="BT139" s="318"/>
      <c r="BU139" s="318"/>
      <c r="BV139" s="318"/>
    </row>
    <row r="140" customFormat="false" ht="11.25" hidden="false" customHeight="false" outlineLevel="0" collapsed="false">
      <c r="BG140" s="318"/>
      <c r="BH140" s="318"/>
      <c r="BI140" s="318"/>
      <c r="BJ140" s="318"/>
      <c r="BK140" s="318"/>
      <c r="BL140" s="318"/>
      <c r="BM140" s="318"/>
      <c r="BN140" s="318"/>
      <c r="BO140" s="318"/>
      <c r="BP140" s="318"/>
      <c r="BQ140" s="318"/>
      <c r="BR140" s="318"/>
      <c r="BS140" s="318"/>
      <c r="BT140" s="318"/>
      <c r="BU140" s="318"/>
      <c r="BV140" s="318"/>
    </row>
    <row r="141" customFormat="false" ht="11.25" hidden="false" customHeight="false" outlineLevel="0" collapsed="false">
      <c r="BG141" s="318"/>
      <c r="BH141" s="318"/>
      <c r="BI141" s="318"/>
      <c r="BJ141" s="318"/>
      <c r="BK141" s="318"/>
      <c r="BL141" s="318"/>
      <c r="BM141" s="318"/>
      <c r="BN141" s="318"/>
      <c r="BO141" s="318"/>
      <c r="BP141" s="318"/>
      <c r="BQ141" s="318"/>
      <c r="BR141" s="318"/>
      <c r="BS141" s="318"/>
      <c r="BT141" s="318"/>
      <c r="BU141" s="318"/>
      <c r="BV141" s="318"/>
    </row>
    <row r="142" customFormat="false" ht="11.25" hidden="false" customHeight="false" outlineLevel="0" collapsed="false">
      <c r="BG142" s="318"/>
      <c r="BH142" s="318"/>
      <c r="BI142" s="318"/>
      <c r="BJ142" s="318"/>
      <c r="BK142" s="318"/>
      <c r="BL142" s="318"/>
      <c r="BM142" s="318"/>
      <c r="BN142" s="318"/>
      <c r="BO142" s="318"/>
      <c r="BP142" s="318"/>
      <c r="BQ142" s="318"/>
      <c r="BR142" s="318"/>
      <c r="BS142" s="318"/>
      <c r="BT142" s="318"/>
      <c r="BU142" s="318"/>
      <c r="BV142" s="318"/>
    </row>
    <row r="143" customFormat="false" ht="11.25" hidden="false" customHeight="false" outlineLevel="0" collapsed="false">
      <c r="BG143" s="318"/>
      <c r="BH143" s="318"/>
      <c r="BI143" s="318"/>
      <c r="BJ143" s="318"/>
      <c r="BK143" s="318"/>
      <c r="BL143" s="318"/>
      <c r="BM143" s="318"/>
      <c r="BN143" s="318"/>
      <c r="BO143" s="318"/>
      <c r="BP143" s="318"/>
      <c r="BQ143" s="318"/>
      <c r="BR143" s="318"/>
      <c r="BS143" s="318"/>
      <c r="BT143" s="318"/>
      <c r="BU143" s="318"/>
      <c r="BV143" s="318"/>
    </row>
    <row r="144" customFormat="false" ht="11.25" hidden="false" customHeight="false" outlineLevel="0" collapsed="false">
      <c r="BG144" s="318"/>
      <c r="BH144" s="318"/>
      <c r="BI144" s="318"/>
      <c r="BJ144" s="318"/>
      <c r="BK144" s="318"/>
      <c r="BL144" s="318"/>
      <c r="BM144" s="318"/>
      <c r="BN144" s="318"/>
      <c r="BO144" s="318"/>
      <c r="BP144" s="318"/>
      <c r="BQ144" s="318"/>
      <c r="BR144" s="318"/>
      <c r="BS144" s="318"/>
      <c r="BT144" s="318"/>
      <c r="BU144" s="318"/>
      <c r="BV144" s="318"/>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K45" activeCellId="0" sqref="BK45"/>
    </sheetView>
  </sheetViews>
  <sheetFormatPr defaultColWidth="9.84765625" defaultRowHeight="11.25" zeroHeight="false" outlineLevelRow="0" outlineLevelCol="0"/>
  <cols>
    <col collapsed="false" customWidth="true" hidden="false" outlineLevel="0" max="1" min="1" style="319" width="11.56"/>
    <col collapsed="false" customWidth="true" hidden="false" outlineLevel="0" max="2" min="2" style="319" width="27.28"/>
    <col collapsed="false" customWidth="true" hidden="false" outlineLevel="0" max="74" min="3" style="319" width="6.7"/>
    <col collapsed="false" customWidth="false" hidden="false" outlineLevel="0" max="257" min="75" style="319" width="9.85"/>
  </cols>
  <sheetData>
    <row r="1" customFormat="false" ht="14.45" hidden="false" customHeight="true" outlineLevel="0" collapsed="false">
      <c r="A1" s="28" t="s">
        <v>28</v>
      </c>
      <c r="B1" s="320" t="s">
        <v>18</v>
      </c>
      <c r="C1" s="320"/>
      <c r="D1" s="320"/>
      <c r="E1" s="320"/>
      <c r="F1" s="320"/>
      <c r="G1" s="320"/>
      <c r="H1" s="320"/>
      <c r="I1" s="320"/>
      <c r="J1" s="320"/>
      <c r="K1" s="320"/>
      <c r="L1" s="320"/>
      <c r="M1" s="320"/>
      <c r="N1" s="320"/>
      <c r="O1" s="320"/>
      <c r="P1" s="320"/>
      <c r="Q1" s="320"/>
      <c r="R1" s="320"/>
      <c r="S1" s="320"/>
      <c r="T1" s="320"/>
      <c r="U1" s="320"/>
      <c r="V1" s="320"/>
      <c r="W1" s="320"/>
      <c r="X1" s="320"/>
      <c r="Y1" s="320"/>
      <c r="Z1" s="320"/>
      <c r="AA1" s="320"/>
      <c r="AB1" s="320"/>
      <c r="AC1" s="320"/>
      <c r="AD1" s="320"/>
      <c r="AE1" s="320"/>
      <c r="AF1" s="320"/>
      <c r="AG1" s="320"/>
      <c r="AH1" s="320"/>
      <c r="AI1" s="320"/>
      <c r="AJ1" s="320"/>
      <c r="AK1" s="320"/>
      <c r="AL1" s="320"/>
      <c r="AM1" s="321"/>
    </row>
    <row r="2" s="258" customFormat="tru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22"/>
      <c r="B5" s="323" t="s">
        <v>698</v>
      </c>
      <c r="C5" s="324"/>
      <c r="D5" s="324"/>
      <c r="E5" s="324"/>
      <c r="F5" s="324"/>
      <c r="G5" s="324"/>
      <c r="H5" s="324"/>
      <c r="I5" s="324"/>
      <c r="J5" s="324"/>
      <c r="K5" s="324"/>
      <c r="L5" s="324"/>
      <c r="M5" s="324"/>
      <c r="N5" s="324"/>
      <c r="O5" s="324"/>
      <c r="P5" s="324"/>
      <c r="Q5" s="324"/>
      <c r="R5" s="324"/>
      <c r="S5" s="324"/>
      <c r="T5" s="324"/>
      <c r="U5" s="324"/>
      <c r="V5" s="324"/>
      <c r="W5" s="324"/>
      <c r="X5" s="324"/>
      <c r="Y5" s="324"/>
      <c r="Z5" s="324"/>
      <c r="AA5" s="324"/>
      <c r="AB5" s="324"/>
      <c r="AC5" s="324"/>
      <c r="AD5" s="324"/>
      <c r="AE5" s="324"/>
      <c r="AF5" s="324"/>
      <c r="AG5" s="324"/>
      <c r="AH5" s="324"/>
      <c r="AI5" s="324"/>
      <c r="AJ5" s="324"/>
      <c r="AK5" s="324"/>
      <c r="AL5" s="324"/>
      <c r="AM5" s="324"/>
      <c r="AN5" s="324"/>
      <c r="AO5" s="324"/>
      <c r="AP5" s="324"/>
      <c r="AQ5" s="324"/>
      <c r="AR5" s="324"/>
      <c r="AS5" s="324"/>
      <c r="AT5" s="324"/>
      <c r="AU5" s="324"/>
      <c r="AV5" s="324"/>
      <c r="AW5" s="324"/>
      <c r="AX5" s="324"/>
      <c r="AY5" s="324"/>
      <c r="AZ5" s="324"/>
      <c r="BA5" s="324"/>
      <c r="BB5" s="324"/>
      <c r="BC5" s="324"/>
      <c r="BD5" s="324"/>
      <c r="BE5" s="324"/>
      <c r="BF5" s="324"/>
      <c r="BG5" s="325"/>
      <c r="BH5" s="325"/>
      <c r="BI5" s="325"/>
      <c r="BJ5" s="325"/>
      <c r="BK5" s="325"/>
      <c r="BL5" s="325"/>
      <c r="BM5" s="325"/>
      <c r="BN5" s="325"/>
      <c r="BO5" s="325"/>
      <c r="BP5" s="325"/>
      <c r="BQ5" s="325"/>
      <c r="BR5" s="325"/>
      <c r="BS5" s="325"/>
      <c r="BT5" s="325"/>
      <c r="BU5" s="325"/>
      <c r="BV5" s="325"/>
    </row>
    <row r="6" customFormat="false" ht="11.1" hidden="false" customHeight="true" outlineLevel="0" collapsed="false">
      <c r="A6" s="326" t="s">
        <v>49</v>
      </c>
      <c r="B6" s="327" t="s">
        <v>699</v>
      </c>
      <c r="C6" s="328" t="n">
        <v>99.784185</v>
      </c>
      <c r="D6" s="328" t="n">
        <v>88.579962</v>
      </c>
      <c r="E6" s="328" t="n">
        <v>97.676779</v>
      </c>
      <c r="F6" s="328" t="n">
        <v>93.083612</v>
      </c>
      <c r="G6" s="328" t="n">
        <v>97.037515</v>
      </c>
      <c r="H6" s="328" t="n">
        <v>95.565898</v>
      </c>
      <c r="I6" s="328" t="n">
        <v>93.003436</v>
      </c>
      <c r="J6" s="328" t="n">
        <v>100.627455</v>
      </c>
      <c r="K6" s="328" t="n">
        <v>92.404122</v>
      </c>
      <c r="L6" s="328" t="n">
        <v>98.824878</v>
      </c>
      <c r="M6" s="328" t="n">
        <v>96.909511</v>
      </c>
      <c r="N6" s="328" t="n">
        <v>93.137992</v>
      </c>
      <c r="O6" s="328" t="n">
        <v>98.587281</v>
      </c>
      <c r="P6" s="328" t="n">
        <v>93.525129</v>
      </c>
      <c r="Q6" s="328" t="n">
        <v>96.902516</v>
      </c>
      <c r="R6" s="328" t="n">
        <v>97.287056</v>
      </c>
      <c r="S6" s="328" t="n">
        <v>96.725098</v>
      </c>
      <c r="T6" s="328" t="n">
        <v>90.318651</v>
      </c>
      <c r="U6" s="328" t="n">
        <v>99.132402</v>
      </c>
      <c r="V6" s="328" t="n">
        <v>100.427638</v>
      </c>
      <c r="W6" s="328" t="n">
        <v>99.35088</v>
      </c>
      <c r="X6" s="328" t="n">
        <v>104.389502</v>
      </c>
      <c r="Y6" s="328" t="n">
        <v>95.404796</v>
      </c>
      <c r="Z6" s="328" t="n">
        <v>99.75772</v>
      </c>
      <c r="AA6" s="328" t="n">
        <v>97.022079</v>
      </c>
      <c r="AB6" s="328" t="n">
        <v>89.687703</v>
      </c>
      <c r="AC6" s="328" t="n">
        <v>96.062189</v>
      </c>
      <c r="AD6" s="328" t="n">
        <v>89.072262</v>
      </c>
      <c r="AE6" s="328" t="n">
        <v>85.236422</v>
      </c>
      <c r="AF6" s="328" t="n">
        <v>88.707915</v>
      </c>
      <c r="AG6" s="328" t="n">
        <v>90.846559</v>
      </c>
      <c r="AH6" s="328" t="n">
        <v>90.307723</v>
      </c>
      <c r="AI6" s="328" t="n">
        <v>88.184531</v>
      </c>
      <c r="AJ6" s="328" t="n">
        <v>88.002246</v>
      </c>
      <c r="AK6" s="328" t="n">
        <v>85.564321</v>
      </c>
      <c r="AL6" s="328" t="n">
        <v>86.229442</v>
      </c>
      <c r="AM6" s="328" t="n">
        <v>85.589316</v>
      </c>
      <c r="AN6" s="328" t="n">
        <v>82.968059</v>
      </c>
      <c r="AO6" s="328" t="n">
        <v>96.759576</v>
      </c>
      <c r="AP6" s="328" t="n">
        <v>91.009882</v>
      </c>
      <c r="AQ6" s="328" t="n">
        <v>85.45643</v>
      </c>
      <c r="AR6" s="328" t="n">
        <v>88.665627</v>
      </c>
      <c r="AS6" s="328" t="n">
        <v>91.020443</v>
      </c>
      <c r="AT6" s="328" t="n">
        <v>93.587466</v>
      </c>
      <c r="AU6" s="328" t="n">
        <v>93.597204</v>
      </c>
      <c r="AV6" s="328" t="n">
        <v>91.977179</v>
      </c>
      <c r="AW6" s="328" t="n">
        <v>91.707845</v>
      </c>
      <c r="AX6" s="328" t="n">
        <v>92.942159</v>
      </c>
      <c r="AY6" s="328" t="n">
        <v>91.39776</v>
      </c>
      <c r="AZ6" s="328" t="n">
        <v>85.61803</v>
      </c>
      <c r="BA6" s="328" t="n">
        <v>96.607664</v>
      </c>
      <c r="BB6" s="328" t="n">
        <v>88.33536</v>
      </c>
      <c r="BC6" s="328" t="n">
        <v>86.652221</v>
      </c>
      <c r="BD6" s="328" t="n">
        <v>88.647382</v>
      </c>
      <c r="BE6" s="328" t="n">
        <v>83.5634</v>
      </c>
      <c r="BF6" s="328" t="n">
        <v>93.36048</v>
      </c>
      <c r="BG6" s="328" t="n">
        <v>91.9831</v>
      </c>
      <c r="BH6" s="328" t="n">
        <v>94.7997714285714</v>
      </c>
      <c r="BI6" s="329" t="n">
        <v>88.89105</v>
      </c>
      <c r="BJ6" s="329" t="n">
        <v>92.78012</v>
      </c>
      <c r="BK6" s="329" t="n">
        <v>87.5063</v>
      </c>
      <c r="BL6" s="329" t="n">
        <v>89.14482</v>
      </c>
      <c r="BM6" s="329" t="n">
        <v>89.95063</v>
      </c>
      <c r="BN6" s="329" t="n">
        <v>82.83968</v>
      </c>
      <c r="BO6" s="329" t="n">
        <v>84.4416</v>
      </c>
      <c r="BP6" s="329" t="n">
        <v>84.86256</v>
      </c>
      <c r="BQ6" s="329" t="n">
        <v>86.23948</v>
      </c>
      <c r="BR6" s="329" t="n">
        <v>91.33801</v>
      </c>
      <c r="BS6" s="329" t="n">
        <v>87.62998</v>
      </c>
      <c r="BT6" s="329" t="n">
        <v>87.25096</v>
      </c>
      <c r="BU6" s="329" t="n">
        <v>84.34532</v>
      </c>
      <c r="BV6" s="329" t="n">
        <v>88.61874</v>
      </c>
    </row>
    <row r="7" customFormat="false" ht="11.1" hidden="false" customHeight="true" outlineLevel="0" collapsed="false">
      <c r="A7" s="326" t="s">
        <v>700</v>
      </c>
      <c r="B7" s="327" t="s">
        <v>701</v>
      </c>
      <c r="C7" s="328" t="n">
        <v>34.54154</v>
      </c>
      <c r="D7" s="328" t="n">
        <v>30.732012</v>
      </c>
      <c r="E7" s="328" t="n">
        <v>34.256347</v>
      </c>
      <c r="F7" s="328" t="n">
        <v>30.548458</v>
      </c>
      <c r="G7" s="328" t="n">
        <v>32.35459</v>
      </c>
      <c r="H7" s="328" t="n">
        <v>32.60057</v>
      </c>
      <c r="I7" s="328" t="n">
        <v>29.556047</v>
      </c>
      <c r="J7" s="328" t="n">
        <v>33.125278</v>
      </c>
      <c r="K7" s="328" t="n">
        <v>28.896125</v>
      </c>
      <c r="L7" s="328" t="n">
        <v>31.962476</v>
      </c>
      <c r="M7" s="328" t="n">
        <v>30.749867</v>
      </c>
      <c r="N7" s="328" t="n">
        <v>29.166033</v>
      </c>
      <c r="O7" s="328" t="n">
        <v>33.477374</v>
      </c>
      <c r="P7" s="328" t="n">
        <v>31.908891</v>
      </c>
      <c r="Q7" s="328" t="n">
        <v>32.337221</v>
      </c>
      <c r="R7" s="328" t="n">
        <v>33.672604</v>
      </c>
      <c r="S7" s="328" t="n">
        <v>34.183068</v>
      </c>
      <c r="T7" s="328" t="n">
        <v>31.553326</v>
      </c>
      <c r="U7" s="328" t="n">
        <v>31.723394</v>
      </c>
      <c r="V7" s="328" t="n">
        <v>31.723847</v>
      </c>
      <c r="W7" s="328" t="n">
        <v>31.888326</v>
      </c>
      <c r="X7" s="328" t="n">
        <v>35.32882</v>
      </c>
      <c r="Y7" s="328" t="n">
        <v>30.503281</v>
      </c>
      <c r="Z7" s="328" t="n">
        <v>32.916431</v>
      </c>
      <c r="AA7" s="328" t="n">
        <v>32.514788</v>
      </c>
      <c r="AB7" s="328" t="n">
        <v>30.332899</v>
      </c>
      <c r="AC7" s="328" t="n">
        <v>33.064796</v>
      </c>
      <c r="AD7" s="328" t="n">
        <v>29.363554</v>
      </c>
      <c r="AE7" s="328" t="n">
        <v>26.344652</v>
      </c>
      <c r="AF7" s="328" t="n">
        <v>28.916139</v>
      </c>
      <c r="AG7" s="328" t="n">
        <v>27.345172</v>
      </c>
      <c r="AH7" s="328" t="n">
        <v>26.943502</v>
      </c>
      <c r="AI7" s="328" t="n">
        <v>27.132782</v>
      </c>
      <c r="AJ7" s="328" t="n">
        <v>27.873312</v>
      </c>
      <c r="AK7" s="328" t="n">
        <v>26.02762</v>
      </c>
      <c r="AL7" s="328" t="n">
        <v>27.470912</v>
      </c>
      <c r="AM7" s="328" t="n">
        <v>26.697975</v>
      </c>
      <c r="AN7" s="328" t="n">
        <v>26.046715</v>
      </c>
      <c r="AO7" s="328" t="n">
        <v>31.614509</v>
      </c>
      <c r="AP7" s="328" t="n">
        <v>29.392734</v>
      </c>
      <c r="AQ7" s="328" t="n">
        <v>26.369098</v>
      </c>
      <c r="AR7" s="328" t="n">
        <v>28.685099</v>
      </c>
      <c r="AS7" s="328" t="n">
        <v>27.008475</v>
      </c>
      <c r="AT7" s="328" t="n">
        <v>28.358738</v>
      </c>
      <c r="AU7" s="328" t="n">
        <v>28.128867</v>
      </c>
      <c r="AV7" s="328" t="n">
        <v>26.923795</v>
      </c>
      <c r="AW7" s="328" t="n">
        <v>28.190762</v>
      </c>
      <c r="AX7" s="328" t="n">
        <v>28.694934</v>
      </c>
      <c r="AY7" s="328" t="n">
        <v>28.944149</v>
      </c>
      <c r="AZ7" s="328" t="n">
        <v>27.532079</v>
      </c>
      <c r="BA7" s="328" t="n">
        <v>30.835138</v>
      </c>
      <c r="BB7" s="328" t="n">
        <v>28.106244</v>
      </c>
      <c r="BC7" s="328" t="n">
        <v>28.542512</v>
      </c>
      <c r="BD7" s="328" t="n">
        <v>29.091605</v>
      </c>
      <c r="BE7" s="328" t="n">
        <v>25.32316</v>
      </c>
      <c r="BF7" s="328" t="n">
        <v>29.3078</v>
      </c>
      <c r="BG7" s="328" t="n">
        <v>27.58717</v>
      </c>
      <c r="BH7" s="328" t="n">
        <v>28.5643501298701</v>
      </c>
      <c r="BI7" s="329" t="n">
        <v>28.17776</v>
      </c>
      <c r="BJ7" s="329" t="n">
        <v>29.41057</v>
      </c>
      <c r="BK7" s="329" t="n">
        <v>26.40062</v>
      </c>
      <c r="BL7" s="329" t="n">
        <v>25.27463</v>
      </c>
      <c r="BM7" s="329" t="n">
        <v>28.02027</v>
      </c>
      <c r="BN7" s="329" t="n">
        <v>26.63437</v>
      </c>
      <c r="BO7" s="329" t="n">
        <v>25.10273</v>
      </c>
      <c r="BP7" s="329" t="n">
        <v>25.92213</v>
      </c>
      <c r="BQ7" s="329" t="n">
        <v>26.69148</v>
      </c>
      <c r="BR7" s="329" t="n">
        <v>27.96493</v>
      </c>
      <c r="BS7" s="329" t="n">
        <v>27.06067</v>
      </c>
      <c r="BT7" s="329" t="n">
        <v>26.90627</v>
      </c>
      <c r="BU7" s="329" t="n">
        <v>26.14389</v>
      </c>
      <c r="BV7" s="329" t="n">
        <v>27.36061</v>
      </c>
    </row>
    <row r="8" customFormat="false" ht="11.1" hidden="false" customHeight="true" outlineLevel="0" collapsed="false">
      <c r="A8" s="326" t="s">
        <v>702</v>
      </c>
      <c r="B8" s="327" t="s">
        <v>703</v>
      </c>
      <c r="C8" s="328" t="n">
        <v>13.168422</v>
      </c>
      <c r="D8" s="328" t="n">
        <v>11.900128</v>
      </c>
      <c r="E8" s="328" t="n">
        <v>13.067547</v>
      </c>
      <c r="F8" s="328" t="n">
        <v>11.661367</v>
      </c>
      <c r="G8" s="328" t="n">
        <v>12.208942</v>
      </c>
      <c r="H8" s="328" t="n">
        <v>12.521869</v>
      </c>
      <c r="I8" s="328" t="n">
        <v>12.031873</v>
      </c>
      <c r="J8" s="328" t="n">
        <v>13.160474</v>
      </c>
      <c r="K8" s="328" t="n">
        <v>11.820868</v>
      </c>
      <c r="L8" s="328" t="n">
        <v>12.244032</v>
      </c>
      <c r="M8" s="328" t="n">
        <v>11.838362</v>
      </c>
      <c r="N8" s="328" t="n">
        <v>11.510303</v>
      </c>
      <c r="O8" s="328" t="n">
        <v>12.059684</v>
      </c>
      <c r="P8" s="328" t="n">
        <v>11.497327</v>
      </c>
      <c r="Q8" s="328" t="n">
        <v>11.90514</v>
      </c>
      <c r="R8" s="328" t="n">
        <v>11.994158</v>
      </c>
      <c r="S8" s="328" t="n">
        <v>12.287836</v>
      </c>
      <c r="T8" s="328" t="n">
        <v>10.82811</v>
      </c>
      <c r="U8" s="328" t="n">
        <v>12.553599</v>
      </c>
      <c r="V8" s="328" t="n">
        <v>12.755474</v>
      </c>
      <c r="W8" s="328" t="n">
        <v>12.507029</v>
      </c>
      <c r="X8" s="328" t="n">
        <v>13.686313</v>
      </c>
      <c r="Y8" s="328" t="n">
        <v>12.132994</v>
      </c>
      <c r="Z8" s="328" t="n">
        <v>12.78699</v>
      </c>
      <c r="AA8" s="328" t="n">
        <v>12.532221</v>
      </c>
      <c r="AB8" s="328" t="n">
        <v>11.603796</v>
      </c>
      <c r="AC8" s="328" t="n">
        <v>12.682023</v>
      </c>
      <c r="AD8" s="328" t="n">
        <v>12.721494</v>
      </c>
      <c r="AE8" s="328" t="n">
        <v>11.906446</v>
      </c>
      <c r="AF8" s="328" t="n">
        <v>12.752457</v>
      </c>
      <c r="AG8" s="328" t="n">
        <v>12.21754</v>
      </c>
      <c r="AH8" s="328" t="n">
        <v>12.462311</v>
      </c>
      <c r="AI8" s="328" t="n">
        <v>12.173863</v>
      </c>
      <c r="AJ8" s="328" t="n">
        <v>12.176107</v>
      </c>
      <c r="AK8" s="328" t="n">
        <v>11.646617</v>
      </c>
      <c r="AL8" s="328" t="n">
        <v>11.737346</v>
      </c>
      <c r="AM8" s="328" t="n">
        <v>12.10798</v>
      </c>
      <c r="AN8" s="328" t="n">
        <v>11.668515</v>
      </c>
      <c r="AO8" s="328" t="n">
        <v>13.891341</v>
      </c>
      <c r="AP8" s="328" t="n">
        <v>12.785638</v>
      </c>
      <c r="AQ8" s="328" t="n">
        <v>12.32279</v>
      </c>
      <c r="AR8" s="328" t="n">
        <v>12.736667</v>
      </c>
      <c r="AS8" s="328" t="n">
        <v>13.492651</v>
      </c>
      <c r="AT8" s="328" t="n">
        <v>14.095655</v>
      </c>
      <c r="AU8" s="328" t="n">
        <v>13.839868</v>
      </c>
      <c r="AV8" s="328" t="n">
        <v>13.436647</v>
      </c>
      <c r="AW8" s="328" t="n">
        <v>13.575511</v>
      </c>
      <c r="AX8" s="328" t="n">
        <v>13.660954</v>
      </c>
      <c r="AY8" s="328" t="n">
        <v>13.827746</v>
      </c>
      <c r="AZ8" s="328" t="n">
        <v>13.079566</v>
      </c>
      <c r="BA8" s="328" t="n">
        <v>14.576089</v>
      </c>
      <c r="BB8" s="328" t="n">
        <v>13.606858</v>
      </c>
      <c r="BC8" s="328" t="n">
        <v>13.854101</v>
      </c>
      <c r="BD8" s="328" t="n">
        <v>13.675136</v>
      </c>
      <c r="BE8" s="328" t="n">
        <v>12.26103</v>
      </c>
      <c r="BF8" s="328" t="n">
        <v>13.57595</v>
      </c>
      <c r="BG8" s="328" t="n">
        <v>12.94297</v>
      </c>
      <c r="BH8" s="328" t="n">
        <v>13.2790754545455</v>
      </c>
      <c r="BI8" s="329" t="n">
        <v>13.16021</v>
      </c>
      <c r="BJ8" s="329" t="n">
        <v>13.73598</v>
      </c>
      <c r="BK8" s="329" t="n">
        <v>12.39632</v>
      </c>
      <c r="BL8" s="329" t="n">
        <v>12.55458</v>
      </c>
      <c r="BM8" s="329" t="n">
        <v>12.93171</v>
      </c>
      <c r="BN8" s="329" t="n">
        <v>11.65396</v>
      </c>
      <c r="BO8" s="329" t="n">
        <v>12.19332</v>
      </c>
      <c r="BP8" s="329" t="n">
        <v>12.20725</v>
      </c>
      <c r="BQ8" s="329" t="n">
        <v>11.62638</v>
      </c>
      <c r="BR8" s="329" t="n">
        <v>12.48649</v>
      </c>
      <c r="BS8" s="329" t="n">
        <v>11.82105</v>
      </c>
      <c r="BT8" s="329" t="n">
        <v>11.80019</v>
      </c>
      <c r="BU8" s="329" t="n">
        <v>11.58339</v>
      </c>
      <c r="BV8" s="329" t="n">
        <v>12.39033</v>
      </c>
    </row>
    <row r="9" customFormat="false" ht="11.1" hidden="false" customHeight="true" outlineLevel="0" collapsed="false">
      <c r="A9" s="326" t="s">
        <v>704</v>
      </c>
      <c r="B9" s="327" t="s">
        <v>705</v>
      </c>
      <c r="C9" s="328" t="n">
        <v>52.074223</v>
      </c>
      <c r="D9" s="328" t="n">
        <v>45.947822</v>
      </c>
      <c r="E9" s="328" t="n">
        <v>50.352885</v>
      </c>
      <c r="F9" s="328" t="n">
        <v>50.873787</v>
      </c>
      <c r="G9" s="328" t="n">
        <v>52.473983</v>
      </c>
      <c r="H9" s="328" t="n">
        <v>50.443459</v>
      </c>
      <c r="I9" s="328" t="n">
        <v>51.415516</v>
      </c>
      <c r="J9" s="328" t="n">
        <v>54.341703</v>
      </c>
      <c r="K9" s="328" t="n">
        <v>51.687129</v>
      </c>
      <c r="L9" s="328" t="n">
        <v>54.61837</v>
      </c>
      <c r="M9" s="328" t="n">
        <v>54.321282</v>
      </c>
      <c r="N9" s="328" t="n">
        <v>52.461656</v>
      </c>
      <c r="O9" s="328" t="n">
        <v>53.050223</v>
      </c>
      <c r="P9" s="328" t="n">
        <v>50.118911</v>
      </c>
      <c r="Q9" s="328" t="n">
        <v>52.660155</v>
      </c>
      <c r="R9" s="328" t="n">
        <v>51.620294</v>
      </c>
      <c r="S9" s="328" t="n">
        <v>50.254194</v>
      </c>
      <c r="T9" s="328" t="n">
        <v>47.937215</v>
      </c>
      <c r="U9" s="328" t="n">
        <v>54.855409</v>
      </c>
      <c r="V9" s="328" t="n">
        <v>55.948317</v>
      </c>
      <c r="W9" s="328" t="n">
        <v>54.955525</v>
      </c>
      <c r="X9" s="328" t="n">
        <v>55.374369</v>
      </c>
      <c r="Y9" s="328" t="n">
        <v>52.768521</v>
      </c>
      <c r="Z9" s="328" t="n">
        <v>54.054299</v>
      </c>
      <c r="AA9" s="328" t="n">
        <v>51.97507</v>
      </c>
      <c r="AB9" s="328" t="n">
        <v>47.751008</v>
      </c>
      <c r="AC9" s="328" t="n">
        <v>50.31537</v>
      </c>
      <c r="AD9" s="328" t="n">
        <v>46.987214</v>
      </c>
      <c r="AE9" s="328" t="n">
        <v>46.985324</v>
      </c>
      <c r="AF9" s="328" t="n">
        <v>47.039319</v>
      </c>
      <c r="AG9" s="328" t="n">
        <v>51.283847</v>
      </c>
      <c r="AH9" s="328" t="n">
        <v>50.90191</v>
      </c>
      <c r="AI9" s="328" t="n">
        <v>48.877886</v>
      </c>
      <c r="AJ9" s="328" t="n">
        <v>47.952827</v>
      </c>
      <c r="AK9" s="328" t="n">
        <v>47.890084</v>
      </c>
      <c r="AL9" s="328" t="n">
        <v>47.021184</v>
      </c>
      <c r="AM9" s="328" t="n">
        <v>46.783361</v>
      </c>
      <c r="AN9" s="328" t="n">
        <v>45.252829</v>
      </c>
      <c r="AO9" s="328" t="n">
        <v>51.253726</v>
      </c>
      <c r="AP9" s="328" t="n">
        <v>48.83151</v>
      </c>
      <c r="AQ9" s="328" t="n">
        <v>46.764542</v>
      </c>
      <c r="AR9" s="328" t="n">
        <v>47.243861</v>
      </c>
      <c r="AS9" s="328" t="n">
        <v>50.519317</v>
      </c>
      <c r="AT9" s="328" t="n">
        <v>51.133073</v>
      </c>
      <c r="AU9" s="328" t="n">
        <v>51.628469</v>
      </c>
      <c r="AV9" s="328" t="n">
        <v>51.616737</v>
      </c>
      <c r="AW9" s="328" t="n">
        <v>49.941572</v>
      </c>
      <c r="AX9" s="328" t="n">
        <v>50.586271</v>
      </c>
      <c r="AY9" s="328" t="n">
        <v>48.625865</v>
      </c>
      <c r="AZ9" s="328" t="n">
        <v>45.006385</v>
      </c>
      <c r="BA9" s="328" t="n">
        <v>51.196437</v>
      </c>
      <c r="BB9" s="328" t="n">
        <v>46.622258</v>
      </c>
      <c r="BC9" s="328" t="n">
        <v>44.255608</v>
      </c>
      <c r="BD9" s="328" t="n">
        <v>45.880641</v>
      </c>
      <c r="BE9" s="328" t="n">
        <v>45.97921</v>
      </c>
      <c r="BF9" s="328" t="n">
        <v>50.47673</v>
      </c>
      <c r="BG9" s="328" t="n">
        <v>51.45295</v>
      </c>
      <c r="BH9" s="328" t="n">
        <v>52.9563438311688</v>
      </c>
      <c r="BI9" s="329" t="n">
        <v>47.55308</v>
      </c>
      <c r="BJ9" s="329" t="n">
        <v>49.63357</v>
      </c>
      <c r="BK9" s="329" t="n">
        <v>48.70936</v>
      </c>
      <c r="BL9" s="329" t="n">
        <v>51.31561</v>
      </c>
      <c r="BM9" s="329" t="n">
        <v>48.99865</v>
      </c>
      <c r="BN9" s="329" t="n">
        <v>44.55135</v>
      </c>
      <c r="BO9" s="329" t="n">
        <v>47.14554</v>
      </c>
      <c r="BP9" s="329" t="n">
        <v>46.73318</v>
      </c>
      <c r="BQ9" s="329" t="n">
        <v>47.92163</v>
      </c>
      <c r="BR9" s="329" t="n">
        <v>50.88658</v>
      </c>
      <c r="BS9" s="329" t="n">
        <v>48.74826</v>
      </c>
      <c r="BT9" s="329" t="n">
        <v>48.54451</v>
      </c>
      <c r="BU9" s="329" t="n">
        <v>46.61803</v>
      </c>
      <c r="BV9" s="329" t="n">
        <v>48.8678</v>
      </c>
    </row>
    <row r="10" customFormat="false" ht="11.1" hidden="false" customHeight="true" outlineLevel="0" collapsed="false">
      <c r="A10" s="330" t="s">
        <v>706</v>
      </c>
      <c r="B10" s="327" t="s">
        <v>707</v>
      </c>
      <c r="C10" s="328" t="n">
        <v>0.562000000000005</v>
      </c>
      <c r="D10" s="328" t="n">
        <v>1.53599999999999</v>
      </c>
      <c r="E10" s="328" t="n">
        <v>0.443000000000005</v>
      </c>
      <c r="F10" s="328" t="n">
        <v>0.311999999999998</v>
      </c>
      <c r="G10" s="328" t="n">
        <v>0.588000000000001</v>
      </c>
      <c r="H10" s="328" t="n">
        <v>0.622999999999998</v>
      </c>
      <c r="I10" s="328" t="n">
        <v>0.517000000000003</v>
      </c>
      <c r="J10" s="328" t="n">
        <v>1.082</v>
      </c>
      <c r="K10" s="328" t="n">
        <v>0.795000000000002</v>
      </c>
      <c r="L10" s="328" t="n">
        <v>-1.022</v>
      </c>
      <c r="M10" s="328" t="n">
        <v>-0.957000000000004</v>
      </c>
      <c r="N10" s="328" t="n">
        <v>-1.907664</v>
      </c>
      <c r="O10" s="328" t="n">
        <v>-0.275336000000003</v>
      </c>
      <c r="P10" s="328" t="n">
        <v>-0.861999999999995</v>
      </c>
      <c r="Q10" s="328" t="n">
        <v>0.238</v>
      </c>
      <c r="R10" s="328" t="n">
        <v>-1.618</v>
      </c>
      <c r="S10" s="328" t="n">
        <v>2.271</v>
      </c>
      <c r="T10" s="328" t="n">
        <v>2.137</v>
      </c>
      <c r="U10" s="328" t="n">
        <v>0.392999999999997</v>
      </c>
      <c r="V10" s="328" t="n">
        <v>1.676</v>
      </c>
      <c r="W10" s="328" t="n">
        <v>-1.337</v>
      </c>
      <c r="X10" s="328" t="n">
        <v>-1.09</v>
      </c>
      <c r="Y10" s="328" t="n">
        <v>-1.11199999999999</v>
      </c>
      <c r="Z10" s="328" t="n">
        <v>-1.13200000000001</v>
      </c>
      <c r="AA10" s="328" t="n">
        <v>-3.706</v>
      </c>
      <c r="AB10" s="328" t="n">
        <v>-3.672</v>
      </c>
      <c r="AC10" s="328" t="n">
        <v>0.809000000000005</v>
      </c>
      <c r="AD10" s="328" t="n">
        <v>-1.938</v>
      </c>
      <c r="AE10" s="328" t="n">
        <v>1.573</v>
      </c>
      <c r="AF10" s="328" t="n">
        <v>-2.396</v>
      </c>
      <c r="AG10" s="328" t="n">
        <v>-1.354</v>
      </c>
      <c r="AH10" s="328" t="n">
        <v>2.915</v>
      </c>
      <c r="AI10" s="328" t="n">
        <v>0.767000000000003</v>
      </c>
      <c r="AJ10" s="328" t="n">
        <v>-2.192</v>
      </c>
      <c r="AK10" s="328" t="n">
        <v>1.665</v>
      </c>
      <c r="AL10" s="328" t="n">
        <v>-5.50100000000001</v>
      </c>
      <c r="AM10" s="328" t="n">
        <v>-1.136</v>
      </c>
      <c r="AN10" s="328" t="n">
        <v>0.567999999999998</v>
      </c>
      <c r="AO10" s="328" t="n">
        <v>-1.867</v>
      </c>
      <c r="AP10" s="328" t="n">
        <v>-0.460999999999999</v>
      </c>
      <c r="AQ10" s="328" t="n">
        <v>0.366</v>
      </c>
      <c r="AR10" s="328" t="n">
        <v>1.581</v>
      </c>
      <c r="AS10" s="328" t="n">
        <v>3.56200000000001</v>
      </c>
      <c r="AT10" s="328" t="n">
        <v>-0.70300000000001</v>
      </c>
      <c r="AU10" s="328" t="n">
        <v>3.37800000000001</v>
      </c>
      <c r="AV10" s="328" t="n">
        <v>-1.279</v>
      </c>
      <c r="AW10" s="328" t="n">
        <v>3.021</v>
      </c>
      <c r="AX10" s="328" t="n">
        <v>-1.463</v>
      </c>
      <c r="AY10" s="328" t="n">
        <v>1.303</v>
      </c>
      <c r="AZ10" s="328" t="n">
        <v>2.322</v>
      </c>
      <c r="BA10" s="328" t="n">
        <v>1.192</v>
      </c>
      <c r="BB10" s="328" t="n">
        <v>-1.471</v>
      </c>
      <c r="BC10" s="328" t="n">
        <v>-1.413</v>
      </c>
      <c r="BD10" s="328" t="n">
        <v>1.155</v>
      </c>
      <c r="BE10" s="328" t="n">
        <v>-1.751</v>
      </c>
      <c r="BF10" s="328" t="n">
        <v>2.25900000000001</v>
      </c>
      <c r="BG10" s="328" t="n">
        <v>0.458999999999996</v>
      </c>
      <c r="BH10" s="328" t="n">
        <v>-0.873999999999995</v>
      </c>
      <c r="BI10" s="329" t="n">
        <v>1.221</v>
      </c>
      <c r="BJ10" s="329" t="n">
        <v>0.832</v>
      </c>
      <c r="BK10" s="329" t="n">
        <v>-1.527344</v>
      </c>
      <c r="BL10" s="329" t="n">
        <v>-1.530273</v>
      </c>
      <c r="BM10" s="329" t="n">
        <v>-1.503298</v>
      </c>
      <c r="BN10" s="329" t="n">
        <v>-0.2477924</v>
      </c>
      <c r="BO10" s="329" t="n">
        <v>0.4518636</v>
      </c>
      <c r="BP10" s="329" t="n">
        <v>0.2464776</v>
      </c>
      <c r="BQ10" s="329" t="n">
        <v>1.148477</v>
      </c>
      <c r="BR10" s="329" t="n">
        <v>1.515545</v>
      </c>
      <c r="BS10" s="329" t="n">
        <v>1.162073</v>
      </c>
      <c r="BT10" s="329" t="n">
        <v>0.2956993</v>
      </c>
      <c r="BU10" s="329" t="n">
        <v>0.1743636</v>
      </c>
      <c r="BV10" s="329" t="n">
        <v>-0.713172</v>
      </c>
    </row>
    <row r="11" customFormat="false" ht="11.1" hidden="false" customHeight="true" outlineLevel="0" collapsed="false">
      <c r="A11" s="326" t="s">
        <v>708</v>
      </c>
      <c r="B11" s="327" t="s">
        <v>709</v>
      </c>
      <c r="C11" s="328" t="n">
        <v>2.844312</v>
      </c>
      <c r="D11" s="328" t="n">
        <v>2.656498</v>
      </c>
      <c r="E11" s="328" t="n">
        <v>3.285312</v>
      </c>
      <c r="F11" s="328" t="n">
        <v>2.686715</v>
      </c>
      <c r="G11" s="328" t="n">
        <v>2.691492</v>
      </c>
      <c r="H11" s="328" t="n">
        <v>3.026911</v>
      </c>
      <c r="I11" s="328" t="n">
        <v>3.373161</v>
      </c>
      <c r="J11" s="328" t="n">
        <v>3.715863</v>
      </c>
      <c r="K11" s="328" t="n">
        <v>3.469648</v>
      </c>
      <c r="L11" s="328" t="n">
        <v>2.895977</v>
      </c>
      <c r="M11" s="328" t="n">
        <v>2.889369</v>
      </c>
      <c r="N11" s="328" t="n">
        <v>2.811589</v>
      </c>
      <c r="O11" s="328" t="n">
        <v>2.380594</v>
      </c>
      <c r="P11" s="328" t="n">
        <v>2.619146</v>
      </c>
      <c r="Q11" s="328" t="n">
        <v>2.640374</v>
      </c>
      <c r="R11" s="328" t="n">
        <v>2.985475</v>
      </c>
      <c r="S11" s="328" t="n">
        <v>2.702006</v>
      </c>
      <c r="T11" s="328" t="n">
        <v>3.294557</v>
      </c>
      <c r="U11" s="328" t="n">
        <v>2.569342</v>
      </c>
      <c r="V11" s="328" t="n">
        <v>3.143678</v>
      </c>
      <c r="W11" s="328" t="n">
        <v>2.771524</v>
      </c>
      <c r="X11" s="328" t="n">
        <v>2.920942</v>
      </c>
      <c r="Y11" s="328" t="n">
        <v>2.987592</v>
      </c>
      <c r="Z11" s="328" t="n">
        <v>3.192449</v>
      </c>
      <c r="AA11" s="328" t="n">
        <v>2.328751</v>
      </c>
      <c r="AB11" s="328" t="n">
        <v>1.854753</v>
      </c>
      <c r="AC11" s="328" t="n">
        <v>2.141049</v>
      </c>
      <c r="AD11" s="328" t="n">
        <v>1.302944</v>
      </c>
      <c r="AE11" s="328" t="n">
        <v>2.283125</v>
      </c>
      <c r="AF11" s="328" t="n">
        <v>1.840413</v>
      </c>
      <c r="AG11" s="328" t="n">
        <v>2.018275</v>
      </c>
      <c r="AH11" s="328" t="n">
        <v>1.568</v>
      </c>
      <c r="AI11" s="328" t="n">
        <v>1.854413</v>
      </c>
      <c r="AJ11" s="328" t="n">
        <v>1.761558</v>
      </c>
      <c r="AK11" s="328" t="n">
        <v>1.506069</v>
      </c>
      <c r="AL11" s="328" t="n">
        <v>2.17898</v>
      </c>
      <c r="AM11" s="328" t="n">
        <v>1.664575</v>
      </c>
      <c r="AN11" s="328" t="n">
        <v>1.239282</v>
      </c>
      <c r="AO11" s="328" t="n">
        <v>1.899304</v>
      </c>
      <c r="AP11" s="328" t="n">
        <v>1.812364</v>
      </c>
      <c r="AQ11" s="328" t="n">
        <v>1.474801</v>
      </c>
      <c r="AR11" s="328" t="n">
        <v>1.770951</v>
      </c>
      <c r="AS11" s="328" t="n">
        <v>1.389501</v>
      </c>
      <c r="AT11" s="328" t="n">
        <v>1.702218</v>
      </c>
      <c r="AU11" s="328" t="n">
        <v>1.588412</v>
      </c>
      <c r="AV11" s="328" t="n">
        <v>1.774701</v>
      </c>
      <c r="AW11" s="328" t="n">
        <v>1.473089</v>
      </c>
      <c r="AX11" s="328" t="n">
        <v>1.563489</v>
      </c>
      <c r="AY11" s="328" t="n">
        <v>1.013846</v>
      </c>
      <c r="AZ11" s="328" t="n">
        <v>0.84277</v>
      </c>
      <c r="BA11" s="328" t="n">
        <v>1.524161</v>
      </c>
      <c r="BB11" s="328" t="n">
        <v>1.136378</v>
      </c>
      <c r="BC11" s="328" t="n">
        <v>1.312571</v>
      </c>
      <c r="BD11" s="328" t="n">
        <v>0.970196</v>
      </c>
      <c r="BE11" s="328" t="n">
        <v>1.208427</v>
      </c>
      <c r="BF11" s="328" t="n">
        <v>1.544901</v>
      </c>
      <c r="BG11" s="328" t="n">
        <v>1.665535</v>
      </c>
      <c r="BH11" s="328" t="n">
        <v>1.565209</v>
      </c>
      <c r="BI11" s="329" t="n">
        <v>1.395322</v>
      </c>
      <c r="BJ11" s="329" t="n">
        <v>1.765604</v>
      </c>
      <c r="BK11" s="329" t="n">
        <v>1.355412</v>
      </c>
      <c r="BL11" s="329" t="n">
        <v>1.416166</v>
      </c>
      <c r="BM11" s="329" t="n">
        <v>1.69735</v>
      </c>
      <c r="BN11" s="329" t="n">
        <v>1.523295</v>
      </c>
      <c r="BO11" s="329" t="n">
        <v>1.339697</v>
      </c>
      <c r="BP11" s="329" t="n">
        <v>1.529134</v>
      </c>
      <c r="BQ11" s="329" t="n">
        <v>1.868978</v>
      </c>
      <c r="BR11" s="329" t="n">
        <v>1.615929</v>
      </c>
      <c r="BS11" s="329" t="n">
        <v>1.70886</v>
      </c>
      <c r="BT11" s="329" t="n">
        <v>1.593428</v>
      </c>
      <c r="BU11" s="329" t="n">
        <v>1.412534</v>
      </c>
      <c r="BV11" s="329" t="n">
        <v>1.776814</v>
      </c>
    </row>
    <row r="12" customFormat="false" ht="11.1" hidden="false" customHeight="true" outlineLevel="0" collapsed="false">
      <c r="A12" s="326" t="s">
        <v>710</v>
      </c>
      <c r="B12" s="327" t="s">
        <v>711</v>
      </c>
      <c r="C12" s="328" t="n">
        <v>4.368253</v>
      </c>
      <c r="D12" s="328" t="n">
        <v>2.684819</v>
      </c>
      <c r="E12" s="328" t="n">
        <v>4.086314</v>
      </c>
      <c r="F12" s="328" t="n">
        <v>4.840691</v>
      </c>
      <c r="G12" s="328" t="n">
        <v>4.747237</v>
      </c>
      <c r="H12" s="328" t="n">
        <v>5.114006</v>
      </c>
      <c r="I12" s="328" t="n">
        <v>5.811655</v>
      </c>
      <c r="J12" s="328" t="n">
        <v>5.471445</v>
      </c>
      <c r="K12" s="328" t="n">
        <v>4.914491</v>
      </c>
      <c r="L12" s="328" t="n">
        <v>5.018541</v>
      </c>
      <c r="M12" s="328" t="n">
        <v>6.244527</v>
      </c>
      <c r="N12" s="328" t="n">
        <v>5.861124</v>
      </c>
      <c r="O12" s="328" t="n">
        <v>4.91514</v>
      </c>
      <c r="P12" s="328" t="n">
        <v>4.204914</v>
      </c>
      <c r="Q12" s="328" t="n">
        <v>6.681524</v>
      </c>
      <c r="R12" s="328" t="n">
        <v>7.979268</v>
      </c>
      <c r="S12" s="328" t="n">
        <v>8.394008</v>
      </c>
      <c r="T12" s="328" t="n">
        <v>6.69523</v>
      </c>
      <c r="U12" s="328" t="n">
        <v>6.404199</v>
      </c>
      <c r="V12" s="328" t="n">
        <v>5.263559</v>
      </c>
      <c r="W12" s="328" t="n">
        <v>8.652771</v>
      </c>
      <c r="X12" s="328" t="n">
        <v>8.232788</v>
      </c>
      <c r="Y12" s="328" t="n">
        <v>7.459639</v>
      </c>
      <c r="Z12" s="328" t="n">
        <v>6.636075</v>
      </c>
      <c r="AA12" s="328" t="n">
        <v>4.907234</v>
      </c>
      <c r="AB12" s="328" t="n">
        <v>3.822388</v>
      </c>
      <c r="AC12" s="328" t="n">
        <v>4.6052</v>
      </c>
      <c r="AD12" s="328" t="n">
        <v>3.512754</v>
      </c>
      <c r="AE12" s="328" t="n">
        <v>3.552235</v>
      </c>
      <c r="AF12" s="328" t="n">
        <v>5.885737</v>
      </c>
      <c r="AG12" s="328" t="n">
        <v>4.47741</v>
      </c>
      <c r="AH12" s="328" t="n">
        <v>5.056217</v>
      </c>
      <c r="AI12" s="328" t="n">
        <v>5.624984</v>
      </c>
      <c r="AJ12" s="328" t="n">
        <v>6.364068</v>
      </c>
      <c r="AK12" s="328" t="n">
        <v>5.585707</v>
      </c>
      <c r="AL12" s="328" t="n">
        <v>5.703017</v>
      </c>
      <c r="AM12" s="328" t="n">
        <v>5.86649</v>
      </c>
      <c r="AN12" s="328" t="n">
        <v>5.385749</v>
      </c>
      <c r="AO12" s="328" t="n">
        <v>6.554356</v>
      </c>
      <c r="AP12" s="328" t="n">
        <v>7.357119</v>
      </c>
      <c r="AQ12" s="328" t="n">
        <v>7.220151</v>
      </c>
      <c r="AR12" s="328" t="n">
        <v>7.386965</v>
      </c>
      <c r="AS12" s="328" t="n">
        <v>6.928046</v>
      </c>
      <c r="AT12" s="328" t="n">
        <v>7.001367</v>
      </c>
      <c r="AU12" s="328" t="n">
        <v>7.144681</v>
      </c>
      <c r="AV12" s="328" t="n">
        <v>6.623239</v>
      </c>
      <c r="AW12" s="328" t="n">
        <v>7.014703</v>
      </c>
      <c r="AX12" s="328" t="n">
        <v>7.232075</v>
      </c>
      <c r="AY12" s="328" t="n">
        <v>8.509489</v>
      </c>
      <c r="AZ12" s="328" t="n">
        <v>8.275204</v>
      </c>
      <c r="BA12" s="328" t="n">
        <v>9.832456</v>
      </c>
      <c r="BB12" s="328" t="n">
        <v>8.84251</v>
      </c>
      <c r="BC12" s="328" t="n">
        <v>9.042073</v>
      </c>
      <c r="BD12" s="328" t="n">
        <v>9.101931</v>
      </c>
      <c r="BE12" s="328" t="n">
        <v>7.8654</v>
      </c>
      <c r="BF12" s="328" t="n">
        <v>9.387447</v>
      </c>
      <c r="BG12" s="328" t="n">
        <v>8.226981</v>
      </c>
      <c r="BH12" s="328" t="n">
        <v>8.156474</v>
      </c>
      <c r="BI12" s="329" t="n">
        <v>7.657236</v>
      </c>
      <c r="BJ12" s="329" t="n">
        <v>7.336155</v>
      </c>
      <c r="BK12" s="329" t="n">
        <v>7.490097</v>
      </c>
      <c r="BL12" s="329" t="n">
        <v>6.357871</v>
      </c>
      <c r="BM12" s="329" t="n">
        <v>6.939063</v>
      </c>
      <c r="BN12" s="329" t="n">
        <v>7.811651</v>
      </c>
      <c r="BO12" s="329" t="n">
        <v>8.083641</v>
      </c>
      <c r="BP12" s="329" t="n">
        <v>8.192192</v>
      </c>
      <c r="BQ12" s="329" t="n">
        <v>7.801175</v>
      </c>
      <c r="BR12" s="329" t="n">
        <v>7.88637</v>
      </c>
      <c r="BS12" s="329" t="n">
        <v>7.760392</v>
      </c>
      <c r="BT12" s="329" t="n">
        <v>7.635252</v>
      </c>
      <c r="BU12" s="329" t="n">
        <v>7.479139</v>
      </c>
      <c r="BV12" s="329" t="n">
        <v>7.373083</v>
      </c>
    </row>
    <row r="13" customFormat="false" ht="11.1" hidden="false" customHeight="true" outlineLevel="0" collapsed="false">
      <c r="A13" s="326" t="s">
        <v>712</v>
      </c>
      <c r="B13" s="331" t="s">
        <v>713</v>
      </c>
      <c r="C13" s="328" t="n">
        <v>2.075769</v>
      </c>
      <c r="D13" s="328" t="n">
        <v>1.87405</v>
      </c>
      <c r="E13" s="328" t="n">
        <v>2.768406</v>
      </c>
      <c r="F13" s="328" t="n">
        <v>2.392825</v>
      </c>
      <c r="G13" s="328" t="n">
        <v>2.612421</v>
      </c>
      <c r="H13" s="328" t="n">
        <v>2.892508</v>
      </c>
      <c r="I13" s="328" t="n">
        <v>3.230711</v>
      </c>
      <c r="J13" s="328" t="n">
        <v>3.224508</v>
      </c>
      <c r="K13" s="328" t="n">
        <v>2.718893</v>
      </c>
      <c r="L13" s="328" t="n">
        <v>2.575496</v>
      </c>
      <c r="M13" s="328" t="n">
        <v>3.082583</v>
      </c>
      <c r="N13" s="328" t="n">
        <v>2.736694</v>
      </c>
      <c r="O13" s="328" t="n">
        <v>2.646679</v>
      </c>
      <c r="P13" s="328" t="n">
        <v>2.682449</v>
      </c>
      <c r="Q13" s="328" t="n">
        <v>3.744869</v>
      </c>
      <c r="R13" s="328" t="n">
        <v>4.29972</v>
      </c>
      <c r="S13" s="328" t="n">
        <v>4.842501</v>
      </c>
      <c r="T13" s="328" t="n">
        <v>3.417072</v>
      </c>
      <c r="U13" s="328" t="n">
        <v>2.947971</v>
      </c>
      <c r="V13" s="328" t="n">
        <v>2.880924</v>
      </c>
      <c r="W13" s="328" t="n">
        <v>4.73027</v>
      </c>
      <c r="X13" s="328" t="n">
        <v>4.463436</v>
      </c>
      <c r="Y13" s="328" t="n">
        <v>3.635737</v>
      </c>
      <c r="Z13" s="328" t="n">
        <v>2.256878</v>
      </c>
      <c r="AA13" s="328" t="n">
        <v>2.874834</v>
      </c>
      <c r="AB13" s="328" t="n">
        <v>2.276032</v>
      </c>
      <c r="AC13" s="328" t="n">
        <v>3.311286</v>
      </c>
      <c r="AD13" s="328" t="n">
        <v>1.591915</v>
      </c>
      <c r="AE13" s="328" t="n">
        <v>1.624417</v>
      </c>
      <c r="AF13" s="328" t="n">
        <v>3.330266</v>
      </c>
      <c r="AG13" s="328" t="n">
        <v>2.910542</v>
      </c>
      <c r="AH13" s="328" t="n">
        <v>3.754052</v>
      </c>
      <c r="AI13" s="328" t="n">
        <v>3.711499</v>
      </c>
      <c r="AJ13" s="328" t="n">
        <v>4.089191</v>
      </c>
      <c r="AK13" s="328" t="n">
        <v>3.76542</v>
      </c>
      <c r="AL13" s="328" t="n">
        <v>4.022204</v>
      </c>
      <c r="AM13" s="328" t="n">
        <v>4.706591</v>
      </c>
      <c r="AN13" s="328" t="n">
        <v>4.094251</v>
      </c>
      <c r="AO13" s="328" t="n">
        <v>5.377291</v>
      </c>
      <c r="AP13" s="328" t="n">
        <v>5.446149</v>
      </c>
      <c r="AQ13" s="328" t="n">
        <v>5.366092</v>
      </c>
      <c r="AR13" s="328" t="n">
        <v>4.800213</v>
      </c>
      <c r="AS13" s="328" t="n">
        <v>4.439471</v>
      </c>
      <c r="AT13" s="328" t="n">
        <v>4.563113</v>
      </c>
      <c r="AU13" s="328" t="n">
        <v>4.043225</v>
      </c>
      <c r="AV13" s="328" t="n">
        <v>4.256011</v>
      </c>
      <c r="AW13" s="328" t="n">
        <v>4.106588</v>
      </c>
      <c r="AX13" s="328" t="n">
        <v>4.914821</v>
      </c>
      <c r="AY13" s="328" t="n">
        <v>5.374</v>
      </c>
      <c r="AZ13" s="328" t="n">
        <v>5.30054</v>
      </c>
      <c r="BA13" s="328" t="n">
        <v>6.490904</v>
      </c>
      <c r="BB13" s="328" t="n">
        <v>5.625404</v>
      </c>
      <c r="BC13" s="328" t="n">
        <v>6.428801</v>
      </c>
      <c r="BD13" s="328" t="n">
        <v>5.793565</v>
      </c>
      <c r="BE13" s="328" t="n">
        <v>4.779067</v>
      </c>
      <c r="BF13" s="328" t="n">
        <v>6.095067</v>
      </c>
      <c r="BG13" s="328" t="n">
        <v>5.310015</v>
      </c>
      <c r="BH13" s="328" t="n">
        <v>5.547823</v>
      </c>
      <c r="BI13" s="329" t="n">
        <v>5.195765</v>
      </c>
      <c r="BJ13" s="329" t="n">
        <v>4.950613</v>
      </c>
      <c r="BK13" s="329" t="n">
        <v>5.290755</v>
      </c>
      <c r="BL13" s="329" t="n">
        <v>5.169409</v>
      </c>
      <c r="BM13" s="329" t="n">
        <v>5.692504</v>
      </c>
      <c r="BN13" s="329" t="n">
        <v>5.463564</v>
      </c>
      <c r="BO13" s="329" t="n">
        <v>5.504393</v>
      </c>
      <c r="BP13" s="329" t="n">
        <v>5.645889</v>
      </c>
      <c r="BQ13" s="329" t="n">
        <v>4.763556</v>
      </c>
      <c r="BR13" s="329" t="n">
        <v>5.210592</v>
      </c>
      <c r="BS13" s="329" t="n">
        <v>4.811467</v>
      </c>
      <c r="BT13" s="329" t="n">
        <v>5.146041</v>
      </c>
      <c r="BU13" s="329" t="n">
        <v>4.988659</v>
      </c>
      <c r="BV13" s="329" t="n">
        <v>4.874246</v>
      </c>
    </row>
    <row r="14" customFormat="false" ht="11.1" hidden="false" customHeight="true" outlineLevel="0" collapsed="false">
      <c r="A14" s="326" t="s">
        <v>714</v>
      </c>
      <c r="B14" s="331" t="s">
        <v>715</v>
      </c>
      <c r="C14" s="328" t="n">
        <v>2.292484</v>
      </c>
      <c r="D14" s="328" t="n">
        <v>0.810769</v>
      </c>
      <c r="E14" s="328" t="n">
        <v>1.317908</v>
      </c>
      <c r="F14" s="328" t="n">
        <v>2.447866</v>
      </c>
      <c r="G14" s="328" t="n">
        <v>2.134816</v>
      </c>
      <c r="H14" s="328" t="n">
        <v>2.221498</v>
      </c>
      <c r="I14" s="328" t="n">
        <v>2.580944</v>
      </c>
      <c r="J14" s="328" t="n">
        <v>2.246937</v>
      </c>
      <c r="K14" s="328" t="n">
        <v>2.195598</v>
      </c>
      <c r="L14" s="328" t="n">
        <v>2.443045</v>
      </c>
      <c r="M14" s="328" t="n">
        <v>3.161944</v>
      </c>
      <c r="N14" s="328" t="n">
        <v>3.12443</v>
      </c>
      <c r="O14" s="328" t="n">
        <v>2.268461</v>
      </c>
      <c r="P14" s="328" t="n">
        <v>1.522465</v>
      </c>
      <c r="Q14" s="328" t="n">
        <v>2.936655</v>
      </c>
      <c r="R14" s="328" t="n">
        <v>3.679548</v>
      </c>
      <c r="S14" s="328" t="n">
        <v>3.551507</v>
      </c>
      <c r="T14" s="328" t="n">
        <v>3.278158</v>
      </c>
      <c r="U14" s="328" t="n">
        <v>3.456228</v>
      </c>
      <c r="V14" s="328" t="n">
        <v>2.382635</v>
      </c>
      <c r="W14" s="328" t="n">
        <v>3.922501</v>
      </c>
      <c r="X14" s="328" t="n">
        <v>3.769352</v>
      </c>
      <c r="Y14" s="328" t="n">
        <v>3.823902</v>
      </c>
      <c r="Z14" s="328" t="n">
        <v>4.379197</v>
      </c>
      <c r="AA14" s="328" t="n">
        <v>2.0324</v>
      </c>
      <c r="AB14" s="328" t="n">
        <v>1.546356</v>
      </c>
      <c r="AC14" s="328" t="n">
        <v>1.293914</v>
      </c>
      <c r="AD14" s="328" t="n">
        <v>1.920839</v>
      </c>
      <c r="AE14" s="328" t="n">
        <v>1.927818</v>
      </c>
      <c r="AF14" s="328" t="n">
        <v>2.555471</v>
      </c>
      <c r="AG14" s="328" t="n">
        <v>1.566868</v>
      </c>
      <c r="AH14" s="328" t="n">
        <v>1.302165</v>
      </c>
      <c r="AI14" s="328" t="n">
        <v>1.913485</v>
      </c>
      <c r="AJ14" s="328" t="n">
        <v>2.274877</v>
      </c>
      <c r="AK14" s="328" t="n">
        <v>1.820287</v>
      </c>
      <c r="AL14" s="328" t="n">
        <v>1.680813</v>
      </c>
      <c r="AM14" s="328" t="n">
        <v>1.159899</v>
      </c>
      <c r="AN14" s="328" t="n">
        <v>1.291498</v>
      </c>
      <c r="AO14" s="328" t="n">
        <v>1.177065</v>
      </c>
      <c r="AP14" s="328" t="n">
        <v>1.91097</v>
      </c>
      <c r="AQ14" s="328" t="n">
        <v>1.854059</v>
      </c>
      <c r="AR14" s="328" t="n">
        <v>2.586752</v>
      </c>
      <c r="AS14" s="328" t="n">
        <v>2.488575</v>
      </c>
      <c r="AT14" s="328" t="n">
        <v>2.438254</v>
      </c>
      <c r="AU14" s="328" t="n">
        <v>3.101456</v>
      </c>
      <c r="AV14" s="328" t="n">
        <v>2.367228</v>
      </c>
      <c r="AW14" s="328" t="n">
        <v>2.908115</v>
      </c>
      <c r="AX14" s="328" t="n">
        <v>2.317254</v>
      </c>
      <c r="AY14" s="328" t="n">
        <v>3.135489</v>
      </c>
      <c r="AZ14" s="328" t="n">
        <v>2.974664</v>
      </c>
      <c r="BA14" s="328" t="n">
        <v>3.341552</v>
      </c>
      <c r="BB14" s="328" t="n">
        <v>3.217106</v>
      </c>
      <c r="BC14" s="328" t="n">
        <v>2.613272</v>
      </c>
      <c r="BD14" s="328" t="n">
        <v>3.308366</v>
      </c>
      <c r="BE14" s="328" t="n">
        <v>3.086333</v>
      </c>
      <c r="BF14" s="328" t="n">
        <v>3.29238</v>
      </c>
      <c r="BG14" s="328" t="n">
        <v>2.916966</v>
      </c>
      <c r="BH14" s="328" t="n">
        <v>2.608651</v>
      </c>
      <c r="BI14" s="329" t="n">
        <v>2.461471</v>
      </c>
      <c r="BJ14" s="329" t="n">
        <v>2.385542</v>
      </c>
      <c r="BK14" s="329" t="n">
        <v>2.199342</v>
      </c>
      <c r="BL14" s="329" t="n">
        <v>1.188462</v>
      </c>
      <c r="BM14" s="329" t="n">
        <v>1.246559</v>
      </c>
      <c r="BN14" s="329" t="n">
        <v>2.348086</v>
      </c>
      <c r="BO14" s="329" t="n">
        <v>2.579248</v>
      </c>
      <c r="BP14" s="329" t="n">
        <v>2.546303</v>
      </c>
      <c r="BQ14" s="329" t="n">
        <v>3.03762</v>
      </c>
      <c r="BR14" s="329" t="n">
        <v>2.675778</v>
      </c>
      <c r="BS14" s="329" t="n">
        <v>2.948925</v>
      </c>
      <c r="BT14" s="329" t="n">
        <v>2.489212</v>
      </c>
      <c r="BU14" s="329" t="n">
        <v>2.49048</v>
      </c>
      <c r="BV14" s="329" t="n">
        <v>2.498837</v>
      </c>
    </row>
    <row r="15" customFormat="false" ht="11.1" hidden="false" customHeight="true" outlineLevel="0" collapsed="false">
      <c r="A15" s="326" t="s">
        <v>716</v>
      </c>
      <c r="B15" s="327" t="s">
        <v>618</v>
      </c>
      <c r="C15" s="328" t="n">
        <v>98.822244</v>
      </c>
      <c r="D15" s="328" t="n">
        <v>90.087641</v>
      </c>
      <c r="E15" s="328" t="n">
        <v>97.318777</v>
      </c>
      <c r="F15" s="328" t="n">
        <v>91.241636</v>
      </c>
      <c r="G15" s="328" t="n">
        <v>95.56977</v>
      </c>
      <c r="H15" s="328" t="n">
        <v>94.101803</v>
      </c>
      <c r="I15" s="328" t="n">
        <v>91.081942</v>
      </c>
      <c r="J15" s="328" t="n">
        <v>99.953873</v>
      </c>
      <c r="K15" s="328" t="n">
        <v>91.754279</v>
      </c>
      <c r="L15" s="328" t="n">
        <v>95.680314</v>
      </c>
      <c r="M15" s="328" t="n">
        <v>92.597353</v>
      </c>
      <c r="N15" s="328" t="n">
        <v>88.180793</v>
      </c>
      <c r="O15" s="328" t="n">
        <v>95.777399</v>
      </c>
      <c r="P15" s="328" t="n">
        <v>91.077361</v>
      </c>
      <c r="Q15" s="328" t="n">
        <v>93.099366</v>
      </c>
      <c r="R15" s="328" t="n">
        <v>90.675263</v>
      </c>
      <c r="S15" s="328" t="n">
        <v>93.304096</v>
      </c>
      <c r="T15" s="328" t="n">
        <v>89.054978</v>
      </c>
      <c r="U15" s="328" t="n">
        <v>95.690545</v>
      </c>
      <c r="V15" s="328" t="n">
        <v>99.983757</v>
      </c>
      <c r="W15" s="328" t="n">
        <v>92.132633</v>
      </c>
      <c r="X15" s="328" t="n">
        <v>97.987656</v>
      </c>
      <c r="Y15" s="328" t="n">
        <v>89.820749</v>
      </c>
      <c r="Z15" s="328" t="n">
        <v>95.182094</v>
      </c>
      <c r="AA15" s="328" t="n">
        <v>90.737596</v>
      </c>
      <c r="AB15" s="328" t="n">
        <v>84.048068</v>
      </c>
      <c r="AC15" s="328" t="n">
        <v>94.407038</v>
      </c>
      <c r="AD15" s="328" t="n">
        <v>84.924452</v>
      </c>
      <c r="AE15" s="328" t="n">
        <v>85.540312</v>
      </c>
      <c r="AF15" s="328" t="n">
        <v>82.266591</v>
      </c>
      <c r="AG15" s="328" t="n">
        <v>87.033424</v>
      </c>
      <c r="AH15" s="328" t="n">
        <v>89.734506</v>
      </c>
      <c r="AI15" s="328" t="n">
        <v>85.18096</v>
      </c>
      <c r="AJ15" s="328" t="n">
        <v>81.207736</v>
      </c>
      <c r="AK15" s="328" t="n">
        <v>83.149683</v>
      </c>
      <c r="AL15" s="328" t="n">
        <v>77.204405</v>
      </c>
      <c r="AM15" s="328" t="n">
        <v>80.251401</v>
      </c>
      <c r="AN15" s="328" t="n">
        <v>79.389592</v>
      </c>
      <c r="AO15" s="328" t="n">
        <v>90.237524</v>
      </c>
      <c r="AP15" s="328" t="n">
        <v>85.004127</v>
      </c>
      <c r="AQ15" s="328" t="n">
        <v>80.07708</v>
      </c>
      <c r="AR15" s="328" t="n">
        <v>84.630613</v>
      </c>
      <c r="AS15" s="328" t="n">
        <v>89.043898</v>
      </c>
      <c r="AT15" s="328" t="n">
        <v>87.585317</v>
      </c>
      <c r="AU15" s="328" t="n">
        <v>91.418935</v>
      </c>
      <c r="AV15" s="328" t="n">
        <v>85.849641</v>
      </c>
      <c r="AW15" s="328" t="n">
        <v>89.187231</v>
      </c>
      <c r="AX15" s="328" t="n">
        <v>85.810573</v>
      </c>
      <c r="AY15" s="328" t="n">
        <v>85.205117</v>
      </c>
      <c r="AZ15" s="328" t="n">
        <v>80.507596</v>
      </c>
      <c r="BA15" s="328" t="n">
        <v>89.491369</v>
      </c>
      <c r="BB15" s="328" t="n">
        <v>79.158228</v>
      </c>
      <c r="BC15" s="328" t="n">
        <v>77.509719</v>
      </c>
      <c r="BD15" s="328" t="n">
        <v>81.670647</v>
      </c>
      <c r="BE15" s="328" t="n">
        <v>75.155427</v>
      </c>
      <c r="BF15" s="328" t="n">
        <v>87.776934</v>
      </c>
      <c r="BG15" s="328" t="n">
        <v>85.880653</v>
      </c>
      <c r="BH15" s="328" t="n">
        <v>87.3345049285714</v>
      </c>
      <c r="BI15" s="329" t="n">
        <v>83.85014</v>
      </c>
      <c r="BJ15" s="329" t="n">
        <v>88.04157</v>
      </c>
      <c r="BK15" s="329" t="n">
        <v>79.84427</v>
      </c>
      <c r="BL15" s="329" t="n">
        <v>82.67284</v>
      </c>
      <c r="BM15" s="329" t="n">
        <v>83.20562</v>
      </c>
      <c r="BN15" s="329" t="n">
        <v>76.30353</v>
      </c>
      <c r="BO15" s="329" t="n">
        <v>78.14952</v>
      </c>
      <c r="BP15" s="329" t="n">
        <v>78.44598</v>
      </c>
      <c r="BQ15" s="329" t="n">
        <v>81.45576</v>
      </c>
      <c r="BR15" s="329" t="n">
        <v>86.58311</v>
      </c>
      <c r="BS15" s="329" t="n">
        <v>82.74053</v>
      </c>
      <c r="BT15" s="329" t="n">
        <v>81.50484</v>
      </c>
      <c r="BU15" s="329" t="n">
        <v>78.45308</v>
      </c>
      <c r="BV15" s="329" t="n">
        <v>82.3093</v>
      </c>
    </row>
    <row r="16" customFormat="false" ht="11.1" hidden="false" customHeight="true" outlineLevel="0" collapsed="false">
      <c r="A16" s="322"/>
      <c r="B16" s="332"/>
      <c r="C16" s="333"/>
      <c r="D16" s="333"/>
      <c r="E16" s="333"/>
      <c r="F16" s="333"/>
      <c r="G16" s="333"/>
      <c r="H16" s="333"/>
      <c r="I16" s="333"/>
      <c r="J16" s="333"/>
      <c r="K16" s="333"/>
      <c r="L16" s="333"/>
      <c r="M16" s="333"/>
      <c r="N16" s="333"/>
      <c r="O16" s="333"/>
      <c r="P16" s="333"/>
      <c r="Q16" s="333"/>
      <c r="R16" s="333"/>
      <c r="S16" s="333"/>
      <c r="T16" s="333"/>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S16" s="333"/>
      <c r="AT16" s="333"/>
      <c r="AU16" s="333"/>
      <c r="AV16" s="333"/>
      <c r="AW16" s="333"/>
      <c r="AX16" s="333"/>
      <c r="AY16" s="333"/>
      <c r="AZ16" s="333"/>
      <c r="BA16" s="333"/>
      <c r="BB16" s="333"/>
      <c r="BC16" s="333"/>
      <c r="BD16" s="333"/>
      <c r="BE16" s="333"/>
      <c r="BF16" s="333"/>
      <c r="BG16" s="333"/>
      <c r="BH16" s="333"/>
      <c r="BI16" s="334"/>
      <c r="BJ16" s="334"/>
      <c r="BK16" s="334"/>
      <c r="BL16" s="334"/>
      <c r="BM16" s="334"/>
      <c r="BN16" s="334"/>
      <c r="BO16" s="334"/>
      <c r="BP16" s="334"/>
      <c r="BQ16" s="334"/>
      <c r="BR16" s="334"/>
      <c r="BS16" s="334"/>
      <c r="BT16" s="334"/>
      <c r="BU16" s="334"/>
      <c r="BV16" s="334"/>
    </row>
    <row r="17" customFormat="false" ht="11.1" hidden="false" customHeight="true" outlineLevel="0" collapsed="false">
      <c r="A17" s="330" t="s">
        <v>717</v>
      </c>
      <c r="B17" s="327" t="s">
        <v>718</v>
      </c>
      <c r="C17" s="328" t="n">
        <v>5.020689</v>
      </c>
      <c r="D17" s="328" t="n">
        <v>3.341408</v>
      </c>
      <c r="E17" s="328" t="n">
        <v>-7.55247799999998</v>
      </c>
      <c r="F17" s="328" t="n">
        <v>-8.21433900000002</v>
      </c>
      <c r="G17" s="328" t="n">
        <v>-5.02345299999999</v>
      </c>
      <c r="H17" s="328" t="n">
        <v>-0.0226199999999892</v>
      </c>
      <c r="I17" s="328" t="n">
        <v>9.469572</v>
      </c>
      <c r="J17" s="328" t="n">
        <v>4.85563699999997</v>
      </c>
      <c r="K17" s="328" t="n">
        <v>-1.92443599999999</v>
      </c>
      <c r="L17" s="328" t="n">
        <v>-7.33517900000001</v>
      </c>
      <c r="M17" s="328" t="n">
        <v>-4.14252199999996</v>
      </c>
      <c r="N17" s="328" t="n">
        <v>3.14516999999998</v>
      </c>
      <c r="O17" s="328" t="n">
        <v>4.21470339999996</v>
      </c>
      <c r="P17" s="328" t="n">
        <v>4.63844910000003</v>
      </c>
      <c r="Q17" s="328" t="n">
        <v>-3.27648350000001</v>
      </c>
      <c r="R17" s="328" t="n">
        <v>-7.70122399999997</v>
      </c>
      <c r="S17" s="328" t="n">
        <v>-5.54817900000003</v>
      </c>
      <c r="T17" s="328" t="n">
        <v>6.69718100000003</v>
      </c>
      <c r="U17" s="328" t="n">
        <v>9.81025299999999</v>
      </c>
      <c r="V17" s="328" t="n">
        <v>3.06066799999996</v>
      </c>
      <c r="W17" s="328" t="n">
        <v>-4.71118300000001</v>
      </c>
      <c r="X17" s="328" t="n">
        <v>-12.136422</v>
      </c>
      <c r="Y17" s="328" t="n">
        <v>-8.11202000000003</v>
      </c>
      <c r="Z17" s="328" t="n">
        <v>1.42079600000002</v>
      </c>
      <c r="AA17" s="328" t="n">
        <v>5.810845</v>
      </c>
      <c r="AB17" s="328" t="n">
        <v>-4.22808300000003</v>
      </c>
      <c r="AC17" s="328" t="n">
        <v>-13.324538</v>
      </c>
      <c r="AD17" s="328" t="n">
        <v>-11.365148</v>
      </c>
      <c r="AE17" s="328" t="n">
        <v>-9.11067800000001</v>
      </c>
      <c r="AF17" s="328" t="n">
        <v>-0.350053999999972</v>
      </c>
      <c r="AG17" s="328" t="n">
        <v>2.13218499999996</v>
      </c>
      <c r="AH17" s="328" t="n">
        <v>2.07013800000001</v>
      </c>
      <c r="AI17" s="328" t="n">
        <v>-5.63729399999994</v>
      </c>
      <c r="AJ17" s="328" t="n">
        <v>-2.36747800000003</v>
      </c>
      <c r="AK17" s="328" t="n">
        <v>-4.38727</v>
      </c>
      <c r="AL17" s="328" t="n">
        <v>14.119678</v>
      </c>
      <c r="AM17" s="328" t="n">
        <v>11.866106</v>
      </c>
      <c r="AN17" s="328" t="n">
        <v>7.40299500000003</v>
      </c>
      <c r="AO17" s="328" t="n">
        <v>-6.17732000000004</v>
      </c>
      <c r="AP17" s="328" t="n">
        <v>-11.616275</v>
      </c>
      <c r="AQ17" s="328" t="n">
        <v>-2.28269800000001</v>
      </c>
      <c r="AR17" s="328" t="n">
        <v>10.049543</v>
      </c>
      <c r="AS17" s="328" t="n">
        <v>11.8065299999999</v>
      </c>
      <c r="AT17" s="328" t="n">
        <v>9.35948000000005</v>
      </c>
      <c r="AU17" s="328" t="n">
        <v>-3.04266000000001</v>
      </c>
      <c r="AV17" s="328" t="n">
        <v>-12.384529</v>
      </c>
      <c r="AW17" s="328" t="n">
        <v>-7.73630700000001</v>
      </c>
      <c r="AX17" s="328" t="n">
        <v>7.653156</v>
      </c>
      <c r="AY17" s="328" t="n">
        <v>8.55472499999999</v>
      </c>
      <c r="AZ17" s="328" t="n">
        <v>3.63316700000002</v>
      </c>
      <c r="BA17" s="328" t="n">
        <v>-4.97045999999997</v>
      </c>
      <c r="BB17" s="328" t="n">
        <v>-7.71443500000004</v>
      </c>
      <c r="BC17" s="328" t="n">
        <v>-0.760916999999978</v>
      </c>
      <c r="BD17" s="328" t="n">
        <v>8.83800199999999</v>
      </c>
      <c r="BE17" s="328" t="n">
        <v>19.338904</v>
      </c>
      <c r="BF17" s="328" t="n">
        <v>8.90579450000001</v>
      </c>
      <c r="BG17" s="328" t="n">
        <v>-0.426940099999996</v>
      </c>
      <c r="BH17" s="328" t="n">
        <v>-5.90951879999997</v>
      </c>
      <c r="BI17" s="329" t="n">
        <v>-3.070526</v>
      </c>
      <c r="BJ17" s="329" t="n">
        <v>4.176657</v>
      </c>
      <c r="BK17" s="329" t="n">
        <v>11.60022</v>
      </c>
      <c r="BL17" s="329" t="n">
        <v>0.9394844</v>
      </c>
      <c r="BM17" s="329" t="n">
        <v>-4.403875</v>
      </c>
      <c r="BN17" s="329" t="n">
        <v>-6.877245</v>
      </c>
      <c r="BO17" s="329" t="n">
        <v>-5.100757</v>
      </c>
      <c r="BP17" s="329" t="n">
        <v>2.305329</v>
      </c>
      <c r="BQ17" s="329" t="n">
        <v>9.267172</v>
      </c>
      <c r="BR17" s="329" t="n">
        <v>4.435779</v>
      </c>
      <c r="BS17" s="329" t="n">
        <v>-0.8343754</v>
      </c>
      <c r="BT17" s="329" t="n">
        <v>-4.846314</v>
      </c>
      <c r="BU17" s="329" t="n">
        <v>-2.68064</v>
      </c>
      <c r="BV17" s="329" t="n">
        <v>3.96417</v>
      </c>
    </row>
    <row r="18" customFormat="false" ht="11.1" hidden="false" customHeight="true" outlineLevel="0" collapsed="false">
      <c r="A18" s="330" t="s">
        <v>719</v>
      </c>
      <c r="B18" s="327" t="s">
        <v>720</v>
      </c>
      <c r="C18" s="328" t="n">
        <v>0.976028</v>
      </c>
      <c r="D18" s="328" t="n">
        <v>1.038129</v>
      </c>
      <c r="E18" s="328" t="n">
        <v>1.250197</v>
      </c>
      <c r="F18" s="328" t="n">
        <v>1.114631</v>
      </c>
      <c r="G18" s="328" t="n">
        <v>1.039111</v>
      </c>
      <c r="H18" s="328" t="n">
        <v>1.233081</v>
      </c>
      <c r="I18" s="328" t="n">
        <v>1.249535</v>
      </c>
      <c r="J18" s="328" t="n">
        <v>1.278302</v>
      </c>
      <c r="K18" s="328" t="n">
        <v>1.169586</v>
      </c>
      <c r="L18" s="328" t="n">
        <v>1.226031</v>
      </c>
      <c r="M18" s="328" t="n">
        <v>1.222184</v>
      </c>
      <c r="N18" s="328" t="n">
        <v>1.279212</v>
      </c>
      <c r="O18" s="328" t="n">
        <v>1.300907</v>
      </c>
      <c r="P18" s="328" t="n">
        <v>1.138263</v>
      </c>
      <c r="Q18" s="328" t="n">
        <v>1.014143</v>
      </c>
      <c r="R18" s="328" t="n">
        <v>1.085749</v>
      </c>
      <c r="S18" s="328" t="n">
        <v>1.174671</v>
      </c>
      <c r="T18" s="328" t="n">
        <v>1.159727</v>
      </c>
      <c r="U18" s="328" t="n">
        <v>1.294598</v>
      </c>
      <c r="V18" s="328" t="n">
        <v>1.21426</v>
      </c>
      <c r="W18" s="328" t="n">
        <v>1.162651</v>
      </c>
      <c r="X18" s="328" t="n">
        <v>1.144793</v>
      </c>
      <c r="Y18" s="328" t="n">
        <v>1.153065</v>
      </c>
      <c r="Z18" s="328" t="n">
        <v>1.302729</v>
      </c>
      <c r="AA18" s="328" t="n">
        <v>1.271683</v>
      </c>
      <c r="AB18" s="328" t="n">
        <v>0.927703</v>
      </c>
      <c r="AC18" s="328" t="n">
        <v>1.121297</v>
      </c>
      <c r="AD18" s="328" t="n">
        <v>1.03633</v>
      </c>
      <c r="AE18" s="328" t="n">
        <v>1.06528</v>
      </c>
      <c r="AF18" s="328" t="n">
        <v>1.117942</v>
      </c>
      <c r="AG18" s="328" t="n">
        <v>1.247789</v>
      </c>
      <c r="AH18" s="328" t="n">
        <v>1.206064</v>
      </c>
      <c r="AI18" s="328" t="n">
        <v>1.113108</v>
      </c>
      <c r="AJ18" s="328" t="n">
        <v>1.142295</v>
      </c>
      <c r="AK18" s="328" t="n">
        <v>1.164182</v>
      </c>
      <c r="AL18" s="328" t="n">
        <v>1.251914</v>
      </c>
      <c r="AM18" s="328" t="n">
        <v>1.200859</v>
      </c>
      <c r="AN18" s="328" t="n">
        <v>0.902781</v>
      </c>
      <c r="AO18" s="328" t="n">
        <v>1.165245</v>
      </c>
      <c r="AP18" s="328" t="n">
        <v>1.086834</v>
      </c>
      <c r="AQ18" s="328" t="n">
        <v>1.162514</v>
      </c>
      <c r="AR18" s="328" t="n">
        <v>1.193416</v>
      </c>
      <c r="AS18" s="328" t="n">
        <v>1.287967</v>
      </c>
      <c r="AT18" s="328" t="n">
        <v>1.294956</v>
      </c>
      <c r="AU18" s="328" t="n">
        <v>1.13841</v>
      </c>
      <c r="AV18" s="328" t="n">
        <v>1.11553</v>
      </c>
      <c r="AW18" s="328" t="n">
        <v>1.088081</v>
      </c>
      <c r="AX18" s="328" t="n">
        <v>1.225262</v>
      </c>
      <c r="AY18" s="328" t="n">
        <v>1.23328</v>
      </c>
      <c r="AZ18" s="328" t="n">
        <v>1.060935</v>
      </c>
      <c r="BA18" s="328" t="n">
        <v>1.078756</v>
      </c>
      <c r="BB18" s="328" t="n">
        <v>0.943136</v>
      </c>
      <c r="BC18" s="328" t="n">
        <v>0.869478</v>
      </c>
      <c r="BD18" s="328" t="n">
        <v>1.138996</v>
      </c>
      <c r="BE18" s="328" t="n">
        <v>1.0690195</v>
      </c>
      <c r="BF18" s="328" t="n">
        <v>1.06902</v>
      </c>
      <c r="BG18" s="328" t="n">
        <v>1.042533</v>
      </c>
      <c r="BH18" s="328" t="n">
        <v>1.06902</v>
      </c>
      <c r="BI18" s="329" t="n">
        <v>1.06902</v>
      </c>
      <c r="BJ18" s="329" t="n">
        <v>1.042533</v>
      </c>
      <c r="BK18" s="329" t="n">
        <v>1.23328</v>
      </c>
      <c r="BL18" s="329" t="n">
        <v>1.098826</v>
      </c>
      <c r="BM18" s="329" t="n">
        <v>1.078756</v>
      </c>
      <c r="BN18" s="329" t="n">
        <v>1.06902</v>
      </c>
      <c r="BO18" s="329" t="n">
        <v>1.06902</v>
      </c>
      <c r="BP18" s="329" t="n">
        <v>1.042533</v>
      </c>
      <c r="BQ18" s="329" t="n">
        <v>1.06902</v>
      </c>
      <c r="BR18" s="329" t="n">
        <v>1.06902</v>
      </c>
      <c r="BS18" s="329" t="n">
        <v>1.042533</v>
      </c>
      <c r="BT18" s="329" t="n">
        <v>1.06902</v>
      </c>
      <c r="BU18" s="329" t="n">
        <v>1.06902</v>
      </c>
      <c r="BV18" s="329" t="n">
        <v>1.042533</v>
      </c>
    </row>
    <row r="19" customFormat="false" ht="11.1" hidden="false" customHeight="true" outlineLevel="0" collapsed="false">
      <c r="A19" s="326" t="s">
        <v>721</v>
      </c>
      <c r="B19" s="327" t="s">
        <v>614</v>
      </c>
      <c r="C19" s="328" t="n">
        <v>104.818961</v>
      </c>
      <c r="D19" s="328" t="n">
        <v>94.467178</v>
      </c>
      <c r="E19" s="328" t="n">
        <v>91.016496</v>
      </c>
      <c r="F19" s="328" t="n">
        <v>84.141928</v>
      </c>
      <c r="G19" s="328" t="n">
        <v>91.585428</v>
      </c>
      <c r="H19" s="328" t="n">
        <v>95.312264</v>
      </c>
      <c r="I19" s="328" t="n">
        <v>101.801049</v>
      </c>
      <c r="J19" s="328" t="n">
        <v>106.087812</v>
      </c>
      <c r="K19" s="328" t="n">
        <v>90.999429</v>
      </c>
      <c r="L19" s="328" t="n">
        <v>89.571166</v>
      </c>
      <c r="M19" s="328" t="n">
        <v>89.677015</v>
      </c>
      <c r="N19" s="328" t="n">
        <v>92.605175</v>
      </c>
      <c r="O19" s="328" t="n">
        <v>101.2930094</v>
      </c>
      <c r="P19" s="328" t="n">
        <v>96.8540731</v>
      </c>
      <c r="Q19" s="328" t="n">
        <v>90.8370255</v>
      </c>
      <c r="R19" s="328" t="n">
        <v>84.059788</v>
      </c>
      <c r="S19" s="328" t="n">
        <v>88.930588</v>
      </c>
      <c r="T19" s="328" t="n">
        <v>96.911886</v>
      </c>
      <c r="U19" s="328" t="n">
        <v>106.795396</v>
      </c>
      <c r="V19" s="328" t="n">
        <v>104.258685</v>
      </c>
      <c r="W19" s="328" t="n">
        <v>88.584101</v>
      </c>
      <c r="X19" s="328" t="n">
        <v>86.996027</v>
      </c>
      <c r="Y19" s="328" t="n">
        <v>82.861794</v>
      </c>
      <c r="Z19" s="328" t="n">
        <v>97.905619</v>
      </c>
      <c r="AA19" s="328" t="n">
        <v>97.820124</v>
      </c>
      <c r="AB19" s="328" t="n">
        <v>80.747688</v>
      </c>
      <c r="AC19" s="328" t="n">
        <v>82.203797</v>
      </c>
      <c r="AD19" s="328" t="n">
        <v>74.595634</v>
      </c>
      <c r="AE19" s="328" t="n">
        <v>77.494914</v>
      </c>
      <c r="AF19" s="328" t="n">
        <v>83.034479</v>
      </c>
      <c r="AG19" s="328" t="n">
        <v>90.413398</v>
      </c>
      <c r="AH19" s="328" t="n">
        <v>93.010708</v>
      </c>
      <c r="AI19" s="328" t="n">
        <v>80.6567740000001</v>
      </c>
      <c r="AJ19" s="328" t="n">
        <v>79.982553</v>
      </c>
      <c r="AK19" s="328" t="n">
        <v>79.926595</v>
      </c>
      <c r="AL19" s="328" t="n">
        <v>92.575997</v>
      </c>
      <c r="AM19" s="328" t="n">
        <v>93.318366</v>
      </c>
      <c r="AN19" s="328" t="n">
        <v>87.695368</v>
      </c>
      <c r="AO19" s="328" t="n">
        <v>85.2254489999999</v>
      </c>
      <c r="AP19" s="328" t="n">
        <v>74.474686</v>
      </c>
      <c r="AQ19" s="328" t="n">
        <v>78.956896</v>
      </c>
      <c r="AR19" s="328" t="n">
        <v>95.873572</v>
      </c>
      <c r="AS19" s="328" t="n">
        <v>102.138395</v>
      </c>
      <c r="AT19" s="328" t="n">
        <v>98.239753</v>
      </c>
      <c r="AU19" s="328" t="n">
        <v>89.514685</v>
      </c>
      <c r="AV19" s="328" t="n">
        <v>74.580642</v>
      </c>
      <c r="AW19" s="328" t="n">
        <v>82.539005</v>
      </c>
      <c r="AX19" s="328" t="n">
        <v>94.688991</v>
      </c>
      <c r="AY19" s="328" t="n">
        <v>94.993122</v>
      </c>
      <c r="AZ19" s="328" t="n">
        <v>85.201698</v>
      </c>
      <c r="BA19" s="328" t="n">
        <v>85.599665</v>
      </c>
      <c r="BB19" s="328" t="n">
        <v>72.386929</v>
      </c>
      <c r="BC19" s="328" t="n">
        <v>77.61828</v>
      </c>
      <c r="BD19" s="328" t="n">
        <v>91.647645</v>
      </c>
      <c r="BE19" s="328" t="n">
        <v>95.5633505</v>
      </c>
      <c r="BF19" s="328" t="n">
        <v>97.751748</v>
      </c>
      <c r="BG19" s="328" t="n">
        <v>86.4962459</v>
      </c>
      <c r="BH19" s="328" t="n">
        <v>82.4940056285715</v>
      </c>
      <c r="BI19" s="329" t="n">
        <v>81.84863</v>
      </c>
      <c r="BJ19" s="329" t="n">
        <v>93.26076</v>
      </c>
      <c r="BK19" s="329" t="n">
        <v>92.67777</v>
      </c>
      <c r="BL19" s="329" t="n">
        <v>84.71115</v>
      </c>
      <c r="BM19" s="329" t="n">
        <v>79.8805</v>
      </c>
      <c r="BN19" s="329" t="n">
        <v>70.49531</v>
      </c>
      <c r="BO19" s="329" t="n">
        <v>74.11778</v>
      </c>
      <c r="BP19" s="329" t="n">
        <v>81.79384</v>
      </c>
      <c r="BQ19" s="329" t="n">
        <v>91.79195</v>
      </c>
      <c r="BR19" s="329" t="n">
        <v>92.08791</v>
      </c>
      <c r="BS19" s="329" t="n">
        <v>82.94868</v>
      </c>
      <c r="BT19" s="329" t="n">
        <v>77.72754</v>
      </c>
      <c r="BU19" s="329" t="n">
        <v>76.84146</v>
      </c>
      <c r="BV19" s="329" t="n">
        <v>87.316</v>
      </c>
    </row>
    <row r="20" customFormat="false" ht="11.1" hidden="false" customHeight="true" outlineLevel="0" collapsed="false">
      <c r="A20" s="322"/>
      <c r="B20" s="332"/>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333"/>
      <c r="AR20" s="333"/>
      <c r="AS20" s="333"/>
      <c r="AT20" s="333"/>
      <c r="AU20" s="333"/>
      <c r="AV20" s="333"/>
      <c r="AW20" s="333"/>
      <c r="AX20" s="333"/>
      <c r="AY20" s="333"/>
      <c r="AZ20" s="333"/>
      <c r="BA20" s="333"/>
      <c r="BB20" s="333"/>
      <c r="BC20" s="333"/>
      <c r="BD20" s="333"/>
      <c r="BE20" s="333"/>
      <c r="BF20" s="333"/>
      <c r="BG20" s="333"/>
      <c r="BH20" s="333"/>
      <c r="BI20" s="334"/>
      <c r="BJ20" s="334"/>
      <c r="BK20" s="334"/>
      <c r="BL20" s="334"/>
      <c r="BM20" s="334"/>
      <c r="BN20" s="334"/>
      <c r="BO20" s="334"/>
      <c r="BP20" s="334"/>
      <c r="BQ20" s="334"/>
      <c r="BR20" s="334"/>
      <c r="BS20" s="334"/>
      <c r="BT20" s="334"/>
      <c r="BU20" s="334"/>
      <c r="BV20" s="334"/>
    </row>
    <row r="21" customFormat="false" ht="11.1" hidden="false" customHeight="true" outlineLevel="0" collapsed="false">
      <c r="A21" s="322"/>
      <c r="B21" s="335" t="s">
        <v>722</v>
      </c>
      <c r="C21" s="333"/>
      <c r="D21" s="333"/>
      <c r="E21" s="333"/>
      <c r="F21" s="333"/>
      <c r="G21" s="333"/>
      <c r="H21" s="333"/>
      <c r="I21" s="333"/>
      <c r="J21" s="333"/>
      <c r="K21" s="333"/>
      <c r="L21" s="333"/>
      <c r="M21" s="333"/>
      <c r="N21" s="333"/>
      <c r="O21" s="333"/>
      <c r="P21" s="333"/>
      <c r="Q21" s="333"/>
      <c r="R21" s="333"/>
      <c r="S21" s="333"/>
      <c r="T21" s="333"/>
      <c r="U21" s="333"/>
      <c r="V21" s="333"/>
      <c r="W21" s="333"/>
      <c r="X21" s="333"/>
      <c r="Y21" s="333"/>
      <c r="Z21" s="333"/>
      <c r="AA21" s="333"/>
      <c r="AB21" s="333"/>
      <c r="AC21" s="333"/>
      <c r="AD21" s="333"/>
      <c r="AE21" s="333"/>
      <c r="AF21" s="333"/>
      <c r="AG21" s="333"/>
      <c r="AH21" s="333"/>
      <c r="AI21" s="333"/>
      <c r="AJ21" s="333"/>
      <c r="AK21" s="333"/>
      <c r="AL21" s="333"/>
      <c r="AM21" s="333"/>
      <c r="AN21" s="333"/>
      <c r="AO21" s="333"/>
      <c r="AP21" s="333"/>
      <c r="AQ21" s="333"/>
      <c r="AR21" s="333"/>
      <c r="AS21" s="333"/>
      <c r="AT21" s="333"/>
      <c r="AU21" s="333"/>
      <c r="AV21" s="333"/>
      <c r="AW21" s="333"/>
      <c r="AX21" s="333"/>
      <c r="AY21" s="333"/>
      <c r="AZ21" s="333"/>
      <c r="BA21" s="333"/>
      <c r="BB21" s="333"/>
      <c r="BC21" s="333"/>
      <c r="BD21" s="333"/>
      <c r="BE21" s="333"/>
      <c r="BF21" s="333"/>
      <c r="BG21" s="333"/>
      <c r="BH21" s="333"/>
      <c r="BI21" s="334"/>
      <c r="BJ21" s="334"/>
      <c r="BK21" s="334"/>
      <c r="BL21" s="334"/>
      <c r="BM21" s="334"/>
      <c r="BN21" s="334"/>
      <c r="BO21" s="334"/>
      <c r="BP21" s="334"/>
      <c r="BQ21" s="334"/>
      <c r="BR21" s="334"/>
      <c r="BS21" s="334"/>
      <c r="BT21" s="334"/>
      <c r="BU21" s="334"/>
      <c r="BV21" s="334"/>
    </row>
    <row r="22" customFormat="false" ht="11.1" hidden="false" customHeight="true" outlineLevel="0" collapsed="false">
      <c r="A22" s="326" t="s">
        <v>723</v>
      </c>
      <c r="B22" s="327" t="s">
        <v>724</v>
      </c>
      <c r="C22" s="328" t="n">
        <v>1.818158</v>
      </c>
      <c r="D22" s="328" t="n">
        <v>1.730222</v>
      </c>
      <c r="E22" s="328" t="n">
        <v>2.027367</v>
      </c>
      <c r="F22" s="328" t="n">
        <v>1.865058</v>
      </c>
      <c r="G22" s="328" t="n">
        <v>1.949715</v>
      </c>
      <c r="H22" s="328" t="n">
        <v>1.92113</v>
      </c>
      <c r="I22" s="328" t="n">
        <v>1.912658</v>
      </c>
      <c r="J22" s="328" t="n">
        <v>1.8832</v>
      </c>
      <c r="K22" s="328" t="n">
        <v>1.882435</v>
      </c>
      <c r="L22" s="328" t="n">
        <v>1.957138</v>
      </c>
      <c r="M22" s="328" t="n">
        <v>1.810496</v>
      </c>
      <c r="N22" s="328" t="n">
        <v>1.957876</v>
      </c>
      <c r="O22" s="328" t="n">
        <v>1.834091</v>
      </c>
      <c r="P22" s="328" t="n">
        <v>1.791826</v>
      </c>
      <c r="Q22" s="328" t="n">
        <v>1.909944</v>
      </c>
      <c r="R22" s="328" t="n">
        <v>1.863563</v>
      </c>
      <c r="S22" s="328" t="n">
        <v>1.911277</v>
      </c>
      <c r="T22" s="328" t="n">
        <v>1.805362</v>
      </c>
      <c r="U22" s="328" t="n">
        <v>1.91521</v>
      </c>
      <c r="V22" s="328" t="n">
        <v>2.033856</v>
      </c>
      <c r="W22" s="328" t="n">
        <v>1.818203</v>
      </c>
      <c r="X22" s="328" t="n">
        <v>2.208059</v>
      </c>
      <c r="Y22" s="328" t="n">
        <v>1.625546</v>
      </c>
      <c r="Z22" s="328" t="n">
        <v>1.35274</v>
      </c>
      <c r="AA22" s="328" t="n">
        <v>1.390246</v>
      </c>
      <c r="AB22" s="328" t="n">
        <v>1.448867</v>
      </c>
      <c r="AC22" s="328" t="n">
        <v>1.558951</v>
      </c>
      <c r="AD22" s="328" t="n">
        <v>1.15037</v>
      </c>
      <c r="AE22" s="328" t="n">
        <v>1.118206</v>
      </c>
      <c r="AF22" s="328" t="n">
        <v>1.133584</v>
      </c>
      <c r="AG22" s="328" t="n">
        <v>1.0318</v>
      </c>
      <c r="AH22" s="328" t="n">
        <v>1.168209</v>
      </c>
      <c r="AI22" s="328" t="n">
        <v>1.249859</v>
      </c>
      <c r="AJ22" s="328" t="n">
        <v>1.431165</v>
      </c>
      <c r="AK22" s="328" t="n">
        <v>1.274264</v>
      </c>
      <c r="AL22" s="328" t="n">
        <v>1.370712</v>
      </c>
      <c r="AM22" s="328" t="n">
        <v>1.47175</v>
      </c>
      <c r="AN22" s="328" t="n">
        <v>1.584308</v>
      </c>
      <c r="AO22" s="328" t="n">
        <v>1.800678</v>
      </c>
      <c r="AP22" s="328" t="n">
        <v>1.786332</v>
      </c>
      <c r="AQ22" s="328" t="n">
        <v>1.793932</v>
      </c>
      <c r="AR22" s="328" t="n">
        <v>1.772251</v>
      </c>
      <c r="AS22" s="328" t="n">
        <v>1.783045</v>
      </c>
      <c r="AT22" s="328" t="n">
        <v>1.813969</v>
      </c>
      <c r="AU22" s="328" t="n">
        <v>1.894403</v>
      </c>
      <c r="AV22" s="328" t="n">
        <v>1.730667</v>
      </c>
      <c r="AW22" s="328" t="n">
        <v>1.787274</v>
      </c>
      <c r="AX22" s="328" t="n">
        <v>1.873544</v>
      </c>
      <c r="AY22" s="328" t="n">
        <v>1.745742</v>
      </c>
      <c r="AZ22" s="328" t="n">
        <v>1.623471</v>
      </c>
      <c r="BA22" s="328" t="n">
        <v>1.818698</v>
      </c>
      <c r="BB22" s="328" t="n">
        <v>1.668139</v>
      </c>
      <c r="BC22" s="328" t="n">
        <v>1.877631</v>
      </c>
      <c r="BD22" s="328" t="n">
        <v>1.845987</v>
      </c>
      <c r="BE22" s="328" t="n">
        <v>2.1966693</v>
      </c>
      <c r="BF22" s="328" t="n">
        <v>2.346747</v>
      </c>
      <c r="BG22" s="328" t="n">
        <v>2.163345</v>
      </c>
      <c r="BH22" s="328" t="n">
        <v>2.49783</v>
      </c>
      <c r="BI22" s="329" t="n">
        <v>2.028587</v>
      </c>
      <c r="BJ22" s="329" t="n">
        <v>1.838913</v>
      </c>
      <c r="BK22" s="329" t="n">
        <v>1.977793</v>
      </c>
      <c r="BL22" s="329" t="n">
        <v>1.992914</v>
      </c>
      <c r="BM22" s="329" t="n">
        <v>2.327322</v>
      </c>
      <c r="BN22" s="329" t="n">
        <v>1.9335</v>
      </c>
      <c r="BO22" s="329" t="n">
        <v>1.998841</v>
      </c>
      <c r="BP22" s="329" t="n">
        <v>2.008603</v>
      </c>
      <c r="BQ22" s="329" t="n">
        <v>2.202681</v>
      </c>
      <c r="BR22" s="329" t="n">
        <v>2.307486</v>
      </c>
      <c r="BS22" s="329" t="n">
        <v>2.079073</v>
      </c>
      <c r="BT22" s="329" t="n">
        <v>2.388543</v>
      </c>
      <c r="BU22" s="329" t="n">
        <v>1.887024</v>
      </c>
      <c r="BV22" s="329" t="n">
        <v>1.9275</v>
      </c>
    </row>
    <row r="23" customFormat="false" ht="11.1" hidden="false" customHeight="true" outlineLevel="0" collapsed="false">
      <c r="A23" s="322" t="s">
        <v>725</v>
      </c>
      <c r="B23" s="327" t="s">
        <v>726</v>
      </c>
      <c r="C23" s="328" t="n">
        <v>91.686368</v>
      </c>
      <c r="D23" s="328" t="n">
        <v>84.026366</v>
      </c>
      <c r="E23" s="328" t="n">
        <v>81.803026</v>
      </c>
      <c r="F23" s="328" t="n">
        <v>75.751468</v>
      </c>
      <c r="G23" s="328" t="n">
        <v>81.14009</v>
      </c>
      <c r="H23" s="328" t="n">
        <v>89.699353</v>
      </c>
      <c r="I23" s="328" t="n">
        <v>96.54836</v>
      </c>
      <c r="J23" s="328" t="n">
        <v>99.085845</v>
      </c>
      <c r="K23" s="328" t="n">
        <v>87.922262</v>
      </c>
      <c r="L23" s="328" t="n">
        <v>83.809565</v>
      </c>
      <c r="M23" s="328" t="n">
        <v>82.392846</v>
      </c>
      <c r="N23" s="328" t="n">
        <v>91.275938</v>
      </c>
      <c r="O23" s="328" t="n">
        <v>94.459363</v>
      </c>
      <c r="P23" s="328" t="n">
        <v>86.625885</v>
      </c>
      <c r="Q23" s="328" t="n">
        <v>83.215395</v>
      </c>
      <c r="R23" s="328" t="n">
        <v>76.753165</v>
      </c>
      <c r="S23" s="328" t="n">
        <v>81.05586</v>
      </c>
      <c r="T23" s="328" t="n">
        <v>89.347251</v>
      </c>
      <c r="U23" s="328" t="n">
        <v>98.032298</v>
      </c>
      <c r="V23" s="328" t="n">
        <v>95.589857</v>
      </c>
      <c r="W23" s="328" t="n">
        <v>85.375742</v>
      </c>
      <c r="X23" s="328" t="n">
        <v>79.982376</v>
      </c>
      <c r="Y23" s="328" t="n">
        <v>80.883436</v>
      </c>
      <c r="Z23" s="328" t="n">
        <v>89.259461</v>
      </c>
      <c r="AA23" s="328" t="n">
        <v>90.639918</v>
      </c>
      <c r="AB23" s="328" t="n">
        <v>74.2541</v>
      </c>
      <c r="AC23" s="328" t="n">
        <v>71.947993</v>
      </c>
      <c r="AD23" s="328" t="n">
        <v>67.123335</v>
      </c>
      <c r="AE23" s="328" t="n">
        <v>70.425024</v>
      </c>
      <c r="AF23" s="328" t="n">
        <v>78.953662</v>
      </c>
      <c r="AG23" s="328" t="n">
        <v>84.243159</v>
      </c>
      <c r="AH23" s="328" t="n">
        <v>86.634915</v>
      </c>
      <c r="AI23" s="328" t="n">
        <v>73.566457</v>
      </c>
      <c r="AJ23" s="328" t="n">
        <v>74.519745</v>
      </c>
      <c r="AK23" s="328" t="n">
        <v>73.06319</v>
      </c>
      <c r="AL23" s="328" t="n">
        <v>88.255453</v>
      </c>
      <c r="AM23" s="328" t="n">
        <v>90.418141</v>
      </c>
      <c r="AN23" s="328" t="n">
        <v>79.75388</v>
      </c>
      <c r="AO23" s="328" t="n">
        <v>76.138623</v>
      </c>
      <c r="AP23" s="328" t="n">
        <v>66.976274</v>
      </c>
      <c r="AQ23" s="328" t="n">
        <v>75.721073</v>
      </c>
      <c r="AR23" s="328" t="n">
        <v>87.097453</v>
      </c>
      <c r="AS23" s="328" t="n">
        <v>94.575853</v>
      </c>
      <c r="AT23" s="328" t="n">
        <v>94.281007</v>
      </c>
      <c r="AU23" s="328" t="n">
        <v>79.03208</v>
      </c>
      <c r="AV23" s="328" t="n">
        <v>70.8379</v>
      </c>
      <c r="AW23" s="328" t="n">
        <v>72.479103</v>
      </c>
      <c r="AX23" s="328" t="n">
        <v>88.276544</v>
      </c>
      <c r="AY23" s="328" t="n">
        <v>89.838827</v>
      </c>
      <c r="AZ23" s="328" t="n">
        <v>73.25333</v>
      </c>
      <c r="BA23" s="328" t="n">
        <v>72.014562</v>
      </c>
      <c r="BB23" s="328" t="n">
        <v>66.728723</v>
      </c>
      <c r="BC23" s="328" t="n">
        <v>73.285045</v>
      </c>
      <c r="BD23" s="328" t="n">
        <v>83.685565</v>
      </c>
      <c r="BE23" s="328" t="n">
        <v>93.836009</v>
      </c>
      <c r="BF23" s="328" t="n">
        <v>92.466737</v>
      </c>
      <c r="BG23" s="328" t="n">
        <v>79.02959</v>
      </c>
      <c r="BH23" s="328" t="n">
        <v>72.95884</v>
      </c>
      <c r="BI23" s="329" t="n">
        <v>75.50021</v>
      </c>
      <c r="BJ23" s="329" t="n">
        <v>87.16588</v>
      </c>
      <c r="BK23" s="329" t="n">
        <v>86.28005</v>
      </c>
      <c r="BL23" s="329" t="n">
        <v>78.28944</v>
      </c>
      <c r="BM23" s="329" t="n">
        <v>73.06765</v>
      </c>
      <c r="BN23" s="329" t="n">
        <v>63.93269</v>
      </c>
      <c r="BO23" s="329" t="n">
        <v>68.06419</v>
      </c>
      <c r="BP23" s="329" t="n">
        <v>75.66239</v>
      </c>
      <c r="BQ23" s="329" t="n">
        <v>85.3926</v>
      </c>
      <c r="BR23" s="329" t="n">
        <v>85.66857</v>
      </c>
      <c r="BS23" s="329" t="n">
        <v>76.74913</v>
      </c>
      <c r="BT23" s="329" t="n">
        <v>71.14611</v>
      </c>
      <c r="BU23" s="329" t="n">
        <v>70.5192</v>
      </c>
      <c r="BV23" s="329" t="n">
        <v>80.94695</v>
      </c>
    </row>
    <row r="24" customFormat="false" ht="11.1" hidden="false" customHeight="true" outlineLevel="0" collapsed="false">
      <c r="A24" s="326" t="s">
        <v>727</v>
      </c>
      <c r="B24" s="327" t="s">
        <v>728</v>
      </c>
      <c r="C24" s="328" t="n">
        <v>5.233135</v>
      </c>
      <c r="D24" s="328" t="n">
        <v>5.213187</v>
      </c>
      <c r="E24" s="328" t="n">
        <v>5.18907</v>
      </c>
      <c r="F24" s="328" t="n">
        <v>4.923585</v>
      </c>
      <c r="G24" s="328" t="n">
        <v>4.92063</v>
      </c>
      <c r="H24" s="328" t="n">
        <v>4.934734</v>
      </c>
      <c r="I24" s="328" t="n">
        <v>4.821276</v>
      </c>
      <c r="J24" s="328" t="n">
        <v>4.817654</v>
      </c>
      <c r="K24" s="328" t="n">
        <v>4.791654</v>
      </c>
      <c r="L24" s="328" t="n">
        <v>5.053182</v>
      </c>
      <c r="M24" s="328" t="n">
        <v>5.107393</v>
      </c>
      <c r="N24" s="328" t="n">
        <v>5.13569</v>
      </c>
      <c r="O24" s="328" t="n">
        <v>5.095208</v>
      </c>
      <c r="P24" s="328" t="n">
        <v>5.024009</v>
      </c>
      <c r="Q24" s="328" t="n">
        <v>5.028711</v>
      </c>
      <c r="R24" s="328" t="n">
        <v>4.844829</v>
      </c>
      <c r="S24" s="328" t="n">
        <v>4.839918</v>
      </c>
      <c r="T24" s="328" t="n">
        <v>4.883131</v>
      </c>
      <c r="U24" s="328" t="n">
        <v>4.776199</v>
      </c>
      <c r="V24" s="328" t="n">
        <v>4.766146</v>
      </c>
      <c r="W24" s="328" t="n">
        <v>4.714825</v>
      </c>
      <c r="X24" s="328" t="n">
        <v>4.736449</v>
      </c>
      <c r="Y24" s="328" t="n">
        <v>4.639663</v>
      </c>
      <c r="Z24" s="328" t="n">
        <v>4.54959</v>
      </c>
      <c r="AA24" s="328" t="n">
        <v>4.418452</v>
      </c>
      <c r="AB24" s="328" t="n">
        <v>4.417558</v>
      </c>
      <c r="AC24" s="328" t="n">
        <v>4.307023</v>
      </c>
      <c r="AD24" s="328" t="n">
        <v>3.745488</v>
      </c>
      <c r="AE24" s="328" t="n">
        <v>3.72082</v>
      </c>
      <c r="AF24" s="328" t="n">
        <v>3.739675</v>
      </c>
      <c r="AG24" s="328" t="n">
        <v>3.858796</v>
      </c>
      <c r="AH24" s="328" t="n">
        <v>3.927718</v>
      </c>
      <c r="AI24" s="328" t="n">
        <v>3.940389</v>
      </c>
      <c r="AJ24" s="328" t="n">
        <v>4.083989</v>
      </c>
      <c r="AK24" s="328" t="n">
        <v>4.164446</v>
      </c>
      <c r="AL24" s="328" t="n">
        <v>4.200069</v>
      </c>
      <c r="AM24" s="328" t="n">
        <v>4.491542</v>
      </c>
      <c r="AN24" s="328" t="n">
        <v>4.45755</v>
      </c>
      <c r="AO24" s="328" t="n">
        <v>4.464434</v>
      </c>
      <c r="AP24" s="328" t="n">
        <v>4.08214</v>
      </c>
      <c r="AQ24" s="328" t="n">
        <v>4.096533</v>
      </c>
      <c r="AR24" s="328" t="n">
        <v>4.092153</v>
      </c>
      <c r="AS24" s="328" t="n">
        <v>4.222579</v>
      </c>
      <c r="AT24" s="328" t="n">
        <v>4.27706</v>
      </c>
      <c r="AU24" s="328" t="n">
        <v>4.268739</v>
      </c>
      <c r="AV24" s="328" t="n">
        <v>4.335308</v>
      </c>
      <c r="AW24" s="328" t="n">
        <v>4.357353</v>
      </c>
      <c r="AX24" s="328" t="n">
        <v>4.469677</v>
      </c>
      <c r="AY24" s="328" t="n">
        <v>4.823065</v>
      </c>
      <c r="AZ24" s="328" t="n">
        <v>4.769146</v>
      </c>
      <c r="BA24" s="328" t="n">
        <v>4.771315</v>
      </c>
      <c r="BB24" s="328" t="n">
        <v>4.399386</v>
      </c>
      <c r="BC24" s="328" t="n">
        <v>4.392607</v>
      </c>
      <c r="BD24" s="328" t="n">
        <v>4.391115</v>
      </c>
      <c r="BE24" s="328" t="n">
        <v>4.07801142</v>
      </c>
      <c r="BF24" s="328" t="n">
        <v>4.05769</v>
      </c>
      <c r="BG24" s="328" t="n">
        <v>4.089938</v>
      </c>
      <c r="BH24" s="328" t="n">
        <v>4.131798</v>
      </c>
      <c r="BI24" s="329" t="n">
        <v>4.319838</v>
      </c>
      <c r="BJ24" s="329" t="n">
        <v>4.255969</v>
      </c>
      <c r="BK24" s="329" t="n">
        <v>4.419932</v>
      </c>
      <c r="BL24" s="329" t="n">
        <v>4.428796</v>
      </c>
      <c r="BM24" s="329" t="n">
        <v>4.485536</v>
      </c>
      <c r="BN24" s="329" t="n">
        <v>4.629117</v>
      </c>
      <c r="BO24" s="329" t="n">
        <v>4.054755</v>
      </c>
      <c r="BP24" s="329" t="n">
        <v>4.122849</v>
      </c>
      <c r="BQ24" s="329" t="n">
        <v>4.196668</v>
      </c>
      <c r="BR24" s="329" t="n">
        <v>4.11186</v>
      </c>
      <c r="BS24" s="329" t="n">
        <v>4.120483</v>
      </c>
      <c r="BT24" s="329" t="n">
        <v>4.192888</v>
      </c>
      <c r="BU24" s="329" t="n">
        <v>4.435234</v>
      </c>
      <c r="BV24" s="329" t="n">
        <v>4.441549</v>
      </c>
    </row>
    <row r="25" customFormat="false" ht="11.1" hidden="false" customHeight="true" outlineLevel="0" collapsed="false">
      <c r="A25" s="326" t="s">
        <v>729</v>
      </c>
      <c r="B25" s="331" t="s">
        <v>730</v>
      </c>
      <c r="C25" s="328" t="n">
        <v>0.369363</v>
      </c>
      <c r="D25" s="328" t="n">
        <v>0.358559</v>
      </c>
      <c r="E25" s="328" t="n">
        <v>0.329899</v>
      </c>
      <c r="F25" s="328" t="n">
        <v>0.241513</v>
      </c>
      <c r="G25" s="328" t="n">
        <v>0.236463</v>
      </c>
      <c r="H25" s="328" t="n">
        <v>0.227237</v>
      </c>
      <c r="I25" s="328" t="n">
        <v>0.232658</v>
      </c>
      <c r="J25" s="328" t="n">
        <v>0.248724</v>
      </c>
      <c r="K25" s="328" t="n">
        <v>0.223831</v>
      </c>
      <c r="L25" s="328" t="n">
        <v>0.304148</v>
      </c>
      <c r="M25" s="328" t="n">
        <v>0.361881</v>
      </c>
      <c r="N25" s="328" t="n">
        <v>0.391792</v>
      </c>
      <c r="O25" s="328" t="n">
        <v>0.395414</v>
      </c>
      <c r="P25" s="328" t="n">
        <v>0.363429</v>
      </c>
      <c r="Q25" s="328" t="n">
        <v>0.352668</v>
      </c>
      <c r="R25" s="328" t="n">
        <v>0.230117</v>
      </c>
      <c r="S25" s="328" t="n">
        <v>0.231195</v>
      </c>
      <c r="T25" s="328" t="n">
        <v>0.282968</v>
      </c>
      <c r="U25" s="328" t="n">
        <v>0.246664</v>
      </c>
      <c r="V25" s="328" t="n">
        <v>0.245275</v>
      </c>
      <c r="W25" s="328" t="n">
        <v>0.226047</v>
      </c>
      <c r="X25" s="328" t="n">
        <v>0.273574</v>
      </c>
      <c r="Y25" s="328" t="n">
        <v>0.30266</v>
      </c>
      <c r="Z25" s="328" t="n">
        <v>0.355808</v>
      </c>
      <c r="AA25" s="328" t="n">
        <v>0.400023</v>
      </c>
      <c r="AB25" s="328" t="n">
        <v>0.342424</v>
      </c>
      <c r="AC25" s="328" t="n">
        <v>0.325914</v>
      </c>
      <c r="AD25" s="328" t="n">
        <v>0.223188</v>
      </c>
      <c r="AE25" s="328" t="n">
        <v>0.203843</v>
      </c>
      <c r="AF25" s="328" t="n">
        <v>0.236573</v>
      </c>
      <c r="AG25" s="328" t="n">
        <v>0.208781</v>
      </c>
      <c r="AH25" s="328" t="n">
        <v>0.217446</v>
      </c>
      <c r="AI25" s="328" t="n">
        <v>0.193629</v>
      </c>
      <c r="AJ25" s="328" t="n">
        <v>0.243219</v>
      </c>
      <c r="AK25" s="328" t="n">
        <v>0.286082</v>
      </c>
      <c r="AL25" s="328" t="n">
        <v>0.328805</v>
      </c>
      <c r="AM25" s="328" t="n">
        <v>0.387632</v>
      </c>
      <c r="AN25" s="328" t="n">
        <v>0.339187</v>
      </c>
      <c r="AO25" s="328" t="n">
        <v>0.309883</v>
      </c>
      <c r="AP25" s="328" t="n">
        <v>0.19649</v>
      </c>
      <c r="AQ25" s="328" t="n">
        <v>0.194903</v>
      </c>
      <c r="AR25" s="328" t="n">
        <v>0.216102</v>
      </c>
      <c r="AS25" s="328" t="n">
        <v>0.208921</v>
      </c>
      <c r="AT25" s="328" t="n">
        <v>0.226746</v>
      </c>
      <c r="AU25" s="328" t="n">
        <v>0.206715</v>
      </c>
      <c r="AV25" s="328" t="n">
        <v>0.239596</v>
      </c>
      <c r="AW25" s="328" t="n">
        <v>0.246601</v>
      </c>
      <c r="AX25" s="328" t="n">
        <v>0.306899</v>
      </c>
      <c r="AY25" s="328" t="n">
        <v>0.364806</v>
      </c>
      <c r="AZ25" s="328" t="n">
        <v>0.339384</v>
      </c>
      <c r="BA25" s="328" t="n">
        <v>0.312219</v>
      </c>
      <c r="BB25" s="328" t="n">
        <v>0.206385</v>
      </c>
      <c r="BC25" s="328" t="n">
        <v>0.218591</v>
      </c>
      <c r="BD25" s="328" t="n">
        <v>0.212617</v>
      </c>
      <c r="BE25" s="328" t="n">
        <v>0.19492862</v>
      </c>
      <c r="BF25" s="328" t="n">
        <v>0.2057591</v>
      </c>
      <c r="BG25" s="328" t="n">
        <v>0.1831298</v>
      </c>
      <c r="BH25" s="328" t="n">
        <v>0.2387843</v>
      </c>
      <c r="BI25" s="329" t="n">
        <v>0.275583</v>
      </c>
      <c r="BJ25" s="329" t="n">
        <v>0.3233753</v>
      </c>
      <c r="BK25" s="329" t="n">
        <v>0.3597924</v>
      </c>
      <c r="BL25" s="329" t="n">
        <v>0.3632287</v>
      </c>
      <c r="BM25" s="329" t="n">
        <v>0.3247049</v>
      </c>
      <c r="BN25" s="329" t="n">
        <v>0.3097847</v>
      </c>
      <c r="BO25" s="329" t="n">
        <v>0.2502818</v>
      </c>
      <c r="BP25" s="329" t="n">
        <v>0.2567983</v>
      </c>
      <c r="BQ25" s="329" t="n">
        <v>0.297779</v>
      </c>
      <c r="BR25" s="329" t="n">
        <v>0.2896035</v>
      </c>
      <c r="BS25" s="329" t="n">
        <v>0.2357239</v>
      </c>
      <c r="BT25" s="329" t="n">
        <v>0.2878118</v>
      </c>
      <c r="BU25" s="329" t="n">
        <v>0.4149117</v>
      </c>
      <c r="BV25" s="329" t="n">
        <v>0.536223</v>
      </c>
    </row>
    <row r="26" customFormat="false" ht="11.1" hidden="false" customHeight="true" outlineLevel="0" collapsed="false">
      <c r="A26" s="326" t="s">
        <v>731</v>
      </c>
      <c r="B26" s="331" t="s">
        <v>732</v>
      </c>
      <c r="C26" s="328" t="n">
        <v>4.863772</v>
      </c>
      <c r="D26" s="328" t="n">
        <v>4.854628</v>
      </c>
      <c r="E26" s="328" t="n">
        <v>4.859171</v>
      </c>
      <c r="F26" s="328" t="n">
        <v>4.682072</v>
      </c>
      <c r="G26" s="328" t="n">
        <v>4.684167</v>
      </c>
      <c r="H26" s="328" t="n">
        <v>4.707497</v>
      </c>
      <c r="I26" s="328" t="n">
        <v>4.588618</v>
      </c>
      <c r="J26" s="328" t="n">
        <v>4.56893</v>
      </c>
      <c r="K26" s="328" t="n">
        <v>4.567823</v>
      </c>
      <c r="L26" s="328" t="n">
        <v>4.749034</v>
      </c>
      <c r="M26" s="328" t="n">
        <v>4.745512</v>
      </c>
      <c r="N26" s="328" t="n">
        <v>4.743898</v>
      </c>
      <c r="O26" s="328" t="n">
        <v>4.699794</v>
      </c>
      <c r="P26" s="328" t="n">
        <v>4.66058</v>
      </c>
      <c r="Q26" s="328" t="n">
        <v>4.676043</v>
      </c>
      <c r="R26" s="328" t="n">
        <v>4.614712</v>
      </c>
      <c r="S26" s="328" t="n">
        <v>4.608723</v>
      </c>
      <c r="T26" s="328" t="n">
        <v>4.600163</v>
      </c>
      <c r="U26" s="328" t="n">
        <v>4.529535</v>
      </c>
      <c r="V26" s="328" t="n">
        <v>4.520871</v>
      </c>
      <c r="W26" s="328" t="n">
        <v>4.488778</v>
      </c>
      <c r="X26" s="328" t="n">
        <v>4.462875</v>
      </c>
      <c r="Y26" s="328" t="n">
        <v>4.337003</v>
      </c>
      <c r="Z26" s="328" t="n">
        <v>4.193782</v>
      </c>
      <c r="AA26" s="328" t="n">
        <v>4.018429</v>
      </c>
      <c r="AB26" s="328" t="n">
        <v>4.075134</v>
      </c>
      <c r="AC26" s="328" t="n">
        <v>3.981109</v>
      </c>
      <c r="AD26" s="328" t="n">
        <v>3.5223</v>
      </c>
      <c r="AE26" s="328" t="n">
        <v>3.516977</v>
      </c>
      <c r="AF26" s="328" t="n">
        <v>3.503102</v>
      </c>
      <c r="AG26" s="328" t="n">
        <v>3.650015</v>
      </c>
      <c r="AH26" s="328" t="n">
        <v>3.710272</v>
      </c>
      <c r="AI26" s="328" t="n">
        <v>3.74676</v>
      </c>
      <c r="AJ26" s="328" t="n">
        <v>3.84077</v>
      </c>
      <c r="AK26" s="328" t="n">
        <v>3.878364</v>
      </c>
      <c r="AL26" s="328" t="n">
        <v>3.871264</v>
      </c>
      <c r="AM26" s="328" t="n">
        <v>4.10391</v>
      </c>
      <c r="AN26" s="328" t="n">
        <v>4.118363</v>
      </c>
      <c r="AO26" s="328" t="n">
        <v>4.154551</v>
      </c>
      <c r="AP26" s="328" t="n">
        <v>3.88565</v>
      </c>
      <c r="AQ26" s="328" t="n">
        <v>3.90163</v>
      </c>
      <c r="AR26" s="328" t="n">
        <v>3.876051</v>
      </c>
      <c r="AS26" s="328" t="n">
        <v>4.013658</v>
      </c>
      <c r="AT26" s="328" t="n">
        <v>4.050314</v>
      </c>
      <c r="AU26" s="328" t="n">
        <v>4.062024</v>
      </c>
      <c r="AV26" s="328" t="n">
        <v>4.095712</v>
      </c>
      <c r="AW26" s="328" t="n">
        <v>4.110752</v>
      </c>
      <c r="AX26" s="328" t="n">
        <v>4.162778</v>
      </c>
      <c r="AY26" s="328" t="n">
        <v>4.458259</v>
      </c>
      <c r="AZ26" s="328" t="n">
        <v>4.429762</v>
      </c>
      <c r="BA26" s="328" t="n">
        <v>4.459096</v>
      </c>
      <c r="BB26" s="328" t="n">
        <v>4.193001</v>
      </c>
      <c r="BC26" s="328" t="n">
        <v>4.174016</v>
      </c>
      <c r="BD26" s="328" t="n">
        <v>4.178498</v>
      </c>
      <c r="BE26" s="328" t="n">
        <v>3.8830828</v>
      </c>
      <c r="BF26" s="328" t="n">
        <v>3.851931</v>
      </c>
      <c r="BG26" s="328" t="n">
        <v>3.906808</v>
      </c>
      <c r="BH26" s="328" t="n">
        <v>3.893014</v>
      </c>
      <c r="BI26" s="329" t="n">
        <v>4.044255</v>
      </c>
      <c r="BJ26" s="329" t="n">
        <v>3.932594</v>
      </c>
      <c r="BK26" s="329" t="n">
        <v>4.060139</v>
      </c>
      <c r="BL26" s="329" t="n">
        <v>4.065567</v>
      </c>
      <c r="BM26" s="329" t="n">
        <v>4.160831</v>
      </c>
      <c r="BN26" s="329" t="n">
        <v>4.319332</v>
      </c>
      <c r="BO26" s="329" t="n">
        <v>3.804473</v>
      </c>
      <c r="BP26" s="329" t="n">
        <v>3.866051</v>
      </c>
      <c r="BQ26" s="329" t="n">
        <v>3.898889</v>
      </c>
      <c r="BR26" s="329" t="n">
        <v>3.822256</v>
      </c>
      <c r="BS26" s="329" t="n">
        <v>3.884759</v>
      </c>
      <c r="BT26" s="329" t="n">
        <v>3.905076</v>
      </c>
      <c r="BU26" s="329" t="n">
        <v>4.020323</v>
      </c>
      <c r="BV26" s="329" t="n">
        <v>3.905326</v>
      </c>
    </row>
    <row r="27" customFormat="false" ht="11.1" hidden="false" customHeight="true" outlineLevel="0" collapsed="false">
      <c r="A27" s="326" t="s">
        <v>57</v>
      </c>
      <c r="B27" s="327" t="s">
        <v>733</v>
      </c>
      <c r="C27" s="328" t="n">
        <v>98.737661</v>
      </c>
      <c r="D27" s="328" t="n">
        <v>90.969775</v>
      </c>
      <c r="E27" s="328" t="n">
        <v>89.019463</v>
      </c>
      <c r="F27" s="328" t="n">
        <v>82.540111</v>
      </c>
      <c r="G27" s="328" t="n">
        <v>88.010435</v>
      </c>
      <c r="H27" s="328" t="n">
        <v>96.555217</v>
      </c>
      <c r="I27" s="328" t="n">
        <v>103.282294</v>
      </c>
      <c r="J27" s="328" t="n">
        <v>105.786699</v>
      </c>
      <c r="K27" s="328" t="n">
        <v>94.596351</v>
      </c>
      <c r="L27" s="328" t="n">
        <v>90.819885</v>
      </c>
      <c r="M27" s="328" t="n">
        <v>89.310735</v>
      </c>
      <c r="N27" s="328" t="n">
        <v>98.369504</v>
      </c>
      <c r="O27" s="328" t="n">
        <v>101.388662</v>
      </c>
      <c r="P27" s="328" t="n">
        <v>93.44172</v>
      </c>
      <c r="Q27" s="328" t="n">
        <v>90.15405</v>
      </c>
      <c r="R27" s="328" t="n">
        <v>83.461557</v>
      </c>
      <c r="S27" s="328" t="n">
        <v>87.807055</v>
      </c>
      <c r="T27" s="328" t="n">
        <v>96.035744</v>
      </c>
      <c r="U27" s="328" t="n">
        <v>104.723707</v>
      </c>
      <c r="V27" s="328" t="n">
        <v>102.389859</v>
      </c>
      <c r="W27" s="328" t="n">
        <v>91.90877</v>
      </c>
      <c r="X27" s="328" t="n">
        <v>86.926884</v>
      </c>
      <c r="Y27" s="328" t="n">
        <v>87.148645</v>
      </c>
      <c r="Z27" s="328" t="n">
        <v>95.161791</v>
      </c>
      <c r="AA27" s="328" t="n">
        <v>96.448616</v>
      </c>
      <c r="AB27" s="328" t="n">
        <v>80.120525</v>
      </c>
      <c r="AC27" s="328" t="n">
        <v>77.813967</v>
      </c>
      <c r="AD27" s="328" t="n">
        <v>72.019193</v>
      </c>
      <c r="AE27" s="328" t="n">
        <v>75.26405</v>
      </c>
      <c r="AF27" s="328" t="n">
        <v>83.826921</v>
      </c>
      <c r="AG27" s="328" t="n">
        <v>89.133755</v>
      </c>
      <c r="AH27" s="328" t="n">
        <v>91.730842</v>
      </c>
      <c r="AI27" s="328" t="n">
        <v>78.756705</v>
      </c>
      <c r="AJ27" s="328" t="n">
        <v>80.034899</v>
      </c>
      <c r="AK27" s="328" t="n">
        <v>78.5019</v>
      </c>
      <c r="AL27" s="328" t="n">
        <v>93.826234</v>
      </c>
      <c r="AM27" s="328" t="n">
        <v>96.381433</v>
      </c>
      <c r="AN27" s="328" t="n">
        <v>85.795738</v>
      </c>
      <c r="AO27" s="328" t="n">
        <v>82.403735</v>
      </c>
      <c r="AP27" s="328" t="n">
        <v>72.844746</v>
      </c>
      <c r="AQ27" s="328" t="n">
        <v>81.611538</v>
      </c>
      <c r="AR27" s="328" t="n">
        <v>92.961857</v>
      </c>
      <c r="AS27" s="328" t="n">
        <v>100.581477</v>
      </c>
      <c r="AT27" s="328" t="n">
        <v>100.372036</v>
      </c>
      <c r="AU27" s="328" t="n">
        <v>85.195222</v>
      </c>
      <c r="AV27" s="328" t="n">
        <v>76.903875</v>
      </c>
      <c r="AW27" s="328" t="n">
        <v>78.62373</v>
      </c>
      <c r="AX27" s="328" t="n">
        <v>94.619765</v>
      </c>
      <c r="AY27" s="328" t="n">
        <v>96.407634</v>
      </c>
      <c r="AZ27" s="328" t="n">
        <v>79.645947</v>
      </c>
      <c r="BA27" s="328" t="n">
        <v>78.604575</v>
      </c>
      <c r="BB27" s="328" t="n">
        <v>72.796248</v>
      </c>
      <c r="BC27" s="328" t="n">
        <v>79.555283</v>
      </c>
      <c r="BD27" s="328" t="n">
        <v>89.922667</v>
      </c>
      <c r="BE27" s="328" t="n">
        <v>100.11068972</v>
      </c>
      <c r="BF27" s="328" t="n">
        <v>98.94295399</v>
      </c>
      <c r="BG27" s="328" t="n">
        <v>85.2828849</v>
      </c>
      <c r="BH27" s="328" t="n">
        <v>79.58847062</v>
      </c>
      <c r="BI27" s="329" t="n">
        <v>81.84863</v>
      </c>
      <c r="BJ27" s="329" t="n">
        <v>93.26076</v>
      </c>
      <c r="BK27" s="329" t="n">
        <v>92.67777</v>
      </c>
      <c r="BL27" s="329" t="n">
        <v>84.71115</v>
      </c>
      <c r="BM27" s="329" t="n">
        <v>79.8805</v>
      </c>
      <c r="BN27" s="329" t="n">
        <v>70.49531</v>
      </c>
      <c r="BO27" s="329" t="n">
        <v>74.11778</v>
      </c>
      <c r="BP27" s="329" t="n">
        <v>81.79384</v>
      </c>
      <c r="BQ27" s="329" t="n">
        <v>91.79195</v>
      </c>
      <c r="BR27" s="329" t="n">
        <v>92.08791</v>
      </c>
      <c r="BS27" s="329" t="n">
        <v>82.94868</v>
      </c>
      <c r="BT27" s="329" t="n">
        <v>77.72754</v>
      </c>
      <c r="BU27" s="329" t="n">
        <v>76.84146</v>
      </c>
      <c r="BV27" s="329" t="n">
        <v>87.316</v>
      </c>
    </row>
    <row r="28" customFormat="false" ht="11.1" hidden="false" customHeight="true" outlineLevel="0" collapsed="false">
      <c r="A28" s="322"/>
      <c r="B28" s="332"/>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3"/>
      <c r="BH28" s="333"/>
      <c r="BI28" s="334"/>
      <c r="BJ28" s="334"/>
      <c r="BK28" s="334"/>
      <c r="BL28" s="334"/>
      <c r="BM28" s="334"/>
      <c r="BN28" s="334"/>
      <c r="BO28" s="334"/>
      <c r="BP28" s="334"/>
      <c r="BQ28" s="334"/>
      <c r="BR28" s="334"/>
      <c r="BS28" s="334"/>
      <c r="BT28" s="334"/>
      <c r="BU28" s="334"/>
      <c r="BV28" s="334"/>
    </row>
    <row r="29" customFormat="false" ht="11.1" hidden="false" customHeight="true" outlineLevel="0" collapsed="false">
      <c r="A29" s="326" t="s">
        <v>734</v>
      </c>
      <c r="B29" s="336" t="s">
        <v>735</v>
      </c>
      <c r="C29" s="328" t="n">
        <v>6.08130000000003</v>
      </c>
      <c r="D29" s="328" t="n">
        <v>3.49740299999999</v>
      </c>
      <c r="E29" s="328" t="n">
        <v>1.99703300000002</v>
      </c>
      <c r="F29" s="328" t="n">
        <v>1.60181699999998</v>
      </c>
      <c r="G29" s="328" t="n">
        <v>3.57499300000002</v>
      </c>
      <c r="H29" s="328" t="n">
        <v>-1.24295299999999</v>
      </c>
      <c r="I29" s="328" t="n">
        <v>-1.48124500000001</v>
      </c>
      <c r="J29" s="328" t="n">
        <v>0.30111299999998</v>
      </c>
      <c r="K29" s="328" t="n">
        <v>-3.59692199999998</v>
      </c>
      <c r="L29" s="328" t="n">
        <v>-1.24871900000003</v>
      </c>
      <c r="M29" s="328" t="n">
        <v>0.366280000000026</v>
      </c>
      <c r="N29" s="328" t="n">
        <v>-5.76432900000001</v>
      </c>
      <c r="O29" s="328" t="n">
        <v>-0.095652600000034</v>
      </c>
      <c r="P29" s="328" t="n">
        <v>3.41235310000005</v>
      </c>
      <c r="Q29" s="328" t="n">
        <v>0.682975499999988</v>
      </c>
      <c r="R29" s="328" t="n">
        <v>0.598231000000022</v>
      </c>
      <c r="S29" s="328" t="n">
        <v>1.12353299999998</v>
      </c>
      <c r="T29" s="328" t="n">
        <v>0.876142000000049</v>
      </c>
      <c r="U29" s="328" t="n">
        <v>2.07168899999999</v>
      </c>
      <c r="V29" s="328" t="n">
        <v>1.86882599999998</v>
      </c>
      <c r="W29" s="328" t="n">
        <v>-3.324669</v>
      </c>
      <c r="X29" s="328" t="n">
        <v>0.0691430000000444</v>
      </c>
      <c r="Y29" s="328" t="n">
        <v>-4.28685100000004</v>
      </c>
      <c r="Z29" s="328" t="n">
        <v>2.74382800000002</v>
      </c>
      <c r="AA29" s="328" t="n">
        <v>1.37150799999999</v>
      </c>
      <c r="AB29" s="328" t="n">
        <v>0.627162999999943</v>
      </c>
      <c r="AC29" s="328" t="n">
        <v>4.38983000000002</v>
      </c>
      <c r="AD29" s="328" t="n">
        <v>2.57644099999998</v>
      </c>
      <c r="AE29" s="328" t="n">
        <v>2.230864</v>
      </c>
      <c r="AF29" s="328" t="n">
        <v>-0.792441999999967</v>
      </c>
      <c r="AG29" s="328" t="n">
        <v>1.27964299999994</v>
      </c>
      <c r="AH29" s="328" t="n">
        <v>1.27986600000003</v>
      </c>
      <c r="AI29" s="328" t="n">
        <v>1.90006900000005</v>
      </c>
      <c r="AJ29" s="328" t="n">
        <v>-0.0523460000000315</v>
      </c>
      <c r="AK29" s="328" t="n">
        <v>1.42469499999997</v>
      </c>
      <c r="AL29" s="328" t="n">
        <v>-1.25023700000003</v>
      </c>
      <c r="AM29" s="328" t="n">
        <v>-3.06306700000006</v>
      </c>
      <c r="AN29" s="328" t="n">
        <v>1.89963</v>
      </c>
      <c r="AO29" s="328" t="n">
        <v>2.82171399999995</v>
      </c>
      <c r="AP29" s="328" t="n">
        <v>1.62994000000003</v>
      </c>
      <c r="AQ29" s="328" t="n">
        <v>-2.65464200000003</v>
      </c>
      <c r="AR29" s="328" t="n">
        <v>2.911715</v>
      </c>
      <c r="AS29" s="328" t="n">
        <v>1.55691799999992</v>
      </c>
      <c r="AT29" s="328" t="n">
        <v>-2.13228299999999</v>
      </c>
      <c r="AU29" s="328" t="n">
        <v>4.31946299999996</v>
      </c>
      <c r="AV29" s="328" t="n">
        <v>-2.32323299999997</v>
      </c>
      <c r="AW29" s="328" t="n">
        <v>3.91527499999999</v>
      </c>
      <c r="AX29" s="328" t="n">
        <v>0.0692259999999978</v>
      </c>
      <c r="AY29" s="328" t="n">
        <v>-1.41451200000003</v>
      </c>
      <c r="AZ29" s="328" t="n">
        <v>5.555751</v>
      </c>
      <c r="BA29" s="328" t="n">
        <v>6.99509000000003</v>
      </c>
      <c r="BB29" s="328" t="n">
        <v>-0.409319000000044</v>
      </c>
      <c r="BC29" s="328" t="n">
        <v>-1.93700299999995</v>
      </c>
      <c r="BD29" s="328" t="n">
        <v>1.72497799999997</v>
      </c>
      <c r="BE29" s="328" t="n">
        <v>-4.54733922000003</v>
      </c>
      <c r="BF29" s="328" t="n">
        <v>-1.19120598999998</v>
      </c>
      <c r="BG29" s="328" t="n">
        <v>1.21336099999998</v>
      </c>
      <c r="BH29" s="328" t="n">
        <v>2.90553500857145</v>
      </c>
      <c r="BI29" s="329" t="n">
        <v>0</v>
      </c>
      <c r="BJ29" s="329" t="n">
        <v>0</v>
      </c>
      <c r="BK29" s="329" t="n">
        <v>0</v>
      </c>
      <c r="BL29" s="329" t="n">
        <v>0</v>
      </c>
      <c r="BM29" s="329" t="n">
        <v>0</v>
      </c>
      <c r="BN29" s="329" t="n">
        <v>0</v>
      </c>
      <c r="BO29" s="329" t="n">
        <v>0</v>
      </c>
      <c r="BP29" s="329" t="n">
        <v>0</v>
      </c>
      <c r="BQ29" s="329" t="n">
        <v>0</v>
      </c>
      <c r="BR29" s="329" t="n">
        <v>0</v>
      </c>
      <c r="BS29" s="329" t="n">
        <v>0</v>
      </c>
      <c r="BT29" s="329" t="n">
        <v>0</v>
      </c>
      <c r="BU29" s="329" t="n">
        <v>0</v>
      </c>
      <c r="BV29" s="329" t="n">
        <v>0</v>
      </c>
    </row>
    <row r="30" customFormat="false" ht="11.1" hidden="false" customHeight="true" outlineLevel="0" collapsed="false">
      <c r="A30" s="326"/>
      <c r="B30" s="336"/>
      <c r="C30" s="333"/>
      <c r="D30" s="333"/>
      <c r="E30" s="333"/>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3"/>
      <c r="BH30" s="333"/>
      <c r="BI30" s="334"/>
      <c r="BJ30" s="334"/>
      <c r="BK30" s="334"/>
      <c r="BL30" s="334"/>
      <c r="BM30" s="334"/>
      <c r="BN30" s="334"/>
      <c r="BO30" s="334"/>
      <c r="BP30" s="334"/>
      <c r="BQ30" s="334"/>
      <c r="BR30" s="334"/>
      <c r="BS30" s="334"/>
      <c r="BT30" s="334"/>
      <c r="BU30" s="334"/>
      <c r="BV30" s="334"/>
    </row>
    <row r="31" customFormat="false" ht="11.1" hidden="false" customHeight="true" outlineLevel="0" collapsed="false">
      <c r="A31" s="326"/>
      <c r="B31" s="323" t="s">
        <v>736</v>
      </c>
      <c r="C31" s="337"/>
      <c r="D31" s="337"/>
      <c r="E31" s="337"/>
      <c r="F31" s="337"/>
      <c r="G31" s="33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c r="AG31" s="337"/>
      <c r="AH31" s="337"/>
      <c r="AI31" s="337"/>
      <c r="AJ31" s="337"/>
      <c r="AK31" s="337"/>
      <c r="AL31" s="337"/>
      <c r="AM31" s="337"/>
      <c r="AN31" s="337"/>
      <c r="AO31" s="337"/>
      <c r="AP31" s="337"/>
      <c r="AQ31" s="337"/>
      <c r="AR31" s="337"/>
      <c r="AS31" s="337"/>
      <c r="AT31" s="337"/>
      <c r="AU31" s="337"/>
      <c r="AV31" s="337"/>
      <c r="AW31" s="337"/>
      <c r="AX31" s="337"/>
      <c r="AY31" s="337"/>
      <c r="AZ31" s="337"/>
      <c r="BA31" s="337"/>
      <c r="BB31" s="337"/>
      <c r="BC31" s="337"/>
      <c r="BD31" s="337"/>
      <c r="BE31" s="337"/>
      <c r="BF31" s="337"/>
      <c r="BG31" s="337"/>
      <c r="BH31" s="337"/>
      <c r="BI31" s="338"/>
      <c r="BJ31" s="338"/>
      <c r="BK31" s="338"/>
      <c r="BL31" s="338"/>
      <c r="BM31" s="338"/>
      <c r="BN31" s="338"/>
      <c r="BO31" s="338"/>
      <c r="BP31" s="338"/>
      <c r="BQ31" s="338"/>
      <c r="BR31" s="338"/>
      <c r="BS31" s="338"/>
      <c r="BT31" s="338"/>
      <c r="BU31" s="338"/>
      <c r="BV31" s="338"/>
    </row>
    <row r="32" customFormat="false" ht="11.1" hidden="false" customHeight="true" outlineLevel="0" collapsed="false">
      <c r="A32" s="326" t="s">
        <v>737</v>
      </c>
      <c r="B32" s="327" t="s">
        <v>738</v>
      </c>
      <c r="C32" s="328" t="n">
        <v>35.986</v>
      </c>
      <c r="D32" s="328" t="n">
        <v>34.45</v>
      </c>
      <c r="E32" s="328" t="n">
        <v>34.007</v>
      </c>
      <c r="F32" s="328" t="n">
        <v>33.695</v>
      </c>
      <c r="G32" s="328" t="n">
        <v>33.107</v>
      </c>
      <c r="H32" s="328" t="n">
        <v>32.484</v>
      </c>
      <c r="I32" s="328" t="n">
        <v>31.967</v>
      </c>
      <c r="J32" s="328" t="n">
        <v>30.885</v>
      </c>
      <c r="K32" s="328" t="n">
        <v>30.09</v>
      </c>
      <c r="L32" s="328" t="n">
        <v>31.112</v>
      </c>
      <c r="M32" s="328" t="n">
        <v>32.069</v>
      </c>
      <c r="N32" s="328" t="n">
        <v>33.976664</v>
      </c>
      <c r="O32" s="328" t="n">
        <v>34.252</v>
      </c>
      <c r="P32" s="328" t="n">
        <v>35.114</v>
      </c>
      <c r="Q32" s="328" t="n">
        <v>34.876</v>
      </c>
      <c r="R32" s="328" t="n">
        <v>36.494</v>
      </c>
      <c r="S32" s="328" t="n">
        <v>34.223</v>
      </c>
      <c r="T32" s="328" t="n">
        <v>32.086</v>
      </c>
      <c r="U32" s="328" t="n">
        <v>31.693</v>
      </c>
      <c r="V32" s="328" t="n">
        <v>30.017</v>
      </c>
      <c r="W32" s="328" t="n">
        <v>31.354</v>
      </c>
      <c r="X32" s="328" t="n">
        <v>32.444</v>
      </c>
      <c r="Y32" s="328" t="n">
        <v>33.556</v>
      </c>
      <c r="Z32" s="328" t="n">
        <v>34.688</v>
      </c>
      <c r="AA32" s="328" t="n">
        <v>38.394</v>
      </c>
      <c r="AB32" s="328" t="n">
        <v>42.066</v>
      </c>
      <c r="AC32" s="328" t="n">
        <v>41.257</v>
      </c>
      <c r="AD32" s="328" t="n">
        <v>43.195</v>
      </c>
      <c r="AE32" s="328" t="n">
        <v>41.622</v>
      </c>
      <c r="AF32" s="328" t="n">
        <v>44.018</v>
      </c>
      <c r="AG32" s="328" t="n">
        <v>45.372</v>
      </c>
      <c r="AH32" s="328" t="n">
        <v>42.457</v>
      </c>
      <c r="AI32" s="328" t="n">
        <v>41.69</v>
      </c>
      <c r="AJ32" s="328" t="n">
        <v>43.882</v>
      </c>
      <c r="AK32" s="328" t="n">
        <v>42.217</v>
      </c>
      <c r="AL32" s="328" t="n">
        <v>47.718</v>
      </c>
      <c r="AM32" s="328" t="n">
        <v>48.854</v>
      </c>
      <c r="AN32" s="328" t="n">
        <v>48.286</v>
      </c>
      <c r="AO32" s="328" t="n">
        <v>50.153</v>
      </c>
      <c r="AP32" s="328" t="n">
        <v>50.614</v>
      </c>
      <c r="AQ32" s="328" t="n">
        <v>50.248</v>
      </c>
      <c r="AR32" s="328" t="n">
        <v>48.667</v>
      </c>
      <c r="AS32" s="328" t="n">
        <v>45.105</v>
      </c>
      <c r="AT32" s="328" t="n">
        <v>45.808</v>
      </c>
      <c r="AU32" s="328" t="n">
        <v>42.43</v>
      </c>
      <c r="AV32" s="328" t="n">
        <v>43.709</v>
      </c>
      <c r="AW32" s="328" t="n">
        <v>40.688</v>
      </c>
      <c r="AX32" s="328" t="n">
        <v>42.151</v>
      </c>
      <c r="AY32" s="328" t="n">
        <v>40.848</v>
      </c>
      <c r="AZ32" s="328" t="n">
        <v>38.526</v>
      </c>
      <c r="BA32" s="328" t="n">
        <v>37.334</v>
      </c>
      <c r="BB32" s="328" t="n">
        <v>38.805</v>
      </c>
      <c r="BC32" s="328" t="n">
        <v>40.218</v>
      </c>
      <c r="BD32" s="328" t="n">
        <v>39.063</v>
      </c>
      <c r="BE32" s="328" t="n">
        <v>40.814</v>
      </c>
      <c r="BF32" s="328" t="n">
        <v>38.555</v>
      </c>
      <c r="BG32" s="328" t="n">
        <v>38.096</v>
      </c>
      <c r="BH32" s="328" t="n">
        <v>38.97</v>
      </c>
      <c r="BI32" s="329" t="n">
        <v>37.749</v>
      </c>
      <c r="BJ32" s="329" t="n">
        <v>36.917</v>
      </c>
      <c r="BK32" s="329" t="n">
        <v>38.4443435714286</v>
      </c>
      <c r="BL32" s="329" t="n">
        <v>39.9746162987013</v>
      </c>
      <c r="BM32" s="329" t="n">
        <v>41.4779147601983</v>
      </c>
      <c r="BN32" s="329" t="n">
        <v>41.7257072077922</v>
      </c>
      <c r="BO32" s="329" t="n">
        <v>41.2738435714286</v>
      </c>
      <c r="BP32" s="329" t="n">
        <v>41.0273660020101</v>
      </c>
      <c r="BQ32" s="329" t="n">
        <v>39.878889025974</v>
      </c>
      <c r="BR32" s="329" t="n">
        <v>38.3633435714286</v>
      </c>
      <c r="BS32" s="329" t="n">
        <v>37.201270110312</v>
      </c>
      <c r="BT32" s="329" t="n">
        <v>36.9055708441558</v>
      </c>
      <c r="BU32" s="329" t="n">
        <v>36.7312072077922</v>
      </c>
      <c r="BV32" s="329" t="n">
        <v>37.4443792532467</v>
      </c>
    </row>
    <row r="33" customFormat="false" ht="11.1" hidden="false" customHeight="true" outlineLevel="0" collapsed="false">
      <c r="A33" s="339" t="s">
        <v>739</v>
      </c>
      <c r="B33" s="331" t="s">
        <v>740</v>
      </c>
      <c r="C33" s="328" t="n">
        <v>145.377427</v>
      </c>
      <c r="D33" s="328" t="n">
        <v>142.036019</v>
      </c>
      <c r="E33" s="328" t="n">
        <v>149.588497</v>
      </c>
      <c r="F33" s="328" t="n">
        <v>157.802836</v>
      </c>
      <c r="G33" s="328" t="n">
        <v>162.826289</v>
      </c>
      <c r="H33" s="328" t="n">
        <v>162.848909</v>
      </c>
      <c r="I33" s="328" t="n">
        <v>153.379337</v>
      </c>
      <c r="J33" s="328" t="n">
        <v>148.5237</v>
      </c>
      <c r="K33" s="328" t="n">
        <v>150.448136</v>
      </c>
      <c r="L33" s="328" t="n">
        <v>157.783315</v>
      </c>
      <c r="M33" s="328" t="n">
        <v>161.925837</v>
      </c>
      <c r="N33" s="328" t="n">
        <v>158.780667</v>
      </c>
      <c r="O33" s="328" t="n">
        <v>154.5659636</v>
      </c>
      <c r="P33" s="328" t="n">
        <v>149.9275145</v>
      </c>
      <c r="Q33" s="328" t="n">
        <v>153.203998</v>
      </c>
      <c r="R33" s="328" t="n">
        <v>160.905222</v>
      </c>
      <c r="S33" s="328" t="n">
        <v>166.453401</v>
      </c>
      <c r="T33" s="328" t="n">
        <v>159.75622</v>
      </c>
      <c r="U33" s="328" t="n">
        <v>149.945967</v>
      </c>
      <c r="V33" s="328" t="n">
        <v>146.885299</v>
      </c>
      <c r="W33" s="328" t="n">
        <v>151.596482</v>
      </c>
      <c r="X33" s="328" t="n">
        <v>163.732904</v>
      </c>
      <c r="Y33" s="328" t="n">
        <v>171.844924</v>
      </c>
      <c r="Z33" s="328" t="n">
        <v>170.424128</v>
      </c>
      <c r="AA33" s="328" t="n">
        <v>164.613283</v>
      </c>
      <c r="AB33" s="328" t="n">
        <v>168.841366</v>
      </c>
      <c r="AC33" s="328" t="n">
        <v>182.165904</v>
      </c>
      <c r="AD33" s="328" t="n">
        <v>193.531052</v>
      </c>
      <c r="AE33" s="328" t="n">
        <v>202.64173</v>
      </c>
      <c r="AF33" s="328" t="n">
        <v>202.991784</v>
      </c>
      <c r="AG33" s="328" t="n">
        <v>200.859599</v>
      </c>
      <c r="AH33" s="328" t="n">
        <v>198.789461</v>
      </c>
      <c r="AI33" s="328" t="n">
        <v>204.426755</v>
      </c>
      <c r="AJ33" s="328" t="n">
        <v>206.794233</v>
      </c>
      <c r="AK33" s="328" t="n">
        <v>211.181503</v>
      </c>
      <c r="AL33" s="328" t="n">
        <v>197.061825</v>
      </c>
      <c r="AM33" s="328" t="n">
        <v>185.195719</v>
      </c>
      <c r="AN33" s="328" t="n">
        <v>177.792724</v>
      </c>
      <c r="AO33" s="328" t="n">
        <v>183.970044</v>
      </c>
      <c r="AP33" s="328" t="n">
        <v>195.586319</v>
      </c>
      <c r="AQ33" s="328" t="n">
        <v>197.869017</v>
      </c>
      <c r="AR33" s="328" t="n">
        <v>187.819474</v>
      </c>
      <c r="AS33" s="328" t="n">
        <v>176.012944</v>
      </c>
      <c r="AT33" s="328" t="n">
        <v>166.653464</v>
      </c>
      <c r="AU33" s="328" t="n">
        <v>169.696124</v>
      </c>
      <c r="AV33" s="328" t="n">
        <v>182.080653</v>
      </c>
      <c r="AW33" s="328" t="n">
        <v>189.81696</v>
      </c>
      <c r="AX33" s="328" t="n">
        <v>182.163804</v>
      </c>
      <c r="AY33" s="328" t="n">
        <v>173.609079</v>
      </c>
      <c r="AZ33" s="328" t="n">
        <v>169.975912</v>
      </c>
      <c r="BA33" s="328" t="n">
        <v>174.946372</v>
      </c>
      <c r="BB33" s="328" t="n">
        <v>182.660807</v>
      </c>
      <c r="BC33" s="328" t="n">
        <v>183.421724</v>
      </c>
      <c r="BD33" s="328" t="n">
        <v>174.583722</v>
      </c>
      <c r="BE33" s="328" t="n">
        <v>155.244818</v>
      </c>
      <c r="BF33" s="328" t="n">
        <v>146.3390235</v>
      </c>
      <c r="BG33" s="328" t="n">
        <v>146.7659636</v>
      </c>
      <c r="BH33" s="328" t="n">
        <v>152.6754824</v>
      </c>
      <c r="BI33" s="329" t="n">
        <v>155.746</v>
      </c>
      <c r="BJ33" s="329" t="n">
        <v>151.5694</v>
      </c>
      <c r="BK33" s="329" t="n">
        <v>139.9691</v>
      </c>
      <c r="BL33" s="329" t="n">
        <v>139.0297</v>
      </c>
      <c r="BM33" s="329" t="n">
        <v>143.4335</v>
      </c>
      <c r="BN33" s="329" t="n">
        <v>150.3108</v>
      </c>
      <c r="BO33" s="329" t="n">
        <v>155.4115</v>
      </c>
      <c r="BP33" s="329" t="n">
        <v>153.1062</v>
      </c>
      <c r="BQ33" s="329" t="n">
        <v>143.839</v>
      </c>
      <c r="BR33" s="329" t="n">
        <v>139.4032</v>
      </c>
      <c r="BS33" s="329" t="n">
        <v>140.2376</v>
      </c>
      <c r="BT33" s="329" t="n">
        <v>145.0839</v>
      </c>
      <c r="BU33" s="329" t="n">
        <v>147.7646</v>
      </c>
      <c r="BV33" s="329" t="n">
        <v>143.8004</v>
      </c>
    </row>
    <row r="34" customFormat="false" ht="11.1" hidden="false" customHeight="true" outlineLevel="0" collapsed="false">
      <c r="A34" s="339" t="s">
        <v>741</v>
      </c>
      <c r="B34" s="331" t="s">
        <v>742</v>
      </c>
      <c r="C34" s="328" t="n">
        <v>136.376784</v>
      </c>
      <c r="D34" s="328" t="n">
        <v>133.46841</v>
      </c>
      <c r="E34" s="328" t="n">
        <v>141.38869</v>
      </c>
      <c r="F34" s="328" t="n">
        <v>149.657373</v>
      </c>
      <c r="G34" s="328" t="n">
        <v>154.735171</v>
      </c>
      <c r="H34" s="328" t="n">
        <v>154.812135</v>
      </c>
      <c r="I34" s="328" t="n">
        <v>145.450041</v>
      </c>
      <c r="J34" s="328" t="n">
        <v>140.667746</v>
      </c>
      <c r="K34" s="328" t="n">
        <v>142.665524</v>
      </c>
      <c r="L34" s="328" t="n">
        <v>150.075071</v>
      </c>
      <c r="M34" s="328" t="n">
        <v>154.291963</v>
      </c>
      <c r="N34" s="328" t="n">
        <v>151.221161</v>
      </c>
      <c r="O34" s="328" t="n">
        <v>146.972684</v>
      </c>
      <c r="P34" s="328" t="n">
        <v>142.782006</v>
      </c>
      <c r="Q34" s="328" t="n">
        <v>146.497086</v>
      </c>
      <c r="R34" s="328" t="n">
        <v>154.029273</v>
      </c>
      <c r="S34" s="328" t="n">
        <v>159.408415</v>
      </c>
      <c r="T34" s="328" t="n">
        <v>152.542197</v>
      </c>
      <c r="U34" s="328" t="n">
        <v>142.57223</v>
      </c>
      <c r="V34" s="328" t="n">
        <v>139.351847</v>
      </c>
      <c r="W34" s="328" t="n">
        <v>143.903317</v>
      </c>
      <c r="X34" s="328" t="n">
        <v>155.658954</v>
      </c>
      <c r="Y34" s="328" t="n">
        <v>163.390189</v>
      </c>
      <c r="Z34" s="328" t="n">
        <v>161.588607</v>
      </c>
      <c r="AA34" s="328" t="n">
        <v>156.075239</v>
      </c>
      <c r="AB34" s="328" t="n">
        <v>160.600799</v>
      </c>
      <c r="AC34" s="328" t="n">
        <v>174.222814</v>
      </c>
      <c r="AD34" s="328" t="n">
        <v>185.790344</v>
      </c>
      <c r="AE34" s="328" t="n">
        <v>195.103402</v>
      </c>
      <c r="AF34" s="328" t="n">
        <v>195.655837</v>
      </c>
      <c r="AG34" s="328" t="n">
        <v>193.562749</v>
      </c>
      <c r="AH34" s="328" t="n">
        <v>191.531706</v>
      </c>
      <c r="AI34" s="328" t="n">
        <v>197.208096</v>
      </c>
      <c r="AJ34" s="328" t="n">
        <v>199.476596</v>
      </c>
      <c r="AK34" s="328" t="n">
        <v>203.765023</v>
      </c>
      <c r="AL34" s="328" t="n">
        <v>189.466761</v>
      </c>
      <c r="AM34" s="328" t="n">
        <v>178.06344</v>
      </c>
      <c r="AN34" s="328" t="n">
        <v>171.123231</v>
      </c>
      <c r="AO34" s="328" t="n">
        <v>177.763336</v>
      </c>
      <c r="AP34" s="328" t="n">
        <v>189.196336</v>
      </c>
      <c r="AQ34" s="328" t="n">
        <v>191.29529</v>
      </c>
      <c r="AR34" s="328" t="n">
        <v>181.062004</v>
      </c>
      <c r="AS34" s="328" t="n">
        <v>169.21479</v>
      </c>
      <c r="AT34" s="328" t="n">
        <v>159.805076</v>
      </c>
      <c r="AU34" s="328" t="n">
        <v>162.797502</v>
      </c>
      <c r="AV34" s="328" t="n">
        <v>175.146993</v>
      </c>
      <c r="AW34" s="328" t="n">
        <v>182.848261</v>
      </c>
      <c r="AX34" s="328" t="n">
        <v>175.160067</v>
      </c>
      <c r="AY34" s="328" t="n">
        <v>165.058584</v>
      </c>
      <c r="AZ34" s="328" t="n">
        <v>161.704531</v>
      </c>
      <c r="BA34" s="328" t="n">
        <v>166.954106</v>
      </c>
      <c r="BB34" s="328" t="n">
        <v>174.462636</v>
      </c>
      <c r="BC34" s="328" t="n">
        <v>175.017649</v>
      </c>
      <c r="BD34" s="328" t="n">
        <v>165.973743</v>
      </c>
      <c r="BE34" s="328" t="n">
        <v>148.398284</v>
      </c>
      <c r="BF34" s="328" t="n">
        <v>139.312194</v>
      </c>
      <c r="BG34" s="328" t="n">
        <v>139.5601</v>
      </c>
      <c r="BH34" s="328" t="n">
        <v>145.3567</v>
      </c>
      <c r="BI34" s="329" t="n">
        <v>148.3178</v>
      </c>
      <c r="BJ34" s="329" t="n">
        <v>144.0343</v>
      </c>
      <c r="BK34" s="329" t="n">
        <v>132.6155</v>
      </c>
      <c r="BL34" s="329" t="n">
        <v>132.0361</v>
      </c>
      <c r="BM34" s="329" t="n">
        <v>136.8058</v>
      </c>
      <c r="BN34" s="329" t="n">
        <v>143.4574</v>
      </c>
      <c r="BO34" s="329" t="n">
        <v>148.3236</v>
      </c>
      <c r="BP34" s="329" t="n">
        <v>145.7864</v>
      </c>
      <c r="BQ34" s="329" t="n">
        <v>136.3367</v>
      </c>
      <c r="BR34" s="329" t="n">
        <v>131.7153</v>
      </c>
      <c r="BS34" s="329" t="n">
        <v>132.3761</v>
      </c>
      <c r="BT34" s="329" t="n">
        <v>137.1058</v>
      </c>
      <c r="BU34" s="329" t="n">
        <v>139.6814</v>
      </c>
      <c r="BV34" s="329" t="n">
        <v>135.6172</v>
      </c>
    </row>
    <row r="35" customFormat="false" ht="11.1" hidden="false" customHeight="true" outlineLevel="0" collapsed="false">
      <c r="A35" s="339" t="s">
        <v>743</v>
      </c>
      <c r="B35" s="331" t="s">
        <v>744</v>
      </c>
      <c r="C35" s="328" t="n">
        <v>6.256079</v>
      </c>
      <c r="D35" s="328" t="n">
        <v>6.006134</v>
      </c>
      <c r="E35" s="328" t="n">
        <v>5.75619</v>
      </c>
      <c r="F35" s="328" t="n">
        <v>5.72827</v>
      </c>
      <c r="G35" s="328" t="n">
        <v>5.700349</v>
      </c>
      <c r="H35" s="328" t="n">
        <v>5.672429</v>
      </c>
      <c r="I35" s="328" t="n">
        <v>5.718539</v>
      </c>
      <c r="J35" s="328" t="n">
        <v>5.76465</v>
      </c>
      <c r="K35" s="328" t="n">
        <v>5.81076</v>
      </c>
      <c r="L35" s="328" t="n">
        <v>5.748497</v>
      </c>
      <c r="M35" s="328" t="n">
        <v>5.686233</v>
      </c>
      <c r="N35" s="328" t="n">
        <v>5.62397</v>
      </c>
      <c r="O35" s="328" t="n">
        <v>5.348349</v>
      </c>
      <c r="P35" s="328" t="n">
        <v>5.072727</v>
      </c>
      <c r="Q35" s="328" t="n">
        <v>4.797106</v>
      </c>
      <c r="R35" s="328" t="n">
        <v>4.857938</v>
      </c>
      <c r="S35" s="328" t="n">
        <v>4.918769</v>
      </c>
      <c r="T35" s="328" t="n">
        <v>4.979601</v>
      </c>
      <c r="U35" s="328" t="n">
        <v>5.055875</v>
      </c>
      <c r="V35" s="328" t="n">
        <v>5.132149</v>
      </c>
      <c r="W35" s="328" t="n">
        <v>5.208423</v>
      </c>
      <c r="X35" s="328" t="n">
        <v>5.474571</v>
      </c>
      <c r="Y35" s="328" t="n">
        <v>5.740718</v>
      </c>
      <c r="Z35" s="328" t="n">
        <v>6.006866</v>
      </c>
      <c r="AA35" s="328" t="n">
        <v>5.787467</v>
      </c>
      <c r="AB35" s="328" t="n">
        <v>5.568069</v>
      </c>
      <c r="AC35" s="328" t="n">
        <v>5.34867</v>
      </c>
      <c r="AD35" s="328" t="n">
        <v>5.263597</v>
      </c>
      <c r="AE35" s="328" t="n">
        <v>5.178525</v>
      </c>
      <c r="AF35" s="328" t="n">
        <v>5.093452</v>
      </c>
      <c r="AG35" s="328" t="n">
        <v>5.09699</v>
      </c>
      <c r="AH35" s="328" t="n">
        <v>5.100529</v>
      </c>
      <c r="AI35" s="328" t="n">
        <v>5.104067</v>
      </c>
      <c r="AJ35" s="328" t="n">
        <v>5.105964</v>
      </c>
      <c r="AK35" s="328" t="n">
        <v>5.107726</v>
      </c>
      <c r="AL35" s="328" t="n">
        <v>5.109489</v>
      </c>
      <c r="AM35" s="328" t="n">
        <v>4.790591</v>
      </c>
      <c r="AN35" s="328" t="n">
        <v>4.471693</v>
      </c>
      <c r="AO35" s="328" t="n">
        <v>4.152795</v>
      </c>
      <c r="AP35" s="328" t="n">
        <v>4.193096</v>
      </c>
      <c r="AQ35" s="328" t="n">
        <v>4.233398</v>
      </c>
      <c r="AR35" s="328" t="n">
        <v>4.273699</v>
      </c>
      <c r="AS35" s="328" t="n">
        <v>4.340998</v>
      </c>
      <c r="AT35" s="328" t="n">
        <v>4.416743</v>
      </c>
      <c r="AU35" s="328" t="n">
        <v>4.492489</v>
      </c>
      <c r="AV35" s="328" t="n">
        <v>4.503467</v>
      </c>
      <c r="AW35" s="328" t="n">
        <v>4.514446</v>
      </c>
      <c r="AX35" s="328" t="n">
        <v>4.525424</v>
      </c>
      <c r="AY35" s="328" t="n">
        <v>6.077921</v>
      </c>
      <c r="AZ35" s="328" t="n">
        <v>5.803916</v>
      </c>
      <c r="BA35" s="328" t="n">
        <v>5.529911</v>
      </c>
      <c r="BB35" s="328" t="n">
        <v>5.740034</v>
      </c>
      <c r="BC35" s="328" t="n">
        <v>5.950156</v>
      </c>
      <c r="BD35" s="328" t="n">
        <v>6.160279</v>
      </c>
      <c r="BE35" s="328" t="n">
        <v>4.25615</v>
      </c>
      <c r="BF35" s="328" t="n">
        <v>4.451198</v>
      </c>
      <c r="BG35" s="328" t="n">
        <v>4.644776</v>
      </c>
      <c r="BH35" s="328" t="n">
        <v>4.74713</v>
      </c>
      <c r="BI35" s="329" t="n">
        <v>4.84063</v>
      </c>
      <c r="BJ35" s="329" t="n">
        <v>4.932195</v>
      </c>
      <c r="BK35" s="329" t="n">
        <v>4.699189</v>
      </c>
      <c r="BL35" s="329" t="n">
        <v>4.4695</v>
      </c>
      <c r="BM35" s="329" t="n">
        <v>4.227323</v>
      </c>
      <c r="BN35" s="329" t="n">
        <v>4.317438</v>
      </c>
      <c r="BO35" s="329" t="n">
        <v>4.41399</v>
      </c>
      <c r="BP35" s="329" t="n">
        <v>4.506555</v>
      </c>
      <c r="BQ35" s="329" t="n">
        <v>4.713226</v>
      </c>
      <c r="BR35" s="329" t="n">
        <v>4.918081</v>
      </c>
      <c r="BS35" s="329" t="n">
        <v>5.119038</v>
      </c>
      <c r="BT35" s="329" t="n">
        <v>5.231317</v>
      </c>
      <c r="BU35" s="329" t="n">
        <v>5.338182</v>
      </c>
      <c r="BV35" s="329" t="n">
        <v>5.44563</v>
      </c>
    </row>
    <row r="36" customFormat="false" ht="11.1" hidden="false" customHeight="true" outlineLevel="0" collapsed="false">
      <c r="A36" s="339" t="s">
        <v>745</v>
      </c>
      <c r="B36" s="331" t="s">
        <v>746</v>
      </c>
      <c r="C36" s="328" t="n">
        <v>2.744564</v>
      </c>
      <c r="D36" s="328" t="n">
        <v>2.561475</v>
      </c>
      <c r="E36" s="328" t="n">
        <v>2.443617</v>
      </c>
      <c r="F36" s="328" t="n">
        <v>2.417193</v>
      </c>
      <c r="G36" s="328" t="n">
        <v>2.390769</v>
      </c>
      <c r="H36" s="328" t="n">
        <v>2.364345</v>
      </c>
      <c r="I36" s="328" t="n">
        <v>2.210757</v>
      </c>
      <c r="J36" s="328" t="n">
        <v>2.091304</v>
      </c>
      <c r="K36" s="328" t="n">
        <v>1.971852</v>
      </c>
      <c r="L36" s="328" t="n">
        <v>1.959747</v>
      </c>
      <c r="M36" s="328" t="n">
        <v>1.947641</v>
      </c>
      <c r="N36" s="328" t="n">
        <v>1.935536</v>
      </c>
      <c r="O36" s="328" t="n">
        <v>1.777755</v>
      </c>
      <c r="P36" s="328" t="n">
        <v>1.619973</v>
      </c>
      <c r="Q36" s="328" t="n">
        <v>1.462192</v>
      </c>
      <c r="R36" s="328" t="n">
        <v>1.560161</v>
      </c>
      <c r="S36" s="328" t="n">
        <v>1.658131</v>
      </c>
      <c r="T36" s="328" t="n">
        <v>1.7561</v>
      </c>
      <c r="U36" s="328" t="n">
        <v>1.827718</v>
      </c>
      <c r="V36" s="328" t="n">
        <v>1.899337</v>
      </c>
      <c r="W36" s="328" t="n">
        <v>1.970955</v>
      </c>
      <c r="X36" s="328" t="n">
        <v>2.090915</v>
      </c>
      <c r="Y36" s="328" t="n">
        <v>2.210876</v>
      </c>
      <c r="Z36" s="328" t="n">
        <v>2.330836</v>
      </c>
      <c r="AA36" s="328" t="n">
        <v>2.260382</v>
      </c>
      <c r="AB36" s="328" t="n">
        <v>2.189927</v>
      </c>
      <c r="AC36" s="328" t="n">
        <v>2.119473</v>
      </c>
      <c r="AD36" s="328" t="n">
        <v>1.999652</v>
      </c>
      <c r="AE36" s="328" t="n">
        <v>1.879832</v>
      </c>
      <c r="AF36" s="328" t="n">
        <v>1.760011</v>
      </c>
      <c r="AG36" s="328" t="n">
        <v>1.703446</v>
      </c>
      <c r="AH36" s="328" t="n">
        <v>1.646882</v>
      </c>
      <c r="AI36" s="328" t="n">
        <v>1.590317</v>
      </c>
      <c r="AJ36" s="328" t="n">
        <v>1.685884</v>
      </c>
      <c r="AK36" s="328" t="n">
        <v>1.781451</v>
      </c>
      <c r="AL36" s="328" t="n">
        <v>1.956757</v>
      </c>
      <c r="AM36" s="328" t="n">
        <v>1.83232</v>
      </c>
      <c r="AN36" s="328" t="n">
        <v>1.707882</v>
      </c>
      <c r="AO36" s="328" t="n">
        <v>1.583445</v>
      </c>
      <c r="AP36" s="328" t="n">
        <v>1.714887</v>
      </c>
      <c r="AQ36" s="328" t="n">
        <v>1.846329</v>
      </c>
      <c r="AR36" s="328" t="n">
        <v>1.977771</v>
      </c>
      <c r="AS36" s="328" t="n">
        <v>1.948122</v>
      </c>
      <c r="AT36" s="328" t="n">
        <v>1.918474</v>
      </c>
      <c r="AU36" s="328" t="n">
        <v>1.888825</v>
      </c>
      <c r="AV36" s="328" t="n">
        <v>1.901024</v>
      </c>
      <c r="AW36" s="328" t="n">
        <v>1.913223</v>
      </c>
      <c r="AX36" s="328" t="n">
        <v>1.925422</v>
      </c>
      <c r="AY36" s="328" t="n">
        <v>1.936688</v>
      </c>
      <c r="AZ36" s="328" t="n">
        <v>1.947954</v>
      </c>
      <c r="BA36" s="328" t="n">
        <v>1.95922</v>
      </c>
      <c r="BB36" s="328" t="n">
        <v>1.957986</v>
      </c>
      <c r="BC36" s="328" t="n">
        <v>1.956752</v>
      </c>
      <c r="BD36" s="328" t="n">
        <v>1.955518</v>
      </c>
      <c r="BE36" s="328" t="n">
        <v>2.05531</v>
      </c>
      <c r="BF36" s="328" t="n">
        <v>2.040463</v>
      </c>
      <c r="BG36" s="328" t="n">
        <v>2.025118</v>
      </c>
      <c r="BH36" s="328" t="n">
        <v>2.035825</v>
      </c>
      <c r="BI36" s="329" t="n">
        <v>2.051854</v>
      </c>
      <c r="BJ36" s="329" t="n">
        <v>2.067932</v>
      </c>
      <c r="BK36" s="329" t="n">
        <v>2.070031</v>
      </c>
      <c r="BL36" s="329" t="n">
        <v>1.943225</v>
      </c>
      <c r="BM36" s="329" t="n">
        <v>1.823605</v>
      </c>
      <c r="BN36" s="329" t="n">
        <v>1.960601</v>
      </c>
      <c r="BO36" s="329" t="n">
        <v>2.099984</v>
      </c>
      <c r="BP36" s="329" t="n">
        <v>2.240721</v>
      </c>
      <c r="BQ36" s="329" t="n">
        <v>2.217967</v>
      </c>
      <c r="BR36" s="329" t="n">
        <v>2.200317</v>
      </c>
      <c r="BS36" s="329" t="n">
        <v>2.174555</v>
      </c>
      <c r="BT36" s="329" t="n">
        <v>2.18267</v>
      </c>
      <c r="BU36" s="329" t="n">
        <v>2.184901</v>
      </c>
      <c r="BV36" s="329" t="n">
        <v>2.188782</v>
      </c>
    </row>
    <row r="37" customFormat="false" ht="11.1" hidden="false" customHeight="true" outlineLevel="0" collapsed="false">
      <c r="A37" s="339" t="s">
        <v>747</v>
      </c>
      <c r="B37" s="340" t="s">
        <v>748</v>
      </c>
      <c r="C37" s="328" t="n">
        <v>0</v>
      </c>
      <c r="D37" s="328" t="n">
        <v>0</v>
      </c>
      <c r="E37" s="328" t="n">
        <v>0</v>
      </c>
      <c r="F37" s="328" t="n">
        <v>0</v>
      </c>
      <c r="G37" s="328" t="n">
        <v>0</v>
      </c>
      <c r="H37" s="328" t="n">
        <v>0</v>
      </c>
      <c r="I37" s="328" t="n">
        <v>0</v>
      </c>
      <c r="J37" s="328" t="n">
        <v>0</v>
      </c>
      <c r="K37" s="328" t="n">
        <v>0</v>
      </c>
      <c r="L37" s="328" t="n">
        <v>0</v>
      </c>
      <c r="M37" s="328" t="n">
        <v>0</v>
      </c>
      <c r="N37" s="328" t="n">
        <v>0</v>
      </c>
      <c r="O37" s="328" t="n">
        <v>0.4671756</v>
      </c>
      <c r="P37" s="328" t="n">
        <v>0.4528085</v>
      </c>
      <c r="Q37" s="328" t="n">
        <v>0.447614</v>
      </c>
      <c r="R37" s="328" t="n">
        <v>0.45785</v>
      </c>
      <c r="S37" s="328" t="n">
        <v>0.468086</v>
      </c>
      <c r="T37" s="328" t="n">
        <v>0.478322</v>
      </c>
      <c r="U37" s="328" t="n">
        <v>0.490144</v>
      </c>
      <c r="V37" s="328" t="n">
        <v>0.501966</v>
      </c>
      <c r="W37" s="328" t="n">
        <v>0.513787</v>
      </c>
      <c r="X37" s="328" t="n">
        <v>0.508464</v>
      </c>
      <c r="Y37" s="328" t="n">
        <v>0.503141</v>
      </c>
      <c r="Z37" s="328" t="n">
        <v>0.497819</v>
      </c>
      <c r="AA37" s="328" t="n">
        <v>0.490195</v>
      </c>
      <c r="AB37" s="328" t="n">
        <v>0.482571</v>
      </c>
      <c r="AC37" s="328" t="n">
        <v>0.474947</v>
      </c>
      <c r="AD37" s="328" t="n">
        <v>0.477459</v>
      </c>
      <c r="AE37" s="328" t="n">
        <v>0.479971</v>
      </c>
      <c r="AF37" s="328" t="n">
        <v>0.482484</v>
      </c>
      <c r="AG37" s="328" t="n">
        <v>0.496414</v>
      </c>
      <c r="AH37" s="328" t="n">
        <v>0.510344</v>
      </c>
      <c r="AI37" s="328" t="n">
        <v>0.524275</v>
      </c>
      <c r="AJ37" s="328" t="n">
        <v>0.525789</v>
      </c>
      <c r="AK37" s="328" t="n">
        <v>0.527303</v>
      </c>
      <c r="AL37" s="328" t="n">
        <v>0.528818</v>
      </c>
      <c r="AM37" s="328" t="n">
        <v>0.509368</v>
      </c>
      <c r="AN37" s="328" t="n">
        <v>0.489918</v>
      </c>
      <c r="AO37" s="328" t="n">
        <v>0.470468</v>
      </c>
      <c r="AP37" s="328" t="n">
        <v>0.482</v>
      </c>
      <c r="AQ37" s="328" t="n">
        <v>0.494</v>
      </c>
      <c r="AR37" s="328" t="n">
        <v>0.506</v>
      </c>
      <c r="AS37" s="328" t="n">
        <v>0.509034</v>
      </c>
      <c r="AT37" s="328" t="n">
        <v>0.513171</v>
      </c>
      <c r="AU37" s="328" t="n">
        <v>0.517308</v>
      </c>
      <c r="AV37" s="328" t="n">
        <v>0.529169</v>
      </c>
      <c r="AW37" s="328" t="n">
        <v>0.54103</v>
      </c>
      <c r="AX37" s="328" t="n">
        <v>0.552891</v>
      </c>
      <c r="AY37" s="328" t="n">
        <v>0.535886</v>
      </c>
      <c r="AZ37" s="328" t="n">
        <v>0.519511</v>
      </c>
      <c r="BA37" s="328" t="n">
        <v>0.503135</v>
      </c>
      <c r="BB37" s="328" t="n">
        <v>0.500151</v>
      </c>
      <c r="BC37" s="328" t="n">
        <v>0.497167</v>
      </c>
      <c r="BD37" s="328" t="n">
        <v>0.494182</v>
      </c>
      <c r="BE37" s="328" t="n">
        <v>0.535074</v>
      </c>
      <c r="BF37" s="328" t="n">
        <v>0.5351685</v>
      </c>
      <c r="BG37" s="328" t="n">
        <v>0.5359696</v>
      </c>
      <c r="BH37" s="328" t="n">
        <v>0.5358274</v>
      </c>
      <c r="BI37" s="329" t="n">
        <v>0.5357011</v>
      </c>
      <c r="BJ37" s="329" t="n">
        <v>0.534956</v>
      </c>
      <c r="BK37" s="329" t="n">
        <v>0.5844635</v>
      </c>
      <c r="BL37" s="329" t="n">
        <v>0.580796</v>
      </c>
      <c r="BM37" s="329" t="n">
        <v>0.5767872</v>
      </c>
      <c r="BN37" s="329" t="n">
        <v>0.5753698</v>
      </c>
      <c r="BO37" s="329" t="n">
        <v>0.5739656</v>
      </c>
      <c r="BP37" s="329" t="n">
        <v>0.5725406</v>
      </c>
      <c r="BQ37" s="329" t="n">
        <v>0.5710951</v>
      </c>
      <c r="BR37" s="329" t="n">
        <v>0.5695982</v>
      </c>
      <c r="BS37" s="329" t="n">
        <v>0.567915</v>
      </c>
      <c r="BT37" s="329" t="n">
        <v>0.5641541</v>
      </c>
      <c r="BU37" s="329" t="n">
        <v>0.5600981</v>
      </c>
      <c r="BV37" s="329" t="n">
        <v>0.5488184</v>
      </c>
    </row>
    <row r="38" customFormat="false" ht="11.1" hidden="false" customHeight="true" outlineLevel="0" collapsed="false">
      <c r="A38" s="339"/>
      <c r="B38" s="336"/>
      <c r="C38" s="341"/>
      <c r="D38" s="341"/>
      <c r="E38" s="341"/>
      <c r="F38" s="341"/>
      <c r="G38" s="341"/>
      <c r="H38" s="341"/>
      <c r="I38" s="341"/>
      <c r="J38" s="341"/>
      <c r="K38" s="341"/>
      <c r="L38" s="341"/>
      <c r="M38" s="341"/>
      <c r="N38" s="341"/>
      <c r="O38" s="341"/>
      <c r="P38" s="341"/>
      <c r="Q38" s="341"/>
      <c r="R38" s="341"/>
      <c r="S38" s="341"/>
      <c r="T38" s="341"/>
      <c r="U38" s="341"/>
      <c r="V38" s="341"/>
      <c r="W38" s="341"/>
      <c r="X38" s="341"/>
      <c r="Y38" s="341"/>
      <c r="Z38" s="341"/>
      <c r="AA38" s="341"/>
      <c r="AB38" s="341"/>
      <c r="AC38" s="341"/>
      <c r="AD38" s="341"/>
      <c r="AE38" s="341"/>
      <c r="AF38" s="341"/>
      <c r="AG38" s="341"/>
      <c r="AH38" s="341"/>
      <c r="AI38" s="341"/>
      <c r="AJ38" s="341"/>
      <c r="AK38" s="341"/>
      <c r="AL38" s="341"/>
      <c r="AM38" s="341"/>
      <c r="AN38" s="341"/>
      <c r="AO38" s="341"/>
      <c r="AP38" s="341"/>
      <c r="AQ38" s="341"/>
      <c r="AR38" s="341"/>
      <c r="AS38" s="341"/>
      <c r="AT38" s="341"/>
      <c r="AU38" s="341"/>
      <c r="AV38" s="341"/>
      <c r="AW38" s="341"/>
      <c r="AX38" s="341"/>
      <c r="AY38" s="341"/>
      <c r="AZ38" s="341"/>
      <c r="BA38" s="341"/>
      <c r="BB38" s="341"/>
      <c r="BC38" s="341"/>
      <c r="BD38" s="341"/>
      <c r="BE38" s="341"/>
      <c r="BF38" s="341"/>
      <c r="BG38" s="341"/>
      <c r="BH38" s="341"/>
      <c r="BI38" s="342"/>
      <c r="BJ38" s="342"/>
      <c r="BK38" s="342"/>
      <c r="BL38" s="342"/>
      <c r="BM38" s="342"/>
      <c r="BN38" s="342"/>
      <c r="BO38" s="342"/>
      <c r="BP38" s="342"/>
      <c r="BQ38" s="342"/>
      <c r="BR38" s="342"/>
      <c r="BS38" s="342"/>
      <c r="BT38" s="342"/>
      <c r="BU38" s="342"/>
      <c r="BV38" s="342"/>
    </row>
    <row r="39" customFormat="false" ht="11.1" hidden="false" customHeight="true" outlineLevel="0" collapsed="false">
      <c r="A39" s="339"/>
      <c r="B39" s="323" t="s">
        <v>749</v>
      </c>
      <c r="C39" s="341"/>
      <c r="D39" s="341"/>
      <c r="E39" s="341"/>
      <c r="F39" s="341"/>
      <c r="G39" s="341"/>
      <c r="H39" s="341"/>
      <c r="I39" s="341"/>
      <c r="J39" s="341"/>
      <c r="K39" s="341"/>
      <c r="L39" s="341"/>
      <c r="M39" s="341"/>
      <c r="N39" s="341"/>
      <c r="O39" s="341"/>
      <c r="P39" s="341"/>
      <c r="Q39" s="341"/>
      <c r="R39" s="341"/>
      <c r="S39" s="341"/>
      <c r="T39" s="341"/>
      <c r="U39" s="341"/>
      <c r="V39" s="341"/>
      <c r="W39" s="341"/>
      <c r="X39" s="341"/>
      <c r="Y39" s="341"/>
      <c r="Z39" s="341"/>
      <c r="AA39" s="341"/>
      <c r="AB39" s="341"/>
      <c r="AC39" s="341"/>
      <c r="AD39" s="341"/>
      <c r="AE39" s="341"/>
      <c r="AF39" s="341"/>
      <c r="AG39" s="341"/>
      <c r="AH39" s="341"/>
      <c r="AI39" s="341"/>
      <c r="AJ39" s="341"/>
      <c r="AK39" s="341"/>
      <c r="AL39" s="341"/>
      <c r="AM39" s="341"/>
      <c r="AN39" s="341"/>
      <c r="AO39" s="341"/>
      <c r="AP39" s="341"/>
      <c r="AQ39" s="341"/>
      <c r="AR39" s="341"/>
      <c r="AS39" s="341"/>
      <c r="AT39" s="341"/>
      <c r="AU39" s="341"/>
      <c r="AV39" s="341"/>
      <c r="AW39" s="341"/>
      <c r="AX39" s="341"/>
      <c r="AY39" s="341"/>
      <c r="AZ39" s="341"/>
      <c r="BA39" s="341"/>
      <c r="BB39" s="341"/>
      <c r="BC39" s="341"/>
      <c r="BD39" s="341"/>
      <c r="BE39" s="341"/>
      <c r="BF39" s="341"/>
      <c r="BG39" s="341"/>
      <c r="BH39" s="341"/>
      <c r="BI39" s="342"/>
      <c r="BJ39" s="342"/>
      <c r="BK39" s="342"/>
      <c r="BL39" s="342"/>
      <c r="BM39" s="342"/>
      <c r="BN39" s="342"/>
      <c r="BO39" s="342"/>
      <c r="BP39" s="342"/>
      <c r="BQ39" s="342"/>
      <c r="BR39" s="342"/>
      <c r="BS39" s="342"/>
      <c r="BT39" s="342"/>
      <c r="BU39" s="342"/>
      <c r="BV39" s="342"/>
    </row>
    <row r="40" customFormat="false" ht="11.1" hidden="false" customHeight="true" outlineLevel="0" collapsed="false">
      <c r="A40" s="339"/>
      <c r="B40" s="336" t="s">
        <v>750</v>
      </c>
      <c r="C40" s="337"/>
      <c r="D40" s="337"/>
      <c r="E40" s="337"/>
      <c r="F40" s="337"/>
      <c r="G40" s="337"/>
      <c r="H40" s="337"/>
      <c r="I40" s="337"/>
      <c r="J40" s="337"/>
      <c r="K40" s="337"/>
      <c r="L40" s="337"/>
      <c r="M40" s="337"/>
      <c r="N40" s="337"/>
      <c r="O40" s="337"/>
      <c r="P40" s="337"/>
      <c r="Q40" s="337"/>
      <c r="R40" s="337"/>
      <c r="S40" s="337"/>
      <c r="T40" s="337"/>
      <c r="U40" s="337"/>
      <c r="V40" s="337"/>
      <c r="W40" s="337"/>
      <c r="X40" s="337"/>
      <c r="Y40" s="337"/>
      <c r="Z40" s="337"/>
      <c r="AA40" s="337"/>
      <c r="AB40" s="337"/>
      <c r="AC40" s="337"/>
      <c r="AD40" s="337"/>
      <c r="AE40" s="337"/>
      <c r="AF40" s="337"/>
      <c r="AG40" s="337"/>
      <c r="AH40" s="337"/>
      <c r="AI40" s="337"/>
      <c r="AJ40" s="337"/>
      <c r="AK40" s="337"/>
      <c r="AL40" s="337"/>
      <c r="AM40" s="337"/>
      <c r="AN40" s="337"/>
      <c r="AO40" s="337"/>
      <c r="AP40" s="337"/>
      <c r="AQ40" s="337"/>
      <c r="AR40" s="337"/>
      <c r="AS40" s="337"/>
      <c r="AT40" s="337"/>
      <c r="AU40" s="337"/>
      <c r="AV40" s="337"/>
      <c r="AW40" s="337"/>
      <c r="AX40" s="337"/>
      <c r="AY40" s="337"/>
      <c r="AZ40" s="337"/>
      <c r="BA40" s="337"/>
      <c r="BB40" s="337"/>
      <c r="BC40" s="337"/>
      <c r="BD40" s="337"/>
      <c r="BE40" s="337"/>
      <c r="BF40" s="337"/>
      <c r="BG40" s="337"/>
      <c r="BH40" s="337"/>
      <c r="BI40" s="338"/>
      <c r="BJ40" s="338"/>
      <c r="BK40" s="338"/>
      <c r="BL40" s="338"/>
      <c r="BM40" s="338"/>
      <c r="BN40" s="338"/>
      <c r="BO40" s="338"/>
      <c r="BP40" s="338"/>
      <c r="BQ40" s="338"/>
      <c r="BR40" s="338"/>
      <c r="BS40" s="338"/>
      <c r="BT40" s="338"/>
      <c r="BU40" s="338"/>
      <c r="BV40" s="338"/>
    </row>
    <row r="41" customFormat="false" ht="11.1" hidden="false" customHeight="true" outlineLevel="0" collapsed="false">
      <c r="A41" s="339" t="s">
        <v>751</v>
      </c>
      <c r="B41" s="331" t="s">
        <v>752</v>
      </c>
      <c r="C41" s="306" t="n">
        <v>6.27</v>
      </c>
      <c r="D41" s="306" t="n">
        <v>6.27</v>
      </c>
      <c r="E41" s="306" t="n">
        <v>6.27</v>
      </c>
      <c r="F41" s="306" t="n">
        <v>6.27</v>
      </c>
      <c r="G41" s="306" t="n">
        <v>6.27</v>
      </c>
      <c r="H41" s="306" t="n">
        <v>6.27</v>
      </c>
      <c r="I41" s="306" t="n">
        <v>6.27</v>
      </c>
      <c r="J41" s="306" t="n">
        <v>6.27</v>
      </c>
      <c r="K41" s="306" t="n">
        <v>6.27</v>
      </c>
      <c r="L41" s="306" t="n">
        <v>6.27</v>
      </c>
      <c r="M41" s="306" t="n">
        <v>6.27</v>
      </c>
      <c r="N41" s="306" t="n">
        <v>6.27</v>
      </c>
      <c r="O41" s="306" t="n">
        <v>5.96</v>
      </c>
      <c r="P41" s="306" t="n">
        <v>5.96</v>
      </c>
      <c r="Q41" s="306" t="n">
        <v>5.96</v>
      </c>
      <c r="R41" s="306" t="n">
        <v>5.96</v>
      </c>
      <c r="S41" s="306" t="n">
        <v>5.96</v>
      </c>
      <c r="T41" s="306" t="n">
        <v>5.96</v>
      </c>
      <c r="U41" s="306" t="n">
        <v>5.96</v>
      </c>
      <c r="V41" s="306" t="n">
        <v>5.96</v>
      </c>
      <c r="W41" s="306" t="n">
        <v>5.96</v>
      </c>
      <c r="X41" s="306" t="n">
        <v>5.96</v>
      </c>
      <c r="Y41" s="306" t="n">
        <v>5.96</v>
      </c>
      <c r="Z41" s="306" t="n">
        <v>5.96</v>
      </c>
      <c r="AA41" s="306" t="n">
        <v>5.61</v>
      </c>
      <c r="AB41" s="306" t="n">
        <v>5.61</v>
      </c>
      <c r="AC41" s="306" t="n">
        <v>5.61</v>
      </c>
      <c r="AD41" s="306" t="n">
        <v>5.61</v>
      </c>
      <c r="AE41" s="306" t="n">
        <v>5.61</v>
      </c>
      <c r="AF41" s="306" t="n">
        <v>5.61</v>
      </c>
      <c r="AG41" s="306" t="n">
        <v>5.61</v>
      </c>
      <c r="AH41" s="306" t="n">
        <v>5.61</v>
      </c>
      <c r="AI41" s="306" t="n">
        <v>5.61</v>
      </c>
      <c r="AJ41" s="306" t="n">
        <v>5.61</v>
      </c>
      <c r="AK41" s="306" t="n">
        <v>5.61</v>
      </c>
      <c r="AL41" s="306" t="n">
        <v>5.61</v>
      </c>
      <c r="AM41" s="306" t="n">
        <v>5.58</v>
      </c>
      <c r="AN41" s="306" t="n">
        <v>5.58</v>
      </c>
      <c r="AO41" s="306" t="n">
        <v>5.58</v>
      </c>
      <c r="AP41" s="306" t="n">
        <v>5.58</v>
      </c>
      <c r="AQ41" s="306" t="n">
        <v>5.58</v>
      </c>
      <c r="AR41" s="306" t="n">
        <v>5.58</v>
      </c>
      <c r="AS41" s="306" t="n">
        <v>5.59</v>
      </c>
      <c r="AT41" s="306" t="n">
        <v>5.59</v>
      </c>
      <c r="AU41" s="306" t="n">
        <v>5.59</v>
      </c>
      <c r="AV41" s="306" t="n">
        <v>5.6</v>
      </c>
      <c r="AW41" s="306" t="n">
        <v>5.6</v>
      </c>
      <c r="AX41" s="306" t="n">
        <v>5.6</v>
      </c>
      <c r="AY41" s="306" t="n">
        <v>5.57</v>
      </c>
      <c r="AZ41" s="306" t="n">
        <v>5.57</v>
      </c>
      <c r="BA41" s="306" t="n">
        <v>5.57</v>
      </c>
      <c r="BB41" s="306" t="n">
        <v>5.57</v>
      </c>
      <c r="BC41" s="306" t="n">
        <v>5.57</v>
      </c>
      <c r="BD41" s="306" t="n">
        <v>5.57</v>
      </c>
      <c r="BE41" s="306" t="n">
        <v>5.57</v>
      </c>
      <c r="BF41" s="306" t="n">
        <v>5.57</v>
      </c>
      <c r="BG41" s="306" t="n">
        <v>5.57</v>
      </c>
      <c r="BH41" s="306" t="n">
        <v>5.57</v>
      </c>
      <c r="BI41" s="307" t="n">
        <v>5.57</v>
      </c>
      <c r="BJ41" s="307" t="n">
        <v>5.57</v>
      </c>
      <c r="BK41" s="307" t="n">
        <v>5.7</v>
      </c>
      <c r="BL41" s="307" t="n">
        <v>5.7</v>
      </c>
      <c r="BM41" s="307" t="n">
        <v>5.7</v>
      </c>
      <c r="BN41" s="307" t="n">
        <v>5.7</v>
      </c>
      <c r="BO41" s="307" t="n">
        <v>5.7</v>
      </c>
      <c r="BP41" s="307" t="n">
        <v>5.7</v>
      </c>
      <c r="BQ41" s="307" t="n">
        <v>5.7</v>
      </c>
      <c r="BR41" s="307" t="n">
        <v>5.7</v>
      </c>
      <c r="BS41" s="307" t="n">
        <v>5.7</v>
      </c>
      <c r="BT41" s="307" t="n">
        <v>5.7</v>
      </c>
      <c r="BU41" s="307" t="n">
        <v>5.7</v>
      </c>
      <c r="BV41" s="307" t="n">
        <v>5.7</v>
      </c>
    </row>
    <row r="42" customFormat="false" ht="11.1" hidden="false" customHeight="true" outlineLevel="0" collapsed="false">
      <c r="A42" s="339"/>
      <c r="B42" s="336" t="s">
        <v>753</v>
      </c>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4"/>
      <c r="BJ42" s="344"/>
      <c r="BK42" s="344"/>
      <c r="BL42" s="344"/>
      <c r="BM42" s="344"/>
      <c r="BN42" s="344"/>
      <c r="BO42" s="344"/>
      <c r="BP42" s="344"/>
      <c r="BQ42" s="344"/>
      <c r="BR42" s="344"/>
      <c r="BS42" s="344"/>
      <c r="BT42" s="344"/>
      <c r="BU42" s="344"/>
      <c r="BV42" s="344"/>
    </row>
    <row r="43" customFormat="false" ht="11.1" hidden="false" customHeight="true" outlineLevel="0" collapsed="false">
      <c r="A43" s="339" t="s">
        <v>754</v>
      </c>
      <c r="B43" s="331" t="s">
        <v>755</v>
      </c>
      <c r="C43" s="345" t="n">
        <v>0.270221198156682</v>
      </c>
      <c r="D43" s="345" t="n">
        <v>0.279397959183674</v>
      </c>
      <c r="E43" s="345" t="n">
        <v>0.287225806451613</v>
      </c>
      <c r="F43" s="345" t="n">
        <v>0.292271428571429</v>
      </c>
      <c r="G43" s="345" t="n">
        <v>0.296603686635945</v>
      </c>
      <c r="H43" s="345" t="n">
        <v>0.296271428571429</v>
      </c>
      <c r="I43" s="345" t="n">
        <v>0.300129032258065</v>
      </c>
      <c r="J43" s="345" t="n">
        <v>0.296078341013825</v>
      </c>
      <c r="K43" s="345" t="n">
        <v>0.300195238095238</v>
      </c>
      <c r="L43" s="345" t="n">
        <v>0.302539170506913</v>
      </c>
      <c r="M43" s="345" t="n">
        <v>0.295428571428572</v>
      </c>
      <c r="N43" s="345" t="n">
        <v>0.293912442396313</v>
      </c>
      <c r="O43" s="345" t="n">
        <v>0.297004608294931</v>
      </c>
      <c r="P43" s="345" t="n">
        <v>0.306039408866995</v>
      </c>
      <c r="Q43" s="345" t="n">
        <v>0.302202764976959</v>
      </c>
      <c r="R43" s="345" t="n">
        <v>0.303471428571429</v>
      </c>
      <c r="S43" s="345" t="n">
        <v>0.304359447004608</v>
      </c>
      <c r="T43" s="345" t="n">
        <v>0.300595238095238</v>
      </c>
      <c r="U43" s="345" t="n">
        <v>0.301400921658986</v>
      </c>
      <c r="V43" s="345" t="n">
        <v>0.303847926267281</v>
      </c>
      <c r="W43" s="345" t="n">
        <v>0.28892380952381</v>
      </c>
      <c r="X43" s="345" t="n">
        <v>0.250917050691244</v>
      </c>
      <c r="Y43" s="345" t="n">
        <v>0.20444099378882</v>
      </c>
      <c r="Z43" s="345" t="n">
        <v>0.145096774193548</v>
      </c>
      <c r="AA43" s="345" t="n">
        <v>0.145456221198157</v>
      </c>
      <c r="AB43" s="345" t="n">
        <v>0.147892857142857</v>
      </c>
      <c r="AC43" s="345" t="n">
        <v>0.143889400921659</v>
      </c>
      <c r="AD43" s="345" t="n">
        <v>0.142819047619048</v>
      </c>
      <c r="AE43" s="345" t="n">
        <v>0.152465437788018</v>
      </c>
      <c r="AF43" s="345" t="n">
        <v>0.163233333333333</v>
      </c>
      <c r="AG43" s="345" t="n">
        <v>0.176327188940092</v>
      </c>
      <c r="AH43" s="345" t="n">
        <v>0.185216589861751</v>
      </c>
      <c r="AI43" s="345" t="n">
        <v>0.197271428571429</v>
      </c>
      <c r="AJ43" s="345" t="n">
        <v>0.210562211981567</v>
      </c>
      <c r="AK43" s="345" t="n">
        <v>0.219133333333333</v>
      </c>
      <c r="AL43" s="345" t="n">
        <v>0.21305069124424</v>
      </c>
      <c r="AM43" s="345" t="n">
        <v>0.223216589861751</v>
      </c>
      <c r="AN43" s="345" t="n">
        <v>0.235326530612245</v>
      </c>
      <c r="AO43" s="345" t="n">
        <v>0.244834101382489</v>
      </c>
      <c r="AP43" s="345" t="n">
        <v>0.249571428571429</v>
      </c>
      <c r="AQ43" s="345" t="n">
        <v>0.254405529953917</v>
      </c>
      <c r="AR43" s="345" t="n">
        <v>0.255004761904762</v>
      </c>
      <c r="AS43" s="345" t="n">
        <v>0.246672811059908</v>
      </c>
      <c r="AT43" s="345" t="n">
        <v>0.243967741935484</v>
      </c>
      <c r="AU43" s="345" t="n">
        <v>0.244747619047619</v>
      </c>
      <c r="AV43" s="345" t="n">
        <v>0.233364055299539</v>
      </c>
      <c r="AW43" s="345" t="n">
        <v>0.237485714285714</v>
      </c>
      <c r="AX43" s="345" t="n">
        <v>0.240009216589862</v>
      </c>
      <c r="AY43" s="345" t="n">
        <v>0.250244239631336</v>
      </c>
      <c r="AZ43" s="345" t="n">
        <v>0.259637755102041</v>
      </c>
      <c r="BA43" s="345" t="n">
        <v>0.261147465437788</v>
      </c>
      <c r="BB43" s="345" t="n">
        <v>0.260814285714286</v>
      </c>
      <c r="BC43" s="345" t="n">
        <v>0.258622119815668</v>
      </c>
      <c r="BD43" s="345" t="n">
        <v>0.264642857142857</v>
      </c>
      <c r="BE43" s="345" t="n">
        <v>0.264930875576037</v>
      </c>
      <c r="BF43" s="345" t="n">
        <v>0.267824884792627</v>
      </c>
      <c r="BG43" s="345" t="n">
        <v>0.264185714285714</v>
      </c>
      <c r="BH43" s="345" t="n">
        <v>0.259566502463054</v>
      </c>
      <c r="BI43" s="346" t="n">
        <v>0.2554794</v>
      </c>
      <c r="BJ43" s="346" t="n">
        <v>0.2435524</v>
      </c>
      <c r="BK43" s="346" t="n">
        <v>0.2511492</v>
      </c>
      <c r="BL43" s="346" t="n">
        <v>0.2626006</v>
      </c>
      <c r="BM43" s="346" t="n">
        <v>0.2709309</v>
      </c>
      <c r="BN43" s="346" t="n">
        <v>0.2726668</v>
      </c>
      <c r="BO43" s="346" t="n">
        <v>0.2742041</v>
      </c>
      <c r="BP43" s="346" t="n">
        <v>0.2709886</v>
      </c>
      <c r="BQ43" s="346" t="n">
        <v>0.2642229</v>
      </c>
      <c r="BR43" s="346" t="n">
        <v>0.2590344</v>
      </c>
      <c r="BS43" s="346" t="n">
        <v>0.2570813</v>
      </c>
      <c r="BT43" s="346" t="n">
        <v>0.2495557</v>
      </c>
      <c r="BU43" s="346" t="n">
        <v>0.2533769</v>
      </c>
      <c r="BV43" s="346" t="n">
        <v>0.2462969</v>
      </c>
    </row>
    <row r="44" customFormat="false" ht="11.1" hidden="false" customHeight="true" outlineLevel="0" collapsed="false">
      <c r="A44" s="339"/>
      <c r="B44" s="336" t="s">
        <v>756</v>
      </c>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4"/>
      <c r="BJ44" s="344"/>
      <c r="BK44" s="344"/>
      <c r="BL44" s="344"/>
      <c r="BM44" s="344"/>
      <c r="BN44" s="344"/>
      <c r="BO44" s="344"/>
      <c r="BP44" s="344"/>
      <c r="BQ44" s="344"/>
      <c r="BR44" s="344"/>
      <c r="BS44" s="344"/>
      <c r="BT44" s="344"/>
      <c r="BU44" s="344"/>
      <c r="BV44" s="344"/>
    </row>
    <row r="45" customFormat="false" ht="11.1" hidden="false" customHeight="true" outlineLevel="0" collapsed="false">
      <c r="A45" s="339" t="s">
        <v>74</v>
      </c>
      <c r="B45" s="347" t="s">
        <v>757</v>
      </c>
      <c r="C45" s="225" t="n">
        <v>1.74000000953674</v>
      </c>
      <c r="D45" s="225" t="n">
        <v>1.75</v>
      </c>
      <c r="E45" s="225" t="n">
        <v>1.75999999046325</v>
      </c>
      <c r="F45" s="225" t="n">
        <v>1.76999998092651</v>
      </c>
      <c r="G45" s="225" t="n">
        <v>1.76999998092651</v>
      </c>
      <c r="H45" s="225" t="n">
        <v>1.76999998092651</v>
      </c>
      <c r="I45" s="225" t="n">
        <v>1.75999999046325</v>
      </c>
      <c r="J45" s="225" t="n">
        <v>1.76999998092651</v>
      </c>
      <c r="K45" s="225" t="n">
        <v>1.76999998092651</v>
      </c>
      <c r="L45" s="225" t="n">
        <v>1.76999998092651</v>
      </c>
      <c r="M45" s="225" t="n">
        <v>1.77999997138977</v>
      </c>
      <c r="N45" s="225" t="n">
        <v>1.82000005245208</v>
      </c>
      <c r="O45" s="225" t="n">
        <v>1.88</v>
      </c>
      <c r="P45" s="225" t="n">
        <v>1.89</v>
      </c>
      <c r="Q45" s="225" t="n">
        <v>1.92999994754791</v>
      </c>
      <c r="R45" s="225" t="n">
        <v>1.98000001907348</v>
      </c>
      <c r="S45" s="225" t="n">
        <v>2.04999995231628</v>
      </c>
      <c r="T45" s="225" t="n">
        <v>2.08999991416931</v>
      </c>
      <c r="U45" s="225" t="n">
        <v>2.10999989509582</v>
      </c>
      <c r="V45" s="225" t="n">
        <v>2.1800000667572</v>
      </c>
      <c r="W45" s="225" t="n">
        <v>2.19000005722045</v>
      </c>
      <c r="X45" s="225" t="n">
        <v>2.20000004768371</v>
      </c>
      <c r="Y45" s="225" t="n">
        <v>2.17000007629394</v>
      </c>
      <c r="Z45" s="225" t="n">
        <v>2.16000008583068</v>
      </c>
      <c r="AA45" s="225" t="n">
        <v>2.23</v>
      </c>
      <c r="AB45" s="225" t="n">
        <v>2.27</v>
      </c>
      <c r="AC45" s="225" t="n">
        <v>2.29</v>
      </c>
      <c r="AD45" s="225" t="n">
        <v>2.22</v>
      </c>
      <c r="AE45" s="225" t="n">
        <v>2.23</v>
      </c>
      <c r="AF45" s="225" t="n">
        <v>2.22</v>
      </c>
      <c r="AG45" s="225" t="n">
        <v>2.19</v>
      </c>
      <c r="AH45" s="225" t="n">
        <v>2.21</v>
      </c>
      <c r="AI45" s="225" t="n">
        <v>2.18</v>
      </c>
      <c r="AJ45" s="225" t="n">
        <v>2.17</v>
      </c>
      <c r="AK45" s="225" t="n">
        <v>2.13</v>
      </c>
      <c r="AL45" s="225" t="n">
        <v>2.14</v>
      </c>
      <c r="AM45" s="225" t="n">
        <v>2.22</v>
      </c>
      <c r="AN45" s="225" t="n">
        <v>2.27</v>
      </c>
      <c r="AO45" s="225" t="n">
        <v>2.31</v>
      </c>
      <c r="AP45" s="225" t="n">
        <v>2.29</v>
      </c>
      <c r="AQ45" s="225" t="n">
        <v>2.26</v>
      </c>
      <c r="AR45" s="225" t="n">
        <v>2.25</v>
      </c>
      <c r="AS45" s="225" t="n">
        <v>2.27</v>
      </c>
      <c r="AT45" s="225" t="n">
        <v>2.29</v>
      </c>
      <c r="AU45" s="225" t="n">
        <v>2.27</v>
      </c>
      <c r="AV45" s="225" t="n">
        <v>2.26</v>
      </c>
      <c r="AW45" s="225" t="n">
        <v>2.25</v>
      </c>
      <c r="AX45" s="225" t="n">
        <v>2.23</v>
      </c>
      <c r="AY45" s="225" t="n">
        <v>2.34</v>
      </c>
      <c r="AZ45" s="225" t="n">
        <v>2.36</v>
      </c>
      <c r="BA45" s="225" t="n">
        <v>2.34</v>
      </c>
      <c r="BB45" s="225" t="n">
        <v>2.39</v>
      </c>
      <c r="BC45" s="225" t="n">
        <v>2.44</v>
      </c>
      <c r="BD45" s="225" t="n">
        <v>2.41</v>
      </c>
      <c r="BE45" s="225" t="n">
        <v>2.44</v>
      </c>
      <c r="BF45" s="225" t="n">
        <v>2.47</v>
      </c>
      <c r="BG45" s="225" t="n">
        <v>2.451934</v>
      </c>
      <c r="BH45" s="225" t="n">
        <v>2.430729</v>
      </c>
      <c r="BI45" s="226" t="n">
        <v>2.410586</v>
      </c>
      <c r="BJ45" s="226" t="n">
        <v>2.391058</v>
      </c>
      <c r="BK45" s="226" t="n">
        <v>2.460399</v>
      </c>
      <c r="BL45" s="226" t="n">
        <v>2.471026</v>
      </c>
      <c r="BM45" s="226" t="n">
        <v>2.479158</v>
      </c>
      <c r="BN45" s="226" t="n">
        <v>2.457742</v>
      </c>
      <c r="BO45" s="226" t="n">
        <v>2.447938</v>
      </c>
      <c r="BP45" s="226" t="n">
        <v>2.437946</v>
      </c>
      <c r="BQ45" s="226" t="n">
        <v>2.429515</v>
      </c>
      <c r="BR45" s="226" t="n">
        <v>2.429454</v>
      </c>
      <c r="BS45" s="226" t="n">
        <v>2.413577</v>
      </c>
      <c r="BT45" s="226" t="n">
        <v>2.406274</v>
      </c>
      <c r="BU45" s="226" t="n">
        <v>2.398296</v>
      </c>
      <c r="BV45" s="226" t="n">
        <v>2.391462</v>
      </c>
    </row>
    <row r="46" s="351" customFormat="true" ht="11.1" hidden="false" customHeight="true" outlineLevel="0" collapsed="false">
      <c r="A46" s="326"/>
      <c r="B46" s="348"/>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50"/>
      <c r="BH46" s="350"/>
      <c r="BI46" s="350"/>
      <c r="BJ46" s="350"/>
      <c r="BK46" s="350"/>
      <c r="BL46" s="350"/>
      <c r="BM46" s="350"/>
      <c r="BN46" s="350"/>
      <c r="BO46" s="350"/>
      <c r="BP46" s="350"/>
      <c r="BQ46" s="350"/>
      <c r="BR46" s="350"/>
      <c r="BS46" s="350"/>
      <c r="BT46" s="350"/>
      <c r="BU46" s="350"/>
      <c r="BV46" s="350"/>
    </row>
    <row r="47" s="351" customFormat="true" ht="12" hidden="false" customHeight="true" outlineLevel="0" collapsed="false">
      <c r="A47" s="326"/>
      <c r="B47" s="87" t="s">
        <v>98</v>
      </c>
      <c r="C47" s="87"/>
      <c r="D47" s="87"/>
      <c r="E47" s="87"/>
      <c r="F47" s="87"/>
      <c r="G47" s="87"/>
      <c r="H47" s="87"/>
      <c r="I47" s="87"/>
      <c r="J47" s="87"/>
      <c r="K47" s="87"/>
      <c r="L47" s="87"/>
      <c r="M47" s="87"/>
      <c r="N47" s="87"/>
      <c r="O47" s="87"/>
      <c r="P47" s="87"/>
      <c r="Q47" s="87"/>
    </row>
    <row r="48" s="354" customFormat="true" ht="12" hidden="false" customHeight="true" outlineLevel="0" collapsed="false">
      <c r="A48" s="352"/>
      <c r="B48" s="353" t="s">
        <v>758</v>
      </c>
      <c r="C48" s="353"/>
      <c r="D48" s="353"/>
      <c r="E48" s="353"/>
      <c r="F48" s="353"/>
      <c r="G48" s="353"/>
      <c r="H48" s="353"/>
      <c r="I48" s="353"/>
      <c r="J48" s="353"/>
      <c r="K48" s="353"/>
      <c r="L48" s="353"/>
      <c r="M48" s="353"/>
      <c r="N48" s="353"/>
      <c r="O48" s="353"/>
      <c r="P48" s="353"/>
      <c r="Q48" s="353"/>
    </row>
    <row r="49" s="354" customFormat="true" ht="12" hidden="false" customHeight="true" outlineLevel="0" collapsed="false">
      <c r="A49" s="352"/>
      <c r="B49" s="285" t="s">
        <v>759</v>
      </c>
      <c r="C49" s="285"/>
      <c r="D49" s="285"/>
      <c r="E49" s="285"/>
      <c r="F49" s="285"/>
      <c r="G49" s="285"/>
      <c r="H49" s="285"/>
      <c r="I49" s="285"/>
      <c r="J49" s="285"/>
      <c r="K49" s="285"/>
      <c r="L49" s="285"/>
      <c r="M49" s="285"/>
      <c r="N49" s="285"/>
      <c r="O49" s="285"/>
      <c r="P49" s="285"/>
      <c r="Q49" s="285"/>
    </row>
    <row r="50" s="354" customFormat="true" ht="12" hidden="false" customHeight="true" outlineLevel="0" collapsed="false">
      <c r="A50" s="352"/>
      <c r="B50" s="353" t="s">
        <v>760</v>
      </c>
      <c r="C50" s="353"/>
      <c r="D50" s="353"/>
      <c r="E50" s="353"/>
      <c r="F50" s="353"/>
      <c r="G50" s="353"/>
      <c r="H50" s="353"/>
      <c r="I50" s="353"/>
      <c r="J50" s="353"/>
      <c r="K50" s="353"/>
      <c r="L50" s="353"/>
      <c r="M50" s="353"/>
      <c r="N50" s="353"/>
      <c r="O50" s="353"/>
      <c r="P50" s="353"/>
      <c r="Q50" s="353"/>
    </row>
    <row r="51" s="354" customFormat="true" ht="12" hidden="false" customHeight="true" outlineLevel="0" collapsed="false">
      <c r="A51" s="352"/>
      <c r="B51" s="353" t="s">
        <v>761</v>
      </c>
      <c r="C51" s="353"/>
      <c r="D51" s="353"/>
      <c r="E51" s="353"/>
      <c r="F51" s="353"/>
      <c r="G51" s="353"/>
      <c r="H51" s="353"/>
      <c r="I51" s="353"/>
      <c r="J51" s="353"/>
      <c r="K51" s="353"/>
      <c r="L51" s="353"/>
      <c r="M51" s="353"/>
      <c r="N51" s="353"/>
      <c r="O51" s="353"/>
      <c r="P51" s="353"/>
      <c r="Q51" s="353"/>
    </row>
    <row r="52" s="354" customFormat="true" ht="12" hidden="false" customHeight="true" outlineLevel="0" collapsed="false">
      <c r="A52" s="352"/>
      <c r="B52" s="93" t="s">
        <v>107</v>
      </c>
      <c r="C52" s="93"/>
      <c r="D52" s="93"/>
      <c r="E52" s="93"/>
      <c r="F52" s="93"/>
      <c r="G52" s="93"/>
      <c r="H52" s="93"/>
      <c r="I52" s="93"/>
      <c r="J52" s="93"/>
      <c r="K52" s="93"/>
      <c r="L52" s="93"/>
      <c r="M52" s="93"/>
      <c r="N52" s="93"/>
      <c r="O52" s="93"/>
      <c r="P52" s="93"/>
      <c r="Q52" s="93"/>
    </row>
    <row r="53" s="354" customFormat="true" ht="22.15" hidden="false" customHeight="true" outlineLevel="0" collapsed="false">
      <c r="A53" s="352"/>
      <c r="B53" s="93" t="s">
        <v>762</v>
      </c>
      <c r="C53" s="93"/>
      <c r="D53" s="93"/>
      <c r="E53" s="93"/>
      <c r="F53" s="93"/>
      <c r="G53" s="93"/>
      <c r="H53" s="93"/>
      <c r="I53" s="93"/>
      <c r="J53" s="93"/>
      <c r="K53" s="93"/>
      <c r="L53" s="93"/>
      <c r="M53" s="93"/>
      <c r="N53" s="93"/>
      <c r="O53" s="93"/>
      <c r="P53" s="93"/>
      <c r="Q53" s="93"/>
    </row>
    <row r="54" s="354" customFormat="true" ht="12" hidden="false" customHeight="true" outlineLevel="0" collapsed="false">
      <c r="A54" s="352"/>
      <c r="B54" s="95" t="s">
        <v>111</v>
      </c>
      <c r="C54" s="95"/>
      <c r="D54" s="95"/>
      <c r="E54" s="95"/>
      <c r="F54" s="95"/>
      <c r="G54" s="95"/>
      <c r="H54" s="95"/>
      <c r="I54" s="95"/>
      <c r="J54" s="95"/>
      <c r="K54" s="95"/>
      <c r="L54" s="95"/>
      <c r="M54" s="95"/>
      <c r="N54" s="95"/>
      <c r="O54" s="95"/>
      <c r="P54" s="95"/>
      <c r="Q54" s="95"/>
    </row>
    <row r="55" s="355"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356"/>
      <c r="BH56" s="356"/>
      <c r="BI56" s="356"/>
      <c r="BJ56" s="356"/>
      <c r="BK56" s="356"/>
      <c r="BL56" s="356"/>
      <c r="BM56" s="356"/>
      <c r="BN56" s="356"/>
      <c r="BO56" s="356"/>
      <c r="BP56" s="356"/>
      <c r="BQ56" s="356"/>
      <c r="BR56" s="356"/>
      <c r="BS56" s="356"/>
      <c r="BT56" s="356"/>
      <c r="BU56" s="356"/>
      <c r="BV56" s="356"/>
    </row>
    <row r="57" customFormat="false" ht="11.25" hidden="false" customHeight="false" outlineLevel="0" collapsed="false">
      <c r="BG57" s="356"/>
      <c r="BH57" s="356"/>
      <c r="BI57" s="356"/>
      <c r="BJ57" s="356"/>
      <c r="BK57" s="356"/>
      <c r="BL57" s="356"/>
      <c r="BM57" s="356"/>
      <c r="BN57" s="356"/>
      <c r="BO57" s="356"/>
      <c r="BP57" s="356"/>
      <c r="BQ57" s="356"/>
      <c r="BR57" s="356"/>
      <c r="BS57" s="356"/>
      <c r="BT57" s="356"/>
      <c r="BU57" s="356"/>
      <c r="BV57" s="356"/>
    </row>
    <row r="58" customFormat="false" ht="11.25" hidden="false" customHeight="false" outlineLevel="0" collapsed="false">
      <c r="BG58" s="356"/>
      <c r="BH58" s="356"/>
      <c r="BI58" s="356"/>
      <c r="BJ58" s="356"/>
      <c r="BK58" s="356"/>
      <c r="BL58" s="356"/>
      <c r="BM58" s="356"/>
      <c r="BN58" s="356"/>
      <c r="BO58" s="356"/>
      <c r="BP58" s="356"/>
      <c r="BQ58" s="356"/>
      <c r="BR58" s="356"/>
      <c r="BS58" s="356"/>
      <c r="BT58" s="356"/>
      <c r="BU58" s="356"/>
      <c r="BV58" s="356"/>
    </row>
    <row r="59" customFormat="false" ht="11.25" hidden="false" customHeight="false" outlineLevel="0" collapsed="false">
      <c r="BG59" s="356"/>
      <c r="BH59" s="356"/>
      <c r="BI59" s="356"/>
      <c r="BJ59" s="356"/>
      <c r="BK59" s="356"/>
      <c r="BL59" s="356"/>
      <c r="BM59" s="356"/>
      <c r="BN59" s="356"/>
      <c r="BO59" s="356"/>
      <c r="BP59" s="356"/>
      <c r="BQ59" s="356"/>
      <c r="BR59" s="356"/>
      <c r="BS59" s="356"/>
      <c r="BT59" s="356"/>
      <c r="BU59" s="356"/>
      <c r="BV59" s="356"/>
    </row>
    <row r="60" customFormat="false" ht="11.25" hidden="false" customHeight="false" outlineLevel="0" collapsed="false">
      <c r="BG60" s="356"/>
      <c r="BH60" s="356"/>
      <c r="BI60" s="356"/>
      <c r="BJ60" s="356"/>
      <c r="BK60" s="356"/>
      <c r="BL60" s="356"/>
      <c r="BM60" s="356"/>
      <c r="BN60" s="356"/>
      <c r="BO60" s="356"/>
      <c r="BP60" s="356"/>
      <c r="BQ60" s="356"/>
      <c r="BR60" s="356"/>
      <c r="BS60" s="356"/>
      <c r="BT60" s="356"/>
      <c r="BU60" s="356"/>
      <c r="BV60" s="356"/>
    </row>
    <row r="61" customFormat="false" ht="11.25" hidden="false" customHeight="false" outlineLevel="0" collapsed="false">
      <c r="BG61" s="356"/>
      <c r="BH61" s="356"/>
      <c r="BI61" s="356"/>
      <c r="BJ61" s="356"/>
      <c r="BK61" s="356"/>
      <c r="BL61" s="356"/>
      <c r="BM61" s="356"/>
      <c r="BN61" s="356"/>
      <c r="BO61" s="356"/>
      <c r="BP61" s="356"/>
      <c r="BQ61" s="356"/>
      <c r="BR61" s="356"/>
      <c r="BS61" s="356"/>
      <c r="BT61" s="356"/>
      <c r="BU61" s="356"/>
      <c r="BV61" s="356"/>
    </row>
    <row r="62" customFormat="false" ht="11.25" hidden="false" customHeight="false" outlineLevel="0" collapsed="false">
      <c r="BG62" s="356"/>
      <c r="BH62" s="356"/>
      <c r="BI62" s="356"/>
      <c r="BJ62" s="356"/>
      <c r="BK62" s="356"/>
      <c r="BL62" s="356"/>
      <c r="BM62" s="356"/>
      <c r="BN62" s="356"/>
      <c r="BO62" s="356"/>
      <c r="BP62" s="356"/>
      <c r="BQ62" s="356"/>
      <c r="BR62" s="356"/>
      <c r="BS62" s="356"/>
      <c r="BT62" s="356"/>
      <c r="BU62" s="356"/>
      <c r="BV62" s="356"/>
    </row>
    <row r="63" customFormat="false" ht="11.25" hidden="false" customHeight="false" outlineLevel="0" collapsed="false">
      <c r="BG63" s="356"/>
      <c r="BH63" s="356"/>
      <c r="BI63" s="356"/>
      <c r="BJ63" s="356"/>
      <c r="BK63" s="356"/>
      <c r="BL63" s="356"/>
      <c r="BM63" s="356"/>
      <c r="BN63" s="356"/>
      <c r="BO63" s="356"/>
      <c r="BP63" s="356"/>
      <c r="BQ63" s="356"/>
      <c r="BR63" s="356"/>
      <c r="BS63" s="356"/>
      <c r="BT63" s="356"/>
      <c r="BU63" s="356"/>
      <c r="BV63" s="356"/>
    </row>
    <row r="64" customFormat="false" ht="11.25" hidden="false" customHeight="false" outlineLevel="0" collapsed="false">
      <c r="BG64" s="356"/>
      <c r="BH64" s="356"/>
      <c r="BI64" s="356"/>
      <c r="BJ64" s="356"/>
      <c r="BK64" s="356"/>
      <c r="BL64" s="356"/>
      <c r="BM64" s="356"/>
      <c r="BN64" s="356"/>
      <c r="BO64" s="356"/>
      <c r="BP64" s="356"/>
      <c r="BQ64" s="356"/>
      <c r="BR64" s="356"/>
      <c r="BS64" s="356"/>
      <c r="BT64" s="356"/>
      <c r="BU64" s="356"/>
      <c r="BV64" s="356"/>
    </row>
    <row r="65" customFormat="false" ht="11.25" hidden="false" customHeight="false" outlineLevel="0" collapsed="false">
      <c r="BG65" s="356"/>
      <c r="BH65" s="356"/>
      <c r="BI65" s="356"/>
      <c r="BJ65" s="356"/>
      <c r="BK65" s="356"/>
      <c r="BL65" s="356"/>
      <c r="BM65" s="356"/>
      <c r="BN65" s="356"/>
      <c r="BO65" s="356"/>
      <c r="BP65" s="356"/>
      <c r="BQ65" s="356"/>
      <c r="BR65" s="356"/>
      <c r="BS65" s="356"/>
      <c r="BT65" s="356"/>
      <c r="BU65" s="356"/>
      <c r="BV65" s="356"/>
    </row>
    <row r="66" customFormat="false" ht="11.25" hidden="false" customHeight="false" outlineLevel="0" collapsed="false">
      <c r="BG66" s="356"/>
      <c r="BH66" s="356"/>
      <c r="BI66" s="356"/>
      <c r="BJ66" s="356"/>
      <c r="BK66" s="356"/>
      <c r="BL66" s="356"/>
      <c r="BM66" s="356"/>
      <c r="BN66" s="356"/>
      <c r="BO66" s="356"/>
      <c r="BP66" s="356"/>
      <c r="BQ66" s="356"/>
      <c r="BR66" s="356"/>
      <c r="BS66" s="356"/>
      <c r="BT66" s="356"/>
      <c r="BU66" s="356"/>
      <c r="BV66" s="356"/>
    </row>
    <row r="67" customFormat="false" ht="11.25" hidden="false" customHeight="false" outlineLevel="0" collapsed="false">
      <c r="BG67" s="356"/>
      <c r="BH67" s="356"/>
      <c r="BI67" s="356"/>
      <c r="BJ67" s="356"/>
      <c r="BK67" s="356"/>
      <c r="BL67" s="356"/>
      <c r="BM67" s="356"/>
      <c r="BN67" s="356"/>
      <c r="BO67" s="356"/>
      <c r="BP67" s="356"/>
      <c r="BQ67" s="356"/>
      <c r="BR67" s="356"/>
      <c r="BS67" s="356"/>
      <c r="BT67" s="356"/>
      <c r="BU67" s="356"/>
      <c r="BV67" s="356"/>
    </row>
    <row r="68" customFormat="false" ht="11.25" hidden="false" customHeight="false" outlineLevel="0" collapsed="false">
      <c r="BG68" s="356"/>
      <c r="BH68" s="356"/>
      <c r="BI68" s="356"/>
      <c r="BJ68" s="356"/>
      <c r="BK68" s="356"/>
      <c r="BL68" s="356"/>
      <c r="BM68" s="356"/>
      <c r="BN68" s="356"/>
      <c r="BO68" s="356"/>
      <c r="BP68" s="356"/>
      <c r="BQ68" s="356"/>
      <c r="BR68" s="356"/>
      <c r="BS68" s="356"/>
      <c r="BT68" s="356"/>
      <c r="BU68" s="356"/>
      <c r="BV68" s="356"/>
    </row>
    <row r="69" customFormat="false" ht="11.25" hidden="false" customHeight="false" outlineLevel="0" collapsed="false">
      <c r="BG69" s="356"/>
      <c r="BH69" s="356"/>
      <c r="BI69" s="356"/>
      <c r="BJ69" s="356"/>
      <c r="BK69" s="356"/>
      <c r="BL69" s="356"/>
      <c r="BM69" s="356"/>
      <c r="BN69" s="356"/>
      <c r="BO69" s="356"/>
      <c r="BP69" s="356"/>
      <c r="BQ69" s="356"/>
      <c r="BR69" s="356"/>
      <c r="BS69" s="356"/>
      <c r="BT69" s="356"/>
      <c r="BU69" s="356"/>
      <c r="BV69" s="356"/>
    </row>
    <row r="70" customFormat="false" ht="11.25" hidden="false" customHeight="false" outlineLevel="0" collapsed="false">
      <c r="BG70" s="356"/>
      <c r="BH70" s="356"/>
      <c r="BI70" s="356"/>
      <c r="BJ70" s="356"/>
      <c r="BK70" s="356"/>
      <c r="BL70" s="356"/>
      <c r="BM70" s="356"/>
      <c r="BN70" s="356"/>
      <c r="BO70" s="356"/>
      <c r="BP70" s="356"/>
      <c r="BQ70" s="356"/>
      <c r="BR70" s="356"/>
      <c r="BS70" s="356"/>
      <c r="BT70" s="356"/>
      <c r="BU70" s="356"/>
      <c r="BV70" s="356"/>
    </row>
    <row r="71" customFormat="false" ht="11.25" hidden="false" customHeight="false" outlineLevel="0" collapsed="false">
      <c r="BG71" s="356"/>
      <c r="BH71" s="356"/>
      <c r="BI71" s="356"/>
      <c r="BJ71" s="356"/>
      <c r="BK71" s="356"/>
      <c r="BL71" s="356"/>
      <c r="BM71" s="356"/>
      <c r="BN71" s="356"/>
      <c r="BO71" s="356"/>
      <c r="BP71" s="356"/>
      <c r="BQ71" s="356"/>
      <c r="BR71" s="356"/>
      <c r="BS71" s="356"/>
      <c r="BT71" s="356"/>
      <c r="BU71" s="356"/>
      <c r="BV71" s="356"/>
    </row>
    <row r="72" customFormat="false" ht="11.25" hidden="false" customHeight="false" outlineLevel="0" collapsed="false">
      <c r="BG72" s="356"/>
      <c r="BH72" s="356"/>
      <c r="BI72" s="356"/>
      <c r="BJ72" s="356"/>
      <c r="BK72" s="356"/>
      <c r="BL72" s="356"/>
      <c r="BM72" s="356"/>
      <c r="BN72" s="356"/>
      <c r="BO72" s="356"/>
      <c r="BP72" s="356"/>
      <c r="BQ72" s="356"/>
      <c r="BR72" s="356"/>
      <c r="BS72" s="356"/>
      <c r="BT72" s="356"/>
      <c r="BU72" s="356"/>
      <c r="BV72" s="356"/>
    </row>
    <row r="73" customFormat="false" ht="11.25" hidden="false" customHeight="false" outlineLevel="0" collapsed="false">
      <c r="BG73" s="356"/>
      <c r="BH73" s="356"/>
      <c r="BI73" s="356"/>
      <c r="BJ73" s="356"/>
      <c r="BK73" s="356"/>
      <c r="BL73" s="356"/>
      <c r="BM73" s="356"/>
      <c r="BN73" s="356"/>
      <c r="BO73" s="356"/>
      <c r="BP73" s="356"/>
      <c r="BQ73" s="356"/>
      <c r="BR73" s="356"/>
      <c r="BS73" s="356"/>
      <c r="BT73" s="356"/>
      <c r="BU73" s="356"/>
      <c r="BV73" s="356"/>
    </row>
    <row r="74" customFormat="false" ht="11.25" hidden="false" customHeight="false" outlineLevel="0" collapsed="false">
      <c r="BG74" s="356"/>
      <c r="BH74" s="356"/>
      <c r="BI74" s="356"/>
      <c r="BJ74" s="356"/>
      <c r="BK74" s="356"/>
      <c r="BL74" s="356"/>
      <c r="BM74" s="356"/>
      <c r="BN74" s="356"/>
      <c r="BO74" s="356"/>
      <c r="BP74" s="356"/>
      <c r="BQ74" s="356"/>
      <c r="BR74" s="356"/>
      <c r="BS74" s="356"/>
      <c r="BT74" s="356"/>
      <c r="BU74" s="356"/>
      <c r="BV74" s="356"/>
    </row>
    <row r="75" customFormat="false" ht="11.25" hidden="false" customHeight="false" outlineLevel="0" collapsed="false">
      <c r="BG75" s="356"/>
      <c r="BH75" s="356"/>
      <c r="BI75" s="356"/>
      <c r="BJ75" s="356"/>
      <c r="BK75" s="356"/>
      <c r="BL75" s="356"/>
      <c r="BM75" s="356"/>
      <c r="BN75" s="356"/>
      <c r="BO75" s="356"/>
      <c r="BP75" s="356"/>
      <c r="BQ75" s="356"/>
      <c r="BR75" s="356"/>
      <c r="BS75" s="356"/>
      <c r="BT75" s="356"/>
      <c r="BU75" s="356"/>
      <c r="BV75" s="356"/>
    </row>
    <row r="76" customFormat="false" ht="11.25" hidden="false" customHeight="false" outlineLevel="0" collapsed="false">
      <c r="BG76" s="356"/>
      <c r="BH76" s="356"/>
      <c r="BI76" s="356"/>
      <c r="BJ76" s="356"/>
      <c r="BK76" s="356"/>
      <c r="BL76" s="356"/>
      <c r="BM76" s="356"/>
      <c r="BN76" s="356"/>
      <c r="BO76" s="356"/>
      <c r="BP76" s="356"/>
      <c r="BQ76" s="356"/>
      <c r="BR76" s="356"/>
      <c r="BS76" s="356"/>
      <c r="BT76" s="356"/>
      <c r="BU76" s="356"/>
      <c r="BV76" s="356"/>
    </row>
    <row r="77" customFormat="false" ht="11.25" hidden="false" customHeight="false" outlineLevel="0" collapsed="false">
      <c r="BG77" s="356"/>
      <c r="BH77" s="356"/>
      <c r="BI77" s="356"/>
      <c r="BJ77" s="356"/>
      <c r="BK77" s="356"/>
      <c r="BL77" s="356"/>
      <c r="BM77" s="356"/>
      <c r="BN77" s="356"/>
      <c r="BO77" s="356"/>
      <c r="BP77" s="356"/>
      <c r="BQ77" s="356"/>
      <c r="BR77" s="356"/>
      <c r="BS77" s="356"/>
      <c r="BT77" s="356"/>
      <c r="BU77" s="356"/>
      <c r="BV77" s="356"/>
    </row>
    <row r="78" customFormat="false" ht="11.25" hidden="false" customHeight="false" outlineLevel="0" collapsed="false">
      <c r="BG78" s="356"/>
      <c r="BH78" s="356"/>
      <c r="BI78" s="356"/>
      <c r="BJ78" s="356"/>
      <c r="BK78" s="356"/>
      <c r="BL78" s="356"/>
      <c r="BM78" s="356"/>
      <c r="BN78" s="356"/>
      <c r="BO78" s="356"/>
      <c r="BP78" s="356"/>
      <c r="BQ78" s="356"/>
      <c r="BR78" s="356"/>
      <c r="BS78" s="356"/>
      <c r="BT78" s="356"/>
      <c r="BU78" s="356"/>
      <c r="BV78" s="356"/>
    </row>
    <row r="79" customFormat="false" ht="11.25" hidden="false" customHeight="false" outlineLevel="0" collapsed="false">
      <c r="BG79" s="356"/>
      <c r="BH79" s="356"/>
      <c r="BI79" s="356"/>
      <c r="BJ79" s="356"/>
      <c r="BK79" s="356"/>
      <c r="BL79" s="356"/>
      <c r="BM79" s="356"/>
      <c r="BN79" s="356"/>
      <c r="BO79" s="356"/>
      <c r="BP79" s="356"/>
      <c r="BQ79" s="356"/>
      <c r="BR79" s="356"/>
      <c r="BS79" s="356"/>
      <c r="BT79" s="356"/>
      <c r="BU79" s="356"/>
      <c r="BV79" s="356"/>
    </row>
    <row r="80" customFormat="false" ht="11.25" hidden="false" customHeight="false" outlineLevel="0" collapsed="false">
      <c r="BG80" s="356"/>
      <c r="BH80" s="356"/>
      <c r="BI80" s="356"/>
      <c r="BJ80" s="356"/>
      <c r="BK80" s="356"/>
      <c r="BL80" s="356"/>
      <c r="BM80" s="356"/>
      <c r="BN80" s="356"/>
      <c r="BO80" s="356"/>
      <c r="BP80" s="356"/>
      <c r="BQ80" s="356"/>
      <c r="BR80" s="356"/>
      <c r="BS80" s="356"/>
      <c r="BT80" s="356"/>
      <c r="BU80" s="356"/>
      <c r="BV80" s="356"/>
    </row>
    <row r="81" customFormat="false" ht="11.25" hidden="false" customHeight="false" outlineLevel="0" collapsed="false">
      <c r="BG81" s="356"/>
      <c r="BH81" s="356"/>
      <c r="BI81" s="356"/>
      <c r="BJ81" s="356"/>
      <c r="BK81" s="356"/>
      <c r="BL81" s="356"/>
      <c r="BM81" s="356"/>
      <c r="BN81" s="356"/>
      <c r="BO81" s="356"/>
      <c r="BP81" s="356"/>
      <c r="BQ81" s="356"/>
      <c r="BR81" s="356"/>
      <c r="BS81" s="356"/>
      <c r="BT81" s="356"/>
      <c r="BU81" s="356"/>
      <c r="BV81" s="356"/>
    </row>
    <row r="82" customFormat="false" ht="11.25" hidden="false" customHeight="false" outlineLevel="0" collapsed="false">
      <c r="BG82" s="356"/>
      <c r="BH82" s="356"/>
      <c r="BI82" s="356"/>
      <c r="BJ82" s="356"/>
      <c r="BK82" s="356"/>
      <c r="BL82" s="356"/>
      <c r="BM82" s="356"/>
      <c r="BN82" s="356"/>
      <c r="BO82" s="356"/>
      <c r="BP82" s="356"/>
      <c r="BQ82" s="356"/>
      <c r="BR82" s="356"/>
      <c r="BS82" s="356"/>
      <c r="BT82" s="356"/>
      <c r="BU82" s="356"/>
      <c r="BV82" s="356"/>
    </row>
    <row r="83" customFormat="false" ht="11.25" hidden="false" customHeight="false" outlineLevel="0" collapsed="false">
      <c r="BG83" s="356"/>
      <c r="BH83" s="356"/>
      <c r="BI83" s="356"/>
      <c r="BJ83" s="356"/>
      <c r="BK83" s="356"/>
      <c r="BL83" s="356"/>
      <c r="BM83" s="356"/>
      <c r="BN83" s="356"/>
      <c r="BO83" s="356"/>
      <c r="BP83" s="356"/>
      <c r="BQ83" s="356"/>
      <c r="BR83" s="356"/>
      <c r="BS83" s="356"/>
      <c r="BT83" s="356"/>
      <c r="BU83" s="356"/>
      <c r="BV83" s="356"/>
    </row>
    <row r="84" customFormat="false" ht="11.25" hidden="false" customHeight="false" outlineLevel="0" collapsed="false">
      <c r="BG84" s="356"/>
      <c r="BH84" s="356"/>
      <c r="BI84" s="356"/>
      <c r="BJ84" s="356"/>
      <c r="BK84" s="356"/>
      <c r="BL84" s="356"/>
      <c r="BM84" s="356"/>
      <c r="BN84" s="356"/>
      <c r="BO84" s="356"/>
      <c r="BP84" s="356"/>
      <c r="BQ84" s="356"/>
      <c r="BR84" s="356"/>
      <c r="BS84" s="356"/>
      <c r="BT84" s="356"/>
      <c r="BU84" s="356"/>
      <c r="BV84" s="356"/>
    </row>
    <row r="85" customFormat="false" ht="11.25" hidden="false" customHeight="false" outlineLevel="0" collapsed="false">
      <c r="BG85" s="356"/>
      <c r="BH85" s="356"/>
      <c r="BI85" s="356"/>
      <c r="BJ85" s="356"/>
      <c r="BK85" s="356"/>
      <c r="BL85" s="356"/>
      <c r="BM85" s="356"/>
      <c r="BN85" s="356"/>
      <c r="BO85" s="356"/>
      <c r="BP85" s="356"/>
      <c r="BQ85" s="356"/>
      <c r="BR85" s="356"/>
      <c r="BS85" s="356"/>
      <c r="BT85" s="356"/>
      <c r="BU85" s="356"/>
      <c r="BV85" s="356"/>
    </row>
    <row r="86" customFormat="false" ht="11.25" hidden="false" customHeight="false" outlineLevel="0" collapsed="false">
      <c r="BG86" s="356"/>
      <c r="BH86" s="356"/>
      <c r="BI86" s="356"/>
      <c r="BJ86" s="356"/>
      <c r="BK86" s="356"/>
      <c r="BL86" s="356"/>
      <c r="BM86" s="356"/>
      <c r="BN86" s="356"/>
      <c r="BO86" s="356"/>
      <c r="BP86" s="356"/>
      <c r="BQ86" s="356"/>
      <c r="BR86" s="356"/>
      <c r="BS86" s="356"/>
      <c r="BT86" s="356"/>
      <c r="BU86" s="356"/>
      <c r="BV86" s="356"/>
    </row>
    <row r="87" customFormat="false" ht="11.25" hidden="false" customHeight="false" outlineLevel="0" collapsed="false">
      <c r="BG87" s="356"/>
      <c r="BH87" s="356"/>
      <c r="BI87" s="356"/>
      <c r="BJ87" s="356"/>
      <c r="BK87" s="356"/>
      <c r="BL87" s="356"/>
      <c r="BM87" s="356"/>
      <c r="BN87" s="356"/>
      <c r="BO87" s="356"/>
      <c r="BP87" s="356"/>
      <c r="BQ87" s="356"/>
      <c r="BR87" s="356"/>
      <c r="BS87" s="356"/>
      <c r="BT87" s="356"/>
      <c r="BU87" s="356"/>
      <c r="BV87" s="356"/>
    </row>
    <row r="88" customFormat="false" ht="11.25" hidden="false" customHeight="false" outlineLevel="0" collapsed="false">
      <c r="BG88" s="356"/>
      <c r="BH88" s="356"/>
      <c r="BI88" s="356"/>
      <c r="BJ88" s="356"/>
      <c r="BK88" s="356"/>
      <c r="BL88" s="356"/>
      <c r="BM88" s="356"/>
      <c r="BN88" s="356"/>
      <c r="BO88" s="356"/>
      <c r="BP88" s="356"/>
      <c r="BQ88" s="356"/>
      <c r="BR88" s="356"/>
      <c r="BS88" s="356"/>
      <c r="BT88" s="356"/>
      <c r="BU88" s="356"/>
      <c r="BV88" s="356"/>
    </row>
    <row r="89" customFormat="false" ht="11.25" hidden="false" customHeight="false" outlineLevel="0" collapsed="false">
      <c r="BG89" s="356"/>
      <c r="BH89" s="356"/>
      <c r="BI89" s="356"/>
      <c r="BJ89" s="356"/>
      <c r="BK89" s="356"/>
      <c r="BL89" s="356"/>
      <c r="BM89" s="356"/>
      <c r="BN89" s="356"/>
      <c r="BO89" s="356"/>
      <c r="BP89" s="356"/>
      <c r="BQ89" s="356"/>
      <c r="BR89" s="356"/>
      <c r="BS89" s="356"/>
      <c r="BT89" s="356"/>
      <c r="BU89" s="356"/>
      <c r="BV89" s="356"/>
    </row>
    <row r="90" customFormat="false" ht="11.25" hidden="false" customHeight="false" outlineLevel="0" collapsed="false">
      <c r="BG90" s="356"/>
      <c r="BH90" s="356"/>
      <c r="BI90" s="356"/>
      <c r="BJ90" s="356"/>
      <c r="BK90" s="356"/>
      <c r="BL90" s="356"/>
      <c r="BM90" s="356"/>
      <c r="BN90" s="356"/>
      <c r="BO90" s="356"/>
      <c r="BP90" s="356"/>
      <c r="BQ90" s="356"/>
      <c r="BR90" s="356"/>
      <c r="BS90" s="356"/>
      <c r="BT90" s="356"/>
      <c r="BU90" s="356"/>
      <c r="BV90" s="356"/>
    </row>
    <row r="91" customFormat="false" ht="11.25" hidden="false" customHeight="false" outlineLevel="0" collapsed="false">
      <c r="BG91" s="356"/>
      <c r="BH91" s="356"/>
      <c r="BI91" s="356"/>
      <c r="BJ91" s="356"/>
      <c r="BK91" s="356"/>
      <c r="BL91" s="356"/>
      <c r="BM91" s="356"/>
      <c r="BN91" s="356"/>
      <c r="BO91" s="356"/>
      <c r="BP91" s="356"/>
      <c r="BQ91" s="356"/>
      <c r="BR91" s="356"/>
      <c r="BS91" s="356"/>
      <c r="BT91" s="356"/>
      <c r="BU91" s="356"/>
      <c r="BV91" s="356"/>
    </row>
    <row r="92" customFormat="false" ht="11.25" hidden="false" customHeight="false" outlineLevel="0" collapsed="false">
      <c r="BG92" s="356"/>
      <c r="BH92" s="356"/>
      <c r="BI92" s="356"/>
      <c r="BJ92" s="356"/>
      <c r="BK92" s="356"/>
      <c r="BL92" s="356"/>
      <c r="BM92" s="356"/>
      <c r="BN92" s="356"/>
      <c r="BO92" s="356"/>
      <c r="BP92" s="356"/>
      <c r="BQ92" s="356"/>
      <c r="BR92" s="356"/>
      <c r="BS92" s="356"/>
      <c r="BT92" s="356"/>
      <c r="BU92" s="356"/>
      <c r="BV92" s="356"/>
    </row>
    <row r="93" customFormat="false" ht="11.25" hidden="false" customHeight="false" outlineLevel="0" collapsed="false">
      <c r="BG93" s="356"/>
      <c r="BH93" s="356"/>
      <c r="BI93" s="356"/>
      <c r="BJ93" s="356"/>
      <c r="BK93" s="356"/>
      <c r="BL93" s="356"/>
      <c r="BM93" s="356"/>
      <c r="BN93" s="356"/>
      <c r="BO93" s="356"/>
      <c r="BP93" s="356"/>
      <c r="BQ93" s="356"/>
      <c r="BR93" s="356"/>
      <c r="BS93" s="356"/>
      <c r="BT93" s="356"/>
      <c r="BU93" s="356"/>
      <c r="BV93" s="356"/>
    </row>
    <row r="94" customFormat="false" ht="11.25" hidden="false" customHeight="false" outlineLevel="0" collapsed="false">
      <c r="BG94" s="356"/>
      <c r="BH94" s="356"/>
      <c r="BI94" s="356"/>
      <c r="BJ94" s="356"/>
      <c r="BK94" s="356"/>
      <c r="BL94" s="356"/>
      <c r="BM94" s="356"/>
      <c r="BN94" s="356"/>
      <c r="BO94" s="356"/>
      <c r="BP94" s="356"/>
      <c r="BQ94" s="356"/>
      <c r="BR94" s="356"/>
      <c r="BS94" s="356"/>
      <c r="BT94" s="356"/>
      <c r="BU94" s="356"/>
      <c r="BV94" s="356"/>
    </row>
    <row r="95" customFormat="false" ht="11.25" hidden="false" customHeight="false" outlineLevel="0" collapsed="false">
      <c r="BG95" s="356"/>
      <c r="BH95" s="356"/>
      <c r="BI95" s="356"/>
      <c r="BJ95" s="356"/>
      <c r="BK95" s="356"/>
      <c r="BL95" s="356"/>
      <c r="BM95" s="356"/>
      <c r="BN95" s="356"/>
      <c r="BO95" s="356"/>
      <c r="BP95" s="356"/>
      <c r="BQ95" s="356"/>
      <c r="BR95" s="356"/>
      <c r="BS95" s="356"/>
      <c r="BT95" s="356"/>
      <c r="BU95" s="356"/>
      <c r="BV95" s="356"/>
    </row>
    <row r="96" customFormat="false" ht="11.25" hidden="false" customHeight="false" outlineLevel="0" collapsed="false">
      <c r="BG96" s="356"/>
      <c r="BH96" s="356"/>
      <c r="BI96" s="356"/>
      <c r="BJ96" s="356"/>
      <c r="BK96" s="356"/>
      <c r="BL96" s="356"/>
      <c r="BM96" s="356"/>
      <c r="BN96" s="356"/>
      <c r="BO96" s="356"/>
      <c r="BP96" s="356"/>
      <c r="BQ96" s="356"/>
      <c r="BR96" s="356"/>
      <c r="BS96" s="356"/>
      <c r="BT96" s="356"/>
      <c r="BU96" s="356"/>
      <c r="BV96" s="356"/>
    </row>
    <row r="97" customFormat="false" ht="11.25" hidden="false" customHeight="false" outlineLevel="0" collapsed="false">
      <c r="BG97" s="356"/>
      <c r="BH97" s="356"/>
      <c r="BI97" s="356"/>
      <c r="BJ97" s="356"/>
      <c r="BK97" s="356"/>
      <c r="BL97" s="356"/>
      <c r="BM97" s="356"/>
      <c r="BN97" s="356"/>
      <c r="BO97" s="356"/>
      <c r="BP97" s="356"/>
      <c r="BQ97" s="356"/>
      <c r="BR97" s="356"/>
      <c r="BS97" s="356"/>
      <c r="BT97" s="356"/>
      <c r="BU97" s="356"/>
      <c r="BV97" s="356"/>
    </row>
    <row r="98" customFormat="false" ht="11.25" hidden="false" customHeight="false" outlineLevel="0" collapsed="false">
      <c r="BG98" s="356"/>
      <c r="BH98" s="356"/>
      <c r="BI98" s="356"/>
      <c r="BJ98" s="356"/>
      <c r="BK98" s="356"/>
      <c r="BL98" s="356"/>
      <c r="BM98" s="356"/>
      <c r="BN98" s="356"/>
      <c r="BO98" s="356"/>
      <c r="BP98" s="356"/>
      <c r="BQ98" s="356"/>
      <c r="BR98" s="356"/>
      <c r="BS98" s="356"/>
      <c r="BT98" s="356"/>
      <c r="BU98" s="356"/>
      <c r="BV98" s="356"/>
    </row>
    <row r="99" customFormat="false" ht="11.25" hidden="false" customHeight="false" outlineLevel="0" collapsed="false">
      <c r="BG99" s="356"/>
      <c r="BH99" s="356"/>
      <c r="BI99" s="356"/>
      <c r="BJ99" s="356"/>
      <c r="BK99" s="356"/>
      <c r="BL99" s="356"/>
      <c r="BM99" s="356"/>
      <c r="BN99" s="356"/>
      <c r="BO99" s="356"/>
      <c r="BP99" s="356"/>
      <c r="BQ99" s="356"/>
      <c r="BR99" s="356"/>
      <c r="BS99" s="356"/>
      <c r="BT99" s="356"/>
      <c r="BU99" s="356"/>
      <c r="BV99" s="356"/>
    </row>
    <row r="100" customFormat="false" ht="11.25" hidden="false" customHeight="false" outlineLevel="0" collapsed="false">
      <c r="BG100" s="356"/>
      <c r="BH100" s="356"/>
      <c r="BI100" s="356"/>
      <c r="BJ100" s="356"/>
      <c r="BK100" s="356"/>
      <c r="BL100" s="356"/>
      <c r="BM100" s="356"/>
      <c r="BN100" s="356"/>
      <c r="BO100" s="356"/>
      <c r="BP100" s="356"/>
      <c r="BQ100" s="356"/>
      <c r="BR100" s="356"/>
      <c r="BS100" s="356"/>
      <c r="BT100" s="356"/>
      <c r="BU100" s="356"/>
      <c r="BV100" s="356"/>
    </row>
    <row r="101" customFormat="false" ht="11.25" hidden="false" customHeight="false" outlineLevel="0" collapsed="false">
      <c r="BG101" s="356"/>
      <c r="BH101" s="356"/>
      <c r="BI101" s="356"/>
      <c r="BJ101" s="356"/>
      <c r="BK101" s="356"/>
      <c r="BL101" s="356"/>
      <c r="BM101" s="356"/>
      <c r="BN101" s="356"/>
      <c r="BO101" s="356"/>
      <c r="BP101" s="356"/>
      <c r="BQ101" s="356"/>
      <c r="BR101" s="356"/>
      <c r="BS101" s="356"/>
      <c r="BT101" s="356"/>
      <c r="BU101" s="356"/>
      <c r="BV101" s="356"/>
    </row>
    <row r="102" customFormat="false" ht="11.25" hidden="false" customHeight="false" outlineLevel="0" collapsed="false">
      <c r="BG102" s="356"/>
      <c r="BH102" s="356"/>
      <c r="BI102" s="356"/>
      <c r="BJ102" s="356"/>
      <c r="BK102" s="356"/>
      <c r="BL102" s="356"/>
      <c r="BM102" s="356"/>
      <c r="BN102" s="356"/>
      <c r="BO102" s="356"/>
      <c r="BP102" s="356"/>
      <c r="BQ102" s="356"/>
      <c r="BR102" s="356"/>
      <c r="BS102" s="356"/>
      <c r="BT102" s="356"/>
      <c r="BU102" s="356"/>
      <c r="BV102" s="356"/>
    </row>
    <row r="103" customFormat="false" ht="11.25" hidden="false" customHeight="false" outlineLevel="0" collapsed="false">
      <c r="BG103" s="356"/>
      <c r="BH103" s="356"/>
      <c r="BI103" s="356"/>
      <c r="BJ103" s="356"/>
      <c r="BK103" s="356"/>
      <c r="BL103" s="356"/>
      <c r="BM103" s="356"/>
      <c r="BN103" s="356"/>
      <c r="BO103" s="356"/>
      <c r="BP103" s="356"/>
      <c r="BQ103" s="356"/>
      <c r="BR103" s="356"/>
      <c r="BS103" s="356"/>
      <c r="BT103" s="356"/>
      <c r="BU103" s="356"/>
      <c r="BV103" s="356"/>
    </row>
    <row r="104" customFormat="false" ht="11.25" hidden="false" customHeight="false" outlineLevel="0" collapsed="false">
      <c r="BG104" s="356"/>
      <c r="BH104" s="356"/>
      <c r="BI104" s="356"/>
      <c r="BJ104" s="356"/>
      <c r="BK104" s="356"/>
      <c r="BL104" s="356"/>
      <c r="BM104" s="356"/>
      <c r="BN104" s="356"/>
      <c r="BO104" s="356"/>
      <c r="BP104" s="356"/>
      <c r="BQ104" s="356"/>
      <c r="BR104" s="356"/>
      <c r="BS104" s="356"/>
      <c r="BT104" s="356"/>
      <c r="BU104" s="356"/>
      <c r="BV104" s="356"/>
    </row>
    <row r="105" customFormat="false" ht="11.25" hidden="false" customHeight="false" outlineLevel="0" collapsed="false">
      <c r="BG105" s="356"/>
      <c r="BH105" s="356"/>
      <c r="BI105" s="356"/>
      <c r="BJ105" s="356"/>
      <c r="BK105" s="356"/>
      <c r="BL105" s="356"/>
      <c r="BM105" s="356"/>
      <c r="BN105" s="356"/>
      <c r="BO105" s="356"/>
      <c r="BP105" s="356"/>
      <c r="BQ105" s="356"/>
      <c r="BR105" s="356"/>
      <c r="BS105" s="356"/>
      <c r="BT105" s="356"/>
      <c r="BU105" s="356"/>
      <c r="BV105" s="356"/>
    </row>
    <row r="106" customFormat="false" ht="11.25" hidden="false" customHeight="false" outlineLevel="0" collapsed="false">
      <c r="BG106" s="356"/>
      <c r="BH106" s="356"/>
      <c r="BI106" s="356"/>
      <c r="BJ106" s="356"/>
      <c r="BK106" s="356"/>
      <c r="BL106" s="356"/>
      <c r="BM106" s="356"/>
      <c r="BN106" s="356"/>
      <c r="BO106" s="356"/>
      <c r="BP106" s="356"/>
      <c r="BQ106" s="356"/>
      <c r="BR106" s="356"/>
      <c r="BS106" s="356"/>
      <c r="BT106" s="356"/>
      <c r="BU106" s="356"/>
      <c r="BV106" s="356"/>
    </row>
    <row r="107" customFormat="false" ht="11.25" hidden="false" customHeight="false" outlineLevel="0" collapsed="false">
      <c r="BG107" s="356"/>
      <c r="BH107" s="356"/>
      <c r="BI107" s="356"/>
      <c r="BJ107" s="356"/>
      <c r="BK107" s="356"/>
      <c r="BL107" s="356"/>
      <c r="BM107" s="356"/>
      <c r="BN107" s="356"/>
      <c r="BO107" s="356"/>
      <c r="BP107" s="356"/>
      <c r="BQ107" s="356"/>
      <c r="BR107" s="356"/>
      <c r="BS107" s="356"/>
      <c r="BT107" s="356"/>
      <c r="BU107" s="356"/>
      <c r="BV107" s="356"/>
    </row>
    <row r="108" customFormat="false" ht="11.25" hidden="false" customHeight="false" outlineLevel="0" collapsed="false">
      <c r="BG108" s="356"/>
      <c r="BH108" s="356"/>
      <c r="BI108" s="356"/>
      <c r="BJ108" s="356"/>
      <c r="BK108" s="356"/>
      <c r="BL108" s="356"/>
      <c r="BM108" s="356"/>
      <c r="BN108" s="356"/>
      <c r="BO108" s="356"/>
      <c r="BP108" s="356"/>
      <c r="BQ108" s="356"/>
      <c r="BR108" s="356"/>
      <c r="BS108" s="356"/>
      <c r="BT108" s="356"/>
      <c r="BU108" s="356"/>
      <c r="BV108" s="356"/>
    </row>
    <row r="109" customFormat="false" ht="11.25" hidden="false" customHeight="false" outlineLevel="0" collapsed="false">
      <c r="BG109" s="356"/>
      <c r="BH109" s="356"/>
      <c r="BI109" s="356"/>
      <c r="BJ109" s="356"/>
      <c r="BK109" s="356"/>
      <c r="BL109" s="356"/>
      <c r="BM109" s="356"/>
      <c r="BN109" s="356"/>
      <c r="BO109" s="356"/>
      <c r="BP109" s="356"/>
      <c r="BQ109" s="356"/>
      <c r="BR109" s="356"/>
      <c r="BS109" s="356"/>
      <c r="BT109" s="356"/>
      <c r="BU109" s="356"/>
      <c r="BV109" s="356"/>
    </row>
    <row r="110" customFormat="false" ht="11.25" hidden="false" customHeight="false" outlineLevel="0" collapsed="false">
      <c r="BG110" s="356"/>
      <c r="BH110" s="356"/>
      <c r="BI110" s="356"/>
      <c r="BJ110" s="356"/>
      <c r="BK110" s="356"/>
      <c r="BL110" s="356"/>
      <c r="BM110" s="356"/>
      <c r="BN110" s="356"/>
      <c r="BO110" s="356"/>
      <c r="BP110" s="356"/>
      <c r="BQ110" s="356"/>
      <c r="BR110" s="356"/>
      <c r="BS110" s="356"/>
      <c r="BT110" s="356"/>
      <c r="BU110" s="356"/>
      <c r="BV110" s="356"/>
    </row>
    <row r="111" customFormat="false" ht="11.25" hidden="false" customHeight="false" outlineLevel="0" collapsed="false">
      <c r="BG111" s="356"/>
      <c r="BH111" s="356"/>
      <c r="BI111" s="356"/>
      <c r="BJ111" s="356"/>
      <c r="BK111" s="356"/>
      <c r="BL111" s="356"/>
      <c r="BM111" s="356"/>
      <c r="BN111" s="356"/>
      <c r="BO111" s="356"/>
      <c r="BP111" s="356"/>
      <c r="BQ111" s="356"/>
      <c r="BR111" s="356"/>
      <c r="BS111" s="356"/>
      <c r="BT111" s="356"/>
      <c r="BU111" s="356"/>
      <c r="BV111" s="356"/>
    </row>
    <row r="112" customFormat="false" ht="11.25" hidden="false" customHeight="false" outlineLevel="0" collapsed="false">
      <c r="BG112" s="356"/>
      <c r="BH112" s="356"/>
      <c r="BI112" s="356"/>
      <c r="BJ112" s="356"/>
      <c r="BK112" s="356"/>
      <c r="BL112" s="356"/>
      <c r="BM112" s="356"/>
      <c r="BN112" s="356"/>
      <c r="BO112" s="356"/>
      <c r="BP112" s="356"/>
      <c r="BQ112" s="356"/>
      <c r="BR112" s="356"/>
      <c r="BS112" s="356"/>
      <c r="BT112" s="356"/>
      <c r="BU112" s="356"/>
      <c r="BV112" s="356"/>
    </row>
    <row r="113" customFormat="false" ht="11.25" hidden="false" customHeight="false" outlineLevel="0" collapsed="false">
      <c r="BG113" s="356"/>
      <c r="BH113" s="356"/>
      <c r="BI113" s="356"/>
      <c r="BJ113" s="356"/>
      <c r="BK113" s="356"/>
      <c r="BL113" s="356"/>
      <c r="BM113" s="356"/>
      <c r="BN113" s="356"/>
      <c r="BO113" s="356"/>
      <c r="BP113" s="356"/>
      <c r="BQ113" s="356"/>
      <c r="BR113" s="356"/>
      <c r="BS113" s="356"/>
      <c r="BT113" s="356"/>
      <c r="BU113" s="356"/>
      <c r="BV113" s="356"/>
    </row>
    <row r="114" customFormat="false" ht="11.25" hidden="false" customHeight="false" outlineLevel="0" collapsed="false">
      <c r="BG114" s="356"/>
      <c r="BH114" s="356"/>
      <c r="BI114" s="356"/>
      <c r="BJ114" s="356"/>
      <c r="BK114" s="356"/>
      <c r="BL114" s="356"/>
      <c r="BM114" s="356"/>
      <c r="BN114" s="356"/>
      <c r="BO114" s="356"/>
      <c r="BP114" s="356"/>
      <c r="BQ114" s="356"/>
      <c r="BR114" s="356"/>
      <c r="BS114" s="356"/>
      <c r="BT114" s="356"/>
      <c r="BU114" s="356"/>
      <c r="BV114" s="356"/>
    </row>
    <row r="115" customFormat="false" ht="11.25" hidden="false" customHeight="false" outlineLevel="0" collapsed="false">
      <c r="BG115" s="356"/>
      <c r="BH115" s="356"/>
      <c r="BI115" s="356"/>
      <c r="BJ115" s="356"/>
      <c r="BK115" s="356"/>
      <c r="BL115" s="356"/>
      <c r="BM115" s="356"/>
      <c r="BN115" s="356"/>
      <c r="BO115" s="356"/>
      <c r="BP115" s="356"/>
      <c r="BQ115" s="356"/>
      <c r="BR115" s="356"/>
      <c r="BS115" s="356"/>
      <c r="BT115" s="356"/>
      <c r="BU115" s="356"/>
      <c r="BV115" s="356"/>
    </row>
    <row r="116" customFormat="false" ht="11.25" hidden="false" customHeight="false" outlineLevel="0" collapsed="false">
      <c r="BG116" s="356"/>
      <c r="BH116" s="356"/>
      <c r="BI116" s="356"/>
      <c r="BJ116" s="356"/>
      <c r="BK116" s="356"/>
      <c r="BL116" s="356"/>
      <c r="BM116" s="356"/>
      <c r="BN116" s="356"/>
      <c r="BO116" s="356"/>
      <c r="BP116" s="356"/>
      <c r="BQ116" s="356"/>
      <c r="BR116" s="356"/>
      <c r="BS116" s="356"/>
      <c r="BT116" s="356"/>
      <c r="BU116" s="356"/>
      <c r="BV116" s="356"/>
    </row>
    <row r="117" customFormat="false" ht="11.25" hidden="false" customHeight="false" outlineLevel="0" collapsed="false">
      <c r="BG117" s="356"/>
      <c r="BH117" s="356"/>
      <c r="BI117" s="356"/>
      <c r="BJ117" s="356"/>
      <c r="BK117" s="356"/>
      <c r="BL117" s="356"/>
      <c r="BM117" s="356"/>
      <c r="BN117" s="356"/>
      <c r="BO117" s="356"/>
      <c r="BP117" s="356"/>
      <c r="BQ117" s="356"/>
      <c r="BR117" s="356"/>
      <c r="BS117" s="356"/>
      <c r="BT117" s="356"/>
      <c r="BU117" s="356"/>
      <c r="BV117" s="356"/>
    </row>
    <row r="118" customFormat="false" ht="11.25" hidden="false" customHeight="false" outlineLevel="0" collapsed="false">
      <c r="BG118" s="356"/>
      <c r="BH118" s="356"/>
      <c r="BI118" s="356"/>
      <c r="BJ118" s="356"/>
      <c r="BK118" s="356"/>
      <c r="BL118" s="356"/>
      <c r="BM118" s="356"/>
      <c r="BN118" s="356"/>
      <c r="BO118" s="356"/>
      <c r="BP118" s="356"/>
      <c r="BQ118" s="356"/>
      <c r="BR118" s="356"/>
      <c r="BS118" s="356"/>
      <c r="BT118" s="356"/>
      <c r="BU118" s="356"/>
      <c r="BV118" s="356"/>
    </row>
    <row r="119" customFormat="false" ht="11.25" hidden="false" customHeight="false" outlineLevel="0" collapsed="false">
      <c r="BG119" s="356"/>
      <c r="BH119" s="356"/>
      <c r="BI119" s="356"/>
      <c r="BJ119" s="356"/>
      <c r="BK119" s="356"/>
      <c r="BL119" s="356"/>
      <c r="BM119" s="356"/>
      <c r="BN119" s="356"/>
      <c r="BO119" s="356"/>
      <c r="BP119" s="356"/>
      <c r="BQ119" s="356"/>
      <c r="BR119" s="356"/>
      <c r="BS119" s="356"/>
      <c r="BT119" s="356"/>
      <c r="BU119" s="356"/>
      <c r="BV119" s="356"/>
    </row>
    <row r="120" customFormat="false" ht="11.25" hidden="false" customHeight="false" outlineLevel="0" collapsed="false">
      <c r="BG120" s="356"/>
      <c r="BH120" s="356"/>
      <c r="BI120" s="356"/>
      <c r="BJ120" s="356"/>
      <c r="BK120" s="356"/>
      <c r="BL120" s="356"/>
      <c r="BM120" s="356"/>
      <c r="BN120" s="356"/>
      <c r="BO120" s="356"/>
      <c r="BP120" s="356"/>
      <c r="BQ120" s="356"/>
      <c r="BR120" s="356"/>
      <c r="BS120" s="356"/>
      <c r="BT120" s="356"/>
      <c r="BU120" s="356"/>
      <c r="BV120" s="356"/>
    </row>
    <row r="121" customFormat="false" ht="11.25" hidden="false" customHeight="false" outlineLevel="0" collapsed="false">
      <c r="BG121" s="356"/>
      <c r="BH121" s="356"/>
      <c r="BI121" s="356"/>
      <c r="BJ121" s="356"/>
      <c r="BK121" s="356"/>
      <c r="BL121" s="356"/>
      <c r="BM121" s="356"/>
      <c r="BN121" s="356"/>
      <c r="BO121" s="356"/>
      <c r="BP121" s="356"/>
      <c r="BQ121" s="356"/>
      <c r="BR121" s="356"/>
      <c r="BS121" s="356"/>
      <c r="BT121" s="356"/>
      <c r="BU121" s="356"/>
      <c r="BV121" s="356"/>
    </row>
    <row r="122" customFormat="false" ht="11.25" hidden="false" customHeight="false" outlineLevel="0" collapsed="false">
      <c r="BG122" s="356"/>
      <c r="BH122" s="356"/>
      <c r="BI122" s="356"/>
      <c r="BJ122" s="356"/>
      <c r="BK122" s="356"/>
      <c r="BL122" s="356"/>
      <c r="BM122" s="356"/>
      <c r="BN122" s="356"/>
      <c r="BO122" s="356"/>
      <c r="BP122" s="356"/>
      <c r="BQ122" s="356"/>
      <c r="BR122" s="356"/>
      <c r="BS122" s="356"/>
      <c r="BT122" s="356"/>
      <c r="BU122" s="356"/>
      <c r="BV122" s="356"/>
    </row>
    <row r="123" customFormat="false" ht="11.25" hidden="false" customHeight="false" outlineLevel="0" collapsed="false">
      <c r="BG123" s="356"/>
      <c r="BH123" s="356"/>
      <c r="BI123" s="356"/>
      <c r="BJ123" s="356"/>
      <c r="BK123" s="356"/>
      <c r="BL123" s="356"/>
      <c r="BM123" s="356"/>
      <c r="BN123" s="356"/>
      <c r="BO123" s="356"/>
      <c r="BP123" s="356"/>
      <c r="BQ123" s="356"/>
      <c r="BR123" s="356"/>
      <c r="BS123" s="356"/>
      <c r="BT123" s="356"/>
      <c r="BU123" s="356"/>
      <c r="BV123" s="356"/>
    </row>
    <row r="124" customFormat="false" ht="11.25" hidden="false" customHeight="false" outlineLevel="0" collapsed="false">
      <c r="BG124" s="356"/>
      <c r="BH124" s="356"/>
      <c r="BI124" s="356"/>
      <c r="BJ124" s="356"/>
      <c r="BK124" s="356"/>
      <c r="BL124" s="356"/>
      <c r="BM124" s="356"/>
      <c r="BN124" s="356"/>
      <c r="BO124" s="356"/>
      <c r="BP124" s="356"/>
      <c r="BQ124" s="356"/>
      <c r="BR124" s="356"/>
      <c r="BS124" s="356"/>
      <c r="BT124" s="356"/>
      <c r="BU124" s="356"/>
      <c r="BV124" s="356"/>
    </row>
    <row r="125" customFormat="false" ht="11.25" hidden="false" customHeight="false" outlineLevel="0" collapsed="false">
      <c r="BG125" s="356"/>
      <c r="BH125" s="356"/>
      <c r="BI125" s="356"/>
      <c r="BJ125" s="356"/>
      <c r="BK125" s="356"/>
      <c r="BL125" s="356"/>
      <c r="BM125" s="356"/>
      <c r="BN125" s="356"/>
      <c r="BO125" s="356"/>
      <c r="BP125" s="356"/>
      <c r="BQ125" s="356"/>
      <c r="BR125" s="356"/>
      <c r="BS125" s="356"/>
      <c r="BT125" s="356"/>
      <c r="BU125" s="356"/>
      <c r="BV125" s="356"/>
    </row>
    <row r="126" customFormat="false" ht="11.25" hidden="false" customHeight="false" outlineLevel="0" collapsed="false">
      <c r="BG126" s="356"/>
      <c r="BH126" s="356"/>
      <c r="BI126" s="356"/>
      <c r="BJ126" s="356"/>
      <c r="BK126" s="356"/>
      <c r="BL126" s="356"/>
      <c r="BM126" s="356"/>
      <c r="BN126" s="356"/>
      <c r="BO126" s="356"/>
      <c r="BP126" s="356"/>
      <c r="BQ126" s="356"/>
      <c r="BR126" s="356"/>
      <c r="BS126" s="356"/>
      <c r="BT126" s="356"/>
      <c r="BU126" s="356"/>
      <c r="BV126" s="356"/>
    </row>
    <row r="127" customFormat="false" ht="11.25" hidden="false" customHeight="false" outlineLevel="0" collapsed="false">
      <c r="BG127" s="356"/>
      <c r="BH127" s="356"/>
      <c r="BI127" s="356"/>
      <c r="BJ127" s="356"/>
      <c r="BK127" s="356"/>
      <c r="BL127" s="356"/>
      <c r="BM127" s="356"/>
      <c r="BN127" s="356"/>
      <c r="BO127" s="356"/>
      <c r="BP127" s="356"/>
      <c r="BQ127" s="356"/>
      <c r="BR127" s="356"/>
      <c r="BS127" s="356"/>
      <c r="BT127" s="356"/>
      <c r="BU127" s="356"/>
      <c r="BV127" s="356"/>
    </row>
    <row r="128" customFormat="false" ht="11.25" hidden="false" customHeight="false" outlineLevel="0" collapsed="false">
      <c r="BG128" s="356"/>
      <c r="BH128" s="356"/>
      <c r="BI128" s="356"/>
      <c r="BJ128" s="356"/>
      <c r="BK128" s="356"/>
      <c r="BL128" s="356"/>
      <c r="BM128" s="356"/>
      <c r="BN128" s="356"/>
      <c r="BO128" s="356"/>
      <c r="BP128" s="356"/>
      <c r="BQ128" s="356"/>
      <c r="BR128" s="356"/>
      <c r="BS128" s="356"/>
      <c r="BT128" s="356"/>
      <c r="BU128" s="356"/>
      <c r="BV128" s="356"/>
    </row>
    <row r="129" customFormat="false" ht="11.25" hidden="false" customHeight="false" outlineLevel="0" collapsed="false">
      <c r="BG129" s="356"/>
      <c r="BH129" s="356"/>
      <c r="BI129" s="356"/>
      <c r="BJ129" s="356"/>
      <c r="BK129" s="356"/>
      <c r="BL129" s="356"/>
      <c r="BM129" s="356"/>
      <c r="BN129" s="356"/>
      <c r="BO129" s="356"/>
      <c r="BP129" s="356"/>
      <c r="BQ129" s="356"/>
      <c r="BR129" s="356"/>
      <c r="BS129" s="356"/>
      <c r="BT129" s="356"/>
      <c r="BU129" s="356"/>
      <c r="BV129" s="356"/>
    </row>
    <row r="130" customFormat="false" ht="11.25" hidden="false" customHeight="false" outlineLevel="0" collapsed="false">
      <c r="BG130" s="356"/>
      <c r="BH130" s="356"/>
      <c r="BI130" s="356"/>
      <c r="BJ130" s="356"/>
      <c r="BK130" s="356"/>
      <c r="BL130" s="356"/>
      <c r="BM130" s="356"/>
      <c r="BN130" s="356"/>
      <c r="BO130" s="356"/>
      <c r="BP130" s="356"/>
      <c r="BQ130" s="356"/>
      <c r="BR130" s="356"/>
      <c r="BS130" s="356"/>
      <c r="BT130" s="356"/>
      <c r="BU130" s="356"/>
      <c r="BV130" s="356"/>
    </row>
    <row r="131" customFormat="false" ht="11.25" hidden="false" customHeight="false" outlineLevel="0" collapsed="false">
      <c r="BG131" s="356"/>
      <c r="BH131" s="356"/>
      <c r="BI131" s="356"/>
      <c r="BJ131" s="356"/>
      <c r="BK131" s="356"/>
      <c r="BL131" s="356"/>
      <c r="BM131" s="356"/>
      <c r="BN131" s="356"/>
      <c r="BO131" s="356"/>
      <c r="BP131" s="356"/>
      <c r="BQ131" s="356"/>
      <c r="BR131" s="356"/>
      <c r="BS131" s="356"/>
      <c r="BT131" s="356"/>
      <c r="BU131" s="356"/>
      <c r="BV131" s="356"/>
    </row>
    <row r="132" customFormat="false" ht="11.25" hidden="false" customHeight="false" outlineLevel="0" collapsed="false">
      <c r="BG132" s="356"/>
      <c r="BH132" s="356"/>
      <c r="BI132" s="356"/>
      <c r="BJ132" s="356"/>
      <c r="BK132" s="356"/>
      <c r="BL132" s="356"/>
      <c r="BM132" s="356"/>
      <c r="BN132" s="356"/>
      <c r="BO132" s="356"/>
      <c r="BP132" s="356"/>
      <c r="BQ132" s="356"/>
      <c r="BR132" s="356"/>
      <c r="BS132" s="356"/>
      <c r="BT132" s="356"/>
      <c r="BU132" s="356"/>
      <c r="BV132" s="356"/>
    </row>
    <row r="133" customFormat="false" ht="11.25" hidden="false" customHeight="false" outlineLevel="0" collapsed="false">
      <c r="BG133" s="356"/>
      <c r="BH133" s="356"/>
      <c r="BI133" s="356"/>
      <c r="BJ133" s="356"/>
      <c r="BK133" s="356"/>
      <c r="BL133" s="356"/>
      <c r="BM133" s="356"/>
      <c r="BN133" s="356"/>
      <c r="BO133" s="356"/>
      <c r="BP133" s="356"/>
      <c r="BQ133" s="356"/>
      <c r="BR133" s="356"/>
      <c r="BS133" s="356"/>
      <c r="BT133" s="356"/>
      <c r="BU133" s="356"/>
      <c r="BV133" s="356"/>
    </row>
    <row r="134" customFormat="false" ht="11.25" hidden="false" customHeight="false" outlineLevel="0" collapsed="false">
      <c r="BG134" s="356"/>
      <c r="BH134" s="356"/>
      <c r="BI134" s="356"/>
      <c r="BJ134" s="356"/>
      <c r="BK134" s="356"/>
      <c r="BL134" s="356"/>
      <c r="BM134" s="356"/>
      <c r="BN134" s="356"/>
      <c r="BO134" s="356"/>
      <c r="BP134" s="356"/>
      <c r="BQ134" s="356"/>
      <c r="BR134" s="356"/>
      <c r="BS134" s="356"/>
      <c r="BT134" s="356"/>
      <c r="BU134" s="356"/>
      <c r="BV134" s="356"/>
    </row>
    <row r="135" customFormat="false" ht="11.25" hidden="false" customHeight="false" outlineLevel="0" collapsed="false">
      <c r="BG135" s="356"/>
      <c r="BH135" s="356"/>
      <c r="BI135" s="356"/>
      <c r="BJ135" s="356"/>
      <c r="BK135" s="356"/>
      <c r="BL135" s="356"/>
      <c r="BM135" s="356"/>
      <c r="BN135" s="356"/>
      <c r="BO135" s="356"/>
      <c r="BP135" s="356"/>
      <c r="BQ135" s="356"/>
      <c r="BR135" s="356"/>
      <c r="BS135" s="356"/>
      <c r="BT135" s="356"/>
      <c r="BU135" s="356"/>
      <c r="BV135" s="356"/>
    </row>
    <row r="136" customFormat="false" ht="11.25" hidden="false" customHeight="false" outlineLevel="0" collapsed="false">
      <c r="BG136" s="356"/>
      <c r="BH136" s="356"/>
      <c r="BI136" s="356"/>
      <c r="BJ136" s="356"/>
      <c r="BK136" s="356"/>
      <c r="BL136" s="356"/>
      <c r="BM136" s="356"/>
      <c r="BN136" s="356"/>
      <c r="BO136" s="356"/>
      <c r="BP136" s="356"/>
      <c r="BQ136" s="356"/>
      <c r="BR136" s="356"/>
      <c r="BS136" s="356"/>
      <c r="BT136" s="356"/>
      <c r="BU136" s="356"/>
      <c r="BV136" s="356"/>
    </row>
    <row r="137" customFormat="false" ht="11.25" hidden="false" customHeight="false" outlineLevel="0" collapsed="false">
      <c r="BG137" s="356"/>
      <c r="BH137" s="356"/>
      <c r="BI137" s="356"/>
      <c r="BJ137" s="356"/>
      <c r="BK137" s="356"/>
      <c r="BL137" s="356"/>
      <c r="BM137" s="356"/>
      <c r="BN137" s="356"/>
      <c r="BO137" s="356"/>
      <c r="BP137" s="356"/>
      <c r="BQ137" s="356"/>
      <c r="BR137" s="356"/>
      <c r="BS137" s="356"/>
      <c r="BT137" s="356"/>
      <c r="BU137" s="356"/>
      <c r="BV137" s="356"/>
    </row>
    <row r="138" customFormat="false" ht="11.25" hidden="false" customHeight="false" outlineLevel="0" collapsed="false">
      <c r="BG138" s="356"/>
      <c r="BH138" s="356"/>
      <c r="BI138" s="356"/>
      <c r="BJ138" s="356"/>
      <c r="BK138" s="356"/>
      <c r="BL138" s="356"/>
      <c r="BM138" s="356"/>
      <c r="BN138" s="356"/>
      <c r="BO138" s="356"/>
      <c r="BP138" s="356"/>
      <c r="BQ138" s="356"/>
      <c r="BR138" s="356"/>
      <c r="BS138" s="356"/>
      <c r="BT138" s="356"/>
      <c r="BU138" s="356"/>
      <c r="BV138" s="356"/>
    </row>
    <row r="139" customFormat="false" ht="11.25" hidden="false" customHeight="false" outlineLevel="0" collapsed="false">
      <c r="BG139" s="356"/>
      <c r="BH139" s="356"/>
      <c r="BI139" s="356"/>
      <c r="BJ139" s="356"/>
      <c r="BK139" s="356"/>
      <c r="BL139" s="356"/>
      <c r="BM139" s="356"/>
      <c r="BN139" s="356"/>
      <c r="BO139" s="356"/>
      <c r="BP139" s="356"/>
      <c r="BQ139" s="356"/>
      <c r="BR139" s="356"/>
      <c r="BS139" s="356"/>
      <c r="BT139" s="356"/>
      <c r="BU139" s="356"/>
      <c r="BV139" s="356"/>
    </row>
    <row r="140" customFormat="false" ht="11.25" hidden="false" customHeight="false" outlineLevel="0" collapsed="false">
      <c r="BG140" s="356"/>
      <c r="BH140" s="356"/>
      <c r="BI140" s="356"/>
      <c r="BJ140" s="356"/>
      <c r="BK140" s="356"/>
      <c r="BL140" s="356"/>
      <c r="BM140" s="356"/>
      <c r="BN140" s="356"/>
      <c r="BO140" s="356"/>
      <c r="BP140" s="356"/>
      <c r="BQ140" s="356"/>
      <c r="BR140" s="356"/>
      <c r="BS140" s="356"/>
      <c r="BT140" s="356"/>
      <c r="BU140" s="356"/>
      <c r="BV140" s="356"/>
    </row>
    <row r="141" customFormat="false" ht="11.25" hidden="false" customHeight="false" outlineLevel="0" collapsed="false">
      <c r="BG141" s="356"/>
      <c r="BH141" s="356"/>
      <c r="BI141" s="356"/>
      <c r="BJ141" s="356"/>
      <c r="BK141" s="356"/>
      <c r="BL141" s="356"/>
      <c r="BM141" s="356"/>
      <c r="BN141" s="356"/>
      <c r="BO141" s="356"/>
      <c r="BP141" s="356"/>
      <c r="BQ141" s="356"/>
      <c r="BR141" s="356"/>
      <c r="BS141" s="356"/>
      <c r="BT141" s="356"/>
      <c r="BU141" s="356"/>
      <c r="BV141" s="356"/>
    </row>
    <row r="142" customFormat="false" ht="11.25" hidden="false" customHeight="false" outlineLevel="0" collapsed="false">
      <c r="BG142" s="356"/>
      <c r="BH142" s="356"/>
      <c r="BI142" s="356"/>
      <c r="BJ142" s="356"/>
      <c r="BK142" s="356"/>
      <c r="BL142" s="356"/>
      <c r="BM142" s="356"/>
      <c r="BN142" s="356"/>
      <c r="BO142" s="356"/>
      <c r="BP142" s="356"/>
      <c r="BQ142" s="356"/>
      <c r="BR142" s="356"/>
      <c r="BS142" s="356"/>
      <c r="BT142" s="356"/>
      <c r="BU142" s="356"/>
      <c r="BV142" s="356"/>
    </row>
    <row r="143" customFormat="false" ht="11.25" hidden="false" customHeight="false" outlineLevel="0" collapsed="false">
      <c r="BG143" s="356"/>
      <c r="BH143" s="356"/>
      <c r="BI143" s="356"/>
      <c r="BJ143" s="356"/>
      <c r="BK143" s="356"/>
      <c r="BL143" s="356"/>
      <c r="BM143" s="356"/>
      <c r="BN143" s="356"/>
      <c r="BO143" s="356"/>
      <c r="BP143" s="356"/>
      <c r="BQ143" s="356"/>
      <c r="BR143" s="356"/>
      <c r="BS143" s="356"/>
      <c r="BT143" s="356"/>
      <c r="BU143" s="356"/>
      <c r="BV143" s="356"/>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36" activeCellId="0" sqref="BI36"/>
    </sheetView>
  </sheetViews>
  <sheetFormatPr defaultColWidth="10.9921875" defaultRowHeight="11.25" zeroHeight="false" outlineLevelRow="0" outlineLevelCol="0"/>
  <cols>
    <col collapsed="false" customWidth="true" hidden="false" outlineLevel="0" max="1" min="1" style="357" width="11.56"/>
    <col collapsed="false" customWidth="true" hidden="false" outlineLevel="0" max="2" min="2" style="357" width="25.85"/>
    <col collapsed="false" customWidth="true" hidden="false" outlineLevel="0" max="74" min="3" style="357" width="6.7"/>
    <col collapsed="false" customWidth="false" hidden="false" outlineLevel="0" max="257" min="75" style="357" width="10.99"/>
  </cols>
  <sheetData>
    <row r="1" customFormat="false" ht="15.6" hidden="false" customHeight="true" outlineLevel="0" collapsed="false">
      <c r="A1" s="28" t="s">
        <v>28</v>
      </c>
      <c r="B1" s="358" t="s">
        <v>19</v>
      </c>
      <c r="C1" s="358"/>
      <c r="D1" s="358"/>
      <c r="E1" s="358"/>
      <c r="F1" s="358"/>
      <c r="G1" s="358"/>
      <c r="H1" s="358"/>
      <c r="I1" s="358"/>
      <c r="J1" s="358"/>
      <c r="K1" s="358"/>
      <c r="L1" s="358"/>
      <c r="M1" s="358"/>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9"/>
    </row>
    <row r="2" customFormat="false" ht="13.9"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5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60"/>
      <c r="B5" s="361" t="s">
        <v>763</v>
      </c>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2"/>
      <c r="AQ5" s="362"/>
      <c r="AR5" s="362"/>
      <c r="AS5" s="362"/>
      <c r="AT5" s="362"/>
      <c r="AU5" s="362"/>
      <c r="AV5" s="362"/>
      <c r="AW5" s="362"/>
      <c r="AX5" s="362"/>
      <c r="AY5" s="362"/>
      <c r="AZ5" s="362"/>
      <c r="BA5" s="362"/>
      <c r="BB5" s="362"/>
      <c r="BC5" s="362"/>
      <c r="BD5" s="362"/>
      <c r="BE5" s="362"/>
      <c r="BF5" s="362"/>
      <c r="BG5" s="363"/>
      <c r="BH5" s="363"/>
      <c r="BI5" s="363"/>
      <c r="BJ5" s="363"/>
      <c r="BK5" s="363"/>
      <c r="BL5" s="363"/>
      <c r="BM5" s="363"/>
      <c r="BN5" s="363"/>
      <c r="BO5" s="363"/>
      <c r="BP5" s="363"/>
      <c r="BQ5" s="363"/>
      <c r="BR5" s="363"/>
      <c r="BS5" s="363"/>
      <c r="BT5" s="363"/>
      <c r="BU5" s="363"/>
      <c r="BV5" s="363"/>
    </row>
    <row r="6" customFormat="false" ht="11.1" hidden="false" customHeight="true" outlineLevel="0" collapsed="false">
      <c r="A6" s="360" t="s">
        <v>764</v>
      </c>
      <c r="B6" s="364" t="s">
        <v>765</v>
      </c>
      <c r="C6" s="218" t="n">
        <v>11.4042288648387</v>
      </c>
      <c r="D6" s="218" t="n">
        <v>11.5439426746429</v>
      </c>
      <c r="E6" s="218" t="n">
        <v>10.3377820196774</v>
      </c>
      <c r="F6" s="218" t="n">
        <v>10.1043021203333</v>
      </c>
      <c r="G6" s="218" t="n">
        <v>10.651701873871</v>
      </c>
      <c r="H6" s="218" t="n">
        <v>12.091829242</v>
      </c>
      <c r="I6" s="218" t="n">
        <v>12.6847236232258</v>
      </c>
      <c r="J6" s="218" t="n">
        <v>13.6063438487097</v>
      </c>
      <c r="K6" s="218" t="n">
        <v>11.8464637316667</v>
      </c>
      <c r="L6" s="218" t="n">
        <v>10.7295295625806</v>
      </c>
      <c r="M6" s="218" t="n">
        <v>10.4700847546667</v>
      </c>
      <c r="N6" s="218" t="n">
        <v>11.1706558245161</v>
      </c>
      <c r="O6" s="218" t="n">
        <v>11.7096267435484</v>
      </c>
      <c r="P6" s="218" t="n">
        <v>11.2105378331035</v>
      </c>
      <c r="Q6" s="218" t="n">
        <v>10.4719306341935</v>
      </c>
      <c r="R6" s="218" t="n">
        <v>10.195501042</v>
      </c>
      <c r="S6" s="218" t="n">
        <v>10.4917678045161</v>
      </c>
      <c r="T6" s="218" t="n">
        <v>12.4369675643333</v>
      </c>
      <c r="U6" s="218" t="n">
        <v>12.99678504</v>
      </c>
      <c r="V6" s="218" t="n">
        <v>12.5479586722581</v>
      </c>
      <c r="W6" s="218" t="n">
        <v>11.2685376683333</v>
      </c>
      <c r="X6" s="218" t="n">
        <v>10.275720746129</v>
      </c>
      <c r="Y6" s="218" t="n">
        <v>10.3348747073333</v>
      </c>
      <c r="Z6" s="218" t="n">
        <v>11.0934920793548</v>
      </c>
      <c r="AA6" s="218" t="n">
        <v>11.4513753629032</v>
      </c>
      <c r="AB6" s="218" t="n">
        <v>10.7459784903571</v>
      </c>
      <c r="AC6" s="218" t="n">
        <v>10.0194504483871</v>
      </c>
      <c r="AD6" s="218" t="n">
        <v>9.65124183966667</v>
      </c>
      <c r="AE6" s="218" t="n">
        <v>10.04212491</v>
      </c>
      <c r="AF6" s="218" t="n">
        <v>11.5886080443333</v>
      </c>
      <c r="AG6" s="218" t="n">
        <v>12.0174911470968</v>
      </c>
      <c r="AH6" s="218" t="n">
        <v>12.2974650645161</v>
      </c>
      <c r="AI6" s="218" t="n">
        <v>10.9133537313333</v>
      </c>
      <c r="AJ6" s="218" t="n">
        <v>9.90452712064516</v>
      </c>
      <c r="AK6" s="218" t="n">
        <v>9.88782233333333</v>
      </c>
      <c r="AL6" s="218" t="n">
        <v>11.3066869445161</v>
      </c>
      <c r="AM6" s="218" t="n">
        <v>11.6258350954839</v>
      </c>
      <c r="AN6" s="218" t="n">
        <v>11.3930143207143</v>
      </c>
      <c r="AO6" s="218" t="n">
        <v>10.0516418848387</v>
      </c>
      <c r="AP6" s="218" t="n">
        <v>9.57596136366667</v>
      </c>
      <c r="AQ6" s="218" t="n">
        <v>10.5873547677419</v>
      </c>
      <c r="AR6" s="218" t="n">
        <v>12.5366657316667</v>
      </c>
      <c r="AS6" s="218" t="n">
        <v>13.2249181477419</v>
      </c>
      <c r="AT6" s="218" t="n">
        <v>13.1858280667742</v>
      </c>
      <c r="AU6" s="218" t="n">
        <v>11.5021271566667</v>
      </c>
      <c r="AV6" s="218" t="n">
        <v>9.90497050225807</v>
      </c>
      <c r="AW6" s="218" t="n">
        <v>10.178003216</v>
      </c>
      <c r="AX6" s="218" t="n">
        <v>11.6530274548387</v>
      </c>
      <c r="AY6" s="218" t="n">
        <v>11.721859536129</v>
      </c>
      <c r="AZ6" s="218" t="n">
        <v>11.1547806271429</v>
      </c>
      <c r="BA6" s="218" t="n">
        <v>10.2527267832258</v>
      </c>
      <c r="BB6" s="218" t="n">
        <v>10.0718681946667</v>
      </c>
      <c r="BC6" s="218" t="n">
        <v>10.4495258177419</v>
      </c>
      <c r="BD6" s="218" t="n">
        <v>12.257668898</v>
      </c>
      <c r="BE6" s="218" t="n">
        <v>13.5167710719355</v>
      </c>
      <c r="BF6" s="218" t="n">
        <v>13.0995044183226</v>
      </c>
      <c r="BG6" s="218" t="n">
        <v>11.38144</v>
      </c>
      <c r="BH6" s="218" t="n">
        <v>10.10633</v>
      </c>
      <c r="BI6" s="219" t="n">
        <v>10.44898</v>
      </c>
      <c r="BJ6" s="219" t="n">
        <v>11.34123</v>
      </c>
      <c r="BK6" s="219" t="n">
        <v>11.48521</v>
      </c>
      <c r="BL6" s="219" t="n">
        <v>11.12836</v>
      </c>
      <c r="BM6" s="219" t="n">
        <v>10.38228</v>
      </c>
      <c r="BN6" s="219" t="n">
        <v>10.01306</v>
      </c>
      <c r="BO6" s="219" t="n">
        <v>10.51971</v>
      </c>
      <c r="BP6" s="219" t="n">
        <v>12.18978</v>
      </c>
      <c r="BQ6" s="219" t="n">
        <v>13.00723</v>
      </c>
      <c r="BR6" s="219" t="n">
        <v>13.00491</v>
      </c>
      <c r="BS6" s="219" t="n">
        <v>11.49464</v>
      </c>
      <c r="BT6" s="219" t="n">
        <v>10.36913</v>
      </c>
      <c r="BU6" s="219" t="n">
        <v>10.36128</v>
      </c>
      <c r="BV6" s="219" t="n">
        <v>11.28228</v>
      </c>
    </row>
    <row r="7" customFormat="false" ht="11.1" hidden="false" customHeight="true" outlineLevel="0" collapsed="false">
      <c r="A7" s="360" t="s">
        <v>766</v>
      </c>
      <c r="B7" s="365" t="s">
        <v>767</v>
      </c>
      <c r="C7" s="218" t="n">
        <v>10.9667204470968</v>
      </c>
      <c r="D7" s="218" t="n">
        <v>11.1360869460714</v>
      </c>
      <c r="E7" s="218" t="n">
        <v>9.94615051354839</v>
      </c>
      <c r="F7" s="218" t="n">
        <v>9.70847339833333</v>
      </c>
      <c r="G7" s="218" t="n">
        <v>10.2524401264516</v>
      </c>
      <c r="H7" s="218" t="n">
        <v>11.6779525146667</v>
      </c>
      <c r="I7" s="218" t="n">
        <v>12.2552938580645</v>
      </c>
      <c r="J7" s="218" t="n">
        <v>13.1569411841935</v>
      </c>
      <c r="K7" s="218" t="n">
        <v>11.423751172</v>
      </c>
      <c r="L7" s="218" t="n">
        <v>10.31709031</v>
      </c>
      <c r="M7" s="218" t="n">
        <v>10.0635808393333</v>
      </c>
      <c r="N7" s="218" t="n">
        <v>10.7608498809677</v>
      </c>
      <c r="O7" s="218" t="n">
        <v>11.2850394180645</v>
      </c>
      <c r="P7" s="218" t="n">
        <v>10.8031654931035</v>
      </c>
      <c r="Q7" s="218" t="n">
        <v>10.0777405448387</v>
      </c>
      <c r="R7" s="218" t="n">
        <v>9.80675164066667</v>
      </c>
      <c r="S7" s="218" t="n">
        <v>10.1037280151613</v>
      </c>
      <c r="T7" s="218" t="n">
        <v>12.0203992936667</v>
      </c>
      <c r="U7" s="218" t="n">
        <v>12.5586316374194</v>
      </c>
      <c r="V7" s="218" t="n">
        <v>12.1165051551613</v>
      </c>
      <c r="W7" s="218" t="n">
        <v>10.900715866</v>
      </c>
      <c r="X7" s="218" t="n">
        <v>9.89577747612903</v>
      </c>
      <c r="Y7" s="218" t="n">
        <v>9.97406269666667</v>
      </c>
      <c r="Z7" s="218" t="n">
        <v>10.736747153871</v>
      </c>
      <c r="AA7" s="218" t="n">
        <v>11.0811644241936</v>
      </c>
      <c r="AB7" s="218" t="n">
        <v>10.3650290032143</v>
      </c>
      <c r="AC7" s="218" t="n">
        <v>9.65345659322581</v>
      </c>
      <c r="AD7" s="218" t="n">
        <v>9.29979911866667</v>
      </c>
      <c r="AE7" s="218" t="n">
        <v>9.69341039870968</v>
      </c>
      <c r="AF7" s="218" t="n">
        <v>11.2003512276667</v>
      </c>
      <c r="AG7" s="218" t="n">
        <v>11.6077952029032</v>
      </c>
      <c r="AH7" s="218" t="n">
        <v>11.8754424948387</v>
      </c>
      <c r="AI7" s="218" t="n">
        <v>10.5054256516667</v>
      </c>
      <c r="AJ7" s="218" t="n">
        <v>9.51911414903226</v>
      </c>
      <c r="AK7" s="218" t="n">
        <v>9.50039583166667</v>
      </c>
      <c r="AL7" s="218" t="n">
        <v>10.9063048064516</v>
      </c>
      <c r="AM7" s="218" t="n">
        <v>11.2161096335484</v>
      </c>
      <c r="AN7" s="218" t="n">
        <v>10.9851042785714</v>
      </c>
      <c r="AO7" s="218" t="n">
        <v>9.65109538225807</v>
      </c>
      <c r="AP7" s="218" t="n">
        <v>9.19295097566667</v>
      </c>
      <c r="AQ7" s="218" t="n">
        <v>10.1966510183871</v>
      </c>
      <c r="AR7" s="218" t="n">
        <v>12.112233333</v>
      </c>
      <c r="AS7" s="218" t="n">
        <v>12.7950839248387</v>
      </c>
      <c r="AT7" s="218" t="n">
        <v>12.74998284</v>
      </c>
      <c r="AU7" s="218" t="n">
        <v>11.0804319526667</v>
      </c>
      <c r="AV7" s="218" t="n">
        <v>9.52708721967742</v>
      </c>
      <c r="AW7" s="218" t="n">
        <v>9.78899392433334</v>
      </c>
      <c r="AX7" s="218" t="n">
        <v>11.2321097858065</v>
      </c>
      <c r="AY7" s="218" t="n">
        <v>11.3150418758065</v>
      </c>
      <c r="AZ7" s="218" t="n">
        <v>10.7680205167857</v>
      </c>
      <c r="BA7" s="218" t="n">
        <v>9.87740354</v>
      </c>
      <c r="BB7" s="218" t="n">
        <v>9.68933658833333</v>
      </c>
      <c r="BC7" s="218" t="n">
        <v>10.0631798135484</v>
      </c>
      <c r="BD7" s="218" t="n">
        <v>11.8497494786667</v>
      </c>
      <c r="BE7" s="218" t="n">
        <v>13.0895129445161</v>
      </c>
      <c r="BF7" s="218" t="n">
        <v>12.6721992489677</v>
      </c>
      <c r="BG7" s="218" t="n">
        <v>10.9757183</v>
      </c>
      <c r="BH7" s="218" t="n">
        <v>9.721442</v>
      </c>
      <c r="BI7" s="219" t="n">
        <v>10.05602</v>
      </c>
      <c r="BJ7" s="219" t="n">
        <v>10.93441</v>
      </c>
      <c r="BK7" s="219" t="n">
        <v>11.0602</v>
      </c>
      <c r="BL7" s="219" t="n">
        <v>10.71711</v>
      </c>
      <c r="BM7" s="219" t="n">
        <v>9.982982</v>
      </c>
      <c r="BN7" s="219" t="n">
        <v>9.61986</v>
      </c>
      <c r="BO7" s="219" t="n">
        <v>10.12393</v>
      </c>
      <c r="BP7" s="219" t="n">
        <v>11.77028</v>
      </c>
      <c r="BQ7" s="219" t="n">
        <v>12.56738</v>
      </c>
      <c r="BR7" s="219" t="n">
        <v>12.56466</v>
      </c>
      <c r="BS7" s="219" t="n">
        <v>11.07418</v>
      </c>
      <c r="BT7" s="219" t="n">
        <v>9.968134</v>
      </c>
      <c r="BU7" s="219" t="n">
        <v>9.959003</v>
      </c>
      <c r="BV7" s="219" t="n">
        <v>10.8679</v>
      </c>
    </row>
    <row r="8" customFormat="false" ht="11.1" hidden="false" customHeight="true" outlineLevel="0" collapsed="false">
      <c r="A8" s="360" t="s">
        <v>768</v>
      </c>
      <c r="B8" s="365" t="s">
        <v>149</v>
      </c>
      <c r="C8" s="218" t="n">
        <v>0.415930200645161</v>
      </c>
      <c r="D8" s="218" t="n">
        <v>0.384976419285714</v>
      </c>
      <c r="E8" s="218" t="n">
        <v>0.370360341612903</v>
      </c>
      <c r="F8" s="218" t="n">
        <v>0.374545260666667</v>
      </c>
      <c r="G8" s="218" t="n">
        <v>0.377336296451613</v>
      </c>
      <c r="H8" s="218" t="n">
        <v>0.390315351</v>
      </c>
      <c r="I8" s="218" t="n">
        <v>0.404831678387097</v>
      </c>
      <c r="J8" s="218" t="n">
        <v>0.424434171612903</v>
      </c>
      <c r="K8" s="218" t="n">
        <v>0.399910060666667</v>
      </c>
      <c r="L8" s="218" t="n">
        <v>0.389671680322581</v>
      </c>
      <c r="M8" s="218" t="n">
        <v>0.384261229</v>
      </c>
      <c r="N8" s="218" t="n">
        <v>0.387686741290323</v>
      </c>
      <c r="O8" s="218" t="n">
        <v>0.401724128709677</v>
      </c>
      <c r="P8" s="218" t="n">
        <v>0.385432055862069</v>
      </c>
      <c r="Q8" s="218" t="n">
        <v>0.374225549354839</v>
      </c>
      <c r="R8" s="218" t="n">
        <v>0.368292964333333</v>
      </c>
      <c r="S8" s="218" t="n">
        <v>0.36838014</v>
      </c>
      <c r="T8" s="218" t="n">
        <v>0.394064209666667</v>
      </c>
      <c r="U8" s="218" t="n">
        <v>0.414683547096774</v>
      </c>
      <c r="V8" s="218" t="n">
        <v>0.408373538709677</v>
      </c>
      <c r="W8" s="218" t="n">
        <v>0.345338233</v>
      </c>
      <c r="X8" s="218" t="n">
        <v>0.359246524193548</v>
      </c>
      <c r="Y8" s="218" t="n">
        <v>0.340037664333333</v>
      </c>
      <c r="Z8" s="218" t="n">
        <v>0.334774648387097</v>
      </c>
      <c r="AA8" s="218" t="n">
        <v>0.347084712580645</v>
      </c>
      <c r="AB8" s="218" t="n">
        <v>0.358560619285714</v>
      </c>
      <c r="AC8" s="218" t="n">
        <v>0.344440941935484</v>
      </c>
      <c r="AD8" s="218" t="n">
        <v>0.330331819333333</v>
      </c>
      <c r="AE8" s="218" t="n">
        <v>0.32807175516129</v>
      </c>
      <c r="AF8" s="218" t="n">
        <v>0.365765316</v>
      </c>
      <c r="AG8" s="218" t="n">
        <v>0.386064748709677</v>
      </c>
      <c r="AH8" s="218" t="n">
        <v>0.397210374193548</v>
      </c>
      <c r="AI8" s="218" t="n">
        <v>0.384843939</v>
      </c>
      <c r="AJ8" s="218" t="n">
        <v>0.364152466451613</v>
      </c>
      <c r="AK8" s="218" t="n">
        <v>0.365826868666667</v>
      </c>
      <c r="AL8" s="218" t="n">
        <v>0.377696725483871</v>
      </c>
      <c r="AM8" s="218" t="n">
        <v>0.386779983870968</v>
      </c>
      <c r="AN8" s="218" t="n">
        <v>0.386037195</v>
      </c>
      <c r="AO8" s="218" t="n">
        <v>0.379745238387097</v>
      </c>
      <c r="AP8" s="218" t="n">
        <v>0.361135637333333</v>
      </c>
      <c r="AQ8" s="218" t="n">
        <v>0.369100430967742</v>
      </c>
      <c r="AR8" s="218" t="n">
        <v>0.400684830666667</v>
      </c>
      <c r="AS8" s="218" t="n">
        <v>0.405094921612903</v>
      </c>
      <c r="AT8" s="218" t="n">
        <v>0.410581480967742</v>
      </c>
      <c r="AU8" s="218" t="n">
        <v>0.397557643666667</v>
      </c>
      <c r="AV8" s="218" t="n">
        <v>0.355821515483871</v>
      </c>
      <c r="AW8" s="218" t="n">
        <v>0.367137033333333</v>
      </c>
      <c r="AX8" s="218" t="n">
        <v>0.39793911516129</v>
      </c>
      <c r="AY8" s="218" t="n">
        <v>0.384058648387097</v>
      </c>
      <c r="AZ8" s="218" t="n">
        <v>0.3641203175</v>
      </c>
      <c r="BA8" s="218" t="n">
        <v>0.355019161290323</v>
      </c>
      <c r="BB8" s="218" t="n">
        <v>0.362303515333333</v>
      </c>
      <c r="BC8" s="218" t="n">
        <v>0.364623020645161</v>
      </c>
      <c r="BD8" s="218" t="n">
        <v>0.385825155333333</v>
      </c>
      <c r="BE8" s="218" t="n">
        <v>0.402552325483871</v>
      </c>
      <c r="BF8" s="218" t="n">
        <v>0.403962497677419</v>
      </c>
      <c r="BG8" s="218" t="n">
        <v>0.3835242</v>
      </c>
      <c r="BH8" s="218" t="n">
        <v>0.3642314</v>
      </c>
      <c r="BI8" s="219" t="n">
        <v>0.3722158</v>
      </c>
      <c r="BJ8" s="219" t="n">
        <v>0.3851012</v>
      </c>
      <c r="BK8" s="219" t="n">
        <v>0.4028531</v>
      </c>
      <c r="BL8" s="219" t="n">
        <v>0.3894531</v>
      </c>
      <c r="BM8" s="219" t="n">
        <v>0.3786552</v>
      </c>
      <c r="BN8" s="219" t="n">
        <v>0.3724265</v>
      </c>
      <c r="BO8" s="219" t="n">
        <v>0.3747401</v>
      </c>
      <c r="BP8" s="219" t="n">
        <v>0.3966256</v>
      </c>
      <c r="BQ8" s="219" t="n">
        <v>0.4154913</v>
      </c>
      <c r="BR8" s="219" t="n">
        <v>0.4158494</v>
      </c>
      <c r="BS8" s="219" t="n">
        <v>0.3974303</v>
      </c>
      <c r="BT8" s="219" t="n">
        <v>0.3793349</v>
      </c>
      <c r="BU8" s="219" t="n">
        <v>0.3808513</v>
      </c>
      <c r="BV8" s="219" t="n">
        <v>0.3920899</v>
      </c>
    </row>
    <row r="9" customFormat="false" ht="11.1" hidden="false" customHeight="true" outlineLevel="0" collapsed="false">
      <c r="A9" s="360" t="s">
        <v>769</v>
      </c>
      <c r="B9" s="365" t="s">
        <v>151</v>
      </c>
      <c r="C9" s="218" t="n">
        <v>0.0215782170967742</v>
      </c>
      <c r="D9" s="218" t="n">
        <v>0.0228793092857143</v>
      </c>
      <c r="E9" s="218" t="n">
        <v>0.021271164516129</v>
      </c>
      <c r="F9" s="218" t="n">
        <v>0.0212834613333333</v>
      </c>
      <c r="G9" s="218" t="n">
        <v>0.0219254509677419</v>
      </c>
      <c r="H9" s="218" t="n">
        <v>0.0235613763333333</v>
      </c>
      <c r="I9" s="218" t="n">
        <v>0.0245980867741935</v>
      </c>
      <c r="J9" s="218" t="n">
        <v>0.0249684929032258</v>
      </c>
      <c r="K9" s="218" t="n">
        <v>0.022802499</v>
      </c>
      <c r="L9" s="218" t="n">
        <v>0.0227675722580645</v>
      </c>
      <c r="M9" s="218" t="n">
        <v>0.0222426863333333</v>
      </c>
      <c r="N9" s="218" t="n">
        <v>0.0221192022580645</v>
      </c>
      <c r="O9" s="218" t="n">
        <v>0.0228631967741936</v>
      </c>
      <c r="P9" s="218" t="n">
        <v>0.021940284137931</v>
      </c>
      <c r="Q9" s="218" t="n">
        <v>0.01996454</v>
      </c>
      <c r="R9" s="218" t="n">
        <v>0.020456437</v>
      </c>
      <c r="S9" s="218" t="n">
        <v>0.0196596493548387</v>
      </c>
      <c r="T9" s="218" t="n">
        <v>0.022504061</v>
      </c>
      <c r="U9" s="218" t="n">
        <v>0.023469855483871</v>
      </c>
      <c r="V9" s="218" t="n">
        <v>0.0230799783870968</v>
      </c>
      <c r="W9" s="218" t="n">
        <v>0.0224835693333333</v>
      </c>
      <c r="X9" s="218" t="n">
        <v>0.0206967458064516</v>
      </c>
      <c r="Y9" s="218" t="n">
        <v>0.0207743463333333</v>
      </c>
      <c r="Z9" s="218" t="n">
        <v>0.0219702770967742</v>
      </c>
      <c r="AA9" s="218" t="n">
        <v>0.0231262261290323</v>
      </c>
      <c r="AB9" s="218" t="n">
        <v>0.0223888678571429</v>
      </c>
      <c r="AC9" s="218" t="n">
        <v>0.0215529132258065</v>
      </c>
      <c r="AD9" s="218" t="n">
        <v>0.0211109016666667</v>
      </c>
      <c r="AE9" s="218" t="n">
        <v>0.0206427561290323</v>
      </c>
      <c r="AF9" s="218" t="n">
        <v>0.0224915006666667</v>
      </c>
      <c r="AG9" s="218" t="n">
        <v>0.023631195483871</v>
      </c>
      <c r="AH9" s="218" t="n">
        <v>0.024812195483871</v>
      </c>
      <c r="AI9" s="218" t="n">
        <v>0.0230841406666667</v>
      </c>
      <c r="AJ9" s="218" t="n">
        <v>0.0212605051612903</v>
      </c>
      <c r="AK9" s="218" t="n">
        <v>0.021599633</v>
      </c>
      <c r="AL9" s="218" t="n">
        <v>0.0226854125806452</v>
      </c>
      <c r="AM9" s="218" t="n">
        <v>0.0229454780645161</v>
      </c>
      <c r="AN9" s="218" t="n">
        <v>0.0218728471428571</v>
      </c>
      <c r="AO9" s="218" t="n">
        <v>0.0208012641935484</v>
      </c>
      <c r="AP9" s="218" t="n">
        <v>0.0218747506666667</v>
      </c>
      <c r="AQ9" s="218" t="n">
        <v>0.0216033183870968</v>
      </c>
      <c r="AR9" s="218" t="n">
        <v>0.023747568</v>
      </c>
      <c r="AS9" s="218" t="n">
        <v>0.0247393012903226</v>
      </c>
      <c r="AT9" s="218" t="n">
        <v>0.0252637458064516</v>
      </c>
      <c r="AU9" s="218" t="n">
        <v>0.0241375603333333</v>
      </c>
      <c r="AV9" s="218" t="n">
        <v>0.0220617670967742</v>
      </c>
      <c r="AW9" s="218" t="n">
        <v>0.0218722583333333</v>
      </c>
      <c r="AX9" s="218" t="n">
        <v>0.0229785538709677</v>
      </c>
      <c r="AY9" s="218" t="n">
        <v>0.0227590119354839</v>
      </c>
      <c r="AZ9" s="218" t="n">
        <v>0.0226397928571429</v>
      </c>
      <c r="BA9" s="218" t="n">
        <v>0.0203040819354839</v>
      </c>
      <c r="BB9" s="218" t="n">
        <v>0.020228091</v>
      </c>
      <c r="BC9" s="218" t="n">
        <v>0.0217229835483871</v>
      </c>
      <c r="BD9" s="218" t="n">
        <v>0.022094264</v>
      </c>
      <c r="BE9" s="218" t="n">
        <v>0.0247058019354839</v>
      </c>
      <c r="BF9" s="218" t="n">
        <v>0.0233426716774194</v>
      </c>
      <c r="BG9" s="218" t="n">
        <v>0.0221975</v>
      </c>
      <c r="BH9" s="218" t="n">
        <v>0.0206566</v>
      </c>
      <c r="BI9" s="219" t="n">
        <v>0.0207424</v>
      </c>
      <c r="BJ9" s="219" t="n">
        <v>0.0217257</v>
      </c>
      <c r="BK9" s="219" t="n">
        <v>0.0221622</v>
      </c>
      <c r="BL9" s="219" t="n">
        <v>0.0218018</v>
      </c>
      <c r="BM9" s="219" t="n">
        <v>0.0206426</v>
      </c>
      <c r="BN9" s="219" t="n">
        <v>0.0207746</v>
      </c>
      <c r="BO9" s="219" t="n">
        <v>0.0210418</v>
      </c>
      <c r="BP9" s="219" t="n">
        <v>0.0228739</v>
      </c>
      <c r="BQ9" s="219" t="n">
        <v>0.0243553</v>
      </c>
      <c r="BR9" s="219" t="n">
        <v>0.0243979</v>
      </c>
      <c r="BS9" s="219" t="n">
        <v>0.0230288</v>
      </c>
      <c r="BT9" s="219" t="n">
        <v>0.021663</v>
      </c>
      <c r="BU9" s="219" t="n">
        <v>0.0214239</v>
      </c>
      <c r="BV9" s="219" t="n">
        <v>0.0222844</v>
      </c>
    </row>
    <row r="10" customFormat="false" ht="11.1" hidden="false" customHeight="true" outlineLevel="0" collapsed="false">
      <c r="A10" s="366" t="s">
        <v>770</v>
      </c>
      <c r="B10" s="365" t="s">
        <v>771</v>
      </c>
      <c r="C10" s="218" t="n">
        <v>0.061353</v>
      </c>
      <c r="D10" s="218" t="n">
        <v>0.101336607142857</v>
      </c>
      <c r="E10" s="218" t="n">
        <v>0.0581555806451613</v>
      </c>
      <c r="F10" s="218" t="n">
        <v>0.0942743333333333</v>
      </c>
      <c r="G10" s="218" t="n">
        <v>0.112393741935484</v>
      </c>
      <c r="H10" s="218" t="n">
        <v>0.106152233333333</v>
      </c>
      <c r="I10" s="218" t="n">
        <v>0.121610709677419</v>
      </c>
      <c r="J10" s="218" t="n">
        <v>0.112601</v>
      </c>
      <c r="K10" s="218" t="n">
        <v>0.0460718333333333</v>
      </c>
      <c r="L10" s="218" t="n">
        <v>0.0649039677419355</v>
      </c>
      <c r="M10" s="218" t="n">
        <v>0.0844512</v>
      </c>
      <c r="N10" s="218" t="n">
        <v>0.065310935483871</v>
      </c>
      <c r="O10" s="218" t="n">
        <v>0.104889032258065</v>
      </c>
      <c r="P10" s="218" t="n">
        <v>0.10529324137931</v>
      </c>
      <c r="Q10" s="218" t="n">
        <v>0.0692263870967742</v>
      </c>
      <c r="R10" s="218" t="n">
        <v>0.0911124333333334</v>
      </c>
      <c r="S10" s="218" t="n">
        <v>0.0745733225806452</v>
      </c>
      <c r="T10" s="218" t="n">
        <v>0.0915744666666667</v>
      </c>
      <c r="U10" s="218" t="n">
        <v>0.139138161290323</v>
      </c>
      <c r="V10" s="218" t="n">
        <v>0.14005464516129</v>
      </c>
      <c r="W10" s="218" t="n">
        <v>0.101974233333333</v>
      </c>
      <c r="X10" s="218" t="n">
        <v>0.0518166129032258</v>
      </c>
      <c r="Y10" s="218" t="n">
        <v>0.0407312666666667</v>
      </c>
      <c r="Z10" s="218" t="n">
        <v>0.065654935483871</v>
      </c>
      <c r="AA10" s="218" t="n">
        <v>0.0650555161290322</v>
      </c>
      <c r="AB10" s="218" t="n">
        <v>0.0840846071428572</v>
      </c>
      <c r="AC10" s="218" t="n">
        <v>0.0400761612903226</v>
      </c>
      <c r="AD10" s="218" t="n">
        <v>0.0601861</v>
      </c>
      <c r="AE10" s="218" t="n">
        <v>0.0882793548387097</v>
      </c>
      <c r="AF10" s="218" t="n">
        <v>0.1034755</v>
      </c>
      <c r="AG10" s="218" t="n">
        <v>0.131583903225806</v>
      </c>
      <c r="AH10" s="218" t="n">
        <v>0.144359870967742</v>
      </c>
      <c r="AI10" s="218" t="n">
        <v>0.102983466666667</v>
      </c>
      <c r="AJ10" s="218" t="n">
        <v>0.108172290322581</v>
      </c>
      <c r="AK10" s="218" t="n">
        <v>0.0849183333333334</v>
      </c>
      <c r="AL10" s="218" t="n">
        <v>0.104774193548387</v>
      </c>
      <c r="AM10" s="218" t="n">
        <v>0.133486838709677</v>
      </c>
      <c r="AN10" s="218" t="n">
        <v>0.120940642857143</v>
      </c>
      <c r="AO10" s="218" t="n">
        <v>0.0981358709677419</v>
      </c>
      <c r="AP10" s="218" t="n">
        <v>0.0866599666666667</v>
      </c>
      <c r="AQ10" s="218" t="n">
        <v>0.042091935483871</v>
      </c>
      <c r="AR10" s="218" t="n">
        <v>0.0828086</v>
      </c>
      <c r="AS10" s="218" t="n">
        <v>0.0904336774193549</v>
      </c>
      <c r="AT10" s="218" t="n">
        <v>0.0581284516129032</v>
      </c>
      <c r="AU10" s="218" t="n">
        <v>0.0163889</v>
      </c>
      <c r="AV10" s="218" t="n">
        <v>0.0131052580645161</v>
      </c>
      <c r="AW10" s="218" t="n">
        <v>0.0257114666666667</v>
      </c>
      <c r="AX10" s="218" t="n">
        <v>0.0834074516129032</v>
      </c>
      <c r="AY10" s="218" t="n">
        <v>0.0867527096774194</v>
      </c>
      <c r="AZ10" s="218" t="n">
        <v>0.0793401071428572</v>
      </c>
      <c r="BA10" s="218" t="n">
        <v>0.0800347096774194</v>
      </c>
      <c r="BB10" s="218" t="n">
        <v>0.0732518</v>
      </c>
      <c r="BC10" s="218" t="n">
        <v>0.116871096774194</v>
      </c>
      <c r="BD10" s="218" t="n">
        <v>0.105593033333333</v>
      </c>
      <c r="BE10" s="218" t="n">
        <v>0.15385064516129</v>
      </c>
      <c r="BF10" s="218" t="n">
        <v>0.143191025806451</v>
      </c>
      <c r="BG10" s="218" t="n">
        <v>0.0915923</v>
      </c>
      <c r="BH10" s="218" t="n">
        <v>0.0785099</v>
      </c>
      <c r="BI10" s="219" t="n">
        <v>0.0785763</v>
      </c>
      <c r="BJ10" s="219" t="n">
        <v>0.088792</v>
      </c>
      <c r="BK10" s="219" t="n">
        <v>0.0804388</v>
      </c>
      <c r="BL10" s="219" t="n">
        <v>0.0861345</v>
      </c>
      <c r="BM10" s="219" t="n">
        <v>0.0694837</v>
      </c>
      <c r="BN10" s="219" t="n">
        <v>0.0759895</v>
      </c>
      <c r="BO10" s="219" t="n">
        <v>0.0704061</v>
      </c>
      <c r="BP10" s="219" t="n">
        <v>0.0784569</v>
      </c>
      <c r="BQ10" s="219" t="n">
        <v>0.1143085</v>
      </c>
      <c r="BR10" s="219" t="n">
        <v>0.1214176</v>
      </c>
      <c r="BS10" s="219" t="n">
        <v>0.0755366</v>
      </c>
      <c r="BT10" s="219" t="n">
        <v>0.0655446</v>
      </c>
      <c r="BU10" s="219" t="n">
        <v>0.0660116</v>
      </c>
      <c r="BV10" s="219" t="n">
        <v>0.0738927</v>
      </c>
    </row>
    <row r="11" customFormat="false" ht="11.1" hidden="false" customHeight="true" outlineLevel="0" collapsed="false">
      <c r="A11" s="366" t="s">
        <v>772</v>
      </c>
      <c r="B11" s="365" t="s">
        <v>467</v>
      </c>
      <c r="C11" s="218" t="n">
        <v>11.4655818648387</v>
      </c>
      <c r="D11" s="218" t="n">
        <v>11.6452792817857</v>
      </c>
      <c r="E11" s="218" t="n">
        <v>10.3959376003226</v>
      </c>
      <c r="F11" s="218" t="n">
        <v>10.1985764536667</v>
      </c>
      <c r="G11" s="218" t="n">
        <v>10.7640956158065</v>
      </c>
      <c r="H11" s="218" t="n">
        <v>12.1979814753333</v>
      </c>
      <c r="I11" s="218" t="n">
        <v>12.8063343329032</v>
      </c>
      <c r="J11" s="218" t="n">
        <v>13.7189448487097</v>
      </c>
      <c r="K11" s="218" t="n">
        <v>11.892535565</v>
      </c>
      <c r="L11" s="218" t="n">
        <v>10.7944335303226</v>
      </c>
      <c r="M11" s="218" t="n">
        <v>10.5545359546667</v>
      </c>
      <c r="N11" s="218" t="n">
        <v>11.23596676</v>
      </c>
      <c r="O11" s="218" t="n">
        <v>11.8145157758065</v>
      </c>
      <c r="P11" s="218" t="n">
        <v>11.3158310744828</v>
      </c>
      <c r="Q11" s="218" t="n">
        <v>10.5411570212903</v>
      </c>
      <c r="R11" s="218" t="n">
        <v>10.2866134753333</v>
      </c>
      <c r="S11" s="218" t="n">
        <v>10.5663411270968</v>
      </c>
      <c r="T11" s="218" t="n">
        <v>12.528542031</v>
      </c>
      <c r="U11" s="218" t="n">
        <v>13.1359232012903</v>
      </c>
      <c r="V11" s="218" t="n">
        <v>12.6880133174194</v>
      </c>
      <c r="W11" s="218" t="n">
        <v>11.3705119016667</v>
      </c>
      <c r="X11" s="218" t="n">
        <v>10.3275373590323</v>
      </c>
      <c r="Y11" s="218" t="n">
        <v>10.375605974</v>
      </c>
      <c r="Z11" s="218" t="n">
        <v>11.1591470148387</v>
      </c>
      <c r="AA11" s="218" t="n">
        <v>11.5164308790323</v>
      </c>
      <c r="AB11" s="218" t="n">
        <v>10.8300630975</v>
      </c>
      <c r="AC11" s="218" t="n">
        <v>10.0595266096774</v>
      </c>
      <c r="AD11" s="218" t="n">
        <v>9.71142793966667</v>
      </c>
      <c r="AE11" s="218" t="n">
        <v>10.1304042648387</v>
      </c>
      <c r="AF11" s="218" t="n">
        <v>11.6920835443333</v>
      </c>
      <c r="AG11" s="218" t="n">
        <v>12.1490750503226</v>
      </c>
      <c r="AH11" s="218" t="n">
        <v>12.4418249354839</v>
      </c>
      <c r="AI11" s="218" t="n">
        <v>11.016337198</v>
      </c>
      <c r="AJ11" s="218" t="n">
        <v>10.0126994109677</v>
      </c>
      <c r="AK11" s="218" t="n">
        <v>9.97274066666667</v>
      </c>
      <c r="AL11" s="218" t="n">
        <v>11.4114611380645</v>
      </c>
      <c r="AM11" s="218" t="n">
        <v>11.7593219341935</v>
      </c>
      <c r="AN11" s="218" t="n">
        <v>11.5139549635714</v>
      </c>
      <c r="AO11" s="218" t="n">
        <v>10.1497777558065</v>
      </c>
      <c r="AP11" s="218" t="n">
        <v>9.66262133033333</v>
      </c>
      <c r="AQ11" s="218" t="n">
        <v>10.6294467032258</v>
      </c>
      <c r="AR11" s="218" t="n">
        <v>12.6194743316667</v>
      </c>
      <c r="AS11" s="218" t="n">
        <v>13.3153518251613</v>
      </c>
      <c r="AT11" s="218" t="n">
        <v>13.2439565183871</v>
      </c>
      <c r="AU11" s="218" t="n">
        <v>11.5185160566667</v>
      </c>
      <c r="AV11" s="218" t="n">
        <v>9.91807576032258</v>
      </c>
      <c r="AW11" s="218" t="n">
        <v>10.2037146826667</v>
      </c>
      <c r="AX11" s="218" t="n">
        <v>11.7364349064516</v>
      </c>
      <c r="AY11" s="218" t="n">
        <v>11.8086122458065</v>
      </c>
      <c r="AZ11" s="218" t="n">
        <v>11.2341207342857</v>
      </c>
      <c r="BA11" s="218" t="n">
        <v>10.3327614929032</v>
      </c>
      <c r="BB11" s="218" t="n">
        <v>10.1451199946667</v>
      </c>
      <c r="BC11" s="218" t="n">
        <v>10.5663969145161</v>
      </c>
      <c r="BD11" s="218" t="n">
        <v>12.3632619313333</v>
      </c>
      <c r="BE11" s="218" t="n">
        <v>13.6706217170968</v>
      </c>
      <c r="BF11" s="218" t="n">
        <v>13.242695444129</v>
      </c>
      <c r="BG11" s="218" t="n">
        <v>11.4730323</v>
      </c>
      <c r="BH11" s="218" t="n">
        <v>10.1848399</v>
      </c>
      <c r="BI11" s="219" t="n">
        <v>10.52756</v>
      </c>
      <c r="BJ11" s="219" t="n">
        <v>11.43003</v>
      </c>
      <c r="BK11" s="219" t="n">
        <v>11.56565</v>
      </c>
      <c r="BL11" s="219" t="n">
        <v>11.2145</v>
      </c>
      <c r="BM11" s="219" t="n">
        <v>10.45176</v>
      </c>
      <c r="BN11" s="219" t="n">
        <v>10.08905</v>
      </c>
      <c r="BO11" s="219" t="n">
        <v>10.59012</v>
      </c>
      <c r="BP11" s="219" t="n">
        <v>12.26824</v>
      </c>
      <c r="BQ11" s="219" t="n">
        <v>13.12154</v>
      </c>
      <c r="BR11" s="219" t="n">
        <v>13.12633</v>
      </c>
      <c r="BS11" s="219" t="n">
        <v>11.57018</v>
      </c>
      <c r="BT11" s="219" t="n">
        <v>10.43468</v>
      </c>
      <c r="BU11" s="219" t="n">
        <v>10.42729</v>
      </c>
      <c r="BV11" s="219" t="n">
        <v>11.35617</v>
      </c>
    </row>
    <row r="12" customFormat="false" ht="11.1" hidden="false" customHeight="true" outlineLevel="0" collapsed="false">
      <c r="A12" s="366" t="s">
        <v>773</v>
      </c>
      <c r="B12" s="365" t="s">
        <v>774</v>
      </c>
      <c r="C12" s="218" t="n">
        <v>0.937792346683387</v>
      </c>
      <c r="D12" s="218" t="n">
        <v>0.544907612648177</v>
      </c>
      <c r="E12" s="218" t="n">
        <v>0.662467111873838</v>
      </c>
      <c r="F12" s="218" t="n">
        <v>0.692003519913434</v>
      </c>
      <c r="G12" s="218" t="n">
        <v>0.987520370532614</v>
      </c>
      <c r="H12" s="218" t="n">
        <v>1.08755839852097</v>
      </c>
      <c r="I12" s="218" t="n">
        <v>1.0743293209759</v>
      </c>
      <c r="J12" s="218" t="n">
        <v>1.30189340026619</v>
      </c>
      <c r="K12" s="218" t="n">
        <v>0.290845876517898</v>
      </c>
      <c r="L12" s="218" t="n">
        <v>0.523617427439389</v>
      </c>
      <c r="M12" s="218" t="n">
        <v>0.673808829728467</v>
      </c>
      <c r="N12" s="218" t="n">
        <v>0.969864718210161</v>
      </c>
      <c r="O12" s="218" t="n">
        <v>0.902909355787838</v>
      </c>
      <c r="P12" s="218" t="n">
        <v>0.426565225195104</v>
      </c>
      <c r="Q12" s="218" t="n">
        <v>0.67711714061313</v>
      </c>
      <c r="R12" s="218" t="n">
        <v>0.662454503625368</v>
      </c>
      <c r="S12" s="218" t="n">
        <v>0.917123511819225</v>
      </c>
      <c r="T12" s="218" t="n">
        <v>1.20984889671693</v>
      </c>
      <c r="U12" s="218" t="n">
        <v>1.11524608835264</v>
      </c>
      <c r="V12" s="218" t="n">
        <v>0.943215606124548</v>
      </c>
      <c r="W12" s="218" t="n">
        <v>0.286696259700165</v>
      </c>
      <c r="X12" s="218" t="n">
        <v>0.570016906468709</v>
      </c>
      <c r="Y12" s="218" t="n">
        <v>0.778828602659902</v>
      </c>
      <c r="Z12" s="218" t="n">
        <v>0.891948085294291</v>
      </c>
      <c r="AA12" s="218" t="n">
        <v>0.814862065708678</v>
      </c>
      <c r="AB12" s="218" t="n">
        <v>0.240540778449358</v>
      </c>
      <c r="AC12" s="218" t="n">
        <v>0.574862413496256</v>
      </c>
      <c r="AD12" s="218" t="n">
        <v>0.535038520756669</v>
      </c>
      <c r="AE12" s="218" t="n">
        <v>0.938152722472355</v>
      </c>
      <c r="AF12" s="218" t="n">
        <v>1.17609968653863</v>
      </c>
      <c r="AG12" s="218" t="n">
        <v>0.875398689544645</v>
      </c>
      <c r="AH12" s="218" t="n">
        <v>0.929853097293485</v>
      </c>
      <c r="AI12" s="218" t="n">
        <v>0.279139020193364</v>
      </c>
      <c r="AJ12" s="218" t="n">
        <v>0.395176385575644</v>
      </c>
      <c r="AK12" s="218" t="n">
        <v>0.693466703410833</v>
      </c>
      <c r="AL12" s="218" t="n">
        <v>1.06308992934226</v>
      </c>
      <c r="AM12" s="218" t="n">
        <v>0.691230221465221</v>
      </c>
      <c r="AN12" s="218" t="n">
        <v>0.490513183110107</v>
      </c>
      <c r="AO12" s="218" t="n">
        <v>0.364106522414744</v>
      </c>
      <c r="AP12" s="218" t="n">
        <v>0.43440759248726</v>
      </c>
      <c r="AQ12" s="218" t="n">
        <v>1.15617482524142</v>
      </c>
      <c r="AR12" s="218" t="n">
        <v>1.23912236167451</v>
      </c>
      <c r="AS12" s="218" t="n">
        <v>1.01687469492575</v>
      </c>
      <c r="AT12" s="218" t="n">
        <v>0.868941523445102</v>
      </c>
      <c r="AU12" s="218" t="n">
        <v>0.190880180306121</v>
      </c>
      <c r="AV12" s="218" t="n">
        <v>0.313026417741386</v>
      </c>
      <c r="AW12" s="218" t="n">
        <v>0.719925351527502</v>
      </c>
      <c r="AX12" s="218" t="n">
        <v>1.0785639749827</v>
      </c>
      <c r="AY12" s="218" t="n">
        <v>0.667851191824608</v>
      </c>
      <c r="AZ12" s="218" t="n">
        <v>0.266750819890361</v>
      </c>
      <c r="BA12" s="218" t="n">
        <v>0.608271633266702</v>
      </c>
      <c r="BB12" s="218" t="n">
        <v>0.61608134274705</v>
      </c>
      <c r="BC12" s="218" t="n">
        <v>0.940865352439315</v>
      </c>
      <c r="BD12" s="218" t="n">
        <v>1.0711568022589</v>
      </c>
      <c r="BE12" s="218" t="n">
        <v>1.37154718964608</v>
      </c>
      <c r="BF12" s="218" t="n">
        <v>0.888473349116112</v>
      </c>
      <c r="BG12" s="218" t="n">
        <v>0.237837074388071</v>
      </c>
      <c r="BH12" s="218" t="n">
        <v>0.430851213473684</v>
      </c>
      <c r="BI12" s="219" t="n">
        <v>0.8062588</v>
      </c>
      <c r="BJ12" s="219" t="n">
        <v>0.9351125</v>
      </c>
      <c r="BK12" s="219" t="n">
        <v>0.766209</v>
      </c>
      <c r="BL12" s="219" t="n">
        <v>0.3044761</v>
      </c>
      <c r="BM12" s="219" t="n">
        <v>0.6397835</v>
      </c>
      <c r="BN12" s="219" t="n">
        <v>0.6284486</v>
      </c>
      <c r="BO12" s="219" t="n">
        <v>0.9508254</v>
      </c>
      <c r="BP12" s="219" t="n">
        <v>1.066415</v>
      </c>
      <c r="BQ12" s="219" t="n">
        <v>1.102946</v>
      </c>
      <c r="BR12" s="219" t="n">
        <v>0.9235184</v>
      </c>
      <c r="BS12" s="219" t="n">
        <v>0.3037676</v>
      </c>
      <c r="BT12" s="219" t="n">
        <v>0.5298681</v>
      </c>
      <c r="BU12" s="219" t="n">
        <v>0.7548687</v>
      </c>
      <c r="BV12" s="219" t="n">
        <v>0.918419</v>
      </c>
    </row>
    <row r="13" customFormat="false" ht="11.1" hidden="false" customHeight="true" outlineLevel="0" collapsed="false">
      <c r="A13" s="360"/>
      <c r="B13" s="367"/>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8"/>
      <c r="AA13" s="368"/>
      <c r="AB13" s="368"/>
      <c r="AC13" s="368"/>
      <c r="AD13" s="368"/>
      <c r="AE13" s="368"/>
      <c r="AF13" s="368"/>
      <c r="AG13" s="368"/>
      <c r="AH13" s="368"/>
      <c r="AI13" s="368"/>
      <c r="AJ13" s="368"/>
      <c r="AK13" s="368"/>
      <c r="AL13" s="368"/>
      <c r="AM13" s="368"/>
      <c r="AN13" s="368"/>
      <c r="AO13" s="368"/>
      <c r="AP13" s="368"/>
      <c r="AQ13" s="368"/>
      <c r="AR13" s="368"/>
      <c r="AS13" s="368"/>
      <c r="AT13" s="368"/>
      <c r="AU13" s="368"/>
      <c r="AV13" s="368"/>
      <c r="AW13" s="368"/>
      <c r="AX13" s="368"/>
      <c r="AY13" s="368"/>
      <c r="AZ13" s="368"/>
      <c r="BA13" s="368"/>
      <c r="BB13" s="368"/>
      <c r="BC13" s="368"/>
      <c r="BD13" s="368"/>
      <c r="BE13" s="368"/>
      <c r="BF13" s="368"/>
      <c r="BG13" s="368"/>
      <c r="BH13" s="368"/>
      <c r="BI13" s="369"/>
      <c r="BJ13" s="369"/>
      <c r="BK13" s="369"/>
      <c r="BL13" s="369"/>
      <c r="BM13" s="369"/>
      <c r="BN13" s="369"/>
      <c r="BO13" s="369"/>
      <c r="BP13" s="369"/>
      <c r="BQ13" s="369"/>
      <c r="BR13" s="369"/>
      <c r="BS13" s="369"/>
      <c r="BT13" s="369"/>
      <c r="BU13" s="369"/>
      <c r="BV13" s="369"/>
    </row>
    <row r="14" customFormat="false" ht="11.1" hidden="false" customHeight="true" outlineLevel="0" collapsed="false">
      <c r="A14" s="360"/>
      <c r="B14" s="370" t="s">
        <v>775</v>
      </c>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c r="AA14" s="368"/>
      <c r="AB14" s="368"/>
      <c r="AC14" s="368"/>
      <c r="AD14" s="368"/>
      <c r="AE14" s="368"/>
      <c r="AF14" s="368"/>
      <c r="AG14" s="368"/>
      <c r="AH14" s="368"/>
      <c r="AI14" s="368"/>
      <c r="AJ14" s="368"/>
      <c r="AK14" s="368"/>
      <c r="AL14" s="368"/>
      <c r="AM14" s="368"/>
      <c r="AN14" s="368"/>
      <c r="AO14" s="368"/>
      <c r="AP14" s="368"/>
      <c r="AQ14" s="368"/>
      <c r="AR14" s="368"/>
      <c r="AS14" s="368"/>
      <c r="AT14" s="368"/>
      <c r="AU14" s="368"/>
      <c r="AV14" s="368"/>
      <c r="AW14" s="368"/>
      <c r="AX14" s="368"/>
      <c r="AY14" s="368"/>
      <c r="AZ14" s="368"/>
      <c r="BA14" s="368"/>
      <c r="BB14" s="368"/>
      <c r="BC14" s="368"/>
      <c r="BD14" s="368"/>
      <c r="BE14" s="368"/>
      <c r="BF14" s="368"/>
      <c r="BG14" s="368"/>
      <c r="BH14" s="368"/>
      <c r="BI14" s="369"/>
      <c r="BJ14" s="369"/>
      <c r="BK14" s="369"/>
      <c r="BL14" s="369"/>
      <c r="BM14" s="369"/>
      <c r="BN14" s="369"/>
      <c r="BO14" s="369"/>
      <c r="BP14" s="369"/>
      <c r="BQ14" s="369"/>
      <c r="BR14" s="369"/>
      <c r="BS14" s="369"/>
      <c r="BT14" s="369"/>
      <c r="BU14" s="369"/>
      <c r="BV14" s="369"/>
    </row>
    <row r="15" customFormat="false" ht="11.1" hidden="false" customHeight="true" outlineLevel="0" collapsed="false">
      <c r="A15" s="366" t="s">
        <v>776</v>
      </c>
      <c r="B15" s="365" t="s">
        <v>777</v>
      </c>
      <c r="C15" s="218" t="n">
        <v>10.16463742</v>
      </c>
      <c r="D15" s="218" t="n">
        <v>10.7618326660714</v>
      </c>
      <c r="E15" s="218" t="n">
        <v>9.40839833580645</v>
      </c>
      <c r="F15" s="218" t="n">
        <v>9.178016899</v>
      </c>
      <c r="G15" s="218" t="n">
        <v>9.4451696416129</v>
      </c>
      <c r="H15" s="218" t="n">
        <v>10.766886368</v>
      </c>
      <c r="I15" s="218" t="n">
        <v>11.3755585667742</v>
      </c>
      <c r="J15" s="218" t="n">
        <v>12.0440265787097</v>
      </c>
      <c r="K15" s="218" t="n">
        <v>11.2508188326667</v>
      </c>
      <c r="L15" s="218" t="n">
        <v>9.92847256419355</v>
      </c>
      <c r="M15" s="218" t="n">
        <v>9.543310189</v>
      </c>
      <c r="N15" s="218" t="n">
        <v>9.92594427064516</v>
      </c>
      <c r="O15" s="218" t="n">
        <v>10.5246132325806</v>
      </c>
      <c r="P15" s="218" t="n">
        <v>10.5179633848276</v>
      </c>
      <c r="Q15" s="218" t="n">
        <v>9.50475247387097</v>
      </c>
      <c r="R15" s="218" t="n">
        <v>9.26983051933333</v>
      </c>
      <c r="S15" s="218" t="n">
        <v>9.29553594387097</v>
      </c>
      <c r="T15" s="218" t="n">
        <v>10.9390089723333</v>
      </c>
      <c r="U15" s="218" t="n">
        <v>11.6213190264516</v>
      </c>
      <c r="V15" s="218" t="n">
        <v>11.351546283871</v>
      </c>
      <c r="W15" s="218" t="n">
        <v>10.748561801</v>
      </c>
      <c r="X15" s="218" t="n">
        <v>9.41121841225806</v>
      </c>
      <c r="Y15" s="218" t="n">
        <v>9.26791265566667</v>
      </c>
      <c r="Z15" s="218" t="n">
        <v>9.94204118806452</v>
      </c>
      <c r="AA15" s="218" t="n">
        <v>10.3670780567742</v>
      </c>
      <c r="AB15" s="218" t="n">
        <v>10.2453291339286</v>
      </c>
      <c r="AC15" s="218" t="n">
        <v>9.15398363354839</v>
      </c>
      <c r="AD15" s="218" t="n">
        <v>8.85885600933333</v>
      </c>
      <c r="AE15" s="218" t="n">
        <v>8.8771831083871</v>
      </c>
      <c r="AF15" s="218" t="n">
        <v>10.1651883983333</v>
      </c>
      <c r="AG15" s="218" t="n">
        <v>10.90351035</v>
      </c>
      <c r="AH15" s="218" t="n">
        <v>11.1306685490323</v>
      </c>
      <c r="AI15" s="218" t="n">
        <v>10.3686294573333</v>
      </c>
      <c r="AJ15" s="218" t="n">
        <v>9.26929701967742</v>
      </c>
      <c r="AK15" s="218" t="n">
        <v>8.929228705</v>
      </c>
      <c r="AL15" s="218" t="n">
        <v>9.98662035193548</v>
      </c>
      <c r="AM15" s="218" t="n">
        <v>10.6978990322581</v>
      </c>
      <c r="AN15" s="218" t="n">
        <v>10.6548893571429</v>
      </c>
      <c r="AO15" s="218" t="n">
        <v>9.42377187096774</v>
      </c>
      <c r="AP15" s="218" t="n">
        <v>8.8821585</v>
      </c>
      <c r="AQ15" s="218" t="n">
        <v>9.12026558064516</v>
      </c>
      <c r="AR15" s="218" t="n">
        <v>10.9968713666667</v>
      </c>
      <c r="AS15" s="218" t="n">
        <v>11.9101159032258</v>
      </c>
      <c r="AT15" s="218" t="n">
        <v>11.9812227419355</v>
      </c>
      <c r="AU15" s="218" t="n">
        <v>10.9466283666667</v>
      </c>
      <c r="AV15" s="218" t="n">
        <v>9.26362651612903</v>
      </c>
      <c r="AW15" s="218" t="n">
        <v>9.132314</v>
      </c>
      <c r="AX15" s="218" t="n">
        <v>10.2775659354839</v>
      </c>
      <c r="AY15" s="218" t="n">
        <v>10.7731956129032</v>
      </c>
      <c r="AZ15" s="218" t="n">
        <v>10.61792675</v>
      </c>
      <c r="BA15" s="218" t="n">
        <v>9.38538006451613</v>
      </c>
      <c r="BB15" s="218" t="n">
        <v>9.183416</v>
      </c>
      <c r="BC15" s="218" t="n">
        <v>9.2764625483871</v>
      </c>
      <c r="BD15" s="218" t="n">
        <v>10.9235442333333</v>
      </c>
      <c r="BE15" s="218" t="n">
        <v>11.9130408387097</v>
      </c>
      <c r="BF15" s="218" t="n">
        <v>11.9681459032258</v>
      </c>
      <c r="BG15" s="218" t="n">
        <v>10.86862</v>
      </c>
      <c r="BH15" s="218" t="n">
        <v>9.406237</v>
      </c>
      <c r="BI15" s="219" t="n">
        <v>9.366255</v>
      </c>
      <c r="BJ15" s="219" t="n">
        <v>10.12734</v>
      </c>
      <c r="BK15" s="219" t="n">
        <v>10.41543</v>
      </c>
      <c r="BL15" s="219" t="n">
        <v>10.53845</v>
      </c>
      <c r="BM15" s="219" t="n">
        <v>9.451209</v>
      </c>
      <c r="BN15" s="219" t="n">
        <v>9.10534</v>
      </c>
      <c r="BO15" s="219" t="n">
        <v>9.281699</v>
      </c>
      <c r="BP15" s="219" t="n">
        <v>10.8228</v>
      </c>
      <c r="BQ15" s="219" t="n">
        <v>11.62119</v>
      </c>
      <c r="BR15" s="219" t="n">
        <v>11.80504</v>
      </c>
      <c r="BS15" s="219" t="n">
        <v>10.88652</v>
      </c>
      <c r="BT15" s="219" t="n">
        <v>9.542501</v>
      </c>
      <c r="BU15" s="219" t="n">
        <v>9.30896</v>
      </c>
      <c r="BV15" s="219" t="n">
        <v>10.06336</v>
      </c>
    </row>
    <row r="16" customFormat="false" ht="11.1" hidden="false" customHeight="true" outlineLevel="0" collapsed="false">
      <c r="A16" s="366" t="s">
        <v>778</v>
      </c>
      <c r="B16" s="365" t="s">
        <v>153</v>
      </c>
      <c r="C16" s="218" t="n">
        <v>4.04149147774194</v>
      </c>
      <c r="D16" s="218" t="n">
        <v>4.33800889928572</v>
      </c>
      <c r="E16" s="218" t="n">
        <v>3.40950837741936</v>
      </c>
      <c r="F16" s="218" t="n">
        <v>3.009401551</v>
      </c>
      <c r="G16" s="218" t="n">
        <v>3.10931786387097</v>
      </c>
      <c r="H16" s="218" t="n">
        <v>3.913919838</v>
      </c>
      <c r="I16" s="218" t="n">
        <v>4.48474289548387</v>
      </c>
      <c r="J16" s="218" t="n">
        <v>4.84198368580645</v>
      </c>
      <c r="K16" s="218" t="n">
        <v>4.317067483</v>
      </c>
      <c r="L16" s="218" t="n">
        <v>3.34690071580645</v>
      </c>
      <c r="M16" s="218" t="n">
        <v>3.19682768633333</v>
      </c>
      <c r="N16" s="218" t="n">
        <v>3.78735337354839</v>
      </c>
      <c r="O16" s="218" t="n">
        <v>4.2883282</v>
      </c>
      <c r="P16" s="218" t="n">
        <v>4.08519952310345</v>
      </c>
      <c r="Q16" s="218" t="n">
        <v>3.45344676451613</v>
      </c>
      <c r="R16" s="218" t="n">
        <v>3.065890112</v>
      </c>
      <c r="S16" s="218" t="n">
        <v>2.96833212193548</v>
      </c>
      <c r="T16" s="218" t="n">
        <v>4.037895761</v>
      </c>
      <c r="U16" s="218" t="n">
        <v>4.62159264258064</v>
      </c>
      <c r="V16" s="218" t="n">
        <v>4.47627428096774</v>
      </c>
      <c r="W16" s="218" t="n">
        <v>3.91963061333333</v>
      </c>
      <c r="X16" s="218" t="n">
        <v>3.09976437935484</v>
      </c>
      <c r="Y16" s="218" t="n">
        <v>3.18884218633333</v>
      </c>
      <c r="Z16" s="218" t="n">
        <v>4.03234411548387</v>
      </c>
      <c r="AA16" s="218" t="n">
        <v>4.38966780774194</v>
      </c>
      <c r="AB16" s="218" t="n">
        <v>4.12626977107143</v>
      </c>
      <c r="AC16" s="218" t="n">
        <v>3.43689024967742</v>
      </c>
      <c r="AD16" s="218" t="n">
        <v>3.04908753966667</v>
      </c>
      <c r="AE16" s="218" t="n">
        <v>3.03807733516129</v>
      </c>
      <c r="AF16" s="218" t="n">
        <v>3.811567029</v>
      </c>
      <c r="AG16" s="218" t="n">
        <v>4.44132712064516</v>
      </c>
      <c r="AH16" s="218" t="n">
        <v>4.46604356258065</v>
      </c>
      <c r="AI16" s="218" t="n">
        <v>3.845749596</v>
      </c>
      <c r="AJ16" s="218" t="n">
        <v>3.17814454612903</v>
      </c>
      <c r="AK16" s="218" t="n">
        <v>3.090725111</v>
      </c>
      <c r="AL16" s="218" t="n">
        <v>3.9861392216129</v>
      </c>
      <c r="AM16" s="218" t="n">
        <v>4.77080683870968</v>
      </c>
      <c r="AN16" s="218" t="n">
        <v>4.40803964285714</v>
      </c>
      <c r="AO16" s="218" t="n">
        <v>3.61776612903226</v>
      </c>
      <c r="AP16" s="218" t="n">
        <v>2.939153</v>
      </c>
      <c r="AQ16" s="218" t="n">
        <v>3.05929470967742</v>
      </c>
      <c r="AR16" s="218" t="n">
        <v>4.2564081</v>
      </c>
      <c r="AS16" s="218" t="n">
        <v>5.01785964516129</v>
      </c>
      <c r="AT16" s="218" t="n">
        <v>4.99851577419355</v>
      </c>
      <c r="AU16" s="218" t="n">
        <v>4.19232613333333</v>
      </c>
      <c r="AV16" s="218" t="n">
        <v>3.12112625806452</v>
      </c>
      <c r="AW16" s="218" t="n">
        <v>3.1056717</v>
      </c>
      <c r="AX16" s="218" t="n">
        <v>4.20579506451613</v>
      </c>
      <c r="AY16" s="218" t="n">
        <v>4.72357190322581</v>
      </c>
      <c r="AZ16" s="218" t="n">
        <v>4.34746271428571</v>
      </c>
      <c r="BA16" s="218" t="n">
        <v>3.40246190322581</v>
      </c>
      <c r="BB16" s="218" t="n">
        <v>3.1599752</v>
      </c>
      <c r="BC16" s="218" t="n">
        <v>3.17118983870968</v>
      </c>
      <c r="BD16" s="218" t="n">
        <v>4.21231146666667</v>
      </c>
      <c r="BE16" s="218" t="n">
        <v>5.008253</v>
      </c>
      <c r="BF16" s="218" t="n">
        <v>4.97163680645161</v>
      </c>
      <c r="BG16" s="218" t="n">
        <v>4.155906</v>
      </c>
      <c r="BH16" s="218" t="n">
        <v>3.207344</v>
      </c>
      <c r="BI16" s="219" t="n">
        <v>3.242057</v>
      </c>
      <c r="BJ16" s="219" t="n">
        <v>4.054457</v>
      </c>
      <c r="BK16" s="219" t="n">
        <v>4.363995</v>
      </c>
      <c r="BL16" s="219" t="n">
        <v>4.225139</v>
      </c>
      <c r="BM16" s="219" t="n">
        <v>3.536176</v>
      </c>
      <c r="BN16" s="219" t="n">
        <v>3.078235</v>
      </c>
      <c r="BO16" s="219" t="n">
        <v>3.11016</v>
      </c>
      <c r="BP16" s="219" t="n">
        <v>4.083202</v>
      </c>
      <c r="BQ16" s="219" t="n">
        <v>4.765666</v>
      </c>
      <c r="BR16" s="219" t="n">
        <v>4.828412</v>
      </c>
      <c r="BS16" s="219" t="n">
        <v>4.116686</v>
      </c>
      <c r="BT16" s="219" t="n">
        <v>3.242831</v>
      </c>
      <c r="BU16" s="219" t="n">
        <v>3.221421</v>
      </c>
      <c r="BV16" s="219" t="n">
        <v>4.02895</v>
      </c>
    </row>
    <row r="17" customFormat="false" ht="11.1" hidden="false" customHeight="true" outlineLevel="0" collapsed="false">
      <c r="A17" s="366" t="s">
        <v>779</v>
      </c>
      <c r="B17" s="365" t="s">
        <v>151</v>
      </c>
      <c r="C17" s="218" t="n">
        <v>3.44088514903226</v>
      </c>
      <c r="D17" s="218" t="n">
        <v>3.59844388071429</v>
      </c>
      <c r="E17" s="218" t="n">
        <v>3.31097251870968</v>
      </c>
      <c r="F17" s="218" t="n">
        <v>3.36837351233333</v>
      </c>
      <c r="G17" s="218" t="n">
        <v>3.50189971677419</v>
      </c>
      <c r="H17" s="218" t="n">
        <v>3.911730299</v>
      </c>
      <c r="I17" s="218" t="n">
        <v>3.99751890580645</v>
      </c>
      <c r="J17" s="218" t="n">
        <v>4.20886064935484</v>
      </c>
      <c r="K17" s="218" t="n">
        <v>3.996612837</v>
      </c>
      <c r="L17" s="218" t="n">
        <v>3.69294220258065</v>
      </c>
      <c r="M17" s="218" t="n">
        <v>3.48677537833333</v>
      </c>
      <c r="N17" s="218" t="n">
        <v>3.41640494</v>
      </c>
      <c r="O17" s="218" t="n">
        <v>3.51703283451613</v>
      </c>
      <c r="P17" s="218" t="n">
        <v>3.59615022517241</v>
      </c>
      <c r="Q17" s="218" t="n">
        <v>3.33028956612903</v>
      </c>
      <c r="R17" s="218" t="n">
        <v>3.38340287833333</v>
      </c>
      <c r="S17" s="218" t="n">
        <v>3.46383453967742</v>
      </c>
      <c r="T17" s="218" t="n">
        <v>3.96875550733333</v>
      </c>
      <c r="U17" s="218" t="n">
        <v>4.12993346548387</v>
      </c>
      <c r="V17" s="218" t="n">
        <v>4.01599058387097</v>
      </c>
      <c r="W17" s="218" t="n">
        <v>3.955904448</v>
      </c>
      <c r="X17" s="218" t="n">
        <v>3.58026212129032</v>
      </c>
      <c r="Y17" s="218" t="n">
        <v>3.41280247333333</v>
      </c>
      <c r="Z17" s="218" t="n">
        <v>3.44868331677419</v>
      </c>
      <c r="AA17" s="218" t="n">
        <v>3.53298437</v>
      </c>
      <c r="AB17" s="218" t="n">
        <v>3.54848223214286</v>
      </c>
      <c r="AC17" s="218" t="n">
        <v>3.31115753</v>
      </c>
      <c r="AD17" s="218" t="n">
        <v>3.33400695866667</v>
      </c>
      <c r="AE17" s="218" t="n">
        <v>3.39402964709677</v>
      </c>
      <c r="AF17" s="218" t="n">
        <v>3.82507413733333</v>
      </c>
      <c r="AG17" s="218" t="n">
        <v>3.92285477935484</v>
      </c>
      <c r="AH17" s="218" t="n">
        <v>3.98908492967742</v>
      </c>
      <c r="AI17" s="218" t="n">
        <v>3.83424265333333</v>
      </c>
      <c r="AJ17" s="218" t="n">
        <v>3.50435790935484</v>
      </c>
      <c r="AK17" s="218" t="n">
        <v>3.28820929966667</v>
      </c>
      <c r="AL17" s="218" t="n">
        <v>3.48631532</v>
      </c>
      <c r="AM17" s="218" t="n">
        <v>3.48485932258065</v>
      </c>
      <c r="AN17" s="218" t="n">
        <v>3.59241414285714</v>
      </c>
      <c r="AO17" s="218" t="n">
        <v>3.27751267741935</v>
      </c>
      <c r="AP17" s="218" t="n">
        <v>3.32364583333333</v>
      </c>
      <c r="AQ17" s="218" t="n">
        <v>3.41333258064516</v>
      </c>
      <c r="AR17" s="218" t="n">
        <v>3.9797986</v>
      </c>
      <c r="AS17" s="218" t="n">
        <v>4.13523458064516</v>
      </c>
      <c r="AT17" s="218" t="n">
        <v>4.16022187096774</v>
      </c>
      <c r="AU17" s="218" t="n">
        <v>3.9774785</v>
      </c>
      <c r="AV17" s="218" t="n">
        <v>3.49798351612903</v>
      </c>
      <c r="AW17" s="218" t="n">
        <v>3.37996643333333</v>
      </c>
      <c r="AX17" s="218" t="n">
        <v>3.47949851612903</v>
      </c>
      <c r="AY17" s="218" t="n">
        <v>3.48090022580645</v>
      </c>
      <c r="AZ17" s="218" t="n">
        <v>3.54845428571429</v>
      </c>
      <c r="BA17" s="218" t="n">
        <v>3.34034648387097</v>
      </c>
      <c r="BB17" s="218" t="n">
        <v>3.35750213333333</v>
      </c>
      <c r="BC17" s="218" t="n">
        <v>3.45382609677419</v>
      </c>
      <c r="BD17" s="218" t="n">
        <v>3.91824746666667</v>
      </c>
      <c r="BE17" s="218" t="n">
        <v>4.10353961290323</v>
      </c>
      <c r="BF17" s="218" t="n">
        <v>4.14218825806452</v>
      </c>
      <c r="BG17" s="218" t="n">
        <v>3.962548</v>
      </c>
      <c r="BH17" s="218" t="n">
        <v>3.56173</v>
      </c>
      <c r="BI17" s="219" t="n">
        <v>3.463127</v>
      </c>
      <c r="BJ17" s="219" t="n">
        <v>3.517209</v>
      </c>
      <c r="BK17" s="219" t="n">
        <v>3.476913</v>
      </c>
      <c r="BL17" s="219" t="n">
        <v>3.575395</v>
      </c>
      <c r="BM17" s="219" t="n">
        <v>3.320748</v>
      </c>
      <c r="BN17" s="219" t="n">
        <v>3.350752</v>
      </c>
      <c r="BO17" s="219" t="n">
        <v>3.469592</v>
      </c>
      <c r="BP17" s="219" t="n">
        <v>3.941985</v>
      </c>
      <c r="BQ17" s="219" t="n">
        <v>4.080526</v>
      </c>
      <c r="BR17" s="219" t="n">
        <v>4.133317</v>
      </c>
      <c r="BS17" s="219" t="n">
        <v>3.946789</v>
      </c>
      <c r="BT17" s="219" t="n">
        <v>3.587006</v>
      </c>
      <c r="BU17" s="219" t="n">
        <v>3.413024</v>
      </c>
      <c r="BV17" s="219" t="n">
        <v>3.465681</v>
      </c>
    </row>
    <row r="18" customFormat="false" ht="11.1" hidden="false" customHeight="true" outlineLevel="0" collapsed="false">
      <c r="A18" s="366" t="s">
        <v>780</v>
      </c>
      <c r="B18" s="365" t="s">
        <v>149</v>
      </c>
      <c r="C18" s="218" t="n">
        <v>2.65756414806452</v>
      </c>
      <c r="D18" s="218" t="n">
        <v>2.79970692392857</v>
      </c>
      <c r="E18" s="218" t="n">
        <v>2.66395067645161</v>
      </c>
      <c r="F18" s="218" t="n">
        <v>2.778712797</v>
      </c>
      <c r="G18" s="218" t="n">
        <v>2.81422797645161</v>
      </c>
      <c r="H18" s="218" t="n">
        <v>2.91906883433333</v>
      </c>
      <c r="I18" s="218" t="n">
        <v>2.87152696096774</v>
      </c>
      <c r="J18" s="218" t="n">
        <v>2.97145915645161</v>
      </c>
      <c r="K18" s="218" t="n">
        <v>2.91425379533333</v>
      </c>
      <c r="L18" s="218" t="n">
        <v>2.8676086483871</v>
      </c>
      <c r="M18" s="218" t="n">
        <v>2.83726845033333</v>
      </c>
      <c r="N18" s="218" t="n">
        <v>2.70079194387097</v>
      </c>
      <c r="O18" s="218" t="n">
        <v>2.69620962354839</v>
      </c>
      <c r="P18" s="218" t="n">
        <v>2.81391097724138</v>
      </c>
      <c r="Q18" s="218" t="n">
        <v>2.70043695096774</v>
      </c>
      <c r="R18" s="218" t="n">
        <v>2.799976972</v>
      </c>
      <c r="S18" s="218" t="n">
        <v>2.84406463387097</v>
      </c>
      <c r="T18" s="218" t="n">
        <v>2.91151249466667</v>
      </c>
      <c r="U18" s="218" t="n">
        <v>2.84872063193548</v>
      </c>
      <c r="V18" s="218" t="n">
        <v>2.83839526451613</v>
      </c>
      <c r="W18" s="218" t="n">
        <v>2.85217421233333</v>
      </c>
      <c r="X18" s="218" t="n">
        <v>2.71071031741936</v>
      </c>
      <c r="Y18" s="218" t="n">
        <v>2.64577724166667</v>
      </c>
      <c r="Z18" s="218" t="n">
        <v>2.43932267612903</v>
      </c>
      <c r="AA18" s="218" t="n">
        <v>2.41946500870968</v>
      </c>
      <c r="AB18" s="218" t="n">
        <v>2.54657101321429</v>
      </c>
      <c r="AC18" s="218" t="n">
        <v>2.38428089774194</v>
      </c>
      <c r="AD18" s="218" t="n">
        <v>2.45539234166667</v>
      </c>
      <c r="AE18" s="218" t="n">
        <v>2.42574734064516</v>
      </c>
      <c r="AF18" s="218" t="n">
        <v>2.50818521633333</v>
      </c>
      <c r="AG18" s="218" t="n">
        <v>2.51757123225807</v>
      </c>
      <c r="AH18" s="218" t="n">
        <v>2.65477062064516</v>
      </c>
      <c r="AI18" s="218" t="n">
        <v>2.66738531233333</v>
      </c>
      <c r="AJ18" s="218" t="n">
        <v>2.56722328</v>
      </c>
      <c r="AK18" s="218" t="n">
        <v>2.530569037</v>
      </c>
      <c r="AL18" s="218" t="n">
        <v>2.49197766483871</v>
      </c>
      <c r="AM18" s="218" t="n">
        <v>2.41843567741935</v>
      </c>
      <c r="AN18" s="218" t="n">
        <v>2.62863332142857</v>
      </c>
      <c r="AO18" s="218" t="n">
        <v>2.50729377419355</v>
      </c>
      <c r="AP18" s="218" t="n">
        <v>2.59924143333333</v>
      </c>
      <c r="AQ18" s="218" t="n">
        <v>2.62844196774194</v>
      </c>
      <c r="AR18" s="218" t="n">
        <v>2.73886626666667</v>
      </c>
      <c r="AS18" s="218" t="n">
        <v>2.73578767741936</v>
      </c>
      <c r="AT18" s="218" t="n">
        <v>2.80285741935484</v>
      </c>
      <c r="AU18" s="218" t="n">
        <v>2.75588633333333</v>
      </c>
      <c r="AV18" s="218" t="n">
        <v>2.624926</v>
      </c>
      <c r="AW18" s="218" t="n">
        <v>2.6268321</v>
      </c>
      <c r="AX18" s="218" t="n">
        <v>2.57058661290323</v>
      </c>
      <c r="AY18" s="218" t="n">
        <v>2.54625280645161</v>
      </c>
      <c r="AZ18" s="218" t="n">
        <v>2.69878114285714</v>
      </c>
      <c r="BA18" s="218" t="n">
        <v>2.62137738709677</v>
      </c>
      <c r="BB18" s="218" t="n">
        <v>2.64529063333333</v>
      </c>
      <c r="BC18" s="218" t="n">
        <v>2.63144070967742</v>
      </c>
      <c r="BD18" s="218" t="n">
        <v>2.77173486666667</v>
      </c>
      <c r="BE18" s="218" t="n">
        <v>2.78043367741935</v>
      </c>
      <c r="BF18" s="218" t="n">
        <v>2.8343325483871</v>
      </c>
      <c r="BG18" s="218" t="n">
        <v>2.729055</v>
      </c>
      <c r="BH18" s="218" t="n">
        <v>2.617041</v>
      </c>
      <c r="BI18" s="219" t="n">
        <v>2.640757</v>
      </c>
      <c r="BJ18" s="219" t="n">
        <v>2.534568</v>
      </c>
      <c r="BK18" s="219" t="n">
        <v>2.55205</v>
      </c>
      <c r="BL18" s="219" t="n">
        <v>2.714839</v>
      </c>
      <c r="BM18" s="219" t="n">
        <v>2.572996</v>
      </c>
      <c r="BN18" s="219" t="n">
        <v>2.655499</v>
      </c>
      <c r="BO18" s="219" t="n">
        <v>2.681578</v>
      </c>
      <c r="BP18" s="219" t="n">
        <v>2.775696</v>
      </c>
      <c r="BQ18" s="219" t="n">
        <v>2.752912</v>
      </c>
      <c r="BR18" s="219" t="n">
        <v>2.820812</v>
      </c>
      <c r="BS18" s="219" t="n">
        <v>2.800043</v>
      </c>
      <c r="BT18" s="219" t="n">
        <v>2.690908</v>
      </c>
      <c r="BU18" s="219" t="n">
        <v>2.652739</v>
      </c>
      <c r="BV18" s="219" t="n">
        <v>2.546268</v>
      </c>
    </row>
    <row r="19" customFormat="false" ht="11.1" hidden="false" customHeight="true" outlineLevel="0" collapsed="false">
      <c r="A19" s="366" t="s">
        <v>781</v>
      </c>
      <c r="B19" s="365" t="s">
        <v>782</v>
      </c>
      <c r="C19" s="218" t="n">
        <v>0.0246966451612903</v>
      </c>
      <c r="D19" s="218" t="n">
        <v>0.0256729621428571</v>
      </c>
      <c r="E19" s="218" t="n">
        <v>0.0239667632258065</v>
      </c>
      <c r="F19" s="218" t="n">
        <v>0.0215290386666667</v>
      </c>
      <c r="G19" s="218" t="n">
        <v>0.019724084516129</v>
      </c>
      <c r="H19" s="218" t="n">
        <v>0.0221673966666667</v>
      </c>
      <c r="I19" s="218" t="n">
        <v>0.021769804516129</v>
      </c>
      <c r="J19" s="218" t="n">
        <v>0.0217230870967742</v>
      </c>
      <c r="K19" s="218" t="n">
        <v>0.0228847173333333</v>
      </c>
      <c r="L19" s="218" t="n">
        <v>0.0210209974193548</v>
      </c>
      <c r="M19" s="218" t="n">
        <v>0.022438674</v>
      </c>
      <c r="N19" s="218" t="n">
        <v>0.0213940132258065</v>
      </c>
      <c r="O19" s="218" t="n">
        <v>0.023042574516129</v>
      </c>
      <c r="P19" s="218" t="n">
        <v>0.0227026593103448</v>
      </c>
      <c r="Q19" s="218" t="n">
        <v>0.0205791922580645</v>
      </c>
      <c r="R19" s="218" t="n">
        <v>0.020560557</v>
      </c>
      <c r="S19" s="218" t="n">
        <v>0.0193046483870968</v>
      </c>
      <c r="T19" s="218" t="n">
        <v>0.0208452093333333</v>
      </c>
      <c r="U19" s="218" t="n">
        <v>0.0210722864516129</v>
      </c>
      <c r="V19" s="218" t="n">
        <v>0.020886154516129</v>
      </c>
      <c r="W19" s="218" t="n">
        <v>0.0208525273333333</v>
      </c>
      <c r="X19" s="218" t="n">
        <v>0.0204815941935484</v>
      </c>
      <c r="Y19" s="218" t="n">
        <v>0.0204907543333333</v>
      </c>
      <c r="Z19" s="218" t="n">
        <v>0.0216910796774194</v>
      </c>
      <c r="AA19" s="218" t="n">
        <v>0.0249608703225806</v>
      </c>
      <c r="AB19" s="218" t="n">
        <v>0.0240061175</v>
      </c>
      <c r="AC19" s="218" t="n">
        <v>0.0216549561290323</v>
      </c>
      <c r="AD19" s="218" t="n">
        <v>0.0203691693333333</v>
      </c>
      <c r="AE19" s="218" t="n">
        <v>0.019328785483871</v>
      </c>
      <c r="AF19" s="218" t="n">
        <v>0.0203620156666667</v>
      </c>
      <c r="AG19" s="218" t="n">
        <v>0.0217572177419355</v>
      </c>
      <c r="AH19" s="218" t="n">
        <v>0.0207694361290323</v>
      </c>
      <c r="AI19" s="218" t="n">
        <v>0.0212518956666667</v>
      </c>
      <c r="AJ19" s="218" t="n">
        <v>0.0195712841935484</v>
      </c>
      <c r="AK19" s="218" t="n">
        <v>0.0197252573333333</v>
      </c>
      <c r="AL19" s="218" t="n">
        <v>0.022188145483871</v>
      </c>
      <c r="AM19" s="218" t="n">
        <v>0.0237971935483871</v>
      </c>
      <c r="AN19" s="218" t="n">
        <v>0.02580225</v>
      </c>
      <c r="AO19" s="218" t="n">
        <v>0.0211992903225806</v>
      </c>
      <c r="AP19" s="218" t="n">
        <v>0.0201182333333333</v>
      </c>
      <c r="AQ19" s="218" t="n">
        <v>0.0191963225806452</v>
      </c>
      <c r="AR19" s="218" t="n">
        <v>0.0217984</v>
      </c>
      <c r="AS19" s="218" t="n">
        <v>0.021234</v>
      </c>
      <c r="AT19" s="218" t="n">
        <v>0.0196276774193548</v>
      </c>
      <c r="AU19" s="218" t="n">
        <v>0.0209374</v>
      </c>
      <c r="AV19" s="218" t="n">
        <v>0.0195907419354839</v>
      </c>
      <c r="AW19" s="218" t="n">
        <v>0.0198437666666667</v>
      </c>
      <c r="AX19" s="218" t="n">
        <v>0.0216857419354839</v>
      </c>
      <c r="AY19" s="218" t="n">
        <v>0.0224706774193548</v>
      </c>
      <c r="AZ19" s="218" t="n">
        <v>0.0232286071428571</v>
      </c>
      <c r="BA19" s="218" t="n">
        <v>0.0211942903225806</v>
      </c>
      <c r="BB19" s="218" t="n">
        <v>0.0206480333333333</v>
      </c>
      <c r="BC19" s="218" t="n">
        <v>0.0200059032258065</v>
      </c>
      <c r="BD19" s="218" t="n">
        <v>0.0212504333333333</v>
      </c>
      <c r="BE19" s="218" t="n">
        <v>0.0208145483870968</v>
      </c>
      <c r="BF19" s="218" t="n">
        <v>0.0199883225806452</v>
      </c>
      <c r="BG19" s="218" t="n">
        <v>0.0211112</v>
      </c>
      <c r="BH19" s="218" t="n">
        <v>0.0201223</v>
      </c>
      <c r="BI19" s="219" t="n">
        <v>0.0203134</v>
      </c>
      <c r="BJ19" s="219" t="n">
        <v>0.0211061</v>
      </c>
      <c r="BK19" s="219" t="n">
        <v>0.0224753</v>
      </c>
      <c r="BL19" s="219" t="n">
        <v>0.0230718</v>
      </c>
      <c r="BM19" s="219" t="n">
        <v>0.021288</v>
      </c>
      <c r="BN19" s="219" t="n">
        <v>0.0208539</v>
      </c>
      <c r="BO19" s="219" t="n">
        <v>0.0203689</v>
      </c>
      <c r="BP19" s="219" t="n">
        <v>0.0219158</v>
      </c>
      <c r="BQ19" s="219" t="n">
        <v>0.0220808</v>
      </c>
      <c r="BR19" s="219" t="n">
        <v>0.0224975</v>
      </c>
      <c r="BS19" s="219" t="n">
        <v>0.0230044</v>
      </c>
      <c r="BT19" s="219" t="n">
        <v>0.0217558</v>
      </c>
      <c r="BU19" s="219" t="n">
        <v>0.0217751</v>
      </c>
      <c r="BV19" s="219" t="n">
        <v>0.0224577</v>
      </c>
    </row>
    <row r="20" customFormat="false" ht="11.1" hidden="false" customHeight="true" outlineLevel="0" collapsed="false">
      <c r="A20" s="366" t="s">
        <v>783</v>
      </c>
      <c r="B20" s="365" t="s">
        <v>784</v>
      </c>
      <c r="C20" s="218" t="n">
        <v>0.363152098155334</v>
      </c>
      <c r="D20" s="218" t="n">
        <v>0.338539003066112</v>
      </c>
      <c r="E20" s="218" t="n">
        <v>0.325072152642285</v>
      </c>
      <c r="F20" s="218" t="n">
        <v>0.328556034753218</v>
      </c>
      <c r="G20" s="218" t="n">
        <v>0.331405603660929</v>
      </c>
      <c r="H20" s="218" t="n">
        <v>0.343536708812348</v>
      </c>
      <c r="I20" s="218" t="n">
        <v>0.356446445153113</v>
      </c>
      <c r="J20" s="218" t="n">
        <v>0.373024869733806</v>
      </c>
      <c r="K20" s="218" t="n">
        <v>0.350870855815417</v>
      </c>
      <c r="L20" s="218" t="n">
        <v>0.34234353868964</v>
      </c>
      <c r="M20" s="218" t="n">
        <v>0.337416935938208</v>
      </c>
      <c r="N20" s="218" t="n">
        <v>0.340157771144661</v>
      </c>
      <c r="O20" s="218" t="n">
        <v>0.386993187437978</v>
      </c>
      <c r="P20" s="218" t="n">
        <v>0.371302464460062</v>
      </c>
      <c r="Q20" s="218" t="n">
        <v>0.359287406806223</v>
      </c>
      <c r="R20" s="218" t="n">
        <v>0.35432845237465</v>
      </c>
      <c r="S20" s="218" t="n">
        <v>0.353681671406592</v>
      </c>
      <c r="T20" s="218" t="n">
        <v>0.379684161949726</v>
      </c>
      <c r="U20" s="218" t="n">
        <v>0.399358086486075</v>
      </c>
      <c r="V20" s="218" t="n">
        <v>0.39325142742385</v>
      </c>
      <c r="W20" s="218" t="n">
        <v>0.335253840966491</v>
      </c>
      <c r="X20" s="218" t="n">
        <v>0.346302040305472</v>
      </c>
      <c r="Y20" s="218" t="n">
        <v>0.32886471567344</v>
      </c>
      <c r="Z20" s="218" t="n">
        <v>0.325157741479899</v>
      </c>
      <c r="AA20" s="218" t="n">
        <v>0.334490756549389</v>
      </c>
      <c r="AB20" s="218" t="n">
        <v>0.344193185122066</v>
      </c>
      <c r="AC20" s="218" t="n">
        <v>0.330680562632779</v>
      </c>
      <c r="AD20" s="218" t="n">
        <v>0.317533409576676</v>
      </c>
      <c r="AE20" s="218" t="n">
        <v>0.315068433979258</v>
      </c>
      <c r="AF20" s="218" t="n">
        <v>0.350795459461381</v>
      </c>
      <c r="AG20" s="218" t="n">
        <v>0.370166010777933</v>
      </c>
      <c r="AH20" s="218" t="n">
        <v>0.381303289158124</v>
      </c>
      <c r="AI20" s="218" t="n">
        <v>0.368568720473293</v>
      </c>
      <c r="AJ20" s="218" t="n">
        <v>0.348226005714665</v>
      </c>
      <c r="AK20" s="218" t="n">
        <v>0.35004525825584</v>
      </c>
      <c r="AL20" s="218" t="n">
        <v>0.36175085678677</v>
      </c>
      <c r="AM20" s="218" t="n">
        <v>0.370192680470264</v>
      </c>
      <c r="AN20" s="218" t="n">
        <v>0.368552423318464</v>
      </c>
      <c r="AO20" s="218" t="n">
        <v>0.361899362423964</v>
      </c>
      <c r="AP20" s="218" t="n">
        <v>0.346055237846071</v>
      </c>
      <c r="AQ20" s="218" t="n">
        <v>0.353006297339223</v>
      </c>
      <c r="AR20" s="218" t="n">
        <v>0.383480603325495</v>
      </c>
      <c r="AS20" s="218" t="n">
        <v>0.388361227009738</v>
      </c>
      <c r="AT20" s="218" t="n">
        <v>0.393792253006512</v>
      </c>
      <c r="AU20" s="218" t="n">
        <v>0.381007509693883</v>
      </c>
      <c r="AV20" s="218" t="n">
        <v>0.341422826452161</v>
      </c>
      <c r="AW20" s="218" t="n">
        <v>0.351475331139164</v>
      </c>
      <c r="AX20" s="218" t="n">
        <v>0.380304995985045</v>
      </c>
      <c r="AY20" s="218" t="n">
        <v>0.36756544107862</v>
      </c>
      <c r="AZ20" s="218" t="n">
        <v>0.349443164395353</v>
      </c>
      <c r="BA20" s="218" t="n">
        <v>0.339109795120396</v>
      </c>
      <c r="BB20" s="218" t="n">
        <v>0.345622651919617</v>
      </c>
      <c r="BC20" s="218" t="n">
        <v>0.349069013689719</v>
      </c>
      <c r="BD20" s="218" t="n">
        <v>0.368560895741104</v>
      </c>
      <c r="BE20" s="218" t="n">
        <v>0.386033688741024</v>
      </c>
      <c r="BF20" s="218" t="n">
        <v>0.386076191787112</v>
      </c>
      <c r="BG20" s="218" t="n">
        <v>0.366575225611929</v>
      </c>
      <c r="BH20" s="218" t="n">
        <v>0.347751686526315</v>
      </c>
      <c r="BI20" s="219" t="n">
        <v>0.3550432</v>
      </c>
      <c r="BJ20" s="219" t="n">
        <v>0.3675738</v>
      </c>
      <c r="BK20" s="219" t="n">
        <v>0.3840072</v>
      </c>
      <c r="BL20" s="219" t="n">
        <v>0.3715746</v>
      </c>
      <c r="BM20" s="219" t="n">
        <v>0.3607711</v>
      </c>
      <c r="BN20" s="219" t="n">
        <v>0.3552627</v>
      </c>
      <c r="BO20" s="219" t="n">
        <v>0.3575946</v>
      </c>
      <c r="BP20" s="219" t="n">
        <v>0.3790237</v>
      </c>
      <c r="BQ20" s="219" t="n">
        <v>0.3974075</v>
      </c>
      <c r="BR20" s="219" t="n">
        <v>0.3977695</v>
      </c>
      <c r="BS20" s="219" t="n">
        <v>0.3798907</v>
      </c>
      <c r="BT20" s="219" t="n">
        <v>0.3623073</v>
      </c>
      <c r="BU20" s="219" t="n">
        <v>0.3634613</v>
      </c>
      <c r="BV20" s="219" t="n">
        <v>0.3743929</v>
      </c>
    </row>
    <row r="21" customFormat="false" ht="11.1" hidden="false" customHeight="true" outlineLevel="0" collapsed="false">
      <c r="A21" s="371" t="s">
        <v>59</v>
      </c>
      <c r="B21" s="372" t="s">
        <v>785</v>
      </c>
      <c r="C21" s="218" t="n">
        <v>10.5277895181553</v>
      </c>
      <c r="D21" s="218" t="n">
        <v>11.1003716691375</v>
      </c>
      <c r="E21" s="218" t="n">
        <v>9.73347048844874</v>
      </c>
      <c r="F21" s="218" t="n">
        <v>9.50657293375322</v>
      </c>
      <c r="G21" s="218" t="n">
        <v>9.77657524527383</v>
      </c>
      <c r="H21" s="218" t="n">
        <v>11.1104230768124</v>
      </c>
      <c r="I21" s="218" t="n">
        <v>11.7320050119273</v>
      </c>
      <c r="J21" s="218" t="n">
        <v>12.4170514484435</v>
      </c>
      <c r="K21" s="218" t="n">
        <v>11.6016896884821</v>
      </c>
      <c r="L21" s="218" t="n">
        <v>10.2708161028832</v>
      </c>
      <c r="M21" s="218" t="n">
        <v>9.88072712493821</v>
      </c>
      <c r="N21" s="218" t="n">
        <v>10.2661020417898</v>
      </c>
      <c r="O21" s="218" t="n">
        <v>10.9116064200186</v>
      </c>
      <c r="P21" s="218" t="n">
        <v>10.8892658492877</v>
      </c>
      <c r="Q21" s="218" t="n">
        <v>9.86403988067719</v>
      </c>
      <c r="R21" s="218" t="n">
        <v>9.62415897170798</v>
      </c>
      <c r="S21" s="218" t="n">
        <v>9.64921761527756</v>
      </c>
      <c r="T21" s="218" t="n">
        <v>11.3186931342831</v>
      </c>
      <c r="U21" s="218" t="n">
        <v>12.0206771129377</v>
      </c>
      <c r="V21" s="218" t="n">
        <v>11.7447977112948</v>
      </c>
      <c r="W21" s="218" t="n">
        <v>11.0838156419665</v>
      </c>
      <c r="X21" s="218" t="n">
        <v>9.75752045256354</v>
      </c>
      <c r="Y21" s="218" t="n">
        <v>9.59677737134011</v>
      </c>
      <c r="Z21" s="218" t="n">
        <v>10.2671989295444</v>
      </c>
      <c r="AA21" s="218" t="n">
        <v>10.7015688133236</v>
      </c>
      <c r="AB21" s="218" t="n">
        <v>10.5895223190506</v>
      </c>
      <c r="AC21" s="218" t="n">
        <v>9.48466419618117</v>
      </c>
      <c r="AD21" s="218" t="n">
        <v>9.17638941891001</v>
      </c>
      <c r="AE21" s="218" t="n">
        <v>9.19225154236636</v>
      </c>
      <c r="AF21" s="218" t="n">
        <v>10.5159838577947</v>
      </c>
      <c r="AG21" s="218" t="n">
        <v>11.2736763607779</v>
      </c>
      <c r="AH21" s="218" t="n">
        <v>11.5119718381904</v>
      </c>
      <c r="AI21" s="218" t="n">
        <v>10.7371981778066</v>
      </c>
      <c r="AJ21" s="218" t="n">
        <v>9.61752302539208</v>
      </c>
      <c r="AK21" s="218" t="n">
        <v>9.27927396325584</v>
      </c>
      <c r="AL21" s="218" t="n">
        <v>10.3483712087223</v>
      </c>
      <c r="AM21" s="218" t="n">
        <v>11.0680917127283</v>
      </c>
      <c r="AN21" s="218" t="n">
        <v>11.0234417804613</v>
      </c>
      <c r="AO21" s="218" t="n">
        <v>9.78567123339171</v>
      </c>
      <c r="AP21" s="218" t="n">
        <v>9.22821373784607</v>
      </c>
      <c r="AQ21" s="218" t="n">
        <v>9.47327187798438</v>
      </c>
      <c r="AR21" s="218" t="n">
        <v>11.3803519699922</v>
      </c>
      <c r="AS21" s="218" t="n">
        <v>12.2984771302355</v>
      </c>
      <c r="AT21" s="218" t="n">
        <v>12.375014994942</v>
      </c>
      <c r="AU21" s="218" t="n">
        <v>11.3276358763605</v>
      </c>
      <c r="AV21" s="218" t="n">
        <v>9.6050493425812</v>
      </c>
      <c r="AW21" s="218" t="n">
        <v>9.48378933113917</v>
      </c>
      <c r="AX21" s="218" t="n">
        <v>10.6578709314689</v>
      </c>
      <c r="AY21" s="218" t="n">
        <v>11.1407610539818</v>
      </c>
      <c r="AZ21" s="218" t="n">
        <v>10.9673699143954</v>
      </c>
      <c r="BA21" s="218" t="n">
        <v>9.72448985963652</v>
      </c>
      <c r="BB21" s="218" t="n">
        <v>9.52903865191962</v>
      </c>
      <c r="BC21" s="218" t="n">
        <v>9.62553156207682</v>
      </c>
      <c r="BD21" s="218" t="n">
        <v>11.2921051290744</v>
      </c>
      <c r="BE21" s="218" t="n">
        <v>12.2990745274507</v>
      </c>
      <c r="BF21" s="218" t="n">
        <v>12.3542220950129</v>
      </c>
      <c r="BG21" s="218" t="n">
        <v>11.2351952256119</v>
      </c>
      <c r="BH21" s="218" t="n">
        <v>9.75398868652632</v>
      </c>
      <c r="BI21" s="219" t="n">
        <v>9.721298</v>
      </c>
      <c r="BJ21" s="219" t="n">
        <v>10.49491</v>
      </c>
      <c r="BK21" s="219" t="n">
        <v>10.79944</v>
      </c>
      <c r="BL21" s="219" t="n">
        <v>10.91002</v>
      </c>
      <c r="BM21" s="219" t="n">
        <v>9.81198</v>
      </c>
      <c r="BN21" s="219" t="n">
        <v>9.460602</v>
      </c>
      <c r="BO21" s="219" t="n">
        <v>9.639294</v>
      </c>
      <c r="BP21" s="219" t="n">
        <v>11.20182</v>
      </c>
      <c r="BQ21" s="219" t="n">
        <v>12.01859</v>
      </c>
      <c r="BR21" s="219" t="n">
        <v>12.20281</v>
      </c>
      <c r="BS21" s="219" t="n">
        <v>11.26641</v>
      </c>
      <c r="BT21" s="219" t="n">
        <v>9.904808</v>
      </c>
      <c r="BU21" s="219" t="n">
        <v>9.672421</v>
      </c>
      <c r="BV21" s="219" t="n">
        <v>10.43775</v>
      </c>
    </row>
    <row r="22" customFormat="false" ht="11.1" hidden="false" customHeight="true" outlineLevel="0" collapsed="false">
      <c r="A22" s="371"/>
      <c r="B22" s="373"/>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c r="BI22" s="375"/>
      <c r="BJ22" s="375"/>
      <c r="BK22" s="375"/>
      <c r="BL22" s="375"/>
      <c r="BM22" s="375"/>
      <c r="BN22" s="375"/>
      <c r="BO22" s="375"/>
      <c r="BP22" s="375"/>
      <c r="BQ22" s="375"/>
      <c r="BR22" s="375"/>
      <c r="BS22" s="375"/>
      <c r="BT22" s="375"/>
      <c r="BU22" s="375"/>
      <c r="BV22" s="375"/>
    </row>
    <row r="23" customFormat="false" ht="11.1" hidden="false" customHeight="true" outlineLevel="0" collapsed="false">
      <c r="A23" s="371"/>
      <c r="B23" s="376" t="s">
        <v>786</v>
      </c>
      <c r="C23" s="374"/>
      <c r="D23" s="374"/>
      <c r="E23" s="374"/>
      <c r="F23" s="374"/>
      <c r="G23" s="374"/>
      <c r="H23" s="374"/>
      <c r="I23" s="374"/>
      <c r="J23" s="374"/>
      <c r="K23" s="374"/>
      <c r="L23" s="374"/>
      <c r="M23" s="374"/>
      <c r="N23" s="374"/>
      <c r="O23" s="374"/>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c r="BI23" s="375"/>
      <c r="BJ23" s="375"/>
      <c r="BK23" s="375"/>
      <c r="BL23" s="375"/>
      <c r="BM23" s="375"/>
      <c r="BN23" s="375"/>
      <c r="BO23" s="375"/>
      <c r="BP23" s="375"/>
      <c r="BQ23" s="375"/>
      <c r="BR23" s="375"/>
      <c r="BS23" s="375"/>
      <c r="BT23" s="375"/>
      <c r="BU23" s="375"/>
      <c r="BV23" s="375"/>
    </row>
    <row r="24" customFormat="false" ht="11.1" hidden="false" customHeight="true" outlineLevel="0" collapsed="false">
      <c r="A24" s="371" t="s">
        <v>741</v>
      </c>
      <c r="B24" s="372" t="s">
        <v>787</v>
      </c>
      <c r="C24" s="328" t="n">
        <v>136.376784</v>
      </c>
      <c r="D24" s="328" t="n">
        <v>133.46841</v>
      </c>
      <c r="E24" s="328" t="n">
        <v>141.38869</v>
      </c>
      <c r="F24" s="328" t="n">
        <v>149.657373</v>
      </c>
      <c r="G24" s="328" t="n">
        <v>154.735171</v>
      </c>
      <c r="H24" s="328" t="n">
        <v>154.812135</v>
      </c>
      <c r="I24" s="328" t="n">
        <v>145.450041</v>
      </c>
      <c r="J24" s="328" t="n">
        <v>140.667746</v>
      </c>
      <c r="K24" s="328" t="n">
        <v>142.665524</v>
      </c>
      <c r="L24" s="328" t="n">
        <v>150.075071</v>
      </c>
      <c r="M24" s="328" t="n">
        <v>154.291963</v>
      </c>
      <c r="N24" s="328" t="n">
        <v>151.221161</v>
      </c>
      <c r="O24" s="328" t="n">
        <v>146.972684</v>
      </c>
      <c r="P24" s="328" t="n">
        <v>142.782006</v>
      </c>
      <c r="Q24" s="328" t="n">
        <v>146.497086</v>
      </c>
      <c r="R24" s="328" t="n">
        <v>154.029273</v>
      </c>
      <c r="S24" s="328" t="n">
        <v>159.408415</v>
      </c>
      <c r="T24" s="328" t="n">
        <v>152.542197</v>
      </c>
      <c r="U24" s="328" t="n">
        <v>142.57223</v>
      </c>
      <c r="V24" s="328" t="n">
        <v>139.351847</v>
      </c>
      <c r="W24" s="328" t="n">
        <v>143.903317</v>
      </c>
      <c r="X24" s="328" t="n">
        <v>155.658954</v>
      </c>
      <c r="Y24" s="328" t="n">
        <v>163.390189</v>
      </c>
      <c r="Z24" s="328" t="n">
        <v>161.588607</v>
      </c>
      <c r="AA24" s="328" t="n">
        <v>156.075239</v>
      </c>
      <c r="AB24" s="328" t="n">
        <v>160.600799</v>
      </c>
      <c r="AC24" s="328" t="n">
        <v>174.222814</v>
      </c>
      <c r="AD24" s="328" t="n">
        <v>185.790344</v>
      </c>
      <c r="AE24" s="328" t="n">
        <v>195.103402</v>
      </c>
      <c r="AF24" s="328" t="n">
        <v>195.655837</v>
      </c>
      <c r="AG24" s="328" t="n">
        <v>193.562749</v>
      </c>
      <c r="AH24" s="328" t="n">
        <v>191.531706</v>
      </c>
      <c r="AI24" s="328" t="n">
        <v>197.208096</v>
      </c>
      <c r="AJ24" s="328" t="n">
        <v>199.476596</v>
      </c>
      <c r="AK24" s="328" t="n">
        <v>203.765023</v>
      </c>
      <c r="AL24" s="328" t="n">
        <v>189.466761</v>
      </c>
      <c r="AM24" s="328" t="n">
        <v>178.06344</v>
      </c>
      <c r="AN24" s="328" t="n">
        <v>171.123231</v>
      </c>
      <c r="AO24" s="328" t="n">
        <v>177.763336</v>
      </c>
      <c r="AP24" s="328" t="n">
        <v>189.196336</v>
      </c>
      <c r="AQ24" s="328" t="n">
        <v>191.29529</v>
      </c>
      <c r="AR24" s="328" t="n">
        <v>181.062004</v>
      </c>
      <c r="AS24" s="328" t="n">
        <v>169.21479</v>
      </c>
      <c r="AT24" s="328" t="n">
        <v>159.805076</v>
      </c>
      <c r="AU24" s="328" t="n">
        <v>162.797502</v>
      </c>
      <c r="AV24" s="328" t="n">
        <v>175.146993</v>
      </c>
      <c r="AW24" s="328" t="n">
        <v>182.848261</v>
      </c>
      <c r="AX24" s="328" t="n">
        <v>175.160067</v>
      </c>
      <c r="AY24" s="328" t="n">
        <v>165.058584</v>
      </c>
      <c r="AZ24" s="328" t="n">
        <v>161.704531</v>
      </c>
      <c r="BA24" s="328" t="n">
        <v>166.954106</v>
      </c>
      <c r="BB24" s="328" t="n">
        <v>174.462636</v>
      </c>
      <c r="BC24" s="328" t="n">
        <v>175.017649</v>
      </c>
      <c r="BD24" s="328" t="n">
        <v>165.973743</v>
      </c>
      <c r="BE24" s="328" t="n">
        <v>148.398284</v>
      </c>
      <c r="BF24" s="328" t="n">
        <v>139.312194</v>
      </c>
      <c r="BG24" s="328" t="n">
        <v>139.5601</v>
      </c>
      <c r="BH24" s="328" t="n">
        <v>145.3567</v>
      </c>
      <c r="BI24" s="329" t="n">
        <v>148.3178</v>
      </c>
      <c r="BJ24" s="329" t="n">
        <v>144.0343</v>
      </c>
      <c r="BK24" s="329" t="n">
        <v>132.6155</v>
      </c>
      <c r="BL24" s="329" t="n">
        <v>132.0361</v>
      </c>
      <c r="BM24" s="329" t="n">
        <v>136.8058</v>
      </c>
      <c r="BN24" s="329" t="n">
        <v>143.4574</v>
      </c>
      <c r="BO24" s="329" t="n">
        <v>148.3236</v>
      </c>
      <c r="BP24" s="329" t="n">
        <v>145.7864</v>
      </c>
      <c r="BQ24" s="329" t="n">
        <v>136.3367</v>
      </c>
      <c r="BR24" s="329" t="n">
        <v>131.7153</v>
      </c>
      <c r="BS24" s="329" t="n">
        <v>132.3761</v>
      </c>
      <c r="BT24" s="329" t="n">
        <v>137.1058</v>
      </c>
      <c r="BU24" s="329" t="n">
        <v>139.6814</v>
      </c>
      <c r="BV24" s="329" t="n">
        <v>135.6172</v>
      </c>
    </row>
    <row r="25" customFormat="false" ht="11.1" hidden="false" customHeight="true" outlineLevel="0" collapsed="false">
      <c r="A25" s="371" t="s">
        <v>788</v>
      </c>
      <c r="B25" s="372" t="s">
        <v>789</v>
      </c>
      <c r="C25" s="328" t="n">
        <v>27.138324</v>
      </c>
      <c r="D25" s="328" t="n">
        <v>23.515647</v>
      </c>
      <c r="E25" s="328" t="n">
        <v>23.088832</v>
      </c>
      <c r="F25" s="328" t="n">
        <v>23.917767</v>
      </c>
      <c r="G25" s="328" t="n">
        <v>26.022436</v>
      </c>
      <c r="H25" s="328" t="n">
        <v>26.239528</v>
      </c>
      <c r="I25" s="328" t="n">
        <v>25.649951</v>
      </c>
      <c r="J25" s="328" t="n">
        <v>24.512617</v>
      </c>
      <c r="K25" s="328" t="n">
        <v>25.27152</v>
      </c>
      <c r="L25" s="328" t="n">
        <v>23.808789</v>
      </c>
      <c r="M25" s="328" t="n">
        <v>24.941365</v>
      </c>
      <c r="N25" s="328" t="n">
        <v>24.136321</v>
      </c>
      <c r="O25" s="328" t="n">
        <v>23.972213</v>
      </c>
      <c r="P25" s="328" t="n">
        <v>23.300543</v>
      </c>
      <c r="Q25" s="328" t="n">
        <v>22.807279</v>
      </c>
      <c r="R25" s="328" t="n">
        <v>24.16353</v>
      </c>
      <c r="S25" s="328" t="n">
        <v>23.227793</v>
      </c>
      <c r="T25" s="328" t="n">
        <v>23.962788</v>
      </c>
      <c r="U25" s="328" t="n">
        <v>23.174623</v>
      </c>
      <c r="V25" s="328" t="n">
        <v>23.077957</v>
      </c>
      <c r="W25" s="328" t="n">
        <v>22.080903</v>
      </c>
      <c r="X25" s="328" t="n">
        <v>22.11156</v>
      </c>
      <c r="Y25" s="328" t="n">
        <v>21.487839</v>
      </c>
      <c r="Z25" s="328" t="n">
        <v>21.088147</v>
      </c>
      <c r="AA25" s="328" t="n">
        <v>20.500694</v>
      </c>
      <c r="AB25" s="328" t="n">
        <v>21.140842</v>
      </c>
      <c r="AC25" s="328" t="n">
        <v>21.159586</v>
      </c>
      <c r="AD25" s="328" t="n">
        <v>20.889597</v>
      </c>
      <c r="AE25" s="328" t="n">
        <v>21.022194</v>
      </c>
      <c r="AF25" s="328" t="n">
        <v>21.130862</v>
      </c>
      <c r="AG25" s="328" t="n">
        <v>20.734224</v>
      </c>
      <c r="AH25" s="328" t="n">
        <v>20.093309</v>
      </c>
      <c r="AI25" s="328" t="n">
        <v>19.45431</v>
      </c>
      <c r="AJ25" s="328" t="n">
        <v>18.931194</v>
      </c>
      <c r="AK25" s="328" t="n">
        <v>18.805832</v>
      </c>
      <c r="AL25" s="328" t="n">
        <v>19.067739</v>
      </c>
      <c r="AM25" s="328" t="n">
        <v>18.158754</v>
      </c>
      <c r="AN25" s="328" t="n">
        <v>18.605312</v>
      </c>
      <c r="AO25" s="328" t="n">
        <v>18.691935</v>
      </c>
      <c r="AP25" s="328" t="n">
        <v>18.356412</v>
      </c>
      <c r="AQ25" s="328" t="n">
        <v>17.953371</v>
      </c>
      <c r="AR25" s="328" t="n">
        <v>17.449734</v>
      </c>
      <c r="AS25" s="328" t="n">
        <v>16.473184</v>
      </c>
      <c r="AT25" s="328" t="n">
        <v>16.386077</v>
      </c>
      <c r="AU25" s="328" t="n">
        <v>17.414886</v>
      </c>
      <c r="AV25" s="328" t="n">
        <v>17.839449</v>
      </c>
      <c r="AW25" s="328" t="n">
        <v>17.498119</v>
      </c>
      <c r="AX25" s="328" t="n">
        <v>16.702164</v>
      </c>
      <c r="AY25" s="328" t="n">
        <v>16.159624</v>
      </c>
      <c r="AZ25" s="328" t="n">
        <v>15.722515</v>
      </c>
      <c r="BA25" s="328" t="n">
        <v>15.554434</v>
      </c>
      <c r="BB25" s="328" t="n">
        <v>15.355191</v>
      </c>
      <c r="BC25" s="328" t="n">
        <v>15.385222</v>
      </c>
      <c r="BD25" s="328" t="n">
        <v>16.534114</v>
      </c>
      <c r="BE25" s="328" t="n">
        <v>16.276247</v>
      </c>
      <c r="BF25" s="328" t="n">
        <v>15.824125</v>
      </c>
      <c r="BG25" s="328" t="n">
        <v>15.81746</v>
      </c>
      <c r="BH25" s="328" t="n">
        <v>15.32432</v>
      </c>
      <c r="BI25" s="329" t="n">
        <v>15.07368</v>
      </c>
      <c r="BJ25" s="329" t="n">
        <v>13.86286</v>
      </c>
      <c r="BK25" s="329" t="n">
        <v>14.09783</v>
      </c>
      <c r="BL25" s="329" t="n">
        <v>13.97334</v>
      </c>
      <c r="BM25" s="329" t="n">
        <v>13.82188</v>
      </c>
      <c r="BN25" s="329" t="n">
        <v>14.09338</v>
      </c>
      <c r="BO25" s="329" t="n">
        <v>14.8349</v>
      </c>
      <c r="BP25" s="329" t="n">
        <v>15.47913</v>
      </c>
      <c r="BQ25" s="329" t="n">
        <v>15.36157</v>
      </c>
      <c r="BR25" s="329" t="n">
        <v>14.58493</v>
      </c>
      <c r="BS25" s="329" t="n">
        <v>15.04524</v>
      </c>
      <c r="BT25" s="329" t="n">
        <v>14.63687</v>
      </c>
      <c r="BU25" s="329" t="n">
        <v>14.77038</v>
      </c>
      <c r="BV25" s="329" t="n">
        <v>14.42387</v>
      </c>
    </row>
    <row r="26" customFormat="false" ht="11.1" hidden="false" customHeight="true" outlineLevel="0" collapsed="false">
      <c r="A26" s="371" t="s">
        <v>790</v>
      </c>
      <c r="B26" s="372" t="s">
        <v>791</v>
      </c>
      <c r="C26" s="328" t="n">
        <v>17.30551</v>
      </c>
      <c r="D26" s="328" t="n">
        <v>17.035708</v>
      </c>
      <c r="E26" s="328" t="n">
        <v>16.875672</v>
      </c>
      <c r="F26" s="328" t="n">
        <v>16.789269</v>
      </c>
      <c r="G26" s="328" t="n">
        <v>16.781889</v>
      </c>
      <c r="H26" s="328" t="n">
        <v>17.108566</v>
      </c>
      <c r="I26" s="328" t="n">
        <v>17.264462</v>
      </c>
      <c r="J26" s="328" t="n">
        <v>17.275616</v>
      </c>
      <c r="K26" s="328" t="n">
        <v>17.589674</v>
      </c>
      <c r="L26" s="328" t="n">
        <v>17.920006</v>
      </c>
      <c r="M26" s="328" t="n">
        <v>18.261167</v>
      </c>
      <c r="N26" s="328" t="n">
        <v>18.395034</v>
      </c>
      <c r="O26" s="328" t="n">
        <v>18.632746</v>
      </c>
      <c r="P26" s="328" t="n">
        <v>18.306975</v>
      </c>
      <c r="Q26" s="328" t="n">
        <v>18.090685</v>
      </c>
      <c r="R26" s="328" t="n">
        <v>17.887918</v>
      </c>
      <c r="S26" s="328" t="n">
        <v>17.824121</v>
      </c>
      <c r="T26" s="328" t="n">
        <v>17.879875</v>
      </c>
      <c r="U26" s="328" t="n">
        <v>17.910979</v>
      </c>
      <c r="V26" s="328" t="n">
        <v>17.908645</v>
      </c>
      <c r="W26" s="328" t="n">
        <v>17.830018</v>
      </c>
      <c r="X26" s="328" t="n">
        <v>17.911359</v>
      </c>
      <c r="Y26" s="328" t="n">
        <v>18.240597</v>
      </c>
      <c r="Z26" s="328" t="n">
        <v>17.761027</v>
      </c>
      <c r="AA26" s="328" t="n">
        <v>17.881692</v>
      </c>
      <c r="AB26" s="328" t="n">
        <v>17.737459</v>
      </c>
      <c r="AC26" s="328" t="n">
        <v>17.691428</v>
      </c>
      <c r="AD26" s="328" t="n">
        <v>18.054865</v>
      </c>
      <c r="AE26" s="328" t="n">
        <v>17.957948</v>
      </c>
      <c r="AF26" s="328" t="n">
        <v>17.86613</v>
      </c>
      <c r="AG26" s="328" t="n">
        <v>17.971197</v>
      </c>
      <c r="AH26" s="328" t="n">
        <v>18.040198</v>
      </c>
      <c r="AI26" s="328" t="n">
        <v>18.162321</v>
      </c>
      <c r="AJ26" s="328" t="n">
        <v>18.009119</v>
      </c>
      <c r="AK26" s="328" t="n">
        <v>17.879762</v>
      </c>
      <c r="AL26" s="328" t="n">
        <v>17.885574</v>
      </c>
      <c r="AM26" s="328" t="n">
        <v>17.18951</v>
      </c>
      <c r="AN26" s="328" t="n">
        <v>17.426949</v>
      </c>
      <c r="AO26" s="328" t="n">
        <v>17.341958</v>
      </c>
      <c r="AP26" s="328" t="n">
        <v>17.34095</v>
      </c>
      <c r="AQ26" s="328" t="n">
        <v>17.305946</v>
      </c>
      <c r="AR26" s="328" t="n">
        <v>17.230467</v>
      </c>
      <c r="AS26" s="328" t="n">
        <v>17.155676</v>
      </c>
      <c r="AT26" s="328" t="n">
        <v>16.993475</v>
      </c>
      <c r="AU26" s="328" t="n">
        <v>17.012334</v>
      </c>
      <c r="AV26" s="328" t="n">
        <v>16.903661</v>
      </c>
      <c r="AW26" s="328" t="n">
        <v>17.283156</v>
      </c>
      <c r="AX26" s="328" t="n">
        <v>17.052294</v>
      </c>
      <c r="AY26" s="328" t="n">
        <v>16.982317</v>
      </c>
      <c r="AZ26" s="328" t="n">
        <v>16.966125</v>
      </c>
      <c r="BA26" s="328" t="n">
        <v>16.798454</v>
      </c>
      <c r="BB26" s="328" t="n">
        <v>16.587944</v>
      </c>
      <c r="BC26" s="328" t="n">
        <v>16.472142</v>
      </c>
      <c r="BD26" s="328" t="n">
        <v>17.117734</v>
      </c>
      <c r="BE26" s="328" t="n">
        <v>16.918952</v>
      </c>
      <c r="BF26" s="328" t="n">
        <v>16.963443</v>
      </c>
      <c r="BG26" s="328" t="n">
        <v>16.95577</v>
      </c>
      <c r="BH26" s="328" t="n">
        <v>17.06385</v>
      </c>
      <c r="BI26" s="329" t="n">
        <v>17.28792</v>
      </c>
      <c r="BJ26" s="329" t="n">
        <v>17.19269</v>
      </c>
      <c r="BK26" s="329" t="n">
        <v>16.87493</v>
      </c>
      <c r="BL26" s="329" t="n">
        <v>16.79549</v>
      </c>
      <c r="BM26" s="329" t="n">
        <v>16.6558</v>
      </c>
      <c r="BN26" s="329" t="n">
        <v>16.60481</v>
      </c>
      <c r="BO26" s="329" t="n">
        <v>16.55859</v>
      </c>
      <c r="BP26" s="329" t="n">
        <v>16.64995</v>
      </c>
      <c r="BQ26" s="329" t="n">
        <v>16.7595</v>
      </c>
      <c r="BR26" s="329" t="n">
        <v>16.78465</v>
      </c>
      <c r="BS26" s="329" t="n">
        <v>16.81608</v>
      </c>
      <c r="BT26" s="329" t="n">
        <v>16.85411</v>
      </c>
      <c r="BU26" s="329" t="n">
        <v>17.12749</v>
      </c>
      <c r="BV26" s="329" t="n">
        <v>17.02855</v>
      </c>
    </row>
    <row r="27" customFormat="false" ht="11.1" hidden="false" customHeight="true" outlineLevel="0" collapsed="false">
      <c r="A27" s="371"/>
      <c r="B27" s="373"/>
      <c r="C27" s="374"/>
      <c r="D27" s="374"/>
      <c r="E27" s="374"/>
      <c r="F27" s="374"/>
      <c r="G27" s="374"/>
      <c r="H27" s="374"/>
      <c r="I27" s="374"/>
      <c r="J27" s="374"/>
      <c r="K27" s="374"/>
      <c r="L27" s="374"/>
      <c r="M27" s="374"/>
      <c r="N27" s="374"/>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c r="BI27" s="375"/>
      <c r="BJ27" s="375"/>
      <c r="BK27" s="375"/>
      <c r="BL27" s="375"/>
      <c r="BM27" s="375"/>
      <c r="BN27" s="375"/>
      <c r="BO27" s="375"/>
      <c r="BP27" s="375"/>
      <c r="BQ27" s="375"/>
      <c r="BR27" s="375"/>
      <c r="BS27" s="375"/>
      <c r="BT27" s="375"/>
      <c r="BU27" s="375"/>
      <c r="BV27" s="375"/>
    </row>
    <row r="28" customFormat="false" ht="11.1" hidden="false" customHeight="true" outlineLevel="0" collapsed="false">
      <c r="A28" s="371"/>
      <c r="B28" s="111" t="s">
        <v>792</v>
      </c>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4"/>
      <c r="BH28" s="374"/>
      <c r="BI28" s="375"/>
      <c r="BJ28" s="375"/>
      <c r="BK28" s="375"/>
      <c r="BL28" s="375"/>
      <c r="BM28" s="375"/>
      <c r="BN28" s="375"/>
      <c r="BO28" s="375"/>
      <c r="BP28" s="375"/>
      <c r="BQ28" s="375"/>
      <c r="BR28" s="375"/>
      <c r="BS28" s="375"/>
      <c r="BT28" s="375"/>
      <c r="BU28" s="375"/>
      <c r="BV28" s="375"/>
    </row>
    <row r="29" customFormat="false" ht="11.1" hidden="false" customHeight="true" outlineLevel="0" collapsed="false">
      <c r="A29" s="371"/>
      <c r="B29" s="111" t="s">
        <v>793</v>
      </c>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c r="BI29" s="375"/>
      <c r="BJ29" s="375"/>
      <c r="BK29" s="375"/>
      <c r="BL29" s="375"/>
      <c r="BM29" s="375"/>
      <c r="BN29" s="375"/>
      <c r="BO29" s="375"/>
      <c r="BP29" s="375"/>
      <c r="BQ29" s="375"/>
      <c r="BR29" s="375"/>
      <c r="BS29" s="375"/>
      <c r="BT29" s="375"/>
      <c r="BU29" s="375"/>
      <c r="BV29" s="375"/>
    </row>
    <row r="30" customFormat="false" ht="11.1" hidden="false" customHeight="true" outlineLevel="0" collapsed="false">
      <c r="A30" s="106" t="s">
        <v>74</v>
      </c>
      <c r="B30" s="372" t="s">
        <v>155</v>
      </c>
      <c r="C30" s="218" t="n">
        <v>1.74000000953674</v>
      </c>
      <c r="D30" s="218" t="n">
        <v>1.75</v>
      </c>
      <c r="E30" s="218" t="n">
        <v>1.75999999046325</v>
      </c>
      <c r="F30" s="218" t="n">
        <v>1.76999998092651</v>
      </c>
      <c r="G30" s="218" t="n">
        <v>1.76999998092651</v>
      </c>
      <c r="H30" s="218" t="n">
        <v>1.76999998092651</v>
      </c>
      <c r="I30" s="218" t="n">
        <v>1.75999999046325</v>
      </c>
      <c r="J30" s="218" t="n">
        <v>1.76999998092651</v>
      </c>
      <c r="K30" s="218" t="n">
        <v>1.76999998092651</v>
      </c>
      <c r="L30" s="218" t="n">
        <v>1.76999998092651</v>
      </c>
      <c r="M30" s="218" t="n">
        <v>1.77999997138977</v>
      </c>
      <c r="N30" s="218" t="n">
        <v>1.82000005245208</v>
      </c>
      <c r="O30" s="218" t="n">
        <v>1.88</v>
      </c>
      <c r="P30" s="218" t="n">
        <v>1.89</v>
      </c>
      <c r="Q30" s="218" t="n">
        <v>1.92999994754791</v>
      </c>
      <c r="R30" s="218" t="n">
        <v>1.98000001907348</v>
      </c>
      <c r="S30" s="218" t="n">
        <v>2.04999995231628</v>
      </c>
      <c r="T30" s="218" t="n">
        <v>2.08999991416931</v>
      </c>
      <c r="U30" s="218" t="n">
        <v>2.10999989509582</v>
      </c>
      <c r="V30" s="218" t="n">
        <v>2.1800000667572</v>
      </c>
      <c r="W30" s="218" t="n">
        <v>2.19000005722045</v>
      </c>
      <c r="X30" s="218" t="n">
        <v>2.20000004768371</v>
      </c>
      <c r="Y30" s="218" t="n">
        <v>2.17000007629394</v>
      </c>
      <c r="Z30" s="218" t="n">
        <v>2.16000008583068</v>
      </c>
      <c r="AA30" s="218" t="n">
        <v>2.23</v>
      </c>
      <c r="AB30" s="218" t="n">
        <v>2.27</v>
      </c>
      <c r="AC30" s="218" t="n">
        <v>2.29</v>
      </c>
      <c r="AD30" s="218" t="n">
        <v>2.22</v>
      </c>
      <c r="AE30" s="218" t="n">
        <v>2.23</v>
      </c>
      <c r="AF30" s="218" t="n">
        <v>2.22</v>
      </c>
      <c r="AG30" s="218" t="n">
        <v>2.19</v>
      </c>
      <c r="AH30" s="218" t="n">
        <v>2.21</v>
      </c>
      <c r="AI30" s="218" t="n">
        <v>2.18</v>
      </c>
      <c r="AJ30" s="218" t="n">
        <v>2.17</v>
      </c>
      <c r="AK30" s="218" t="n">
        <v>2.13</v>
      </c>
      <c r="AL30" s="218" t="n">
        <v>2.14</v>
      </c>
      <c r="AM30" s="218" t="n">
        <v>2.22</v>
      </c>
      <c r="AN30" s="218" t="n">
        <v>2.27</v>
      </c>
      <c r="AO30" s="218" t="n">
        <v>2.31</v>
      </c>
      <c r="AP30" s="218" t="n">
        <v>2.29</v>
      </c>
      <c r="AQ30" s="218" t="n">
        <v>2.26</v>
      </c>
      <c r="AR30" s="218" t="n">
        <v>2.25</v>
      </c>
      <c r="AS30" s="218" t="n">
        <v>2.27</v>
      </c>
      <c r="AT30" s="218" t="n">
        <v>2.29</v>
      </c>
      <c r="AU30" s="218" t="n">
        <v>2.27</v>
      </c>
      <c r="AV30" s="218" t="n">
        <v>2.26</v>
      </c>
      <c r="AW30" s="218" t="n">
        <v>2.25</v>
      </c>
      <c r="AX30" s="218" t="n">
        <v>2.23</v>
      </c>
      <c r="AY30" s="218" t="n">
        <v>2.34</v>
      </c>
      <c r="AZ30" s="218" t="n">
        <v>2.36</v>
      </c>
      <c r="BA30" s="218" t="n">
        <v>2.34</v>
      </c>
      <c r="BB30" s="218" t="n">
        <v>2.39</v>
      </c>
      <c r="BC30" s="218" t="n">
        <v>2.44</v>
      </c>
      <c r="BD30" s="218" t="n">
        <v>2.41</v>
      </c>
      <c r="BE30" s="218" t="n">
        <v>2.44</v>
      </c>
      <c r="BF30" s="218" t="n">
        <v>2.47</v>
      </c>
      <c r="BG30" s="218" t="n">
        <v>2.451934</v>
      </c>
      <c r="BH30" s="218" t="n">
        <v>2.430729</v>
      </c>
      <c r="BI30" s="219" t="n">
        <v>2.410586</v>
      </c>
      <c r="BJ30" s="219" t="n">
        <v>2.391058</v>
      </c>
      <c r="BK30" s="219" t="n">
        <v>2.460399</v>
      </c>
      <c r="BL30" s="219" t="n">
        <v>2.471026</v>
      </c>
      <c r="BM30" s="219" t="n">
        <v>2.479158</v>
      </c>
      <c r="BN30" s="219" t="n">
        <v>2.457742</v>
      </c>
      <c r="BO30" s="219" t="n">
        <v>2.447938</v>
      </c>
      <c r="BP30" s="219" t="n">
        <v>2.437946</v>
      </c>
      <c r="BQ30" s="219" t="n">
        <v>2.429515</v>
      </c>
      <c r="BR30" s="219" t="n">
        <v>2.429454</v>
      </c>
      <c r="BS30" s="219" t="n">
        <v>2.413577</v>
      </c>
      <c r="BT30" s="219" t="n">
        <v>2.406274</v>
      </c>
      <c r="BU30" s="219" t="n">
        <v>2.398296</v>
      </c>
      <c r="BV30" s="219" t="n">
        <v>2.391462</v>
      </c>
    </row>
    <row r="31" customFormat="false" ht="11.1" hidden="false" customHeight="true" outlineLevel="0" collapsed="false">
      <c r="A31" s="371" t="s">
        <v>156</v>
      </c>
      <c r="B31" s="372" t="s">
        <v>794</v>
      </c>
      <c r="C31" s="218" t="n">
        <v>6.80999994277954</v>
      </c>
      <c r="D31" s="218" t="n">
        <v>7.86999988555908</v>
      </c>
      <c r="E31" s="218" t="n">
        <v>7.44000005722045</v>
      </c>
      <c r="F31" s="218" t="n">
        <v>7.53999996185302</v>
      </c>
      <c r="G31" s="218" t="n">
        <v>7.73000001907348</v>
      </c>
      <c r="H31" s="218" t="n">
        <v>7.59999990463256</v>
      </c>
      <c r="I31" s="218" t="n">
        <v>6.86999988555908</v>
      </c>
      <c r="J31" s="218" t="n">
        <v>6.61999988555908</v>
      </c>
      <c r="K31" s="218" t="n">
        <v>6.11999988555908</v>
      </c>
      <c r="L31" s="218" t="n">
        <v>6.78000020980835</v>
      </c>
      <c r="M31" s="218" t="n">
        <v>7.1100001335144</v>
      </c>
      <c r="N31" s="218" t="n">
        <v>7.67999982833862</v>
      </c>
      <c r="O31" s="218" t="n">
        <v>8</v>
      </c>
      <c r="P31" s="218" t="n">
        <v>8.60999965667724</v>
      </c>
      <c r="Q31" s="218" t="n">
        <v>9.18000030517578</v>
      </c>
      <c r="R31" s="218" t="n">
        <v>9.89999961853027</v>
      </c>
      <c r="S31" s="218" t="n">
        <v>10.6899995803833</v>
      </c>
      <c r="T31" s="218" t="n">
        <v>12.1700000762939</v>
      </c>
      <c r="U31" s="218" t="n">
        <v>11.869999885559</v>
      </c>
      <c r="V31" s="218" t="n">
        <v>9.11999988555908</v>
      </c>
      <c r="W31" s="218" t="n">
        <v>7.80999994277954</v>
      </c>
      <c r="X31" s="218" t="n">
        <v>6.78000020980835</v>
      </c>
      <c r="Y31" s="218" t="n">
        <v>6.46999979019165</v>
      </c>
      <c r="Z31" s="218" t="n">
        <v>6.73999977111816</v>
      </c>
      <c r="AA31" s="218" t="n">
        <v>6.38</v>
      </c>
      <c r="AB31" s="218" t="n">
        <v>5.38</v>
      </c>
      <c r="AC31" s="218" t="n">
        <v>4.73</v>
      </c>
      <c r="AD31" s="218" t="n">
        <v>4.48</v>
      </c>
      <c r="AE31" s="218" t="n">
        <v>4.48</v>
      </c>
      <c r="AF31" s="218" t="n">
        <v>4.44</v>
      </c>
      <c r="AG31" s="218" t="n">
        <v>4.32</v>
      </c>
      <c r="AH31" s="218" t="n">
        <v>4.15</v>
      </c>
      <c r="AI31" s="218" t="n">
        <v>3.84</v>
      </c>
      <c r="AJ31" s="218" t="n">
        <v>4.82</v>
      </c>
      <c r="AK31" s="218" t="n">
        <v>4.87</v>
      </c>
      <c r="AL31" s="218" t="n">
        <v>5.96</v>
      </c>
      <c r="AM31" s="218" t="n">
        <v>6.7</v>
      </c>
      <c r="AN31" s="218" t="n">
        <v>6.06</v>
      </c>
      <c r="AO31" s="218" t="n">
        <v>5.28</v>
      </c>
      <c r="AP31" s="218" t="n">
        <v>4.7</v>
      </c>
      <c r="AQ31" s="218" t="n">
        <v>4.77</v>
      </c>
      <c r="AR31" s="218" t="n">
        <v>5.11</v>
      </c>
      <c r="AS31" s="218" t="n">
        <v>5.18</v>
      </c>
      <c r="AT31" s="218" t="n">
        <v>4.92</v>
      </c>
      <c r="AU31" s="218" t="n">
        <v>4.44</v>
      </c>
      <c r="AV31" s="218" t="n">
        <v>4.29</v>
      </c>
      <c r="AW31" s="218" t="n">
        <v>4.34</v>
      </c>
      <c r="AX31" s="218" t="n">
        <v>5.41</v>
      </c>
      <c r="AY31" s="218" t="n">
        <v>5.37</v>
      </c>
      <c r="AZ31" s="218" t="n">
        <v>5.09</v>
      </c>
      <c r="BA31" s="218" t="n">
        <v>4.64</v>
      </c>
      <c r="BB31" s="218" t="n">
        <v>4.89</v>
      </c>
      <c r="BC31" s="218" t="n">
        <v>4.86</v>
      </c>
      <c r="BD31" s="218" t="n">
        <v>5.04</v>
      </c>
      <c r="BE31" s="218" t="n">
        <v>4.97</v>
      </c>
      <c r="BF31" s="218" t="n">
        <v>4.75</v>
      </c>
      <c r="BG31" s="218" t="n">
        <v>4.406095</v>
      </c>
      <c r="BH31" s="218" t="n">
        <v>4.099046</v>
      </c>
      <c r="BI31" s="219" t="n">
        <v>4.571392</v>
      </c>
      <c r="BJ31" s="219" t="n">
        <v>4.909538</v>
      </c>
      <c r="BK31" s="219" t="n">
        <v>4.977077</v>
      </c>
      <c r="BL31" s="219" t="n">
        <v>4.743152</v>
      </c>
      <c r="BM31" s="219" t="n">
        <v>4.62691</v>
      </c>
      <c r="BN31" s="219" t="n">
        <v>4.841668</v>
      </c>
      <c r="BO31" s="219" t="n">
        <v>4.873244</v>
      </c>
      <c r="BP31" s="219" t="n">
        <v>4.835104</v>
      </c>
      <c r="BQ31" s="219" t="n">
        <v>4.654841</v>
      </c>
      <c r="BR31" s="219" t="n">
        <v>4.679575</v>
      </c>
      <c r="BS31" s="219" t="n">
        <v>4.745516</v>
      </c>
      <c r="BT31" s="219" t="n">
        <v>5.056458</v>
      </c>
      <c r="BU31" s="219" t="n">
        <v>5.206053</v>
      </c>
      <c r="BV31" s="219" t="n">
        <v>5.563601</v>
      </c>
    </row>
    <row r="32" customFormat="false" ht="11.1" hidden="false" customHeight="true" outlineLevel="0" collapsed="false">
      <c r="A32" s="106" t="s">
        <v>158</v>
      </c>
      <c r="B32" s="372" t="s">
        <v>482</v>
      </c>
      <c r="C32" s="218" t="n">
        <v>7.25</v>
      </c>
      <c r="D32" s="218" t="n">
        <v>7.25</v>
      </c>
      <c r="E32" s="218" t="n">
        <v>7.08</v>
      </c>
      <c r="F32" s="218" t="n">
        <v>7.91</v>
      </c>
      <c r="G32" s="218" t="n">
        <v>8.41</v>
      </c>
      <c r="H32" s="218" t="n">
        <v>8.9</v>
      </c>
      <c r="I32" s="218" t="n">
        <v>8.87</v>
      </c>
      <c r="J32" s="218" t="n">
        <v>9.21</v>
      </c>
      <c r="K32" s="218" t="n">
        <v>8.98</v>
      </c>
      <c r="L32" s="218" t="n">
        <v>9.88</v>
      </c>
      <c r="M32" s="218" t="n">
        <v>11.6</v>
      </c>
      <c r="N32" s="218" t="n">
        <v>11.64</v>
      </c>
      <c r="O32" s="218" t="n">
        <v>12.4</v>
      </c>
      <c r="P32" s="218" t="n">
        <v>12.47</v>
      </c>
      <c r="Q32" s="218" t="n">
        <v>12.51</v>
      </c>
      <c r="R32" s="218" t="n">
        <v>12.76</v>
      </c>
      <c r="S32" s="218" t="n">
        <v>13.78</v>
      </c>
      <c r="T32" s="218" t="n">
        <v>16.31</v>
      </c>
      <c r="U32" s="218" t="n">
        <v>17.83</v>
      </c>
      <c r="V32" s="218" t="n">
        <v>17.79</v>
      </c>
      <c r="W32" s="218" t="n">
        <v>14.79</v>
      </c>
      <c r="X32" s="218" t="n">
        <v>14.28</v>
      </c>
      <c r="Y32" s="218" t="n">
        <v>9.5</v>
      </c>
      <c r="Z32" s="218" t="n">
        <v>7.11</v>
      </c>
      <c r="AA32" s="218" t="n">
        <v>6.9</v>
      </c>
      <c r="AB32" s="218" t="n">
        <v>6.84</v>
      </c>
      <c r="AC32" s="218" t="n">
        <v>7.02</v>
      </c>
      <c r="AD32" s="218" t="n">
        <v>7.9</v>
      </c>
      <c r="AE32" s="218" t="n">
        <v>8.29</v>
      </c>
      <c r="AF32" s="218" t="n">
        <v>9.46</v>
      </c>
      <c r="AG32" s="218" t="n">
        <v>10.23</v>
      </c>
      <c r="AH32" s="218" t="n">
        <v>11.02</v>
      </c>
      <c r="AI32" s="218" t="n">
        <v>12.04</v>
      </c>
      <c r="AJ32" s="218" t="n">
        <v>11.54</v>
      </c>
      <c r="AK32" s="218" t="n">
        <v>11.56</v>
      </c>
      <c r="AL32" s="218" t="n">
        <v>11.77</v>
      </c>
      <c r="AM32" s="218" t="n">
        <v>11.92</v>
      </c>
      <c r="AN32" s="218" t="n">
        <v>12.14</v>
      </c>
      <c r="AO32" s="218" t="n">
        <v>12.47</v>
      </c>
      <c r="AP32" s="218" t="n">
        <v>13.17</v>
      </c>
      <c r="AQ32" s="218" t="n">
        <v>12.41</v>
      </c>
      <c r="AR32" s="218" t="n">
        <v>12.02</v>
      </c>
      <c r="AS32" s="218" t="n">
        <v>12.32</v>
      </c>
      <c r="AT32" s="218" t="n">
        <v>12.36</v>
      </c>
      <c r="AU32" s="218" t="n">
        <v>12.44</v>
      </c>
      <c r="AV32" s="218" t="n">
        <v>13.56</v>
      </c>
      <c r="AW32" s="218" t="n">
        <v>13.99</v>
      </c>
      <c r="AX32" s="218" t="n">
        <v>14.64</v>
      </c>
      <c r="AY32" s="218" t="n">
        <v>14.6</v>
      </c>
      <c r="AZ32" s="218" t="n">
        <v>16.04</v>
      </c>
      <c r="BA32" s="218" t="n">
        <v>17.7</v>
      </c>
      <c r="BB32" s="218" t="n">
        <v>18.38</v>
      </c>
      <c r="BC32" s="218" t="n">
        <v>17.75</v>
      </c>
      <c r="BD32" s="218" t="n">
        <v>18.83</v>
      </c>
      <c r="BE32" s="218" t="n">
        <v>20.19</v>
      </c>
      <c r="BF32" s="218" t="n">
        <v>19.25865</v>
      </c>
      <c r="BG32" s="218" t="n">
        <v>18.86546</v>
      </c>
      <c r="BH32" s="218" t="n">
        <v>18.81112</v>
      </c>
      <c r="BI32" s="219" t="n">
        <v>18.9288</v>
      </c>
      <c r="BJ32" s="219" t="n">
        <v>18.86539</v>
      </c>
      <c r="BK32" s="219" t="n">
        <v>18.8348</v>
      </c>
      <c r="BL32" s="219" t="n">
        <v>18.71893</v>
      </c>
      <c r="BM32" s="219" t="n">
        <v>18.57245</v>
      </c>
      <c r="BN32" s="219" t="n">
        <v>18.69842</v>
      </c>
      <c r="BO32" s="219" t="n">
        <v>18.61437</v>
      </c>
      <c r="BP32" s="219" t="n">
        <v>18.59643</v>
      </c>
      <c r="BQ32" s="219" t="n">
        <v>18.55387</v>
      </c>
      <c r="BR32" s="219" t="n">
        <v>18.43442</v>
      </c>
      <c r="BS32" s="219" t="n">
        <v>18.22174</v>
      </c>
      <c r="BT32" s="219" t="n">
        <v>18.24103</v>
      </c>
      <c r="BU32" s="219" t="n">
        <v>18.24745</v>
      </c>
      <c r="BV32" s="219" t="n">
        <v>18.22127</v>
      </c>
    </row>
    <row r="33" customFormat="false" ht="11.1" hidden="false" customHeight="true" outlineLevel="0" collapsed="false">
      <c r="A33" s="117" t="s">
        <v>160</v>
      </c>
      <c r="B33" s="372" t="s">
        <v>161</v>
      </c>
      <c r="C33" s="218" t="n">
        <v>11.87</v>
      </c>
      <c r="D33" s="218" t="n">
        <v>11.95</v>
      </c>
      <c r="E33" s="218" t="n">
        <v>12.85</v>
      </c>
      <c r="F33" s="218" t="n">
        <v>14.04</v>
      </c>
      <c r="G33" s="218" t="n">
        <v>14.65</v>
      </c>
      <c r="H33" s="218" t="n">
        <v>14.79</v>
      </c>
      <c r="I33" s="218" t="n">
        <v>15.24</v>
      </c>
      <c r="J33" s="218" t="n">
        <v>15.25</v>
      </c>
      <c r="K33" s="218" t="n">
        <v>15.68</v>
      </c>
      <c r="L33" s="218" t="n">
        <v>16.61</v>
      </c>
      <c r="M33" s="218" t="n">
        <v>18.86</v>
      </c>
      <c r="N33" s="218" t="n">
        <v>18.65</v>
      </c>
      <c r="O33" s="218" t="n">
        <v>19.43</v>
      </c>
      <c r="P33" s="218" t="n">
        <v>20.16</v>
      </c>
      <c r="Q33" s="218" t="n">
        <v>21.09</v>
      </c>
      <c r="R33" s="218" t="n">
        <v>23.09</v>
      </c>
      <c r="S33" s="218" t="n">
        <v>25.99</v>
      </c>
      <c r="T33" s="218" t="n">
        <v>26.44</v>
      </c>
      <c r="U33" s="218" t="n">
        <v>27.76</v>
      </c>
      <c r="V33" s="218" t="n">
        <v>25.04</v>
      </c>
      <c r="W33" s="218" t="n">
        <v>23.35</v>
      </c>
      <c r="X33" s="218" t="n">
        <v>19.53</v>
      </c>
      <c r="Y33" s="218" t="n">
        <v>15.75</v>
      </c>
      <c r="Z33" s="218" t="n">
        <v>12.39</v>
      </c>
      <c r="AA33" s="218" t="n">
        <v>11.67</v>
      </c>
      <c r="AB33" s="218" t="n">
        <v>11.36</v>
      </c>
      <c r="AC33" s="218" t="n">
        <v>10.75</v>
      </c>
      <c r="AD33" s="218" t="n">
        <v>11.54</v>
      </c>
      <c r="AE33" s="218" t="n">
        <v>12</v>
      </c>
      <c r="AF33" s="218" t="n">
        <v>13.66</v>
      </c>
      <c r="AG33" s="218" t="n">
        <v>14</v>
      </c>
      <c r="AH33" s="218" t="n">
        <v>14.94</v>
      </c>
      <c r="AI33" s="218" t="n">
        <v>15.22</v>
      </c>
      <c r="AJ33" s="218" t="n">
        <v>15.79</v>
      </c>
      <c r="AK33" s="218" t="n">
        <v>15.5</v>
      </c>
      <c r="AL33" s="218" t="n">
        <v>15.88</v>
      </c>
      <c r="AM33" s="218" t="n">
        <v>15.71</v>
      </c>
      <c r="AN33" s="218" t="n">
        <v>15.6</v>
      </c>
      <c r="AO33" s="218" t="n">
        <v>16.52</v>
      </c>
      <c r="AP33" s="218" t="n">
        <v>17.05</v>
      </c>
      <c r="AQ33" s="218" t="n">
        <v>16.54</v>
      </c>
      <c r="AR33" s="218" t="n">
        <v>16.13</v>
      </c>
      <c r="AS33" s="218" t="n">
        <v>15.89</v>
      </c>
      <c r="AT33" s="218" t="n">
        <v>16.22</v>
      </c>
      <c r="AU33" s="218" t="n">
        <v>16.53</v>
      </c>
      <c r="AV33" s="218" t="n">
        <v>17.09</v>
      </c>
      <c r="AW33" s="218" t="n">
        <v>17.5</v>
      </c>
      <c r="AX33" s="218" t="n">
        <v>18.51</v>
      </c>
      <c r="AY33" s="218" t="n">
        <v>19.48</v>
      </c>
      <c r="AZ33" s="218" t="n">
        <v>20.92</v>
      </c>
      <c r="BA33" s="218" t="n">
        <v>23.32</v>
      </c>
      <c r="BB33" s="218" t="n">
        <v>24.25</v>
      </c>
      <c r="BC33" s="218" t="n">
        <v>23.44</v>
      </c>
      <c r="BD33" s="218" t="n">
        <v>23.04</v>
      </c>
      <c r="BE33" s="218" t="n">
        <v>23.15</v>
      </c>
      <c r="BF33" s="218" t="n">
        <v>22.81946</v>
      </c>
      <c r="BG33" s="218" t="n">
        <v>22.97151</v>
      </c>
      <c r="BH33" s="218" t="n">
        <v>23.36863</v>
      </c>
      <c r="BI33" s="219" t="n">
        <v>23.7354</v>
      </c>
      <c r="BJ33" s="219" t="n">
        <v>23.44921</v>
      </c>
      <c r="BK33" s="219" t="n">
        <v>22.96724</v>
      </c>
      <c r="BL33" s="219" t="n">
        <v>22.81666</v>
      </c>
      <c r="BM33" s="219" t="n">
        <v>22.65945</v>
      </c>
      <c r="BN33" s="219" t="n">
        <v>22.91391</v>
      </c>
      <c r="BO33" s="219" t="n">
        <v>22.8907</v>
      </c>
      <c r="BP33" s="219" t="n">
        <v>22.7219</v>
      </c>
      <c r="BQ33" s="219" t="n">
        <v>22.63476</v>
      </c>
      <c r="BR33" s="219" t="n">
        <v>22.82511</v>
      </c>
      <c r="BS33" s="219" t="n">
        <v>23.02061</v>
      </c>
      <c r="BT33" s="219" t="n">
        <v>23.23754</v>
      </c>
      <c r="BU33" s="219" t="n">
        <v>23.24528</v>
      </c>
      <c r="BV33" s="219" t="n">
        <v>23.13035</v>
      </c>
    </row>
    <row r="34" customFormat="false" ht="11.1" hidden="false" customHeight="true" outlineLevel="0" collapsed="false">
      <c r="A34" s="371"/>
      <c r="B34" s="111" t="s">
        <v>795</v>
      </c>
      <c r="C34" s="374"/>
      <c r="D34" s="374"/>
      <c r="E34" s="374"/>
      <c r="F34" s="374"/>
      <c r="G34" s="374"/>
      <c r="H34" s="374"/>
      <c r="I34" s="374"/>
      <c r="J34" s="374"/>
      <c r="K34" s="374"/>
      <c r="L34" s="374"/>
      <c r="M34" s="374"/>
      <c r="N34" s="374"/>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c r="BI34" s="375"/>
      <c r="BJ34" s="375"/>
      <c r="BK34" s="375"/>
      <c r="BL34" s="375"/>
      <c r="BM34" s="375"/>
      <c r="BN34" s="375"/>
      <c r="BO34" s="375"/>
      <c r="BP34" s="375"/>
      <c r="BQ34" s="375"/>
      <c r="BR34" s="375"/>
      <c r="BS34" s="375"/>
      <c r="BT34" s="375"/>
      <c r="BU34" s="375"/>
      <c r="BV34" s="375"/>
    </row>
    <row r="35" customFormat="false" ht="11.1" hidden="false" customHeight="true" outlineLevel="0" collapsed="false">
      <c r="A35" s="106" t="s">
        <v>165</v>
      </c>
      <c r="B35" s="372" t="s">
        <v>153</v>
      </c>
      <c r="C35" s="306" t="n">
        <v>10.06</v>
      </c>
      <c r="D35" s="306" t="n">
        <v>9.89</v>
      </c>
      <c r="E35" s="306" t="n">
        <v>10.27</v>
      </c>
      <c r="F35" s="306" t="n">
        <v>10.63</v>
      </c>
      <c r="G35" s="306" t="n">
        <v>10.77</v>
      </c>
      <c r="H35" s="306" t="n">
        <v>11.09</v>
      </c>
      <c r="I35" s="306" t="n">
        <v>11.07</v>
      </c>
      <c r="J35" s="306" t="n">
        <v>11.07</v>
      </c>
      <c r="K35" s="306" t="n">
        <v>10.96</v>
      </c>
      <c r="L35" s="306" t="n">
        <v>10.82</v>
      </c>
      <c r="M35" s="306" t="n">
        <v>10.7</v>
      </c>
      <c r="N35" s="306" t="n">
        <v>10.33</v>
      </c>
      <c r="O35" s="306" t="n">
        <v>10.15</v>
      </c>
      <c r="P35" s="306" t="n">
        <v>10.19</v>
      </c>
      <c r="Q35" s="306" t="n">
        <v>10.47</v>
      </c>
      <c r="R35" s="306" t="n">
        <v>10.92</v>
      </c>
      <c r="S35" s="306" t="n">
        <v>11.39</v>
      </c>
      <c r="T35" s="306" t="n">
        <v>11.75</v>
      </c>
      <c r="U35" s="306" t="n">
        <v>12.05</v>
      </c>
      <c r="V35" s="306" t="n">
        <v>12.06</v>
      </c>
      <c r="W35" s="306" t="n">
        <v>11.9</v>
      </c>
      <c r="X35" s="306" t="n">
        <v>11.81</v>
      </c>
      <c r="Y35" s="306" t="n">
        <v>11.43</v>
      </c>
      <c r="Z35" s="306" t="n">
        <v>10.9</v>
      </c>
      <c r="AA35" s="306" t="n">
        <v>10.95</v>
      </c>
      <c r="AB35" s="306" t="n">
        <v>11.15</v>
      </c>
      <c r="AC35" s="306" t="n">
        <v>11.3</v>
      </c>
      <c r="AD35" s="306" t="n">
        <v>11.51</v>
      </c>
      <c r="AE35" s="306" t="n">
        <v>11.77</v>
      </c>
      <c r="AF35" s="306" t="n">
        <v>11.8</v>
      </c>
      <c r="AG35" s="306" t="n">
        <v>11.85</v>
      </c>
      <c r="AH35" s="306" t="n">
        <v>11.96</v>
      </c>
      <c r="AI35" s="306" t="n">
        <v>11.95</v>
      </c>
      <c r="AJ35" s="306" t="n">
        <v>11.66</v>
      </c>
      <c r="AK35" s="306" t="n">
        <v>11.3</v>
      </c>
      <c r="AL35" s="306" t="n">
        <v>10.89</v>
      </c>
      <c r="AM35" s="306" t="n">
        <v>10.56</v>
      </c>
      <c r="AN35" s="306" t="n">
        <v>10.95</v>
      </c>
      <c r="AO35" s="306" t="n">
        <v>11.21</v>
      </c>
      <c r="AP35" s="306" t="n">
        <v>11.76</v>
      </c>
      <c r="AQ35" s="306" t="n">
        <v>11.97</v>
      </c>
      <c r="AR35" s="306" t="n">
        <v>11.95</v>
      </c>
      <c r="AS35" s="306" t="n">
        <v>12.03</v>
      </c>
      <c r="AT35" s="306" t="n">
        <v>12.04</v>
      </c>
      <c r="AU35" s="306" t="n">
        <v>11.97</v>
      </c>
      <c r="AV35" s="306" t="n">
        <v>11.93</v>
      </c>
      <c r="AW35" s="306" t="n">
        <v>11.7</v>
      </c>
      <c r="AX35" s="306" t="n">
        <v>11.04</v>
      </c>
      <c r="AY35" s="306" t="n">
        <v>10.99</v>
      </c>
      <c r="AZ35" s="306" t="n">
        <v>11.2</v>
      </c>
      <c r="BA35" s="306" t="n">
        <v>11.64</v>
      </c>
      <c r="BB35" s="306" t="n">
        <v>11.79</v>
      </c>
      <c r="BC35" s="306" t="n">
        <v>12.03</v>
      </c>
      <c r="BD35" s="306" t="n">
        <v>12.06</v>
      </c>
      <c r="BE35" s="306" t="n">
        <v>12.18</v>
      </c>
      <c r="BF35" s="306" t="n">
        <v>12.17</v>
      </c>
      <c r="BG35" s="306" t="n">
        <v>12.19629</v>
      </c>
      <c r="BH35" s="306" t="n">
        <v>12.01831</v>
      </c>
      <c r="BI35" s="307" t="n">
        <v>11.73382</v>
      </c>
      <c r="BJ35" s="307" t="n">
        <v>11.25479</v>
      </c>
      <c r="BK35" s="307" t="n">
        <v>11.044</v>
      </c>
      <c r="BL35" s="307" t="n">
        <v>11.19622</v>
      </c>
      <c r="BM35" s="307" t="n">
        <v>11.43968</v>
      </c>
      <c r="BN35" s="307" t="n">
        <v>11.86193</v>
      </c>
      <c r="BO35" s="307" t="n">
        <v>12.14013</v>
      </c>
      <c r="BP35" s="307" t="n">
        <v>12.34563</v>
      </c>
      <c r="BQ35" s="307" t="n">
        <v>12.4623</v>
      </c>
      <c r="BR35" s="307" t="n">
        <v>12.48289</v>
      </c>
      <c r="BS35" s="307" t="n">
        <v>12.38482</v>
      </c>
      <c r="BT35" s="307" t="n">
        <v>12.19878</v>
      </c>
      <c r="BU35" s="307" t="n">
        <v>11.90956</v>
      </c>
      <c r="BV35" s="307" t="n">
        <v>11.41778</v>
      </c>
    </row>
    <row r="36" customFormat="false" ht="11.1" hidden="false" customHeight="true" outlineLevel="0" collapsed="false">
      <c r="A36" s="371" t="s">
        <v>164</v>
      </c>
      <c r="B36" s="372" t="s">
        <v>151</v>
      </c>
      <c r="C36" s="306" t="n">
        <v>9.12</v>
      </c>
      <c r="D36" s="306" t="n">
        <v>9.34</v>
      </c>
      <c r="E36" s="306" t="n">
        <v>9.35</v>
      </c>
      <c r="F36" s="306" t="n">
        <v>9.38</v>
      </c>
      <c r="G36" s="306" t="n">
        <v>9.51</v>
      </c>
      <c r="H36" s="306" t="n">
        <v>9.95</v>
      </c>
      <c r="I36" s="306" t="n">
        <v>10.14</v>
      </c>
      <c r="J36" s="306" t="n">
        <v>10.07</v>
      </c>
      <c r="K36" s="306" t="n">
        <v>9.9</v>
      </c>
      <c r="L36" s="306" t="n">
        <v>9.77</v>
      </c>
      <c r="M36" s="306" t="n">
        <v>9.5</v>
      </c>
      <c r="N36" s="306" t="n">
        <v>9.42</v>
      </c>
      <c r="O36" s="306" t="n">
        <v>9.51</v>
      </c>
      <c r="P36" s="306" t="n">
        <v>9.58</v>
      </c>
      <c r="Q36" s="306" t="n">
        <v>9.72</v>
      </c>
      <c r="R36" s="306" t="n">
        <v>9.9</v>
      </c>
      <c r="S36" s="306" t="n">
        <v>10.13</v>
      </c>
      <c r="T36" s="306" t="n">
        <v>10.97</v>
      </c>
      <c r="U36" s="306" t="n">
        <v>11.16</v>
      </c>
      <c r="V36" s="306" t="n">
        <v>11.17</v>
      </c>
      <c r="W36" s="306" t="n">
        <v>10.86</v>
      </c>
      <c r="X36" s="306" t="n">
        <v>10.58</v>
      </c>
      <c r="Y36" s="306" t="n">
        <v>10.25</v>
      </c>
      <c r="Z36" s="306" t="n">
        <v>10.06</v>
      </c>
      <c r="AA36" s="306" t="n">
        <v>9.96</v>
      </c>
      <c r="AB36" s="306" t="n">
        <v>10.14</v>
      </c>
      <c r="AC36" s="306" t="n">
        <v>10</v>
      </c>
      <c r="AD36" s="306" t="n">
        <v>9.91</v>
      </c>
      <c r="AE36" s="306" t="n">
        <v>10.07</v>
      </c>
      <c r="AF36" s="306" t="n">
        <v>10.47</v>
      </c>
      <c r="AG36" s="306" t="n">
        <v>10.59</v>
      </c>
      <c r="AH36" s="306" t="n">
        <v>10.55</v>
      </c>
      <c r="AI36" s="306" t="n">
        <v>10.46</v>
      </c>
      <c r="AJ36" s="306" t="n">
        <v>10.17</v>
      </c>
      <c r="AK36" s="306" t="n">
        <v>9.81</v>
      </c>
      <c r="AL36" s="306" t="n">
        <v>9.69</v>
      </c>
      <c r="AM36" s="306" t="n">
        <v>9.63</v>
      </c>
      <c r="AN36" s="306" t="n">
        <v>9.93</v>
      </c>
      <c r="AO36" s="306" t="n">
        <v>10.08</v>
      </c>
      <c r="AP36" s="306" t="n">
        <v>9.99</v>
      </c>
      <c r="AQ36" s="306" t="n">
        <v>10.24</v>
      </c>
      <c r="AR36" s="306" t="n">
        <v>10.61</v>
      </c>
      <c r="AS36" s="306" t="n">
        <v>10.76</v>
      </c>
      <c r="AT36" s="306" t="n">
        <v>10.74</v>
      </c>
      <c r="AU36" s="306" t="n">
        <v>10.62</v>
      </c>
      <c r="AV36" s="306" t="n">
        <v>10.29</v>
      </c>
      <c r="AW36" s="306" t="n">
        <v>10.07</v>
      </c>
      <c r="AX36" s="306" t="n">
        <v>9.81</v>
      </c>
      <c r="AY36" s="306" t="n">
        <v>9.88</v>
      </c>
      <c r="AZ36" s="306" t="n">
        <v>10.11</v>
      </c>
      <c r="BA36" s="306" t="n">
        <v>10.05</v>
      </c>
      <c r="BB36" s="306" t="n">
        <v>10.06</v>
      </c>
      <c r="BC36" s="306" t="n">
        <v>10.26</v>
      </c>
      <c r="BD36" s="306" t="n">
        <v>10.77</v>
      </c>
      <c r="BE36" s="306" t="n">
        <v>10.79</v>
      </c>
      <c r="BF36" s="306" t="n">
        <v>10.83</v>
      </c>
      <c r="BG36" s="306" t="n">
        <v>10.83192</v>
      </c>
      <c r="BH36" s="306" t="n">
        <v>10.53993</v>
      </c>
      <c r="BI36" s="307" t="n">
        <v>10.24612</v>
      </c>
      <c r="BJ36" s="307" t="n">
        <v>10.06826</v>
      </c>
      <c r="BK36" s="307" t="n">
        <v>9.957089</v>
      </c>
      <c r="BL36" s="307" t="n">
        <v>10.1841</v>
      </c>
      <c r="BM36" s="307" t="n">
        <v>10.19704</v>
      </c>
      <c r="BN36" s="307" t="n">
        <v>10.22904</v>
      </c>
      <c r="BO36" s="307" t="n">
        <v>10.39938</v>
      </c>
      <c r="BP36" s="307" t="n">
        <v>10.96755</v>
      </c>
      <c r="BQ36" s="307" t="n">
        <v>11.11485</v>
      </c>
      <c r="BR36" s="307" t="n">
        <v>11.10504</v>
      </c>
      <c r="BS36" s="307" t="n">
        <v>10.93939</v>
      </c>
      <c r="BT36" s="307" t="n">
        <v>10.64201</v>
      </c>
      <c r="BU36" s="307" t="n">
        <v>10.34245</v>
      </c>
      <c r="BV36" s="307" t="n">
        <v>10.16437</v>
      </c>
    </row>
    <row r="37" customFormat="false" ht="11.1" hidden="false" customHeight="true" outlineLevel="0" collapsed="false">
      <c r="A37" s="377" t="s">
        <v>163</v>
      </c>
      <c r="B37" s="378" t="s">
        <v>149</v>
      </c>
      <c r="C37" s="225" t="n">
        <v>6.13</v>
      </c>
      <c r="D37" s="225" t="n">
        <v>6.16</v>
      </c>
      <c r="E37" s="225" t="n">
        <v>6.22</v>
      </c>
      <c r="F37" s="225" t="n">
        <v>6.19</v>
      </c>
      <c r="G37" s="225" t="n">
        <v>6.27</v>
      </c>
      <c r="H37" s="225" t="n">
        <v>6.59</v>
      </c>
      <c r="I37" s="225" t="n">
        <v>6.71</v>
      </c>
      <c r="J37" s="225" t="n">
        <v>6.84</v>
      </c>
      <c r="K37" s="225" t="n">
        <v>6.52</v>
      </c>
      <c r="L37" s="225" t="n">
        <v>6.46</v>
      </c>
      <c r="M37" s="225" t="n">
        <v>6.28</v>
      </c>
      <c r="N37" s="225" t="n">
        <v>6.26</v>
      </c>
      <c r="O37" s="225" t="n">
        <v>6.21</v>
      </c>
      <c r="P37" s="225" t="n">
        <v>6.22</v>
      </c>
      <c r="Q37" s="225" t="n">
        <v>6.32</v>
      </c>
      <c r="R37" s="225" t="n">
        <v>6.49</v>
      </c>
      <c r="S37" s="225" t="n">
        <v>6.64</v>
      </c>
      <c r="T37" s="225" t="n">
        <v>7.21</v>
      </c>
      <c r="U37" s="225" t="n">
        <v>7.62</v>
      </c>
      <c r="V37" s="225" t="n">
        <v>7.39</v>
      </c>
      <c r="W37" s="225" t="n">
        <v>7.16</v>
      </c>
      <c r="X37" s="225" t="n">
        <v>7.04</v>
      </c>
      <c r="Y37" s="225" t="n">
        <v>6.85</v>
      </c>
      <c r="Z37" s="225" t="n">
        <v>6.67</v>
      </c>
      <c r="AA37" s="225" t="n">
        <v>6.88</v>
      </c>
      <c r="AB37" s="225" t="n">
        <v>6.89</v>
      </c>
      <c r="AC37" s="225" t="n">
        <v>6.76</v>
      </c>
      <c r="AD37" s="225" t="n">
        <v>6.69</v>
      </c>
      <c r="AE37" s="225" t="n">
        <v>6.79</v>
      </c>
      <c r="AF37" s="225" t="n">
        <v>7.07</v>
      </c>
      <c r="AG37" s="225" t="n">
        <v>7.09</v>
      </c>
      <c r="AH37" s="225" t="n">
        <v>7.07</v>
      </c>
      <c r="AI37" s="225" t="n">
        <v>6.92</v>
      </c>
      <c r="AJ37" s="225" t="n">
        <v>6.64</v>
      </c>
      <c r="AK37" s="225" t="n">
        <v>6.43</v>
      </c>
      <c r="AL37" s="225" t="n">
        <v>6.49</v>
      </c>
      <c r="AM37" s="225" t="n">
        <v>6.53</v>
      </c>
      <c r="AN37" s="225" t="n">
        <v>6.55</v>
      </c>
      <c r="AO37" s="225" t="n">
        <v>6.51</v>
      </c>
      <c r="AP37" s="225" t="n">
        <v>6.59</v>
      </c>
      <c r="AQ37" s="225" t="n">
        <v>6.66</v>
      </c>
      <c r="AR37" s="225" t="n">
        <v>7</v>
      </c>
      <c r="AS37" s="225" t="n">
        <v>7.28</v>
      </c>
      <c r="AT37" s="225" t="n">
        <v>7.18</v>
      </c>
      <c r="AU37" s="225" t="n">
        <v>7.04</v>
      </c>
      <c r="AV37" s="225" t="n">
        <v>6.82</v>
      </c>
      <c r="AW37" s="225" t="n">
        <v>6.59</v>
      </c>
      <c r="AX37" s="225" t="n">
        <v>6.59</v>
      </c>
      <c r="AY37" s="225" t="n">
        <v>6.73</v>
      </c>
      <c r="AZ37" s="225" t="n">
        <v>6.72</v>
      </c>
      <c r="BA37" s="225" t="n">
        <v>6.59</v>
      </c>
      <c r="BB37" s="225" t="n">
        <v>6.58</v>
      </c>
      <c r="BC37" s="225" t="n">
        <v>6.76</v>
      </c>
      <c r="BD37" s="225" t="n">
        <v>7.21</v>
      </c>
      <c r="BE37" s="225" t="n">
        <v>7.39</v>
      </c>
      <c r="BF37" s="225" t="n">
        <v>7.47</v>
      </c>
      <c r="BG37" s="225" t="n">
        <v>7.230321</v>
      </c>
      <c r="BH37" s="225" t="n">
        <v>7.04154</v>
      </c>
      <c r="BI37" s="226" t="n">
        <v>6.847478</v>
      </c>
      <c r="BJ37" s="226" t="n">
        <v>6.81142</v>
      </c>
      <c r="BK37" s="226" t="n">
        <v>6.66287</v>
      </c>
      <c r="BL37" s="226" t="n">
        <v>6.724925</v>
      </c>
      <c r="BM37" s="226" t="n">
        <v>6.699787</v>
      </c>
      <c r="BN37" s="226" t="n">
        <v>6.734724</v>
      </c>
      <c r="BO37" s="226" t="n">
        <v>6.825612</v>
      </c>
      <c r="BP37" s="226" t="n">
        <v>7.232281</v>
      </c>
      <c r="BQ37" s="226" t="n">
        <v>7.450162</v>
      </c>
      <c r="BR37" s="226" t="n">
        <v>7.414085</v>
      </c>
      <c r="BS37" s="226" t="n">
        <v>7.179917</v>
      </c>
      <c r="BT37" s="226" t="n">
        <v>6.99598</v>
      </c>
      <c r="BU37" s="226" t="n">
        <v>6.798123</v>
      </c>
      <c r="BV37" s="226" t="n">
        <v>6.763018</v>
      </c>
    </row>
    <row r="38" s="382" customFormat="true" ht="11.1" hidden="false" customHeight="true" outlineLevel="0" collapsed="false">
      <c r="A38" s="360"/>
      <c r="B38" s="379"/>
      <c r="C38" s="380"/>
      <c r="D38" s="380"/>
      <c r="E38" s="380"/>
      <c r="F38" s="380"/>
      <c r="G38" s="380"/>
      <c r="H38" s="380"/>
      <c r="I38" s="380"/>
      <c r="J38" s="380"/>
      <c r="K38" s="380"/>
      <c r="L38" s="380"/>
      <c r="M38" s="380"/>
      <c r="N38" s="380"/>
      <c r="O38" s="380"/>
      <c r="P38" s="380"/>
      <c r="Q38" s="380"/>
      <c r="R38" s="380"/>
      <c r="S38" s="380"/>
      <c r="T38" s="380"/>
      <c r="U38" s="380"/>
      <c r="V38" s="380"/>
      <c r="W38" s="380"/>
      <c r="X38" s="380"/>
      <c r="Y38" s="380"/>
      <c r="Z38" s="380"/>
      <c r="AA38" s="380"/>
      <c r="AB38" s="380"/>
      <c r="AC38" s="380"/>
      <c r="AD38" s="380"/>
      <c r="AE38" s="380"/>
      <c r="AF38" s="380"/>
      <c r="AG38" s="380"/>
      <c r="AH38" s="380"/>
      <c r="AI38" s="380"/>
      <c r="AJ38" s="380"/>
      <c r="AK38" s="380"/>
      <c r="AL38" s="380"/>
      <c r="AM38" s="380"/>
      <c r="AN38" s="380"/>
      <c r="AO38" s="380"/>
      <c r="AP38" s="380"/>
      <c r="AQ38" s="380"/>
      <c r="AR38" s="380"/>
      <c r="AS38" s="380"/>
      <c r="AT38" s="380"/>
      <c r="AU38" s="380"/>
      <c r="AV38" s="380"/>
      <c r="AW38" s="380"/>
      <c r="AX38" s="380"/>
      <c r="AY38" s="380"/>
      <c r="AZ38" s="380"/>
      <c r="BA38" s="380"/>
      <c r="BB38" s="380"/>
      <c r="BC38" s="380"/>
      <c r="BD38" s="380"/>
      <c r="BE38" s="380"/>
      <c r="BF38" s="380"/>
      <c r="BG38" s="381"/>
      <c r="BH38" s="381"/>
      <c r="BI38" s="381"/>
      <c r="BJ38" s="381"/>
      <c r="BK38" s="381"/>
      <c r="BL38" s="381"/>
      <c r="BM38" s="381"/>
      <c r="BN38" s="381"/>
      <c r="BO38" s="381"/>
      <c r="BP38" s="381"/>
      <c r="BQ38" s="381"/>
      <c r="BR38" s="381"/>
      <c r="BS38" s="381"/>
      <c r="BT38" s="381"/>
      <c r="BU38" s="381"/>
      <c r="BV38" s="381"/>
    </row>
    <row r="39" s="382" customFormat="true" ht="12" hidden="false" customHeight="true" outlineLevel="0" collapsed="false">
      <c r="A39" s="360"/>
      <c r="B39" s="87" t="s">
        <v>98</v>
      </c>
      <c r="C39" s="87"/>
      <c r="D39" s="87"/>
      <c r="E39" s="87"/>
      <c r="F39" s="87"/>
      <c r="G39" s="87"/>
      <c r="H39" s="87"/>
      <c r="I39" s="87"/>
      <c r="J39" s="87"/>
      <c r="K39" s="87"/>
      <c r="L39" s="87"/>
      <c r="M39" s="87"/>
      <c r="N39" s="87"/>
      <c r="O39" s="87"/>
      <c r="P39" s="87"/>
      <c r="Q39" s="87"/>
    </row>
    <row r="40" s="382" customFormat="true" ht="12" hidden="false" customHeight="true" outlineLevel="0" collapsed="false">
      <c r="A40" s="360"/>
      <c r="B40" s="87" t="s">
        <v>99</v>
      </c>
      <c r="C40" s="87"/>
      <c r="D40" s="87"/>
      <c r="E40" s="87"/>
      <c r="F40" s="87"/>
      <c r="G40" s="87"/>
      <c r="H40" s="87"/>
      <c r="I40" s="87"/>
      <c r="J40" s="87"/>
      <c r="K40" s="87"/>
      <c r="L40" s="87"/>
      <c r="M40" s="87"/>
      <c r="N40" s="87"/>
      <c r="O40" s="87"/>
      <c r="P40" s="87"/>
      <c r="Q40" s="87"/>
    </row>
    <row r="41" s="384" customFormat="true" ht="12" hidden="false" customHeight="true" outlineLevel="0" collapsed="false">
      <c r="A41" s="383"/>
      <c r="B41" s="353" t="s">
        <v>796</v>
      </c>
      <c r="C41" s="353"/>
      <c r="D41" s="353"/>
      <c r="E41" s="353"/>
      <c r="F41" s="353"/>
      <c r="G41" s="353"/>
      <c r="H41" s="353"/>
      <c r="I41" s="353"/>
      <c r="J41" s="353"/>
      <c r="K41" s="353"/>
      <c r="L41" s="353"/>
      <c r="M41" s="353"/>
      <c r="N41" s="353"/>
      <c r="O41" s="353"/>
      <c r="P41" s="353"/>
      <c r="Q41" s="353"/>
    </row>
    <row r="42" s="384" customFormat="true" ht="12" hidden="false" customHeight="true" outlineLevel="0" collapsed="false">
      <c r="A42" s="385"/>
      <c r="B42" s="285" t="s">
        <v>797</v>
      </c>
      <c r="C42" s="285"/>
      <c r="D42" s="285"/>
      <c r="E42" s="285"/>
      <c r="F42" s="285"/>
      <c r="G42" s="285"/>
      <c r="H42" s="285"/>
      <c r="I42" s="285"/>
      <c r="J42" s="285"/>
      <c r="K42" s="285"/>
      <c r="L42" s="285"/>
      <c r="M42" s="285"/>
      <c r="N42" s="285"/>
      <c r="O42" s="285"/>
      <c r="P42" s="285"/>
      <c r="Q42" s="285"/>
    </row>
    <row r="43" s="384" customFormat="true" ht="12" hidden="false" customHeight="true" outlineLevel="0" collapsed="false">
      <c r="A43" s="385"/>
      <c r="B43" s="285" t="s">
        <v>798</v>
      </c>
      <c r="C43" s="285"/>
      <c r="D43" s="285"/>
      <c r="E43" s="285"/>
      <c r="F43" s="285"/>
      <c r="G43" s="285"/>
      <c r="H43" s="285"/>
      <c r="I43" s="285"/>
      <c r="J43" s="285"/>
      <c r="K43" s="285"/>
      <c r="L43" s="285"/>
      <c r="M43" s="285"/>
      <c r="N43" s="285"/>
      <c r="O43" s="285"/>
      <c r="P43" s="285"/>
      <c r="Q43" s="285"/>
    </row>
    <row r="44" s="384" customFormat="true" ht="12" hidden="false" customHeight="true" outlineLevel="0" collapsed="false">
      <c r="A44" s="385"/>
      <c r="B44" s="285" t="s">
        <v>799</v>
      </c>
      <c r="C44" s="285"/>
      <c r="D44" s="285"/>
      <c r="E44" s="285"/>
      <c r="F44" s="285"/>
      <c r="G44" s="285"/>
      <c r="H44" s="285"/>
      <c r="I44" s="285"/>
      <c r="J44" s="285"/>
      <c r="K44" s="285"/>
      <c r="L44" s="285"/>
      <c r="M44" s="285"/>
      <c r="N44" s="285"/>
      <c r="O44" s="285"/>
      <c r="P44" s="285"/>
      <c r="Q44" s="285"/>
    </row>
    <row r="45" s="384" customFormat="true" ht="12" hidden="false" customHeight="true" outlineLevel="0" collapsed="false">
      <c r="A45" s="383"/>
      <c r="B45" s="93" t="s">
        <v>107</v>
      </c>
      <c r="C45" s="93"/>
      <c r="D45" s="93"/>
      <c r="E45" s="93"/>
      <c r="F45" s="93"/>
      <c r="G45" s="93"/>
      <c r="H45" s="93"/>
      <c r="I45" s="93"/>
      <c r="J45" s="93"/>
      <c r="K45" s="93"/>
      <c r="L45" s="93"/>
      <c r="M45" s="93"/>
      <c r="N45" s="93"/>
      <c r="O45" s="93"/>
      <c r="P45" s="93"/>
      <c r="Q45" s="93"/>
    </row>
    <row r="46" s="384" customFormat="true" ht="22.15" hidden="false" customHeight="true" outlineLevel="0" collapsed="false">
      <c r="A46" s="383"/>
      <c r="B46" s="93" t="s">
        <v>800</v>
      </c>
      <c r="C46" s="93"/>
      <c r="D46" s="93"/>
      <c r="E46" s="93"/>
      <c r="F46" s="93"/>
      <c r="G46" s="93"/>
      <c r="H46" s="93"/>
      <c r="I46" s="93"/>
      <c r="J46" s="93"/>
      <c r="K46" s="93"/>
      <c r="L46" s="93"/>
      <c r="M46" s="93"/>
      <c r="N46" s="93"/>
      <c r="O46" s="93"/>
      <c r="P46" s="93"/>
      <c r="Q46" s="93"/>
    </row>
    <row r="47" s="384" customFormat="true" ht="12" hidden="false" customHeight="true" outlineLevel="0" collapsed="false">
      <c r="A47" s="383"/>
      <c r="B47" s="95" t="s">
        <v>111</v>
      </c>
      <c r="C47" s="95"/>
      <c r="D47" s="95"/>
      <c r="E47" s="95"/>
      <c r="F47" s="95"/>
      <c r="G47" s="95"/>
      <c r="H47" s="95"/>
      <c r="I47" s="95"/>
      <c r="J47" s="95"/>
      <c r="K47" s="95"/>
      <c r="L47" s="95"/>
      <c r="M47" s="95"/>
      <c r="N47" s="95"/>
      <c r="O47" s="95"/>
      <c r="P47" s="95"/>
      <c r="Q47" s="95"/>
    </row>
    <row r="48" s="386" customFormat="true" ht="12" hidden="false" customHeight="true" outlineLevel="0" collapsed="false">
      <c r="A48" s="138"/>
      <c r="B48" s="139" t="s">
        <v>173</v>
      </c>
      <c r="C48" s="139"/>
      <c r="D48" s="139"/>
      <c r="E48" s="139"/>
      <c r="F48" s="139"/>
      <c r="G48" s="139"/>
      <c r="H48" s="139"/>
      <c r="I48" s="139"/>
      <c r="J48" s="139"/>
      <c r="K48" s="139"/>
      <c r="L48" s="139"/>
      <c r="M48" s="139"/>
      <c r="N48" s="139"/>
      <c r="O48" s="139"/>
      <c r="P48" s="139"/>
      <c r="Q48" s="139"/>
    </row>
    <row r="49" customFormat="false" ht="11.25" hidden="false" customHeight="false" outlineLevel="0" collapsed="false">
      <c r="BG49" s="387"/>
      <c r="BH49" s="387"/>
      <c r="BI49" s="387"/>
      <c r="BJ49" s="387"/>
      <c r="BK49" s="387"/>
      <c r="BL49" s="387"/>
      <c r="BM49" s="387"/>
      <c r="BN49" s="387"/>
      <c r="BO49" s="387"/>
      <c r="BP49" s="387"/>
      <c r="BQ49" s="387"/>
      <c r="BR49" s="387"/>
      <c r="BS49" s="387"/>
      <c r="BT49" s="387"/>
      <c r="BU49" s="387"/>
      <c r="BV49" s="387"/>
    </row>
    <row r="50" customFormat="false" ht="11.25" hidden="false" customHeight="false" outlineLevel="0" collapsed="false">
      <c r="BG50" s="387"/>
      <c r="BH50" s="387"/>
      <c r="BI50" s="387"/>
      <c r="BJ50" s="387"/>
      <c r="BK50" s="387"/>
      <c r="BL50" s="387"/>
      <c r="BM50" s="387"/>
      <c r="BN50" s="387"/>
      <c r="BO50" s="387"/>
      <c r="BP50" s="387"/>
      <c r="BQ50" s="387"/>
      <c r="BR50" s="387"/>
      <c r="BS50" s="387"/>
      <c r="BT50" s="387"/>
      <c r="BU50" s="387"/>
      <c r="BV50" s="387"/>
    </row>
    <row r="51" customFormat="false" ht="11.25" hidden="false" customHeight="false" outlineLevel="0" collapsed="false">
      <c r="BG51" s="387"/>
      <c r="BH51" s="387"/>
      <c r="BI51" s="387"/>
      <c r="BJ51" s="387"/>
      <c r="BK51" s="387"/>
      <c r="BL51" s="387"/>
      <c r="BM51" s="387"/>
      <c r="BN51" s="387"/>
      <c r="BO51" s="387"/>
      <c r="BP51" s="387"/>
      <c r="BQ51" s="387"/>
      <c r="BR51" s="387"/>
      <c r="BS51" s="387"/>
      <c r="BT51" s="387"/>
      <c r="BU51" s="387"/>
      <c r="BV51" s="387"/>
    </row>
    <row r="52" customFormat="false" ht="11.25" hidden="false" customHeight="false" outlineLevel="0" collapsed="false">
      <c r="BG52" s="387"/>
      <c r="BH52" s="387"/>
      <c r="BI52" s="387"/>
      <c r="BJ52" s="387"/>
      <c r="BK52" s="387"/>
      <c r="BL52" s="387"/>
      <c r="BM52" s="387"/>
      <c r="BN52" s="387"/>
      <c r="BO52" s="387"/>
      <c r="BP52" s="387"/>
      <c r="BQ52" s="387"/>
      <c r="BR52" s="387"/>
      <c r="BS52" s="387"/>
      <c r="BT52" s="387"/>
      <c r="BU52" s="387"/>
      <c r="BV52" s="387"/>
    </row>
    <row r="53" customFormat="false" ht="11.25" hidden="false" customHeight="false" outlineLevel="0" collapsed="false">
      <c r="BG53" s="387"/>
      <c r="BH53" s="387"/>
      <c r="BI53" s="387"/>
      <c r="BJ53" s="387"/>
      <c r="BK53" s="387"/>
      <c r="BL53" s="387"/>
      <c r="BM53" s="387"/>
      <c r="BN53" s="387"/>
      <c r="BO53" s="387"/>
      <c r="BP53" s="387"/>
      <c r="BQ53" s="387"/>
      <c r="BR53" s="387"/>
      <c r="BS53" s="387"/>
      <c r="BT53" s="387"/>
      <c r="BU53" s="387"/>
      <c r="BV53" s="387"/>
    </row>
    <row r="54" customFormat="false" ht="11.25" hidden="false" customHeight="false" outlineLevel="0" collapsed="false">
      <c r="BG54" s="387"/>
      <c r="BH54" s="387"/>
      <c r="BI54" s="387"/>
      <c r="BJ54" s="387"/>
      <c r="BK54" s="387"/>
      <c r="BL54" s="387"/>
      <c r="BM54" s="387"/>
      <c r="BN54" s="387"/>
      <c r="BO54" s="387"/>
      <c r="BP54" s="387"/>
      <c r="BQ54" s="387"/>
      <c r="BR54" s="387"/>
      <c r="BS54" s="387"/>
      <c r="BT54" s="387"/>
      <c r="BU54" s="387"/>
      <c r="BV54" s="387"/>
    </row>
    <row r="55" customFormat="false" ht="11.25" hidden="false" customHeight="false" outlineLevel="0" collapsed="false">
      <c r="BG55" s="387"/>
      <c r="BH55" s="387"/>
      <c r="BI55" s="387"/>
      <c r="BJ55" s="387"/>
      <c r="BK55" s="387"/>
      <c r="BL55" s="387"/>
      <c r="BM55" s="387"/>
      <c r="BN55" s="387"/>
      <c r="BO55" s="387"/>
      <c r="BP55" s="387"/>
      <c r="BQ55" s="387"/>
      <c r="BR55" s="387"/>
      <c r="BS55" s="387"/>
      <c r="BT55" s="387"/>
      <c r="BU55" s="387"/>
      <c r="BV55" s="387"/>
    </row>
    <row r="56" customFormat="false" ht="11.25" hidden="false" customHeight="false" outlineLevel="0" collapsed="false">
      <c r="BG56" s="387"/>
      <c r="BH56" s="387"/>
      <c r="BI56" s="387"/>
      <c r="BJ56" s="387"/>
      <c r="BK56" s="387"/>
      <c r="BL56" s="387"/>
      <c r="BM56" s="387"/>
      <c r="BN56" s="387"/>
      <c r="BO56" s="387"/>
      <c r="BP56" s="387"/>
      <c r="BQ56" s="387"/>
      <c r="BR56" s="387"/>
      <c r="BS56" s="387"/>
      <c r="BT56" s="387"/>
      <c r="BU56" s="387"/>
      <c r="BV56" s="387"/>
    </row>
    <row r="57" customFormat="false" ht="11.25" hidden="false" customHeight="false" outlineLevel="0" collapsed="false">
      <c r="BG57" s="387"/>
      <c r="BH57" s="387"/>
      <c r="BI57" s="387"/>
      <c r="BJ57" s="387"/>
      <c r="BK57" s="387"/>
      <c r="BL57" s="387"/>
      <c r="BM57" s="387"/>
      <c r="BN57" s="387"/>
      <c r="BO57" s="387"/>
      <c r="BP57" s="387"/>
      <c r="BQ57" s="387"/>
      <c r="BR57" s="387"/>
      <c r="BS57" s="387"/>
      <c r="BT57" s="387"/>
      <c r="BU57" s="387"/>
      <c r="BV57" s="387"/>
    </row>
    <row r="58" customFormat="false" ht="11.25" hidden="false" customHeight="false" outlineLevel="0" collapsed="false">
      <c r="BG58" s="387"/>
      <c r="BH58" s="387"/>
      <c r="BI58" s="387"/>
      <c r="BJ58" s="387"/>
      <c r="BK58" s="387"/>
      <c r="BL58" s="387"/>
      <c r="BM58" s="387"/>
      <c r="BN58" s="387"/>
      <c r="BO58" s="387"/>
      <c r="BP58" s="387"/>
      <c r="BQ58" s="387"/>
      <c r="BR58" s="387"/>
      <c r="BS58" s="387"/>
      <c r="BT58" s="387"/>
      <c r="BU58" s="387"/>
      <c r="BV58" s="387"/>
    </row>
    <row r="59" customFormat="false" ht="11.25" hidden="false" customHeight="false" outlineLevel="0" collapsed="false">
      <c r="BG59" s="387"/>
      <c r="BH59" s="387"/>
      <c r="BI59" s="387"/>
      <c r="BJ59" s="387"/>
      <c r="BK59" s="387"/>
      <c r="BL59" s="387"/>
      <c r="BM59" s="387"/>
      <c r="BN59" s="387"/>
      <c r="BO59" s="387"/>
      <c r="BP59" s="387"/>
      <c r="BQ59" s="387"/>
      <c r="BR59" s="387"/>
      <c r="BS59" s="387"/>
      <c r="BT59" s="387"/>
      <c r="BU59" s="387"/>
      <c r="BV59" s="387"/>
    </row>
    <row r="60" customFormat="false" ht="11.25" hidden="false" customHeight="false" outlineLevel="0" collapsed="false">
      <c r="BG60" s="387"/>
      <c r="BH60" s="387"/>
      <c r="BI60" s="387"/>
      <c r="BJ60" s="387"/>
      <c r="BK60" s="387"/>
      <c r="BL60" s="387"/>
      <c r="BM60" s="387"/>
      <c r="BN60" s="387"/>
      <c r="BO60" s="387"/>
      <c r="BP60" s="387"/>
      <c r="BQ60" s="387"/>
      <c r="BR60" s="387"/>
      <c r="BS60" s="387"/>
      <c r="BT60" s="387"/>
      <c r="BU60" s="387"/>
      <c r="BV60" s="387"/>
    </row>
    <row r="61" customFormat="false" ht="11.25" hidden="false" customHeight="false" outlineLevel="0" collapsed="false">
      <c r="BG61" s="387"/>
      <c r="BH61" s="387"/>
      <c r="BI61" s="387"/>
      <c r="BJ61" s="387"/>
      <c r="BK61" s="387"/>
      <c r="BL61" s="387"/>
      <c r="BM61" s="387"/>
      <c r="BN61" s="387"/>
      <c r="BO61" s="387"/>
      <c r="BP61" s="387"/>
      <c r="BQ61" s="387"/>
      <c r="BR61" s="387"/>
      <c r="BS61" s="387"/>
      <c r="BT61" s="387"/>
      <c r="BU61" s="387"/>
      <c r="BV61" s="387"/>
    </row>
    <row r="62" customFormat="false" ht="11.25" hidden="false" customHeight="false" outlineLevel="0" collapsed="false">
      <c r="BG62" s="387"/>
      <c r="BH62" s="387"/>
      <c r="BI62" s="387"/>
      <c r="BJ62" s="387"/>
      <c r="BK62" s="387"/>
      <c r="BL62" s="387"/>
      <c r="BM62" s="387"/>
      <c r="BN62" s="387"/>
      <c r="BO62" s="387"/>
      <c r="BP62" s="387"/>
      <c r="BQ62" s="387"/>
      <c r="BR62" s="387"/>
      <c r="BS62" s="387"/>
      <c r="BT62" s="387"/>
      <c r="BU62" s="387"/>
      <c r="BV62" s="387"/>
    </row>
    <row r="63" customFormat="false" ht="11.25" hidden="false" customHeight="false" outlineLevel="0" collapsed="false">
      <c r="BG63" s="387"/>
      <c r="BH63" s="387"/>
      <c r="BI63" s="387"/>
      <c r="BJ63" s="387"/>
      <c r="BK63" s="387"/>
      <c r="BL63" s="387"/>
      <c r="BM63" s="387"/>
      <c r="BN63" s="387"/>
      <c r="BO63" s="387"/>
      <c r="BP63" s="387"/>
      <c r="BQ63" s="387"/>
      <c r="BR63" s="387"/>
      <c r="BS63" s="387"/>
      <c r="BT63" s="387"/>
      <c r="BU63" s="387"/>
      <c r="BV63" s="387"/>
    </row>
    <row r="64" customFormat="false" ht="11.25" hidden="false" customHeight="false" outlineLevel="0" collapsed="false">
      <c r="BG64" s="387"/>
      <c r="BH64" s="387"/>
      <c r="BI64" s="387"/>
      <c r="BJ64" s="387"/>
      <c r="BK64" s="387"/>
      <c r="BL64" s="387"/>
      <c r="BM64" s="387"/>
      <c r="BN64" s="387"/>
      <c r="BO64" s="387"/>
      <c r="BP64" s="387"/>
      <c r="BQ64" s="387"/>
      <c r="BR64" s="387"/>
      <c r="BS64" s="387"/>
      <c r="BT64" s="387"/>
      <c r="BU64" s="387"/>
      <c r="BV64" s="387"/>
    </row>
    <row r="65" customFormat="false" ht="11.25" hidden="false" customHeight="false" outlineLevel="0" collapsed="false">
      <c r="BG65" s="387"/>
      <c r="BH65" s="387"/>
      <c r="BI65" s="387"/>
      <c r="BJ65" s="387"/>
      <c r="BK65" s="387"/>
      <c r="BL65" s="387"/>
      <c r="BM65" s="387"/>
      <c r="BN65" s="387"/>
      <c r="BO65" s="387"/>
      <c r="BP65" s="387"/>
      <c r="BQ65" s="387"/>
      <c r="BR65" s="387"/>
      <c r="BS65" s="387"/>
      <c r="BT65" s="387"/>
      <c r="BU65" s="387"/>
      <c r="BV65" s="387"/>
    </row>
    <row r="66" customFormat="false" ht="11.25" hidden="false" customHeight="false" outlineLevel="0" collapsed="false">
      <c r="BG66" s="387"/>
      <c r="BH66" s="387"/>
      <c r="BI66" s="387"/>
      <c r="BJ66" s="387"/>
      <c r="BK66" s="387"/>
      <c r="BL66" s="387"/>
      <c r="BM66" s="387"/>
      <c r="BN66" s="387"/>
      <c r="BO66" s="387"/>
      <c r="BP66" s="387"/>
      <c r="BQ66" s="387"/>
      <c r="BR66" s="387"/>
      <c r="BS66" s="387"/>
      <c r="BT66" s="387"/>
      <c r="BU66" s="387"/>
      <c r="BV66" s="387"/>
    </row>
    <row r="67" customFormat="false" ht="11.25" hidden="false" customHeight="false" outlineLevel="0" collapsed="false">
      <c r="BG67" s="387"/>
      <c r="BH67" s="387"/>
      <c r="BI67" s="387"/>
      <c r="BJ67" s="387"/>
      <c r="BK67" s="387"/>
      <c r="BL67" s="387"/>
      <c r="BM67" s="387"/>
      <c r="BN67" s="387"/>
      <c r="BO67" s="387"/>
      <c r="BP67" s="387"/>
      <c r="BQ67" s="387"/>
      <c r="BR67" s="387"/>
      <c r="BS67" s="387"/>
      <c r="BT67" s="387"/>
      <c r="BU67" s="387"/>
      <c r="BV67" s="387"/>
    </row>
    <row r="68" customFormat="false" ht="11.25" hidden="false" customHeight="false" outlineLevel="0" collapsed="false">
      <c r="BG68" s="387"/>
      <c r="BH68" s="387"/>
      <c r="BI68" s="387"/>
      <c r="BJ68" s="387"/>
      <c r="BK68" s="387"/>
      <c r="BL68" s="387"/>
      <c r="BM68" s="387"/>
      <c r="BN68" s="387"/>
      <c r="BO68" s="387"/>
      <c r="BP68" s="387"/>
      <c r="BQ68" s="387"/>
      <c r="BR68" s="387"/>
      <c r="BS68" s="387"/>
      <c r="BT68" s="387"/>
      <c r="BU68" s="387"/>
      <c r="BV68" s="387"/>
    </row>
    <row r="69" customFormat="false" ht="11.25" hidden="false" customHeight="false" outlineLevel="0" collapsed="false">
      <c r="BG69" s="387"/>
      <c r="BH69" s="387"/>
      <c r="BI69" s="387"/>
      <c r="BJ69" s="387"/>
      <c r="BK69" s="387"/>
      <c r="BL69" s="387"/>
      <c r="BM69" s="387"/>
      <c r="BN69" s="387"/>
      <c r="BO69" s="387"/>
      <c r="BP69" s="387"/>
      <c r="BQ69" s="387"/>
      <c r="BR69" s="387"/>
      <c r="BS69" s="387"/>
      <c r="BT69" s="387"/>
      <c r="BU69" s="387"/>
      <c r="BV69" s="387"/>
    </row>
    <row r="70" customFormat="false" ht="11.25" hidden="false" customHeight="false" outlineLevel="0" collapsed="false">
      <c r="BG70" s="387"/>
      <c r="BH70" s="387"/>
      <c r="BI70" s="387"/>
      <c r="BJ70" s="387"/>
      <c r="BK70" s="387"/>
      <c r="BL70" s="387"/>
      <c r="BM70" s="387"/>
      <c r="BN70" s="387"/>
      <c r="BO70" s="387"/>
      <c r="BP70" s="387"/>
      <c r="BQ70" s="387"/>
      <c r="BR70" s="387"/>
      <c r="BS70" s="387"/>
      <c r="BT70" s="387"/>
      <c r="BU70" s="387"/>
      <c r="BV70" s="387"/>
    </row>
    <row r="71" customFormat="false" ht="11.25" hidden="false" customHeight="false" outlineLevel="0" collapsed="false">
      <c r="BG71" s="387"/>
      <c r="BH71" s="387"/>
      <c r="BI71" s="387"/>
      <c r="BJ71" s="387"/>
      <c r="BK71" s="387"/>
      <c r="BL71" s="387"/>
      <c r="BM71" s="387"/>
      <c r="BN71" s="387"/>
      <c r="BO71" s="387"/>
      <c r="BP71" s="387"/>
      <c r="BQ71" s="387"/>
      <c r="BR71" s="387"/>
      <c r="BS71" s="387"/>
      <c r="BT71" s="387"/>
      <c r="BU71" s="387"/>
      <c r="BV71" s="387"/>
    </row>
    <row r="72" customFormat="false" ht="11.25" hidden="false" customHeight="false" outlineLevel="0" collapsed="false">
      <c r="BG72" s="387"/>
      <c r="BH72" s="387"/>
      <c r="BI72" s="387"/>
      <c r="BJ72" s="387"/>
      <c r="BK72" s="387"/>
      <c r="BL72" s="387"/>
      <c r="BM72" s="387"/>
      <c r="BN72" s="387"/>
      <c r="BO72" s="387"/>
      <c r="BP72" s="387"/>
      <c r="BQ72" s="387"/>
      <c r="BR72" s="387"/>
      <c r="BS72" s="387"/>
      <c r="BT72" s="387"/>
      <c r="BU72" s="387"/>
      <c r="BV72" s="387"/>
    </row>
    <row r="73" customFormat="false" ht="11.25" hidden="false" customHeight="false" outlineLevel="0" collapsed="false">
      <c r="BG73" s="387"/>
      <c r="BH73" s="387"/>
      <c r="BI73" s="387"/>
      <c r="BJ73" s="387"/>
      <c r="BK73" s="387"/>
      <c r="BL73" s="387"/>
      <c r="BM73" s="387"/>
      <c r="BN73" s="387"/>
      <c r="BO73" s="387"/>
      <c r="BP73" s="387"/>
      <c r="BQ73" s="387"/>
      <c r="BR73" s="387"/>
      <c r="BS73" s="387"/>
      <c r="BT73" s="387"/>
      <c r="BU73" s="387"/>
      <c r="BV73" s="387"/>
    </row>
    <row r="74" customFormat="false" ht="11.25" hidden="false" customHeight="false" outlineLevel="0" collapsed="false">
      <c r="BG74" s="387"/>
      <c r="BH74" s="387"/>
      <c r="BI74" s="387"/>
      <c r="BJ74" s="387"/>
      <c r="BK74" s="387"/>
      <c r="BL74" s="387"/>
      <c r="BM74" s="387"/>
      <c r="BN74" s="387"/>
      <c r="BO74" s="387"/>
      <c r="BP74" s="387"/>
      <c r="BQ74" s="387"/>
      <c r="BR74" s="387"/>
      <c r="BS74" s="387"/>
      <c r="BT74" s="387"/>
      <c r="BU74" s="387"/>
      <c r="BV74" s="387"/>
    </row>
    <row r="75" customFormat="false" ht="11.25" hidden="false" customHeight="false" outlineLevel="0" collapsed="false">
      <c r="BG75" s="387"/>
      <c r="BH75" s="387"/>
      <c r="BI75" s="387"/>
      <c r="BJ75" s="387"/>
      <c r="BK75" s="387"/>
      <c r="BL75" s="387"/>
      <c r="BM75" s="387"/>
      <c r="BN75" s="387"/>
      <c r="BO75" s="387"/>
      <c r="BP75" s="387"/>
      <c r="BQ75" s="387"/>
      <c r="BR75" s="387"/>
      <c r="BS75" s="387"/>
      <c r="BT75" s="387"/>
      <c r="BU75" s="387"/>
      <c r="BV75" s="387"/>
    </row>
    <row r="76" customFormat="false" ht="11.25" hidden="false" customHeight="false" outlineLevel="0" collapsed="false">
      <c r="BG76" s="387"/>
      <c r="BH76" s="387"/>
      <c r="BI76" s="387"/>
      <c r="BJ76" s="387"/>
      <c r="BK76" s="387"/>
      <c r="BL76" s="387"/>
      <c r="BM76" s="387"/>
      <c r="BN76" s="387"/>
      <c r="BO76" s="387"/>
      <c r="BP76" s="387"/>
      <c r="BQ76" s="387"/>
      <c r="BR76" s="387"/>
      <c r="BS76" s="387"/>
      <c r="BT76" s="387"/>
      <c r="BU76" s="387"/>
      <c r="BV76" s="387"/>
    </row>
    <row r="77" customFormat="false" ht="11.25" hidden="false" customHeight="false" outlineLevel="0" collapsed="false">
      <c r="BG77" s="387"/>
      <c r="BH77" s="387"/>
      <c r="BI77" s="387"/>
      <c r="BJ77" s="387"/>
      <c r="BK77" s="387"/>
      <c r="BL77" s="387"/>
      <c r="BM77" s="387"/>
      <c r="BN77" s="387"/>
      <c r="BO77" s="387"/>
      <c r="BP77" s="387"/>
      <c r="BQ77" s="387"/>
      <c r="BR77" s="387"/>
      <c r="BS77" s="387"/>
      <c r="BT77" s="387"/>
      <c r="BU77" s="387"/>
      <c r="BV77" s="387"/>
    </row>
    <row r="78" customFormat="false" ht="11.25" hidden="false" customHeight="false" outlineLevel="0" collapsed="false">
      <c r="BG78" s="387"/>
      <c r="BH78" s="387"/>
      <c r="BI78" s="387"/>
      <c r="BJ78" s="387"/>
      <c r="BK78" s="387"/>
      <c r="BL78" s="387"/>
      <c r="BM78" s="387"/>
      <c r="BN78" s="387"/>
      <c r="BO78" s="387"/>
      <c r="BP78" s="387"/>
      <c r="BQ78" s="387"/>
      <c r="BR78" s="387"/>
      <c r="BS78" s="387"/>
      <c r="BT78" s="387"/>
      <c r="BU78" s="387"/>
      <c r="BV78" s="387"/>
    </row>
    <row r="79" customFormat="false" ht="11.25" hidden="false" customHeight="false" outlineLevel="0" collapsed="false">
      <c r="BG79" s="387"/>
      <c r="BH79" s="387"/>
      <c r="BI79" s="387"/>
      <c r="BJ79" s="387"/>
      <c r="BK79" s="387"/>
      <c r="BL79" s="387"/>
      <c r="BM79" s="387"/>
      <c r="BN79" s="387"/>
      <c r="BO79" s="387"/>
      <c r="BP79" s="387"/>
      <c r="BQ79" s="387"/>
      <c r="BR79" s="387"/>
      <c r="BS79" s="387"/>
      <c r="BT79" s="387"/>
      <c r="BU79" s="387"/>
      <c r="BV79" s="387"/>
    </row>
    <row r="80" customFormat="false" ht="11.25" hidden="false" customHeight="false" outlineLevel="0" collapsed="false">
      <c r="BG80" s="387"/>
      <c r="BH80" s="387"/>
      <c r="BI80" s="387"/>
      <c r="BJ80" s="387"/>
      <c r="BK80" s="387"/>
      <c r="BL80" s="387"/>
      <c r="BM80" s="387"/>
      <c r="BN80" s="387"/>
      <c r="BO80" s="387"/>
      <c r="BP80" s="387"/>
      <c r="BQ80" s="387"/>
      <c r="BR80" s="387"/>
      <c r="BS80" s="387"/>
      <c r="BT80" s="387"/>
      <c r="BU80" s="387"/>
      <c r="BV80" s="387"/>
    </row>
    <row r="81" customFormat="false" ht="11.25" hidden="false" customHeight="false" outlineLevel="0" collapsed="false">
      <c r="BG81" s="387"/>
      <c r="BH81" s="387"/>
      <c r="BI81" s="387"/>
      <c r="BJ81" s="387"/>
      <c r="BK81" s="387"/>
      <c r="BL81" s="387"/>
      <c r="BM81" s="387"/>
      <c r="BN81" s="387"/>
      <c r="BO81" s="387"/>
      <c r="BP81" s="387"/>
      <c r="BQ81" s="387"/>
      <c r="BR81" s="387"/>
      <c r="BS81" s="387"/>
      <c r="BT81" s="387"/>
      <c r="BU81" s="387"/>
      <c r="BV81" s="387"/>
    </row>
    <row r="82" customFormat="false" ht="11.25" hidden="false" customHeight="false" outlineLevel="0" collapsed="false">
      <c r="BG82" s="387"/>
      <c r="BH82" s="387"/>
      <c r="BI82" s="387"/>
      <c r="BJ82" s="387"/>
      <c r="BK82" s="387"/>
      <c r="BL82" s="387"/>
      <c r="BM82" s="387"/>
      <c r="BN82" s="387"/>
      <c r="BO82" s="387"/>
      <c r="BP82" s="387"/>
      <c r="BQ82" s="387"/>
      <c r="BR82" s="387"/>
      <c r="BS82" s="387"/>
      <c r="BT82" s="387"/>
      <c r="BU82" s="387"/>
      <c r="BV82" s="387"/>
    </row>
    <row r="83" customFormat="false" ht="11.25" hidden="false" customHeight="false" outlineLevel="0" collapsed="false">
      <c r="BG83" s="387"/>
      <c r="BH83" s="387"/>
      <c r="BI83" s="387"/>
      <c r="BJ83" s="387"/>
      <c r="BK83" s="387"/>
      <c r="BL83" s="387"/>
      <c r="BM83" s="387"/>
      <c r="BN83" s="387"/>
      <c r="BO83" s="387"/>
      <c r="BP83" s="387"/>
      <c r="BQ83" s="387"/>
      <c r="BR83" s="387"/>
      <c r="BS83" s="387"/>
      <c r="BT83" s="387"/>
      <c r="BU83" s="387"/>
      <c r="BV83" s="387"/>
    </row>
    <row r="84" customFormat="false" ht="11.25" hidden="false" customHeight="false" outlineLevel="0" collapsed="false">
      <c r="BG84" s="387"/>
      <c r="BH84" s="387"/>
      <c r="BI84" s="387"/>
      <c r="BJ84" s="387"/>
      <c r="BK84" s="387"/>
      <c r="BL84" s="387"/>
      <c r="BM84" s="387"/>
      <c r="BN84" s="387"/>
      <c r="BO84" s="387"/>
      <c r="BP84" s="387"/>
      <c r="BQ84" s="387"/>
      <c r="BR84" s="387"/>
      <c r="BS84" s="387"/>
      <c r="BT84" s="387"/>
      <c r="BU84" s="387"/>
      <c r="BV84" s="387"/>
    </row>
    <row r="85" customFormat="false" ht="11.25" hidden="false" customHeight="false" outlineLevel="0" collapsed="false">
      <c r="BG85" s="387"/>
      <c r="BH85" s="387"/>
      <c r="BI85" s="387"/>
      <c r="BJ85" s="387"/>
      <c r="BK85" s="387"/>
      <c r="BL85" s="387"/>
      <c r="BM85" s="387"/>
      <c r="BN85" s="387"/>
      <c r="BO85" s="387"/>
      <c r="BP85" s="387"/>
      <c r="BQ85" s="387"/>
      <c r="BR85" s="387"/>
      <c r="BS85" s="387"/>
      <c r="BT85" s="387"/>
      <c r="BU85" s="387"/>
      <c r="BV85" s="387"/>
    </row>
    <row r="86" customFormat="false" ht="11.25" hidden="false" customHeight="false" outlineLevel="0" collapsed="false">
      <c r="BG86" s="387"/>
      <c r="BH86" s="387"/>
      <c r="BI86" s="387"/>
      <c r="BJ86" s="387"/>
      <c r="BK86" s="387"/>
      <c r="BL86" s="387"/>
      <c r="BM86" s="387"/>
      <c r="BN86" s="387"/>
      <c r="BO86" s="387"/>
      <c r="BP86" s="387"/>
      <c r="BQ86" s="387"/>
      <c r="BR86" s="387"/>
      <c r="BS86" s="387"/>
      <c r="BT86" s="387"/>
      <c r="BU86" s="387"/>
      <c r="BV86" s="387"/>
    </row>
    <row r="87" customFormat="false" ht="11.25" hidden="false" customHeight="false" outlineLevel="0" collapsed="false">
      <c r="BG87" s="387"/>
      <c r="BH87" s="387"/>
      <c r="BI87" s="387"/>
      <c r="BJ87" s="387"/>
      <c r="BK87" s="387"/>
      <c r="BL87" s="387"/>
      <c r="BM87" s="387"/>
      <c r="BN87" s="387"/>
      <c r="BO87" s="387"/>
      <c r="BP87" s="387"/>
      <c r="BQ87" s="387"/>
      <c r="BR87" s="387"/>
      <c r="BS87" s="387"/>
      <c r="BT87" s="387"/>
      <c r="BU87" s="387"/>
      <c r="BV87" s="387"/>
    </row>
    <row r="88" customFormat="false" ht="11.25" hidden="false" customHeight="false" outlineLevel="0" collapsed="false">
      <c r="BG88" s="387"/>
      <c r="BH88" s="387"/>
      <c r="BI88" s="387"/>
      <c r="BJ88" s="387"/>
      <c r="BK88" s="387"/>
      <c r="BL88" s="387"/>
      <c r="BM88" s="387"/>
      <c r="BN88" s="387"/>
      <c r="BO88" s="387"/>
      <c r="BP88" s="387"/>
      <c r="BQ88" s="387"/>
      <c r="BR88" s="387"/>
      <c r="BS88" s="387"/>
      <c r="BT88" s="387"/>
      <c r="BU88" s="387"/>
      <c r="BV88" s="387"/>
    </row>
    <row r="89" customFormat="false" ht="11.25" hidden="false" customHeight="false" outlineLevel="0" collapsed="false">
      <c r="BG89" s="387"/>
      <c r="BH89" s="387"/>
      <c r="BI89" s="387"/>
      <c r="BJ89" s="387"/>
      <c r="BK89" s="387"/>
      <c r="BL89" s="387"/>
      <c r="BM89" s="387"/>
      <c r="BN89" s="387"/>
      <c r="BO89" s="387"/>
      <c r="BP89" s="387"/>
      <c r="BQ89" s="387"/>
      <c r="BR89" s="387"/>
      <c r="BS89" s="387"/>
      <c r="BT89" s="387"/>
      <c r="BU89" s="387"/>
      <c r="BV89" s="387"/>
    </row>
    <row r="90" customFormat="false" ht="11.25" hidden="false" customHeight="false" outlineLevel="0" collapsed="false">
      <c r="BG90" s="387"/>
      <c r="BH90" s="387"/>
      <c r="BI90" s="387"/>
      <c r="BJ90" s="387"/>
      <c r="BK90" s="387"/>
      <c r="BL90" s="387"/>
      <c r="BM90" s="387"/>
      <c r="BN90" s="387"/>
      <c r="BO90" s="387"/>
      <c r="BP90" s="387"/>
      <c r="BQ90" s="387"/>
      <c r="BR90" s="387"/>
      <c r="BS90" s="387"/>
      <c r="BT90" s="387"/>
      <c r="BU90" s="387"/>
      <c r="BV90" s="387"/>
    </row>
    <row r="91" customFormat="false" ht="11.25" hidden="false" customHeight="false" outlineLevel="0" collapsed="false">
      <c r="BG91" s="387"/>
      <c r="BH91" s="387"/>
      <c r="BI91" s="387"/>
      <c r="BJ91" s="387"/>
      <c r="BK91" s="387"/>
      <c r="BL91" s="387"/>
      <c r="BM91" s="387"/>
      <c r="BN91" s="387"/>
      <c r="BO91" s="387"/>
      <c r="BP91" s="387"/>
      <c r="BQ91" s="387"/>
      <c r="BR91" s="387"/>
      <c r="BS91" s="387"/>
      <c r="BT91" s="387"/>
      <c r="BU91" s="387"/>
      <c r="BV91" s="387"/>
    </row>
    <row r="92" customFormat="false" ht="11.25" hidden="false" customHeight="false" outlineLevel="0" collapsed="false">
      <c r="BG92" s="387"/>
      <c r="BH92" s="387"/>
      <c r="BI92" s="387"/>
      <c r="BJ92" s="387"/>
      <c r="BK92" s="387"/>
      <c r="BL92" s="387"/>
      <c r="BM92" s="387"/>
      <c r="BN92" s="387"/>
      <c r="BO92" s="387"/>
      <c r="BP92" s="387"/>
      <c r="BQ92" s="387"/>
      <c r="BR92" s="387"/>
      <c r="BS92" s="387"/>
      <c r="BT92" s="387"/>
      <c r="BU92" s="387"/>
      <c r="BV92" s="387"/>
    </row>
    <row r="93" customFormat="false" ht="11.25" hidden="false" customHeight="false" outlineLevel="0" collapsed="false">
      <c r="BG93" s="387"/>
      <c r="BH93" s="387"/>
      <c r="BI93" s="387"/>
      <c r="BJ93" s="387"/>
      <c r="BK93" s="387"/>
      <c r="BL93" s="387"/>
      <c r="BM93" s="387"/>
      <c r="BN93" s="387"/>
      <c r="BO93" s="387"/>
      <c r="BP93" s="387"/>
      <c r="BQ93" s="387"/>
      <c r="BR93" s="387"/>
      <c r="BS93" s="387"/>
      <c r="BT93" s="387"/>
      <c r="BU93" s="387"/>
      <c r="BV93" s="387"/>
    </row>
    <row r="94" customFormat="false" ht="11.25" hidden="false" customHeight="false" outlineLevel="0" collapsed="false">
      <c r="BG94" s="387"/>
      <c r="BH94" s="387"/>
      <c r="BI94" s="387"/>
      <c r="BJ94" s="387"/>
      <c r="BK94" s="387"/>
      <c r="BL94" s="387"/>
      <c r="BM94" s="387"/>
      <c r="BN94" s="387"/>
      <c r="BO94" s="387"/>
      <c r="BP94" s="387"/>
      <c r="BQ94" s="387"/>
      <c r="BR94" s="387"/>
      <c r="BS94" s="387"/>
      <c r="BT94" s="387"/>
      <c r="BU94" s="387"/>
      <c r="BV94" s="387"/>
    </row>
    <row r="95" customFormat="false" ht="11.25" hidden="false" customHeight="false" outlineLevel="0" collapsed="false">
      <c r="BG95" s="387"/>
      <c r="BH95" s="387"/>
      <c r="BI95" s="387"/>
      <c r="BJ95" s="387"/>
      <c r="BK95" s="387"/>
      <c r="BL95" s="387"/>
      <c r="BM95" s="387"/>
      <c r="BN95" s="387"/>
      <c r="BO95" s="387"/>
      <c r="BP95" s="387"/>
      <c r="BQ95" s="387"/>
      <c r="BR95" s="387"/>
      <c r="BS95" s="387"/>
      <c r="BT95" s="387"/>
      <c r="BU95" s="387"/>
      <c r="BV95" s="387"/>
    </row>
    <row r="96" customFormat="false" ht="11.25" hidden="false" customHeight="false" outlineLevel="0" collapsed="false">
      <c r="BG96" s="387"/>
      <c r="BH96" s="387"/>
      <c r="BI96" s="387"/>
      <c r="BJ96" s="387"/>
      <c r="BK96" s="387"/>
      <c r="BL96" s="387"/>
      <c r="BM96" s="387"/>
      <c r="BN96" s="387"/>
      <c r="BO96" s="387"/>
      <c r="BP96" s="387"/>
      <c r="BQ96" s="387"/>
      <c r="BR96" s="387"/>
      <c r="BS96" s="387"/>
      <c r="BT96" s="387"/>
      <c r="BU96" s="387"/>
      <c r="BV96" s="387"/>
    </row>
    <row r="97" customFormat="false" ht="11.25" hidden="false" customHeight="false" outlineLevel="0" collapsed="false">
      <c r="BG97" s="387"/>
      <c r="BH97" s="387"/>
      <c r="BI97" s="387"/>
      <c r="BJ97" s="387"/>
      <c r="BK97" s="387"/>
      <c r="BL97" s="387"/>
      <c r="BM97" s="387"/>
      <c r="BN97" s="387"/>
      <c r="BO97" s="387"/>
      <c r="BP97" s="387"/>
      <c r="BQ97" s="387"/>
      <c r="BR97" s="387"/>
      <c r="BS97" s="387"/>
      <c r="BT97" s="387"/>
      <c r="BU97" s="387"/>
      <c r="BV97" s="387"/>
    </row>
    <row r="98" customFormat="false" ht="11.25" hidden="false" customHeight="false" outlineLevel="0" collapsed="false">
      <c r="BG98" s="387"/>
      <c r="BH98" s="387"/>
      <c r="BI98" s="387"/>
      <c r="BJ98" s="387"/>
      <c r="BK98" s="387"/>
      <c r="BL98" s="387"/>
      <c r="BM98" s="387"/>
      <c r="BN98" s="387"/>
      <c r="BO98" s="387"/>
      <c r="BP98" s="387"/>
      <c r="BQ98" s="387"/>
      <c r="BR98" s="387"/>
      <c r="BS98" s="387"/>
      <c r="BT98" s="387"/>
      <c r="BU98" s="387"/>
      <c r="BV98" s="387"/>
    </row>
    <row r="99" customFormat="false" ht="11.25" hidden="false" customHeight="false" outlineLevel="0" collapsed="false">
      <c r="BG99" s="387"/>
      <c r="BH99" s="387"/>
      <c r="BI99" s="387"/>
      <c r="BJ99" s="387"/>
      <c r="BK99" s="387"/>
      <c r="BL99" s="387"/>
      <c r="BM99" s="387"/>
      <c r="BN99" s="387"/>
      <c r="BO99" s="387"/>
      <c r="BP99" s="387"/>
      <c r="BQ99" s="387"/>
      <c r="BR99" s="387"/>
      <c r="BS99" s="387"/>
      <c r="BT99" s="387"/>
      <c r="BU99" s="387"/>
      <c r="BV99" s="387"/>
    </row>
    <row r="100" customFormat="false" ht="11.25" hidden="false" customHeight="false" outlineLevel="0" collapsed="false">
      <c r="BG100" s="387"/>
      <c r="BH100" s="387"/>
      <c r="BI100" s="387"/>
      <c r="BJ100" s="387"/>
      <c r="BK100" s="387"/>
      <c r="BL100" s="387"/>
      <c r="BM100" s="387"/>
      <c r="BN100" s="387"/>
      <c r="BO100" s="387"/>
      <c r="BP100" s="387"/>
      <c r="BQ100" s="387"/>
      <c r="BR100" s="387"/>
      <c r="BS100" s="387"/>
      <c r="BT100" s="387"/>
      <c r="BU100" s="387"/>
      <c r="BV100" s="387"/>
    </row>
    <row r="101" customFormat="false" ht="11.25" hidden="false" customHeight="false" outlineLevel="0" collapsed="false">
      <c r="BG101" s="387"/>
      <c r="BH101" s="387"/>
      <c r="BI101" s="387"/>
      <c r="BJ101" s="387"/>
      <c r="BK101" s="387"/>
      <c r="BL101" s="387"/>
      <c r="BM101" s="387"/>
      <c r="BN101" s="387"/>
      <c r="BO101" s="387"/>
      <c r="BP101" s="387"/>
      <c r="BQ101" s="387"/>
      <c r="BR101" s="387"/>
      <c r="BS101" s="387"/>
      <c r="BT101" s="387"/>
      <c r="BU101" s="387"/>
      <c r="BV101" s="387"/>
    </row>
    <row r="102" customFormat="false" ht="11.25" hidden="false" customHeight="false" outlineLevel="0" collapsed="false">
      <c r="BG102" s="387"/>
      <c r="BH102" s="387"/>
      <c r="BI102" s="387"/>
      <c r="BJ102" s="387"/>
      <c r="BK102" s="387"/>
      <c r="BL102" s="387"/>
      <c r="BM102" s="387"/>
      <c r="BN102" s="387"/>
      <c r="BO102" s="387"/>
      <c r="BP102" s="387"/>
      <c r="BQ102" s="387"/>
      <c r="BR102" s="387"/>
      <c r="BS102" s="387"/>
      <c r="BT102" s="387"/>
      <c r="BU102" s="387"/>
      <c r="BV102" s="387"/>
    </row>
    <row r="103" customFormat="false" ht="11.25" hidden="false" customHeight="false" outlineLevel="0" collapsed="false">
      <c r="BG103" s="387"/>
      <c r="BH103" s="387"/>
      <c r="BI103" s="387"/>
      <c r="BJ103" s="387"/>
      <c r="BK103" s="387"/>
      <c r="BL103" s="387"/>
      <c r="BM103" s="387"/>
      <c r="BN103" s="387"/>
      <c r="BO103" s="387"/>
      <c r="BP103" s="387"/>
      <c r="BQ103" s="387"/>
      <c r="BR103" s="387"/>
      <c r="BS103" s="387"/>
      <c r="BT103" s="387"/>
      <c r="BU103" s="387"/>
      <c r="BV103" s="387"/>
    </row>
    <row r="104" customFormat="false" ht="11.25" hidden="false" customHeight="false" outlineLevel="0" collapsed="false">
      <c r="BG104" s="387"/>
      <c r="BH104" s="387"/>
      <c r="BI104" s="387"/>
      <c r="BJ104" s="387"/>
      <c r="BK104" s="387"/>
      <c r="BL104" s="387"/>
      <c r="BM104" s="387"/>
      <c r="BN104" s="387"/>
      <c r="BO104" s="387"/>
      <c r="BP104" s="387"/>
      <c r="BQ104" s="387"/>
      <c r="BR104" s="387"/>
      <c r="BS104" s="387"/>
      <c r="BT104" s="387"/>
      <c r="BU104" s="387"/>
      <c r="BV104" s="387"/>
    </row>
    <row r="105" customFormat="false" ht="11.25" hidden="false" customHeight="false" outlineLevel="0" collapsed="false">
      <c r="BG105" s="387"/>
      <c r="BH105" s="387"/>
      <c r="BI105" s="387"/>
      <c r="BJ105" s="387"/>
      <c r="BK105" s="387"/>
      <c r="BL105" s="387"/>
      <c r="BM105" s="387"/>
      <c r="BN105" s="387"/>
      <c r="BO105" s="387"/>
      <c r="BP105" s="387"/>
      <c r="BQ105" s="387"/>
      <c r="BR105" s="387"/>
      <c r="BS105" s="387"/>
      <c r="BT105" s="387"/>
      <c r="BU105" s="387"/>
      <c r="BV105" s="387"/>
    </row>
    <row r="106" customFormat="false" ht="11.25" hidden="false" customHeight="false" outlineLevel="0" collapsed="false">
      <c r="BG106" s="387"/>
      <c r="BH106" s="387"/>
      <c r="BI106" s="387"/>
      <c r="BJ106" s="387"/>
      <c r="BK106" s="387"/>
      <c r="BL106" s="387"/>
      <c r="BM106" s="387"/>
      <c r="BN106" s="387"/>
      <c r="BO106" s="387"/>
      <c r="BP106" s="387"/>
      <c r="BQ106" s="387"/>
      <c r="BR106" s="387"/>
      <c r="BS106" s="387"/>
      <c r="BT106" s="387"/>
      <c r="BU106" s="387"/>
      <c r="BV106" s="387"/>
    </row>
    <row r="107" customFormat="false" ht="11.25" hidden="false" customHeight="false" outlineLevel="0" collapsed="false">
      <c r="BG107" s="387"/>
      <c r="BH107" s="387"/>
      <c r="BI107" s="387"/>
      <c r="BJ107" s="387"/>
      <c r="BK107" s="387"/>
      <c r="BL107" s="387"/>
      <c r="BM107" s="387"/>
      <c r="BN107" s="387"/>
      <c r="BO107" s="387"/>
      <c r="BP107" s="387"/>
      <c r="BQ107" s="387"/>
      <c r="BR107" s="387"/>
      <c r="BS107" s="387"/>
      <c r="BT107" s="387"/>
      <c r="BU107" s="387"/>
      <c r="BV107" s="387"/>
    </row>
    <row r="108" customFormat="false" ht="11.25" hidden="false" customHeight="false" outlineLevel="0" collapsed="false">
      <c r="BG108" s="387"/>
      <c r="BH108" s="387"/>
      <c r="BI108" s="387"/>
      <c r="BJ108" s="387"/>
      <c r="BK108" s="387"/>
      <c r="BL108" s="387"/>
      <c r="BM108" s="387"/>
      <c r="BN108" s="387"/>
      <c r="BO108" s="387"/>
      <c r="BP108" s="387"/>
      <c r="BQ108" s="387"/>
      <c r="BR108" s="387"/>
      <c r="BS108" s="387"/>
      <c r="BT108" s="387"/>
      <c r="BU108" s="387"/>
      <c r="BV108" s="387"/>
    </row>
    <row r="109" customFormat="false" ht="11.25" hidden="false" customHeight="false" outlineLevel="0" collapsed="false">
      <c r="BG109" s="387"/>
      <c r="BH109" s="387"/>
      <c r="BI109" s="387"/>
      <c r="BJ109" s="387"/>
      <c r="BK109" s="387"/>
      <c r="BL109" s="387"/>
      <c r="BM109" s="387"/>
      <c r="BN109" s="387"/>
      <c r="BO109" s="387"/>
      <c r="BP109" s="387"/>
      <c r="BQ109" s="387"/>
      <c r="BR109" s="387"/>
      <c r="BS109" s="387"/>
      <c r="BT109" s="387"/>
      <c r="BU109" s="387"/>
      <c r="BV109" s="387"/>
    </row>
    <row r="110" customFormat="false" ht="11.25" hidden="false" customHeight="false" outlineLevel="0" collapsed="false">
      <c r="BG110" s="387"/>
      <c r="BH110" s="387"/>
      <c r="BI110" s="387"/>
      <c r="BJ110" s="387"/>
      <c r="BK110" s="387"/>
      <c r="BL110" s="387"/>
      <c r="BM110" s="387"/>
      <c r="BN110" s="387"/>
      <c r="BO110" s="387"/>
      <c r="BP110" s="387"/>
      <c r="BQ110" s="387"/>
      <c r="BR110" s="387"/>
      <c r="BS110" s="387"/>
      <c r="BT110" s="387"/>
      <c r="BU110" s="387"/>
      <c r="BV110" s="387"/>
    </row>
    <row r="111" customFormat="false" ht="11.25" hidden="false" customHeight="false" outlineLevel="0" collapsed="false">
      <c r="BG111" s="387"/>
      <c r="BH111" s="387"/>
      <c r="BI111" s="387"/>
      <c r="BJ111" s="387"/>
      <c r="BK111" s="387"/>
      <c r="BL111" s="387"/>
      <c r="BM111" s="387"/>
      <c r="BN111" s="387"/>
      <c r="BO111" s="387"/>
      <c r="BP111" s="387"/>
      <c r="BQ111" s="387"/>
      <c r="BR111" s="387"/>
      <c r="BS111" s="387"/>
      <c r="BT111" s="387"/>
      <c r="BU111" s="387"/>
      <c r="BV111" s="387"/>
    </row>
    <row r="112" customFormat="false" ht="11.25" hidden="false" customHeight="false" outlineLevel="0" collapsed="false">
      <c r="BG112" s="387"/>
      <c r="BH112" s="387"/>
      <c r="BI112" s="387"/>
      <c r="BJ112" s="387"/>
      <c r="BK112" s="387"/>
      <c r="BL112" s="387"/>
      <c r="BM112" s="387"/>
      <c r="BN112" s="387"/>
      <c r="BO112" s="387"/>
      <c r="BP112" s="387"/>
      <c r="BQ112" s="387"/>
      <c r="BR112" s="387"/>
      <c r="BS112" s="387"/>
      <c r="BT112" s="387"/>
      <c r="BU112" s="387"/>
      <c r="BV112" s="387"/>
    </row>
    <row r="113" customFormat="false" ht="11.25" hidden="false" customHeight="false" outlineLevel="0" collapsed="false">
      <c r="BG113" s="387"/>
      <c r="BH113" s="387"/>
      <c r="BI113" s="387"/>
      <c r="BJ113" s="387"/>
      <c r="BK113" s="387"/>
      <c r="BL113" s="387"/>
      <c r="BM113" s="387"/>
      <c r="BN113" s="387"/>
      <c r="BO113" s="387"/>
      <c r="BP113" s="387"/>
      <c r="BQ113" s="387"/>
      <c r="BR113" s="387"/>
      <c r="BS113" s="387"/>
      <c r="BT113" s="387"/>
      <c r="BU113" s="387"/>
      <c r="BV113" s="387"/>
    </row>
    <row r="114" customFormat="false" ht="11.25" hidden="false" customHeight="false" outlineLevel="0" collapsed="false">
      <c r="BG114" s="387"/>
      <c r="BH114" s="387"/>
      <c r="BI114" s="387"/>
      <c r="BJ114" s="387"/>
      <c r="BK114" s="387"/>
      <c r="BL114" s="387"/>
      <c r="BM114" s="387"/>
      <c r="BN114" s="387"/>
      <c r="BO114" s="387"/>
      <c r="BP114" s="387"/>
      <c r="BQ114" s="387"/>
      <c r="BR114" s="387"/>
      <c r="BS114" s="387"/>
      <c r="BT114" s="387"/>
      <c r="BU114" s="387"/>
      <c r="BV114" s="387"/>
    </row>
    <row r="115" customFormat="false" ht="11.25" hidden="false" customHeight="false" outlineLevel="0" collapsed="false">
      <c r="BG115" s="387"/>
      <c r="BH115" s="387"/>
      <c r="BI115" s="387"/>
      <c r="BJ115" s="387"/>
      <c r="BK115" s="387"/>
      <c r="BL115" s="387"/>
      <c r="BM115" s="387"/>
      <c r="BN115" s="387"/>
      <c r="BO115" s="387"/>
      <c r="BP115" s="387"/>
      <c r="BQ115" s="387"/>
      <c r="BR115" s="387"/>
      <c r="BS115" s="387"/>
      <c r="BT115" s="387"/>
      <c r="BU115" s="387"/>
      <c r="BV115" s="387"/>
    </row>
    <row r="116" customFormat="false" ht="11.25" hidden="false" customHeight="false" outlineLevel="0" collapsed="false">
      <c r="BG116" s="387"/>
      <c r="BH116" s="387"/>
      <c r="BI116" s="387"/>
      <c r="BJ116" s="387"/>
      <c r="BK116" s="387"/>
      <c r="BL116" s="387"/>
      <c r="BM116" s="387"/>
      <c r="BN116" s="387"/>
      <c r="BO116" s="387"/>
      <c r="BP116" s="387"/>
      <c r="BQ116" s="387"/>
      <c r="BR116" s="387"/>
      <c r="BS116" s="387"/>
      <c r="BT116" s="387"/>
      <c r="BU116" s="387"/>
      <c r="BV116" s="387"/>
    </row>
    <row r="117" customFormat="false" ht="11.25" hidden="false" customHeight="false" outlineLevel="0" collapsed="false">
      <c r="BG117" s="387"/>
      <c r="BH117" s="387"/>
      <c r="BI117" s="387"/>
      <c r="BJ117" s="387"/>
      <c r="BK117" s="387"/>
      <c r="BL117" s="387"/>
      <c r="BM117" s="387"/>
      <c r="BN117" s="387"/>
      <c r="BO117" s="387"/>
      <c r="BP117" s="387"/>
      <c r="BQ117" s="387"/>
      <c r="BR117" s="387"/>
      <c r="BS117" s="387"/>
      <c r="BT117" s="387"/>
      <c r="BU117" s="387"/>
      <c r="BV117" s="387"/>
    </row>
    <row r="118" customFormat="false" ht="11.25" hidden="false" customHeight="false" outlineLevel="0" collapsed="false">
      <c r="BG118" s="387"/>
      <c r="BH118" s="387"/>
      <c r="BI118" s="387"/>
      <c r="BJ118" s="387"/>
      <c r="BK118" s="387"/>
      <c r="BL118" s="387"/>
      <c r="BM118" s="387"/>
      <c r="BN118" s="387"/>
      <c r="BO118" s="387"/>
      <c r="BP118" s="387"/>
      <c r="BQ118" s="387"/>
      <c r="BR118" s="387"/>
      <c r="BS118" s="387"/>
      <c r="BT118" s="387"/>
      <c r="BU118" s="387"/>
      <c r="BV118" s="387"/>
    </row>
    <row r="119" customFormat="false" ht="11.25" hidden="false" customHeight="false" outlineLevel="0" collapsed="false">
      <c r="BG119" s="387"/>
      <c r="BH119" s="387"/>
      <c r="BI119" s="387"/>
      <c r="BJ119" s="387"/>
      <c r="BK119" s="387"/>
      <c r="BL119" s="387"/>
      <c r="BM119" s="387"/>
      <c r="BN119" s="387"/>
      <c r="BO119" s="387"/>
      <c r="BP119" s="387"/>
      <c r="BQ119" s="387"/>
      <c r="BR119" s="387"/>
      <c r="BS119" s="387"/>
      <c r="BT119" s="387"/>
      <c r="BU119" s="387"/>
      <c r="BV119" s="387"/>
    </row>
    <row r="120" customFormat="false" ht="11.25" hidden="false" customHeight="false" outlineLevel="0" collapsed="false">
      <c r="BG120" s="387"/>
      <c r="BH120" s="387"/>
      <c r="BI120" s="387"/>
      <c r="BJ120" s="387"/>
      <c r="BK120" s="387"/>
      <c r="BL120" s="387"/>
      <c r="BM120" s="387"/>
      <c r="BN120" s="387"/>
      <c r="BO120" s="387"/>
      <c r="BP120" s="387"/>
      <c r="BQ120" s="387"/>
      <c r="BR120" s="387"/>
      <c r="BS120" s="387"/>
      <c r="BT120" s="387"/>
      <c r="BU120" s="387"/>
      <c r="BV120" s="387"/>
    </row>
    <row r="121" customFormat="false" ht="11.25" hidden="false" customHeight="false" outlineLevel="0" collapsed="false">
      <c r="BG121" s="387"/>
      <c r="BH121" s="387"/>
      <c r="BI121" s="387"/>
      <c r="BJ121" s="387"/>
      <c r="BK121" s="387"/>
      <c r="BL121" s="387"/>
      <c r="BM121" s="387"/>
      <c r="BN121" s="387"/>
      <c r="BO121" s="387"/>
      <c r="BP121" s="387"/>
      <c r="BQ121" s="387"/>
      <c r="BR121" s="387"/>
      <c r="BS121" s="387"/>
      <c r="BT121" s="387"/>
      <c r="BU121" s="387"/>
      <c r="BV121" s="387"/>
    </row>
    <row r="122" customFormat="false" ht="11.25" hidden="false" customHeight="false" outlineLevel="0" collapsed="false">
      <c r="BG122" s="387"/>
      <c r="BH122" s="387"/>
      <c r="BI122" s="387"/>
      <c r="BJ122" s="387"/>
      <c r="BK122" s="387"/>
      <c r="BL122" s="387"/>
      <c r="BM122" s="387"/>
      <c r="BN122" s="387"/>
      <c r="BO122" s="387"/>
      <c r="BP122" s="387"/>
      <c r="BQ122" s="387"/>
      <c r="BR122" s="387"/>
      <c r="BS122" s="387"/>
      <c r="BT122" s="387"/>
      <c r="BU122" s="387"/>
      <c r="BV122" s="387"/>
    </row>
    <row r="123" customFormat="false" ht="11.25" hidden="false" customHeight="false" outlineLevel="0" collapsed="false">
      <c r="BG123" s="387"/>
      <c r="BH123" s="387"/>
      <c r="BI123" s="387"/>
      <c r="BJ123" s="387"/>
      <c r="BK123" s="387"/>
      <c r="BL123" s="387"/>
      <c r="BM123" s="387"/>
      <c r="BN123" s="387"/>
      <c r="BO123" s="387"/>
      <c r="BP123" s="387"/>
      <c r="BQ123" s="387"/>
      <c r="BR123" s="387"/>
      <c r="BS123" s="387"/>
      <c r="BT123" s="387"/>
      <c r="BU123" s="387"/>
      <c r="BV123" s="387"/>
    </row>
    <row r="124" customFormat="false" ht="11.25" hidden="false" customHeight="false" outlineLevel="0" collapsed="false">
      <c r="BG124" s="387"/>
      <c r="BH124" s="387"/>
      <c r="BI124" s="387"/>
      <c r="BJ124" s="387"/>
      <c r="BK124" s="387"/>
      <c r="BL124" s="387"/>
      <c r="BM124" s="387"/>
      <c r="BN124" s="387"/>
      <c r="BO124" s="387"/>
      <c r="BP124" s="387"/>
      <c r="BQ124" s="387"/>
      <c r="BR124" s="387"/>
      <c r="BS124" s="387"/>
      <c r="BT124" s="387"/>
      <c r="BU124" s="387"/>
      <c r="BV124" s="387"/>
    </row>
    <row r="125" customFormat="false" ht="11.25" hidden="false" customHeight="false" outlineLevel="0" collapsed="false">
      <c r="BG125" s="387"/>
      <c r="BH125" s="387"/>
      <c r="BI125" s="387"/>
      <c r="BJ125" s="387"/>
      <c r="BK125" s="387"/>
      <c r="BL125" s="387"/>
      <c r="BM125" s="387"/>
      <c r="BN125" s="387"/>
      <c r="BO125" s="387"/>
      <c r="BP125" s="387"/>
      <c r="BQ125" s="387"/>
      <c r="BR125" s="387"/>
      <c r="BS125" s="387"/>
      <c r="BT125" s="387"/>
      <c r="BU125" s="387"/>
      <c r="BV125" s="387"/>
    </row>
    <row r="126" customFormat="false" ht="11.25" hidden="false" customHeight="false" outlineLevel="0" collapsed="false">
      <c r="BG126" s="387"/>
      <c r="BH126" s="387"/>
      <c r="BI126" s="387"/>
      <c r="BJ126" s="387"/>
      <c r="BK126" s="387"/>
      <c r="BL126" s="387"/>
      <c r="BM126" s="387"/>
      <c r="BN126" s="387"/>
      <c r="BO126" s="387"/>
      <c r="BP126" s="387"/>
      <c r="BQ126" s="387"/>
      <c r="BR126" s="387"/>
      <c r="BS126" s="387"/>
      <c r="BT126" s="387"/>
      <c r="BU126" s="387"/>
      <c r="BV126" s="387"/>
    </row>
    <row r="127" customFormat="false" ht="11.25" hidden="false" customHeight="false" outlineLevel="0" collapsed="false">
      <c r="BG127" s="387"/>
      <c r="BH127" s="387"/>
      <c r="BI127" s="387"/>
      <c r="BJ127" s="387"/>
      <c r="BK127" s="387"/>
      <c r="BL127" s="387"/>
      <c r="BM127" s="387"/>
      <c r="BN127" s="387"/>
      <c r="BO127" s="387"/>
      <c r="BP127" s="387"/>
      <c r="BQ127" s="387"/>
      <c r="BR127" s="387"/>
      <c r="BS127" s="387"/>
      <c r="BT127" s="387"/>
      <c r="BU127" s="387"/>
      <c r="BV127" s="387"/>
    </row>
    <row r="128" customFormat="false" ht="11.25" hidden="false" customHeight="false" outlineLevel="0" collapsed="false">
      <c r="BG128" s="387"/>
      <c r="BH128" s="387"/>
      <c r="BI128" s="387"/>
      <c r="BJ128" s="387"/>
      <c r="BK128" s="387"/>
      <c r="BL128" s="387"/>
      <c r="BM128" s="387"/>
      <c r="BN128" s="387"/>
      <c r="BO128" s="387"/>
      <c r="BP128" s="387"/>
      <c r="BQ128" s="387"/>
      <c r="BR128" s="387"/>
      <c r="BS128" s="387"/>
      <c r="BT128" s="387"/>
      <c r="BU128" s="387"/>
      <c r="BV128" s="387"/>
    </row>
    <row r="129" customFormat="false" ht="11.25" hidden="false" customHeight="false" outlineLevel="0" collapsed="false">
      <c r="BG129" s="387"/>
      <c r="BH129" s="387"/>
      <c r="BI129" s="387"/>
      <c r="BJ129" s="387"/>
      <c r="BK129" s="387"/>
      <c r="BL129" s="387"/>
      <c r="BM129" s="387"/>
      <c r="BN129" s="387"/>
      <c r="BO129" s="387"/>
      <c r="BP129" s="387"/>
      <c r="BQ129" s="387"/>
      <c r="BR129" s="387"/>
      <c r="BS129" s="387"/>
      <c r="BT129" s="387"/>
      <c r="BU129" s="387"/>
      <c r="BV129" s="387"/>
    </row>
    <row r="130" customFormat="false" ht="11.25" hidden="false" customHeight="false" outlineLevel="0" collapsed="false">
      <c r="BG130" s="387"/>
      <c r="BH130" s="387"/>
      <c r="BI130" s="387"/>
      <c r="BJ130" s="387"/>
      <c r="BK130" s="387"/>
      <c r="BL130" s="387"/>
      <c r="BM130" s="387"/>
      <c r="BN130" s="387"/>
      <c r="BO130" s="387"/>
      <c r="BP130" s="387"/>
      <c r="BQ130" s="387"/>
      <c r="BR130" s="387"/>
      <c r="BS130" s="387"/>
      <c r="BT130" s="387"/>
      <c r="BU130" s="387"/>
      <c r="BV130" s="387"/>
    </row>
    <row r="131" customFormat="false" ht="11.25" hidden="false" customHeight="false" outlineLevel="0" collapsed="false">
      <c r="BG131" s="387"/>
      <c r="BH131" s="387"/>
      <c r="BI131" s="387"/>
      <c r="BJ131" s="387"/>
      <c r="BK131" s="387"/>
      <c r="BL131" s="387"/>
      <c r="BM131" s="387"/>
      <c r="BN131" s="387"/>
      <c r="BO131" s="387"/>
      <c r="BP131" s="387"/>
      <c r="BQ131" s="387"/>
      <c r="BR131" s="387"/>
      <c r="BS131" s="387"/>
      <c r="BT131" s="387"/>
      <c r="BU131" s="387"/>
      <c r="BV131" s="387"/>
    </row>
    <row r="132" customFormat="false" ht="11.25" hidden="false" customHeight="false" outlineLevel="0" collapsed="false">
      <c r="BG132" s="387"/>
      <c r="BH132" s="387"/>
      <c r="BI132" s="387"/>
      <c r="BJ132" s="387"/>
      <c r="BK132" s="387"/>
      <c r="BL132" s="387"/>
      <c r="BM132" s="387"/>
      <c r="BN132" s="387"/>
      <c r="BO132" s="387"/>
      <c r="BP132" s="387"/>
      <c r="BQ132" s="387"/>
      <c r="BR132" s="387"/>
      <c r="BS132" s="387"/>
      <c r="BT132" s="387"/>
      <c r="BU132" s="387"/>
      <c r="BV132" s="387"/>
    </row>
    <row r="133" customFormat="false" ht="11.25" hidden="false" customHeight="false" outlineLevel="0" collapsed="false">
      <c r="BG133" s="387"/>
      <c r="BH133" s="387"/>
      <c r="BI133" s="387"/>
      <c r="BJ133" s="387"/>
      <c r="BK133" s="387"/>
      <c r="BL133" s="387"/>
      <c r="BM133" s="387"/>
      <c r="BN133" s="387"/>
      <c r="BO133" s="387"/>
      <c r="BP133" s="387"/>
      <c r="BQ133" s="387"/>
      <c r="BR133" s="387"/>
      <c r="BS133" s="387"/>
      <c r="BT133" s="387"/>
      <c r="BU133" s="387"/>
      <c r="BV133" s="387"/>
    </row>
    <row r="134" customFormat="false" ht="11.25" hidden="false" customHeight="false" outlineLevel="0" collapsed="false">
      <c r="BG134" s="387"/>
      <c r="BH134" s="387"/>
      <c r="BI134" s="387"/>
      <c r="BJ134" s="387"/>
      <c r="BK134" s="387"/>
      <c r="BL134" s="387"/>
      <c r="BM134" s="387"/>
      <c r="BN134" s="387"/>
      <c r="BO134" s="387"/>
      <c r="BP134" s="387"/>
      <c r="BQ134" s="387"/>
      <c r="BR134" s="387"/>
      <c r="BS134" s="387"/>
      <c r="BT134" s="387"/>
      <c r="BU134" s="387"/>
      <c r="BV134" s="387"/>
    </row>
    <row r="135" customFormat="false" ht="11.25" hidden="false" customHeight="false" outlineLevel="0" collapsed="false">
      <c r="BG135" s="387"/>
      <c r="BH135" s="387"/>
      <c r="BI135" s="387"/>
      <c r="BJ135" s="387"/>
      <c r="BK135" s="387"/>
      <c r="BL135" s="387"/>
      <c r="BM135" s="387"/>
      <c r="BN135" s="387"/>
      <c r="BO135" s="387"/>
      <c r="BP135" s="387"/>
      <c r="BQ135" s="387"/>
      <c r="BR135" s="387"/>
      <c r="BS135" s="387"/>
      <c r="BT135" s="387"/>
      <c r="BU135" s="387"/>
      <c r="BV135" s="387"/>
    </row>
    <row r="136" customFormat="false" ht="11.25" hidden="false" customHeight="false" outlineLevel="0" collapsed="false">
      <c r="BG136" s="387"/>
      <c r="BH136" s="387"/>
      <c r="BI136" s="387"/>
      <c r="BJ136" s="387"/>
      <c r="BK136" s="387"/>
      <c r="BL136" s="387"/>
      <c r="BM136" s="387"/>
      <c r="BN136" s="387"/>
      <c r="BO136" s="387"/>
      <c r="BP136" s="387"/>
      <c r="BQ136" s="387"/>
      <c r="BR136" s="387"/>
      <c r="BS136" s="387"/>
      <c r="BT136" s="387"/>
      <c r="BU136" s="387"/>
      <c r="BV136" s="387"/>
    </row>
    <row r="137" customFormat="false" ht="11.25" hidden="false" customHeight="false" outlineLevel="0" collapsed="false">
      <c r="BG137" s="387"/>
      <c r="BH137" s="387"/>
      <c r="BI137" s="387"/>
      <c r="BJ137" s="387"/>
      <c r="BK137" s="387"/>
      <c r="BL137" s="387"/>
      <c r="BM137" s="387"/>
      <c r="BN137" s="387"/>
      <c r="BO137" s="387"/>
      <c r="BP137" s="387"/>
      <c r="BQ137" s="387"/>
      <c r="BR137" s="387"/>
      <c r="BS137" s="387"/>
      <c r="BT137" s="387"/>
      <c r="BU137" s="387"/>
      <c r="BV137" s="387"/>
    </row>
    <row r="138" customFormat="false" ht="11.25" hidden="false" customHeight="false" outlineLevel="0" collapsed="false">
      <c r="BG138" s="387"/>
      <c r="BH138" s="387"/>
      <c r="BI138" s="387"/>
      <c r="BJ138" s="387"/>
      <c r="BK138" s="387"/>
      <c r="BL138" s="387"/>
      <c r="BM138" s="387"/>
      <c r="BN138" s="387"/>
      <c r="BO138" s="387"/>
      <c r="BP138" s="387"/>
      <c r="BQ138" s="387"/>
      <c r="BR138" s="387"/>
      <c r="BS138" s="387"/>
      <c r="BT138" s="387"/>
      <c r="BU138" s="387"/>
      <c r="BV138" s="387"/>
    </row>
    <row r="139" customFormat="false" ht="11.25" hidden="false" customHeight="false" outlineLevel="0" collapsed="false">
      <c r="BG139" s="387"/>
      <c r="BH139" s="387"/>
      <c r="BI139" s="387"/>
      <c r="BJ139" s="387"/>
      <c r="BK139" s="387"/>
      <c r="BL139" s="387"/>
      <c r="BM139" s="387"/>
      <c r="BN139" s="387"/>
      <c r="BO139" s="387"/>
      <c r="BP139" s="387"/>
      <c r="BQ139" s="387"/>
      <c r="BR139" s="387"/>
      <c r="BS139" s="387"/>
      <c r="BT139" s="387"/>
      <c r="BU139" s="387"/>
      <c r="BV139" s="387"/>
    </row>
    <row r="140" customFormat="false" ht="11.25" hidden="false" customHeight="false" outlineLevel="0" collapsed="false">
      <c r="BG140" s="387"/>
      <c r="BH140" s="387"/>
      <c r="BI140" s="387"/>
      <c r="BJ140" s="387"/>
      <c r="BK140" s="387"/>
      <c r="BL140" s="387"/>
      <c r="BM140" s="387"/>
      <c r="BN140" s="387"/>
      <c r="BO140" s="387"/>
      <c r="BP140" s="387"/>
      <c r="BQ140" s="387"/>
      <c r="BR140" s="387"/>
      <c r="BS140" s="387"/>
      <c r="BT140" s="387"/>
      <c r="BU140" s="387"/>
      <c r="BV140" s="387"/>
    </row>
    <row r="141" customFormat="false" ht="11.25" hidden="false" customHeight="false" outlineLevel="0" collapsed="false">
      <c r="BG141" s="387"/>
      <c r="BH141" s="387"/>
      <c r="BI141" s="387"/>
      <c r="BJ141" s="387"/>
      <c r="BK141" s="387"/>
      <c r="BL141" s="387"/>
      <c r="BM141" s="387"/>
      <c r="BN141" s="387"/>
      <c r="BO141" s="387"/>
      <c r="BP141" s="387"/>
      <c r="BQ141" s="387"/>
      <c r="BR141" s="387"/>
      <c r="BS141" s="387"/>
      <c r="BT141" s="387"/>
      <c r="BU141" s="387"/>
      <c r="BV141" s="387"/>
    </row>
    <row r="142" customFormat="false" ht="11.25" hidden="false" customHeight="false" outlineLevel="0" collapsed="false">
      <c r="BG142" s="387"/>
      <c r="BH142" s="387"/>
      <c r="BI142" s="387"/>
      <c r="BJ142" s="387"/>
      <c r="BK142" s="387"/>
      <c r="BL142" s="387"/>
      <c r="BM142" s="387"/>
      <c r="BN142" s="387"/>
      <c r="BO142" s="387"/>
      <c r="BP142" s="387"/>
      <c r="BQ142" s="387"/>
      <c r="BR142" s="387"/>
      <c r="BS142" s="387"/>
      <c r="BT142" s="387"/>
      <c r="BU142" s="387"/>
      <c r="BV142" s="387"/>
    </row>
    <row r="143" customFormat="false" ht="11.25" hidden="false" customHeight="false" outlineLevel="0" collapsed="false">
      <c r="BG143" s="387"/>
      <c r="BH143" s="387"/>
      <c r="BI143" s="387"/>
      <c r="BJ143" s="387"/>
      <c r="BK143" s="387"/>
      <c r="BL143" s="387"/>
      <c r="BM143" s="387"/>
      <c r="BN143" s="387"/>
      <c r="BO143" s="387"/>
      <c r="BP143" s="387"/>
      <c r="BQ143" s="387"/>
      <c r="BR143" s="387"/>
      <c r="BS143" s="387"/>
      <c r="BT143" s="387"/>
      <c r="BU143" s="387"/>
      <c r="BV143" s="387"/>
    </row>
    <row r="144" customFormat="false" ht="11.25" hidden="false" customHeight="false" outlineLevel="0" collapsed="false">
      <c r="BG144" s="387"/>
      <c r="BH144" s="387"/>
      <c r="BI144" s="387"/>
      <c r="BJ144" s="387"/>
      <c r="BK144" s="387"/>
      <c r="BL144" s="387"/>
      <c r="BM144" s="387"/>
      <c r="BN144" s="387"/>
      <c r="BO144" s="387"/>
      <c r="BP144" s="387"/>
      <c r="BQ144" s="387"/>
      <c r="BR144" s="387"/>
      <c r="BS144" s="387"/>
      <c r="BT144" s="387"/>
      <c r="BU144" s="387"/>
      <c r="BV144" s="387"/>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44" activeCellId="0" sqref="BI44"/>
    </sheetView>
  </sheetViews>
  <sheetFormatPr defaultColWidth="9.84765625" defaultRowHeight="11.25" zeroHeight="false" outlineLevelRow="0" outlineLevelCol="0"/>
  <cols>
    <col collapsed="false" customWidth="true" hidden="false" outlineLevel="0" max="1" min="1" style="388" width="11.42"/>
    <col collapsed="false" customWidth="true" hidden="false" outlineLevel="0" max="2" min="2" style="388" width="16.99"/>
    <col collapsed="false" customWidth="true" hidden="false" outlineLevel="0" max="74" min="3" style="388" width="6.7"/>
    <col collapsed="false" customWidth="false" hidden="false" outlineLevel="0" max="257" min="75" style="388" width="9.85"/>
  </cols>
  <sheetData>
    <row r="1" customFormat="false" ht="15.6" hidden="false" customHeight="true" outlineLevel="0" collapsed="false">
      <c r="A1" s="28" t="s">
        <v>28</v>
      </c>
      <c r="B1" s="389" t="s">
        <v>801</v>
      </c>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c r="AK1" s="389"/>
      <c r="AL1" s="389"/>
      <c r="AM1" s="390"/>
    </row>
    <row r="2" customFormat="false" ht="13.15"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91"/>
      <c r="B5" s="392" t="s">
        <v>802</v>
      </c>
      <c r="C5" s="393"/>
      <c r="D5" s="393"/>
      <c r="E5" s="393"/>
      <c r="F5" s="393"/>
      <c r="G5" s="393"/>
      <c r="H5" s="393"/>
      <c r="I5" s="393"/>
      <c r="J5" s="393"/>
      <c r="K5" s="393"/>
      <c r="L5" s="393"/>
      <c r="M5" s="393"/>
      <c r="N5" s="393"/>
      <c r="O5" s="393"/>
      <c r="P5" s="393"/>
      <c r="Q5" s="393"/>
      <c r="R5" s="393"/>
      <c r="S5" s="393"/>
      <c r="T5" s="393"/>
      <c r="U5" s="393"/>
      <c r="V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AZ5" s="393"/>
      <c r="BA5" s="393"/>
      <c r="BB5" s="393"/>
      <c r="BC5" s="393"/>
      <c r="BD5" s="393"/>
      <c r="BE5" s="393"/>
      <c r="BF5" s="393"/>
      <c r="BG5" s="394"/>
      <c r="BH5" s="394"/>
      <c r="BI5" s="394"/>
      <c r="BJ5" s="394"/>
      <c r="BK5" s="394"/>
      <c r="BL5" s="394"/>
      <c r="BM5" s="394"/>
      <c r="BN5" s="394"/>
      <c r="BO5" s="394"/>
      <c r="BP5" s="394"/>
      <c r="BQ5" s="394"/>
      <c r="BR5" s="394"/>
      <c r="BS5" s="394"/>
      <c r="BT5" s="394"/>
      <c r="BU5" s="394"/>
      <c r="BV5" s="394"/>
    </row>
    <row r="6" customFormat="false" ht="11.1" hidden="false" customHeight="true" outlineLevel="0" collapsed="false">
      <c r="A6" s="391" t="s">
        <v>803</v>
      </c>
      <c r="B6" s="395" t="s">
        <v>65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781096774194</v>
      </c>
      <c r="AY6" s="76" t="n">
        <v>154.624548387097</v>
      </c>
      <c r="AZ6" s="76" t="n">
        <v>154.343928571429</v>
      </c>
      <c r="BA6" s="76" t="n">
        <v>127.855322580645</v>
      </c>
      <c r="BB6" s="76" t="n">
        <v>118.769033333333</v>
      </c>
      <c r="BC6" s="76" t="n">
        <v>104.128774193548</v>
      </c>
      <c r="BD6" s="76" t="n">
        <v>125.045866666667</v>
      </c>
      <c r="BE6" s="76" t="n">
        <v>153.238064516129</v>
      </c>
      <c r="BF6" s="76" t="n">
        <v>150.461935483871</v>
      </c>
      <c r="BG6" s="76" t="n">
        <v>134.3091</v>
      </c>
      <c r="BH6" s="76" t="n">
        <v>112.4828</v>
      </c>
      <c r="BI6" s="77" t="n">
        <v>120.3709</v>
      </c>
      <c r="BJ6" s="77" t="n">
        <v>142.8053</v>
      </c>
      <c r="BK6" s="77" t="n">
        <v>153.7494</v>
      </c>
      <c r="BL6" s="77" t="n">
        <v>150.763</v>
      </c>
      <c r="BM6" s="77" t="n">
        <v>133.521</v>
      </c>
      <c r="BN6" s="77" t="n">
        <v>116.4404</v>
      </c>
      <c r="BO6" s="77" t="n">
        <v>107.9191</v>
      </c>
      <c r="BP6" s="77" t="n">
        <v>127.61</v>
      </c>
      <c r="BQ6" s="77" t="n">
        <v>154.6068</v>
      </c>
      <c r="BR6" s="77" t="n">
        <v>152.5439</v>
      </c>
      <c r="BS6" s="77" t="n">
        <v>127.878</v>
      </c>
      <c r="BT6" s="77" t="n">
        <v>111.8793</v>
      </c>
      <c r="BU6" s="77" t="n">
        <v>122.635</v>
      </c>
      <c r="BV6" s="77" t="n">
        <v>145.4984</v>
      </c>
    </row>
    <row r="7" customFormat="false" ht="11.1" hidden="false" customHeight="true" outlineLevel="0" collapsed="false">
      <c r="A7" s="391" t="s">
        <v>804</v>
      </c>
      <c r="B7" s="303" t="s">
        <v>65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403032258065</v>
      </c>
      <c r="AY7" s="76" t="n">
        <v>445.72435483871</v>
      </c>
      <c r="AZ7" s="76" t="n">
        <v>421.248392857143</v>
      </c>
      <c r="BA7" s="76" t="n">
        <v>350.585709677419</v>
      </c>
      <c r="BB7" s="76" t="n">
        <v>321.381033333333</v>
      </c>
      <c r="BC7" s="76" t="n">
        <v>297.047064516129</v>
      </c>
      <c r="BD7" s="76" t="n">
        <v>370.333833333333</v>
      </c>
      <c r="BE7" s="76" t="n">
        <v>474.308548387097</v>
      </c>
      <c r="BF7" s="76" t="n">
        <v>454.147129032258</v>
      </c>
      <c r="BG7" s="76" t="n">
        <v>371.9796</v>
      </c>
      <c r="BH7" s="76" t="n">
        <v>303.7852</v>
      </c>
      <c r="BI7" s="77" t="n">
        <v>326.8341</v>
      </c>
      <c r="BJ7" s="77" t="n">
        <v>394.869</v>
      </c>
      <c r="BK7" s="77" t="n">
        <v>424.2748</v>
      </c>
      <c r="BL7" s="77" t="n">
        <v>418.4672</v>
      </c>
      <c r="BM7" s="77" t="n">
        <v>363.6267</v>
      </c>
      <c r="BN7" s="77" t="n">
        <v>313.6215</v>
      </c>
      <c r="BO7" s="77" t="n">
        <v>295.8446</v>
      </c>
      <c r="BP7" s="77" t="n">
        <v>375.3535</v>
      </c>
      <c r="BQ7" s="77" t="n">
        <v>452.8854</v>
      </c>
      <c r="BR7" s="77" t="n">
        <v>456.0313</v>
      </c>
      <c r="BS7" s="77" t="n">
        <v>372.2514</v>
      </c>
      <c r="BT7" s="77" t="n">
        <v>310.0393</v>
      </c>
      <c r="BU7" s="77" t="n">
        <v>329.1687</v>
      </c>
      <c r="BV7" s="77" t="n">
        <v>397.6998</v>
      </c>
    </row>
    <row r="8" customFormat="false" ht="11.1" hidden="false" customHeight="true" outlineLevel="0" collapsed="false">
      <c r="A8" s="391" t="s">
        <v>805</v>
      </c>
      <c r="B8" s="395" t="s">
        <v>66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7.333096774194</v>
      </c>
      <c r="AY8" s="76" t="n">
        <v>657.645387096774</v>
      </c>
      <c r="AZ8" s="76" t="n">
        <v>588.430857142857</v>
      </c>
      <c r="BA8" s="76" t="n">
        <v>486.754516129032</v>
      </c>
      <c r="BB8" s="76" t="n">
        <v>416.968933333333</v>
      </c>
      <c r="BC8" s="76" t="n">
        <v>418.544483870968</v>
      </c>
      <c r="BD8" s="76" t="n">
        <v>534.1068</v>
      </c>
      <c r="BE8" s="76" t="n">
        <v>721.027193548387</v>
      </c>
      <c r="BF8" s="76" t="n">
        <v>645.294032258065</v>
      </c>
      <c r="BG8" s="76" t="n">
        <v>463.4084</v>
      </c>
      <c r="BH8" s="76" t="n">
        <v>396.8466</v>
      </c>
      <c r="BI8" s="77" t="n">
        <v>460.8042</v>
      </c>
      <c r="BJ8" s="77" t="n">
        <v>587.2108</v>
      </c>
      <c r="BK8" s="77" t="n">
        <v>620.9629</v>
      </c>
      <c r="BL8" s="77" t="n">
        <v>589.1595</v>
      </c>
      <c r="BM8" s="77" t="n">
        <v>498.6994</v>
      </c>
      <c r="BN8" s="77" t="n">
        <v>413.4147</v>
      </c>
      <c r="BO8" s="77" t="n">
        <v>402.8945</v>
      </c>
      <c r="BP8" s="77" t="n">
        <v>536.8564</v>
      </c>
      <c r="BQ8" s="77" t="n">
        <v>636.4515</v>
      </c>
      <c r="BR8" s="77" t="n">
        <v>643.367</v>
      </c>
      <c r="BS8" s="77" t="n">
        <v>483.3336</v>
      </c>
      <c r="BT8" s="77" t="n">
        <v>415.9527</v>
      </c>
      <c r="BU8" s="77" t="n">
        <v>463.295</v>
      </c>
      <c r="BV8" s="77" t="n">
        <v>590.4024</v>
      </c>
    </row>
    <row r="9" customFormat="false" ht="11.1" hidden="false" customHeight="true" outlineLevel="0" collapsed="false">
      <c r="A9" s="391" t="s">
        <v>806</v>
      </c>
      <c r="B9" s="395" t="s">
        <v>66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247290322581</v>
      </c>
      <c r="AY9" s="76" t="n">
        <v>377.409096774194</v>
      </c>
      <c r="AZ9" s="76" t="n">
        <v>346.195321428571</v>
      </c>
      <c r="BA9" s="76" t="n">
        <v>271.954806451613</v>
      </c>
      <c r="BB9" s="76" t="n">
        <v>226.639966666667</v>
      </c>
      <c r="BC9" s="76" t="n">
        <v>224.252032258065</v>
      </c>
      <c r="BD9" s="76" t="n">
        <v>297.214066666667</v>
      </c>
      <c r="BE9" s="76" t="n">
        <v>385.588548387097</v>
      </c>
      <c r="BF9" s="76" t="n">
        <v>358.974451612903</v>
      </c>
      <c r="BG9" s="76" t="n">
        <v>262.9521</v>
      </c>
      <c r="BH9" s="76" t="n">
        <v>220.7177</v>
      </c>
      <c r="BI9" s="77" t="n">
        <v>249.6196</v>
      </c>
      <c r="BJ9" s="77" t="n">
        <v>331.5157</v>
      </c>
      <c r="BK9" s="77" t="n">
        <v>350.0983</v>
      </c>
      <c r="BL9" s="77" t="n">
        <v>337.7771</v>
      </c>
      <c r="BM9" s="77" t="n">
        <v>278.2739</v>
      </c>
      <c r="BN9" s="77" t="n">
        <v>233.1453</v>
      </c>
      <c r="BO9" s="77" t="n">
        <v>223.9247</v>
      </c>
      <c r="BP9" s="77" t="n">
        <v>301.5509</v>
      </c>
      <c r="BQ9" s="77" t="n">
        <v>363.9843</v>
      </c>
      <c r="BR9" s="77" t="n">
        <v>366.7493</v>
      </c>
      <c r="BS9" s="77" t="n">
        <v>278.6256</v>
      </c>
      <c r="BT9" s="77" t="n">
        <v>226.265</v>
      </c>
      <c r="BU9" s="77" t="n">
        <v>249.407</v>
      </c>
      <c r="BV9" s="77" t="n">
        <v>331.2436</v>
      </c>
    </row>
    <row r="10" customFormat="false" ht="11.1" hidden="false" customHeight="true" outlineLevel="0" collapsed="false">
      <c r="A10" s="391" t="s">
        <v>807</v>
      </c>
      <c r="B10" s="395" t="s">
        <v>66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83651612903</v>
      </c>
      <c r="AY10" s="76" t="n">
        <v>1272.12509677419</v>
      </c>
      <c r="AZ10" s="76" t="n">
        <v>1063.04575</v>
      </c>
      <c r="BA10" s="76" t="n">
        <v>792.235612903226</v>
      </c>
      <c r="BB10" s="76" t="n">
        <v>781.695633333333</v>
      </c>
      <c r="BC10" s="76" t="n">
        <v>811.575290322581</v>
      </c>
      <c r="BD10" s="76" t="n">
        <v>1140.8644</v>
      </c>
      <c r="BE10" s="76" t="n">
        <v>1255.27325806452</v>
      </c>
      <c r="BF10" s="76" t="n">
        <v>1256.60964516129</v>
      </c>
      <c r="BG10" s="76" t="n">
        <v>1085.05</v>
      </c>
      <c r="BH10" s="76" t="n">
        <v>823.1907</v>
      </c>
      <c r="BI10" s="77" t="n">
        <v>808.7963</v>
      </c>
      <c r="BJ10" s="77" t="n">
        <v>995.6148</v>
      </c>
      <c r="BK10" s="77" t="n">
        <v>1086.887</v>
      </c>
      <c r="BL10" s="77" t="n">
        <v>1069.141</v>
      </c>
      <c r="BM10" s="77" t="n">
        <v>865.486</v>
      </c>
      <c r="BN10" s="77" t="n">
        <v>750.3455</v>
      </c>
      <c r="BO10" s="77" t="n">
        <v>785.1934</v>
      </c>
      <c r="BP10" s="77" t="n">
        <v>1066.189</v>
      </c>
      <c r="BQ10" s="77" t="n">
        <v>1202.962</v>
      </c>
      <c r="BR10" s="77" t="n">
        <v>1225.093</v>
      </c>
      <c r="BS10" s="77" t="n">
        <v>1084.883</v>
      </c>
      <c r="BT10" s="77" t="n">
        <v>827.3229</v>
      </c>
      <c r="BU10" s="77" t="n">
        <v>801.8307</v>
      </c>
      <c r="BV10" s="77" t="n">
        <v>987.0681</v>
      </c>
    </row>
    <row r="11" customFormat="false" ht="11.1" hidden="false" customHeight="true" outlineLevel="0" collapsed="false">
      <c r="A11" s="391" t="s">
        <v>808</v>
      </c>
      <c r="B11" s="395" t="s">
        <v>66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8.516225806452</v>
      </c>
      <c r="AY11" s="76" t="n">
        <v>447.47935483871</v>
      </c>
      <c r="AZ11" s="76" t="n">
        <v>400.461642857143</v>
      </c>
      <c r="BA11" s="76" t="n">
        <v>272.748741935484</v>
      </c>
      <c r="BB11" s="76" t="n">
        <v>255.9427</v>
      </c>
      <c r="BC11" s="76" t="n">
        <v>258.981322580645</v>
      </c>
      <c r="BD11" s="76" t="n">
        <v>372.874266666667</v>
      </c>
      <c r="BE11" s="76" t="n">
        <v>425.735935483871</v>
      </c>
      <c r="BF11" s="76" t="n">
        <v>439.127709677419</v>
      </c>
      <c r="BG11" s="76" t="n">
        <v>359.7293</v>
      </c>
      <c r="BH11" s="76" t="n">
        <v>253.3605</v>
      </c>
      <c r="BI11" s="77" t="n">
        <v>257.4223</v>
      </c>
      <c r="BJ11" s="77" t="n">
        <v>339.8409</v>
      </c>
      <c r="BK11" s="77" t="n">
        <v>382.9939</v>
      </c>
      <c r="BL11" s="77" t="n">
        <v>395.2701</v>
      </c>
      <c r="BM11" s="77" t="n">
        <v>305.9118</v>
      </c>
      <c r="BN11" s="77" t="n">
        <v>253.2426</v>
      </c>
      <c r="BO11" s="77" t="n">
        <v>252.7149</v>
      </c>
      <c r="BP11" s="77" t="n">
        <v>351.3324</v>
      </c>
      <c r="BQ11" s="77" t="n">
        <v>411.826</v>
      </c>
      <c r="BR11" s="77" t="n">
        <v>422.8828</v>
      </c>
      <c r="BS11" s="77" t="n">
        <v>374.9839</v>
      </c>
      <c r="BT11" s="77" t="n">
        <v>265.9619</v>
      </c>
      <c r="BU11" s="77" t="n">
        <v>259.1899</v>
      </c>
      <c r="BV11" s="77" t="n">
        <v>342.1999</v>
      </c>
    </row>
    <row r="12" customFormat="false" ht="11.1" hidden="false" customHeight="true" outlineLevel="0" collapsed="false">
      <c r="A12" s="391" t="s">
        <v>809</v>
      </c>
      <c r="B12" s="395" t="s">
        <v>66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8.599032258065</v>
      </c>
      <c r="AY12" s="76" t="n">
        <v>622.731903225807</v>
      </c>
      <c r="AZ12" s="76" t="n">
        <v>665.380285714286</v>
      </c>
      <c r="BA12" s="76" t="n">
        <v>443.000806451613</v>
      </c>
      <c r="BB12" s="76" t="n">
        <v>450.333766666667</v>
      </c>
      <c r="BC12" s="76" t="n">
        <v>499.507580645161</v>
      </c>
      <c r="BD12" s="76" t="n">
        <v>737.850533333333</v>
      </c>
      <c r="BE12" s="76" t="n">
        <v>847.822322580645</v>
      </c>
      <c r="BF12" s="76" t="n">
        <v>888.534419354839</v>
      </c>
      <c r="BG12" s="76" t="n">
        <v>756.1538</v>
      </c>
      <c r="BH12" s="76" t="n">
        <v>507.0824</v>
      </c>
      <c r="BI12" s="77" t="n">
        <v>417.8184</v>
      </c>
      <c r="BJ12" s="77" t="n">
        <v>519.8831</v>
      </c>
      <c r="BK12" s="77" t="n">
        <v>577.4534</v>
      </c>
      <c r="BL12" s="77" t="n">
        <v>552.1897</v>
      </c>
      <c r="BM12" s="77" t="n">
        <v>450.2428</v>
      </c>
      <c r="BN12" s="77" t="n">
        <v>413.6588</v>
      </c>
      <c r="BO12" s="77" t="n">
        <v>465.9563</v>
      </c>
      <c r="BP12" s="77" t="n">
        <v>657.3867</v>
      </c>
      <c r="BQ12" s="77" t="n">
        <v>751.6392</v>
      </c>
      <c r="BR12" s="77" t="n">
        <v>778.5389</v>
      </c>
      <c r="BS12" s="77" t="n">
        <v>674.7978</v>
      </c>
      <c r="BT12" s="77" t="n">
        <v>488.1537</v>
      </c>
      <c r="BU12" s="77" t="n">
        <v>406.3348</v>
      </c>
      <c r="BV12" s="77" t="n">
        <v>505.6183</v>
      </c>
    </row>
    <row r="13" customFormat="false" ht="11.1" hidden="false" customHeight="true" outlineLevel="0" collapsed="false">
      <c r="A13" s="391" t="s">
        <v>810</v>
      </c>
      <c r="B13" s="395" t="s">
        <v>67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476193548387</v>
      </c>
      <c r="AY13" s="76" t="n">
        <v>271.644903225806</v>
      </c>
      <c r="AZ13" s="76" t="n">
        <v>255.985107142857</v>
      </c>
      <c r="BA13" s="76" t="n">
        <v>215.73864516129</v>
      </c>
      <c r="BB13" s="76" t="n">
        <v>205.058566666667</v>
      </c>
      <c r="BC13" s="76" t="n">
        <v>207.328548387097</v>
      </c>
      <c r="BD13" s="76" t="n">
        <v>268.596566666667</v>
      </c>
      <c r="BE13" s="76" t="n">
        <v>348.308387096774</v>
      </c>
      <c r="BF13" s="76" t="n">
        <v>352.720806451613</v>
      </c>
      <c r="BG13" s="76" t="n">
        <v>287.7494</v>
      </c>
      <c r="BH13" s="76" t="n">
        <v>213.9812</v>
      </c>
      <c r="BI13" s="77" t="n">
        <v>214.5494</v>
      </c>
      <c r="BJ13" s="77" t="n">
        <v>262.6518</v>
      </c>
      <c r="BK13" s="77" t="n">
        <v>274.8631</v>
      </c>
      <c r="BL13" s="77" t="n">
        <v>248.4804</v>
      </c>
      <c r="BM13" s="77" t="n">
        <v>218.1461</v>
      </c>
      <c r="BN13" s="77" t="n">
        <v>202.5152</v>
      </c>
      <c r="BO13" s="77" t="n">
        <v>223.1294</v>
      </c>
      <c r="BP13" s="77" t="n">
        <v>285.7773</v>
      </c>
      <c r="BQ13" s="77" t="n">
        <v>360.292</v>
      </c>
      <c r="BR13" s="77" t="n">
        <v>345.6485</v>
      </c>
      <c r="BS13" s="77" t="n">
        <v>294.7957</v>
      </c>
      <c r="BT13" s="77" t="n">
        <v>221.0026</v>
      </c>
      <c r="BU13" s="77" t="n">
        <v>212.7335</v>
      </c>
      <c r="BV13" s="77" t="n">
        <v>260.4276</v>
      </c>
    </row>
    <row r="14" customFormat="false" ht="11.1" hidden="false" customHeight="true" outlineLevel="0" collapsed="false">
      <c r="A14" s="391" t="s">
        <v>811</v>
      </c>
      <c r="B14" s="395" t="s">
        <v>812</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847838709677</v>
      </c>
      <c r="AY14" s="76" t="n">
        <v>457.821290322581</v>
      </c>
      <c r="AZ14" s="76" t="n">
        <v>437.407214285714</v>
      </c>
      <c r="BA14" s="76" t="n">
        <v>426.903064516129</v>
      </c>
      <c r="BB14" s="76" t="n">
        <v>369.641266666667</v>
      </c>
      <c r="BC14" s="76" t="n">
        <v>336.857064516129</v>
      </c>
      <c r="BD14" s="76" t="n">
        <v>352.772233333333</v>
      </c>
      <c r="BE14" s="76" t="n">
        <v>384.123838709677</v>
      </c>
      <c r="BF14" s="76" t="n">
        <v>412.762032258065</v>
      </c>
      <c r="BG14" s="76" t="n">
        <v>421.5191</v>
      </c>
      <c r="BH14" s="76" t="n">
        <v>362.2987</v>
      </c>
      <c r="BI14" s="77" t="n">
        <v>371.242</v>
      </c>
      <c r="BJ14" s="77" t="n">
        <v>464.663</v>
      </c>
      <c r="BK14" s="77" t="n">
        <v>476.7102</v>
      </c>
      <c r="BL14" s="77" t="n">
        <v>448.8887</v>
      </c>
      <c r="BM14" s="77" t="n">
        <v>407.9653</v>
      </c>
      <c r="BN14" s="77" t="n">
        <v>368.1737</v>
      </c>
      <c r="BO14" s="77" t="n">
        <v>339.692</v>
      </c>
      <c r="BP14" s="77" t="n">
        <v>367.9734</v>
      </c>
      <c r="BQ14" s="77" t="n">
        <v>417.7937</v>
      </c>
      <c r="BR14" s="77" t="n">
        <v>424.0777</v>
      </c>
      <c r="BS14" s="77" t="n">
        <v>411.7466</v>
      </c>
      <c r="BT14" s="77" t="n">
        <v>362.5963</v>
      </c>
      <c r="BU14" s="77" t="n">
        <v>362.2816</v>
      </c>
      <c r="BV14" s="77" t="n">
        <v>453.4468</v>
      </c>
    </row>
    <row r="15" customFormat="false" ht="11.1" hidden="false" customHeight="true" outlineLevel="0" collapsed="false">
      <c r="A15" s="391" t="s">
        <v>813</v>
      </c>
      <c r="B15" s="395" t="s">
        <v>814</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548709677419</v>
      </c>
      <c r="AY15" s="76" t="n">
        <v>16.3659677419355</v>
      </c>
      <c r="AZ15" s="76" t="n">
        <v>14.96425</v>
      </c>
      <c r="BA15" s="76" t="n">
        <v>14.6846451612903</v>
      </c>
      <c r="BB15" s="76" t="n">
        <v>13.5443</v>
      </c>
      <c r="BC15" s="76" t="n">
        <v>12.9676129032258</v>
      </c>
      <c r="BD15" s="76" t="n">
        <v>12.6528</v>
      </c>
      <c r="BE15" s="76" t="n">
        <v>12.8269677419355</v>
      </c>
      <c r="BF15" s="76" t="n">
        <v>13.0046451612903</v>
      </c>
      <c r="BG15" s="76" t="n">
        <v>13.05518</v>
      </c>
      <c r="BH15" s="76" t="n">
        <v>13.59886</v>
      </c>
      <c r="BI15" s="77" t="n">
        <v>14.60018</v>
      </c>
      <c r="BJ15" s="77" t="n">
        <v>15.4026</v>
      </c>
      <c r="BK15" s="77" t="n">
        <v>16.00222</v>
      </c>
      <c r="BL15" s="77" t="n">
        <v>15.00338</v>
      </c>
      <c r="BM15" s="77" t="n">
        <v>14.30301</v>
      </c>
      <c r="BN15" s="77" t="n">
        <v>13.677</v>
      </c>
      <c r="BO15" s="77" t="n">
        <v>12.89122</v>
      </c>
      <c r="BP15" s="77" t="n">
        <v>13.17235</v>
      </c>
      <c r="BQ15" s="77" t="n">
        <v>13.22507</v>
      </c>
      <c r="BR15" s="77" t="n">
        <v>13.47987</v>
      </c>
      <c r="BS15" s="77" t="n">
        <v>13.38965</v>
      </c>
      <c r="BT15" s="77" t="n">
        <v>13.6573</v>
      </c>
      <c r="BU15" s="77" t="n">
        <v>14.54473</v>
      </c>
      <c r="BV15" s="77" t="n">
        <v>15.34558</v>
      </c>
    </row>
    <row r="16" customFormat="false" ht="11.1" hidden="false" customHeight="true" outlineLevel="0" collapsed="false">
      <c r="A16" s="391" t="s">
        <v>815</v>
      </c>
      <c r="B16" s="395" t="s">
        <v>816</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9519354839</v>
      </c>
      <c r="AY16" s="76" t="n">
        <v>4723.57190322581</v>
      </c>
      <c r="AZ16" s="76" t="n">
        <v>4347.46275</v>
      </c>
      <c r="BA16" s="76" t="n">
        <v>3402.46187096774</v>
      </c>
      <c r="BB16" s="76" t="n">
        <v>3159.9752</v>
      </c>
      <c r="BC16" s="76" t="n">
        <v>3171.18977419355</v>
      </c>
      <c r="BD16" s="76" t="n">
        <v>4212.31136666667</v>
      </c>
      <c r="BE16" s="76" t="n">
        <v>5008.25306451613</v>
      </c>
      <c r="BF16" s="76" t="n">
        <v>4971.63680645161</v>
      </c>
      <c r="BG16" s="76" t="n">
        <v>4155.906</v>
      </c>
      <c r="BH16" s="76" t="n">
        <v>3207.344</v>
      </c>
      <c r="BI16" s="77" t="n">
        <v>3242.057</v>
      </c>
      <c r="BJ16" s="77" t="n">
        <v>4054.457</v>
      </c>
      <c r="BK16" s="77" t="n">
        <v>4363.995</v>
      </c>
      <c r="BL16" s="77" t="n">
        <v>4225.139</v>
      </c>
      <c r="BM16" s="77" t="n">
        <v>3536.176</v>
      </c>
      <c r="BN16" s="77" t="n">
        <v>3078.235</v>
      </c>
      <c r="BO16" s="77" t="n">
        <v>3110.16</v>
      </c>
      <c r="BP16" s="77" t="n">
        <v>4083.202</v>
      </c>
      <c r="BQ16" s="77" t="n">
        <v>4765.666</v>
      </c>
      <c r="BR16" s="77" t="n">
        <v>4828.412</v>
      </c>
      <c r="BS16" s="77" t="n">
        <v>4116.686</v>
      </c>
      <c r="BT16" s="77" t="n">
        <v>3242.831</v>
      </c>
      <c r="BU16" s="77" t="n">
        <v>3221.421</v>
      </c>
      <c r="BV16" s="77" t="n">
        <v>4028.95</v>
      </c>
    </row>
    <row r="17" customFormat="false" ht="11.1" hidden="false" customHeight="true" outlineLevel="0" collapsed="false">
      <c r="A17" s="391"/>
      <c r="B17" s="396" t="s">
        <v>817</v>
      </c>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AZ17" s="397"/>
      <c r="BA17" s="397"/>
      <c r="BB17" s="397"/>
      <c r="BC17" s="397"/>
      <c r="BD17" s="397"/>
      <c r="BE17" s="397"/>
      <c r="BF17" s="397"/>
      <c r="BG17" s="397"/>
      <c r="BH17" s="397"/>
      <c r="BI17" s="398"/>
      <c r="BJ17" s="398"/>
      <c r="BK17" s="398"/>
      <c r="BL17" s="398"/>
      <c r="BM17" s="398"/>
      <c r="BN17" s="398"/>
      <c r="BO17" s="398"/>
      <c r="BP17" s="398"/>
      <c r="BQ17" s="398"/>
      <c r="BR17" s="398"/>
      <c r="BS17" s="398"/>
      <c r="BT17" s="398"/>
      <c r="BU17" s="398"/>
      <c r="BV17" s="398"/>
    </row>
    <row r="18" customFormat="false" ht="11.1" hidden="false" customHeight="true" outlineLevel="0" collapsed="false">
      <c r="A18" s="391" t="s">
        <v>818</v>
      </c>
      <c r="B18" s="395" t="s">
        <v>65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911419354839</v>
      </c>
      <c r="AY18" s="76" t="n">
        <v>122.944483870968</v>
      </c>
      <c r="AZ18" s="76" t="n">
        <v>128.93175</v>
      </c>
      <c r="BA18" s="76" t="n">
        <v>117.523741935484</v>
      </c>
      <c r="BB18" s="76" t="n">
        <v>114.461</v>
      </c>
      <c r="BC18" s="76" t="n">
        <v>112.193935483871</v>
      </c>
      <c r="BD18" s="76" t="n">
        <v>130.087633333333</v>
      </c>
      <c r="BE18" s="76" t="n">
        <v>138.314935483871</v>
      </c>
      <c r="BF18" s="76" t="n">
        <v>134.434806451613</v>
      </c>
      <c r="BG18" s="76" t="n">
        <v>133.1487</v>
      </c>
      <c r="BH18" s="76" t="n">
        <v>118.2985</v>
      </c>
      <c r="BI18" s="77" t="n">
        <v>121.4937</v>
      </c>
      <c r="BJ18" s="77" t="n">
        <v>124.8775</v>
      </c>
      <c r="BK18" s="77" t="n">
        <v>125.4918</v>
      </c>
      <c r="BL18" s="77" t="n">
        <v>128.8935</v>
      </c>
      <c r="BM18" s="77" t="n">
        <v>121.054</v>
      </c>
      <c r="BN18" s="77" t="n">
        <v>116.0028</v>
      </c>
      <c r="BO18" s="77" t="n">
        <v>116.3756</v>
      </c>
      <c r="BP18" s="77" t="n">
        <v>128.9484</v>
      </c>
      <c r="BQ18" s="77" t="n">
        <v>137.0441</v>
      </c>
      <c r="BR18" s="77" t="n">
        <v>138.1265</v>
      </c>
      <c r="BS18" s="77" t="n">
        <v>129.5852</v>
      </c>
      <c r="BT18" s="77" t="n">
        <v>120.0606</v>
      </c>
      <c r="BU18" s="77" t="n">
        <v>117.5114</v>
      </c>
      <c r="BV18" s="77" t="n">
        <v>120.7853</v>
      </c>
    </row>
    <row r="19" customFormat="false" ht="11.1" hidden="false" customHeight="true" outlineLevel="0" collapsed="false">
      <c r="A19" s="391" t="s">
        <v>819</v>
      </c>
      <c r="B19" s="303" t="s">
        <v>65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831419354839</v>
      </c>
      <c r="AY19" s="76" t="n">
        <v>439.667870967742</v>
      </c>
      <c r="AZ19" s="76" t="n">
        <v>453.815535714286</v>
      </c>
      <c r="BA19" s="76" t="n">
        <v>414.702064516129</v>
      </c>
      <c r="BB19" s="76" t="n">
        <v>403.084033333333</v>
      </c>
      <c r="BC19" s="76" t="n">
        <v>402.409677419355</v>
      </c>
      <c r="BD19" s="76" t="n">
        <v>458.788066666667</v>
      </c>
      <c r="BE19" s="76" t="n">
        <v>496.552677419355</v>
      </c>
      <c r="BF19" s="76" t="n">
        <v>485.404064516129</v>
      </c>
      <c r="BG19" s="76" t="n">
        <v>489.0592</v>
      </c>
      <c r="BH19" s="76" t="n">
        <v>422.3064</v>
      </c>
      <c r="BI19" s="77" t="n">
        <v>427.8787</v>
      </c>
      <c r="BJ19" s="77" t="n">
        <v>444.6099</v>
      </c>
      <c r="BK19" s="77" t="n">
        <v>441.7392</v>
      </c>
      <c r="BL19" s="77" t="n">
        <v>458.7038</v>
      </c>
      <c r="BM19" s="77" t="n">
        <v>425.403</v>
      </c>
      <c r="BN19" s="77" t="n">
        <v>409.6266</v>
      </c>
      <c r="BO19" s="77" t="n">
        <v>409.1444</v>
      </c>
      <c r="BP19" s="77" t="n">
        <v>466.8965</v>
      </c>
      <c r="BQ19" s="77" t="n">
        <v>496.2943</v>
      </c>
      <c r="BR19" s="77" t="n">
        <v>495.6268</v>
      </c>
      <c r="BS19" s="77" t="n">
        <v>474.4962</v>
      </c>
      <c r="BT19" s="77" t="n">
        <v>421.925</v>
      </c>
      <c r="BU19" s="77" t="n">
        <v>418.1596</v>
      </c>
      <c r="BV19" s="77" t="n">
        <v>434.5175</v>
      </c>
    </row>
    <row r="20" customFormat="false" ht="11.1" hidden="false" customHeight="true" outlineLevel="0" collapsed="false">
      <c r="A20" s="391" t="s">
        <v>820</v>
      </c>
      <c r="B20" s="395" t="s">
        <v>66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6.391709677419</v>
      </c>
      <c r="AY20" s="76" t="n">
        <v>505.624258064516</v>
      </c>
      <c r="AZ20" s="76" t="n">
        <v>508.543857142857</v>
      </c>
      <c r="BA20" s="76" t="n">
        <v>476.759935483871</v>
      </c>
      <c r="BB20" s="76" t="n">
        <v>450.712966666667</v>
      </c>
      <c r="BC20" s="76" t="n">
        <v>480.995516129032</v>
      </c>
      <c r="BD20" s="76" t="n">
        <v>525.941033333333</v>
      </c>
      <c r="BE20" s="76" t="n">
        <v>591.878483870968</v>
      </c>
      <c r="BF20" s="76" t="n">
        <v>559.784903225806</v>
      </c>
      <c r="BG20" s="76" t="n">
        <v>506.543</v>
      </c>
      <c r="BH20" s="76" t="n">
        <v>479.6687</v>
      </c>
      <c r="BI20" s="77" t="n">
        <v>477.445</v>
      </c>
      <c r="BJ20" s="77" t="n">
        <v>492.5968</v>
      </c>
      <c r="BK20" s="77" t="n">
        <v>495.6748</v>
      </c>
      <c r="BL20" s="77" t="n">
        <v>512.6566</v>
      </c>
      <c r="BM20" s="77" t="n">
        <v>477.248</v>
      </c>
      <c r="BN20" s="77" t="n">
        <v>462.196</v>
      </c>
      <c r="BO20" s="77" t="n">
        <v>483.0841</v>
      </c>
      <c r="BP20" s="77" t="n">
        <v>542.5061</v>
      </c>
      <c r="BQ20" s="77" t="n">
        <v>555.2491</v>
      </c>
      <c r="BR20" s="77" t="n">
        <v>564.8461</v>
      </c>
      <c r="BS20" s="77" t="n">
        <v>517.7221</v>
      </c>
      <c r="BT20" s="77" t="n">
        <v>490.8503</v>
      </c>
      <c r="BU20" s="77" t="n">
        <v>474.1608</v>
      </c>
      <c r="BV20" s="77" t="n">
        <v>489.2074</v>
      </c>
    </row>
    <row r="21" customFormat="false" ht="11.1" hidden="false" customHeight="true" outlineLevel="0" collapsed="false">
      <c r="A21" s="391" t="s">
        <v>821</v>
      </c>
      <c r="B21" s="395" t="s">
        <v>66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69.973967741935</v>
      </c>
      <c r="AY21" s="76" t="n">
        <v>271.258806451613</v>
      </c>
      <c r="AZ21" s="76" t="n">
        <v>279.293714285714</v>
      </c>
      <c r="BA21" s="76" t="n">
        <v>254.396967741935</v>
      </c>
      <c r="BB21" s="76" t="n">
        <v>245.682</v>
      </c>
      <c r="BC21" s="76" t="n">
        <v>252.056419354839</v>
      </c>
      <c r="BD21" s="76" t="n">
        <v>287.446333333333</v>
      </c>
      <c r="BE21" s="76" t="n">
        <v>311.263129032258</v>
      </c>
      <c r="BF21" s="76" t="n">
        <v>303.444032258065</v>
      </c>
      <c r="BG21" s="76" t="n">
        <v>273.1166</v>
      </c>
      <c r="BH21" s="76" t="n">
        <v>263.142</v>
      </c>
      <c r="BI21" s="77" t="n">
        <v>261.5791</v>
      </c>
      <c r="BJ21" s="77" t="n">
        <v>275.8335</v>
      </c>
      <c r="BK21" s="77" t="n">
        <v>265.6434</v>
      </c>
      <c r="BL21" s="77" t="n">
        <v>274.834</v>
      </c>
      <c r="BM21" s="77" t="n">
        <v>249.9636</v>
      </c>
      <c r="BN21" s="77" t="n">
        <v>249.6368</v>
      </c>
      <c r="BO21" s="77" t="n">
        <v>254.6541</v>
      </c>
      <c r="BP21" s="77" t="n">
        <v>291.7494</v>
      </c>
      <c r="BQ21" s="77" t="n">
        <v>304.3152</v>
      </c>
      <c r="BR21" s="77" t="n">
        <v>307.8794</v>
      </c>
      <c r="BS21" s="77" t="n">
        <v>281.0287</v>
      </c>
      <c r="BT21" s="77" t="n">
        <v>261.9749</v>
      </c>
      <c r="BU21" s="77" t="n">
        <v>254.9175</v>
      </c>
      <c r="BV21" s="77" t="n">
        <v>268.81</v>
      </c>
    </row>
    <row r="22" customFormat="false" ht="11.1" hidden="false" customHeight="true" outlineLevel="0" collapsed="false">
      <c r="A22" s="391" t="s">
        <v>822</v>
      </c>
      <c r="B22" s="395" t="s">
        <v>66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7.202096774194</v>
      </c>
      <c r="AY22" s="76" t="n">
        <v>811.163161290323</v>
      </c>
      <c r="AZ22" s="76" t="n">
        <v>800.36525</v>
      </c>
      <c r="BA22" s="76" t="n">
        <v>756.165580645161</v>
      </c>
      <c r="BB22" s="76" t="n">
        <v>793.907</v>
      </c>
      <c r="BC22" s="76" t="n">
        <v>837.169935483871</v>
      </c>
      <c r="BD22" s="76" t="n">
        <v>950.458666666667</v>
      </c>
      <c r="BE22" s="76" t="n">
        <v>966.869709677419</v>
      </c>
      <c r="BF22" s="76" t="n">
        <v>952.191516129032</v>
      </c>
      <c r="BG22" s="76" t="n">
        <v>934.4316</v>
      </c>
      <c r="BH22" s="76" t="n">
        <v>816.1143</v>
      </c>
      <c r="BI22" s="77" t="n">
        <v>807.7231</v>
      </c>
      <c r="BJ22" s="77" t="n">
        <v>809.0718</v>
      </c>
      <c r="BK22" s="77" t="n">
        <v>809.5206</v>
      </c>
      <c r="BL22" s="77" t="n">
        <v>820.2518</v>
      </c>
      <c r="BM22" s="77" t="n">
        <v>746.9613</v>
      </c>
      <c r="BN22" s="77" t="n">
        <v>780.074</v>
      </c>
      <c r="BO22" s="77" t="n">
        <v>821.3115</v>
      </c>
      <c r="BP22" s="77" t="n">
        <v>945.4294</v>
      </c>
      <c r="BQ22" s="77" t="n">
        <v>960.2027</v>
      </c>
      <c r="BR22" s="77" t="n">
        <v>970.7109</v>
      </c>
      <c r="BS22" s="77" t="n">
        <v>936.1268</v>
      </c>
      <c r="BT22" s="77" t="n">
        <v>839.1068</v>
      </c>
      <c r="BU22" s="77" t="n">
        <v>799.6528</v>
      </c>
      <c r="BV22" s="77" t="n">
        <v>800.9796</v>
      </c>
    </row>
    <row r="23" customFormat="false" ht="11.1" hidden="false" customHeight="true" outlineLevel="0" collapsed="false">
      <c r="A23" s="391" t="s">
        <v>823</v>
      </c>
      <c r="B23" s="395" t="s">
        <v>66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0.954516129032</v>
      </c>
      <c r="AY23" s="76" t="n">
        <v>223.359451612903</v>
      </c>
      <c r="AZ23" s="76" t="n">
        <v>225.514</v>
      </c>
      <c r="BA23" s="76" t="n">
        <v>200.960064516129</v>
      </c>
      <c r="BB23" s="76" t="n">
        <v>210.232133333333</v>
      </c>
      <c r="BC23" s="76" t="n">
        <v>214.422064516129</v>
      </c>
      <c r="BD23" s="76" t="n">
        <v>254.106166666667</v>
      </c>
      <c r="BE23" s="76" t="n">
        <v>266.923903225806</v>
      </c>
      <c r="BF23" s="76" t="n">
        <v>274.712612903226</v>
      </c>
      <c r="BG23" s="76" t="n">
        <v>255.1579</v>
      </c>
      <c r="BH23" s="76" t="n">
        <v>214.8378</v>
      </c>
      <c r="BI23" s="77" t="n">
        <v>210.104</v>
      </c>
      <c r="BJ23" s="77" t="n">
        <v>211.2761</v>
      </c>
      <c r="BK23" s="77" t="n">
        <v>213.0638</v>
      </c>
      <c r="BL23" s="77" t="n">
        <v>223.5242</v>
      </c>
      <c r="BM23" s="77" t="n">
        <v>199.8026</v>
      </c>
      <c r="BN23" s="77" t="n">
        <v>205.8417</v>
      </c>
      <c r="BO23" s="77" t="n">
        <v>215.4995</v>
      </c>
      <c r="BP23" s="77" t="n">
        <v>250.4929</v>
      </c>
      <c r="BQ23" s="77" t="n">
        <v>259.6477</v>
      </c>
      <c r="BR23" s="77" t="n">
        <v>266.3482</v>
      </c>
      <c r="BS23" s="77" t="n">
        <v>255.954</v>
      </c>
      <c r="BT23" s="77" t="n">
        <v>220.6866</v>
      </c>
      <c r="BU23" s="77" t="n">
        <v>205.9528</v>
      </c>
      <c r="BV23" s="77" t="n">
        <v>207.1057</v>
      </c>
    </row>
    <row r="24" customFormat="false" ht="11.1" hidden="false" customHeight="true" outlineLevel="0" collapsed="false">
      <c r="A24" s="391" t="s">
        <v>824</v>
      </c>
      <c r="B24" s="395" t="s">
        <v>66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4.172870967742</v>
      </c>
      <c r="AY24" s="76" t="n">
        <v>441.246096774194</v>
      </c>
      <c r="AZ24" s="76" t="n">
        <v>460.400821428572</v>
      </c>
      <c r="BA24" s="76" t="n">
        <v>439.676193548387</v>
      </c>
      <c r="BB24" s="76" t="n">
        <v>461.084</v>
      </c>
      <c r="BC24" s="76" t="n">
        <v>475.354129032258</v>
      </c>
      <c r="BD24" s="76" t="n">
        <v>572.520766666667</v>
      </c>
      <c r="BE24" s="76" t="n">
        <v>578.311193548387</v>
      </c>
      <c r="BF24" s="76" t="n">
        <v>621.763483870968</v>
      </c>
      <c r="BG24" s="76" t="n">
        <v>586.9096</v>
      </c>
      <c r="BH24" s="76" t="n">
        <v>516.9801</v>
      </c>
      <c r="BI24" s="77" t="n">
        <v>454.5727</v>
      </c>
      <c r="BJ24" s="77" t="n">
        <v>446.6136</v>
      </c>
      <c r="BK24" s="77" t="n">
        <v>453.7976</v>
      </c>
      <c r="BL24" s="77" t="n">
        <v>463.3168</v>
      </c>
      <c r="BM24" s="77" t="n">
        <v>435.0741</v>
      </c>
      <c r="BN24" s="77" t="n">
        <v>456.311</v>
      </c>
      <c r="BO24" s="77" t="n">
        <v>483.9541</v>
      </c>
      <c r="BP24" s="77" t="n">
        <v>559.0802</v>
      </c>
      <c r="BQ24" s="77" t="n">
        <v>581.0138</v>
      </c>
      <c r="BR24" s="77" t="n">
        <v>596.3051</v>
      </c>
      <c r="BS24" s="77" t="n">
        <v>569.3401</v>
      </c>
      <c r="BT24" s="77" t="n">
        <v>507.6005</v>
      </c>
      <c r="BU24" s="77" t="n">
        <v>455.8489</v>
      </c>
      <c r="BV24" s="77" t="n">
        <v>447.8686</v>
      </c>
    </row>
    <row r="25" customFormat="false" ht="11.1" hidden="false" customHeight="true" outlineLevel="0" collapsed="false">
      <c r="A25" s="391" t="s">
        <v>825</v>
      </c>
      <c r="B25" s="395" t="s">
        <v>67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639161290323</v>
      </c>
      <c r="AY25" s="76" t="n">
        <v>239.290096774194</v>
      </c>
      <c r="AZ25" s="76" t="n">
        <v>242.704285714286</v>
      </c>
      <c r="BA25" s="76" t="n">
        <v>228.305806451613</v>
      </c>
      <c r="BB25" s="76" t="n">
        <v>240.2087</v>
      </c>
      <c r="BC25" s="76" t="n">
        <v>242.81035483871</v>
      </c>
      <c r="BD25" s="76" t="n">
        <v>265.934833333333</v>
      </c>
      <c r="BE25" s="76" t="n">
        <v>284.971258064516</v>
      </c>
      <c r="BF25" s="76" t="n">
        <v>296.559806451613</v>
      </c>
      <c r="BG25" s="76" t="n">
        <v>284.9543</v>
      </c>
      <c r="BH25" s="76" t="n">
        <v>250.2276</v>
      </c>
      <c r="BI25" s="77" t="n">
        <v>247.6578</v>
      </c>
      <c r="BJ25" s="77" t="n">
        <v>242.6277</v>
      </c>
      <c r="BK25" s="77" t="n">
        <v>235.0077</v>
      </c>
      <c r="BL25" s="77" t="n">
        <v>242.8866</v>
      </c>
      <c r="BM25" s="77" t="n">
        <v>231.4773</v>
      </c>
      <c r="BN25" s="77" t="n">
        <v>235.7363</v>
      </c>
      <c r="BO25" s="77" t="n">
        <v>252.3427</v>
      </c>
      <c r="BP25" s="77" t="n">
        <v>276.0813</v>
      </c>
      <c r="BQ25" s="77" t="n">
        <v>292.4151</v>
      </c>
      <c r="BR25" s="77" t="n">
        <v>290.2667</v>
      </c>
      <c r="BS25" s="77" t="n">
        <v>278.4804</v>
      </c>
      <c r="BT25" s="77" t="n">
        <v>251.8435</v>
      </c>
      <c r="BU25" s="77" t="n">
        <v>245.2725</v>
      </c>
      <c r="BV25" s="77" t="n">
        <v>240.2935</v>
      </c>
    </row>
    <row r="26" customFormat="false" ht="11.1" hidden="false" customHeight="true" outlineLevel="0" collapsed="false">
      <c r="A26" s="391" t="s">
        <v>826</v>
      </c>
      <c r="B26" s="395" t="s">
        <v>812</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7.151483870968</v>
      </c>
      <c r="AY26" s="76" t="n">
        <v>409.167709677419</v>
      </c>
      <c r="AZ26" s="76" t="n">
        <v>430.575892857143</v>
      </c>
      <c r="BA26" s="76" t="n">
        <v>434.602290322581</v>
      </c>
      <c r="BB26" s="76" t="n">
        <v>421.156033333333</v>
      </c>
      <c r="BC26" s="76" t="n">
        <v>419.869387096774</v>
      </c>
      <c r="BD26" s="76" t="n">
        <v>456.701033333333</v>
      </c>
      <c r="BE26" s="76" t="n">
        <v>452.160225806452</v>
      </c>
      <c r="BF26" s="76" t="n">
        <v>496.885709677419</v>
      </c>
      <c r="BG26" s="76" t="n">
        <v>482.0493</v>
      </c>
      <c r="BH26" s="76" t="n">
        <v>463.0468</v>
      </c>
      <c r="BI26" s="77" t="n">
        <v>437.003</v>
      </c>
      <c r="BJ26" s="77" t="n">
        <v>452.3783</v>
      </c>
      <c r="BK26" s="77" t="n">
        <v>419.799</v>
      </c>
      <c r="BL26" s="77" t="n">
        <v>432.5365</v>
      </c>
      <c r="BM26" s="77" t="n">
        <v>416.9223</v>
      </c>
      <c r="BN26" s="77" t="n">
        <v>418.5744</v>
      </c>
      <c r="BO26" s="77" t="n">
        <v>416.6274</v>
      </c>
      <c r="BP26" s="77" t="n">
        <v>463.7471</v>
      </c>
      <c r="BQ26" s="77" t="n">
        <v>477.4199</v>
      </c>
      <c r="BR26" s="77" t="n">
        <v>485.6425</v>
      </c>
      <c r="BS26" s="77" t="n">
        <v>486.3945</v>
      </c>
      <c r="BT26" s="77" t="n">
        <v>455.6253</v>
      </c>
      <c r="BU26" s="77" t="n">
        <v>423.8577</v>
      </c>
      <c r="BV26" s="77" t="n">
        <v>438.7685</v>
      </c>
    </row>
    <row r="27" customFormat="false" ht="11.1" hidden="false" customHeight="true" outlineLevel="0" collapsed="false">
      <c r="A27" s="391" t="s">
        <v>827</v>
      </c>
      <c r="B27" s="395" t="s">
        <v>814</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699032258065</v>
      </c>
      <c r="AY27" s="76" t="n">
        <v>17.1782580645161</v>
      </c>
      <c r="AZ27" s="76" t="n">
        <v>18.30925</v>
      </c>
      <c r="BA27" s="76" t="n">
        <v>17.2538387096774</v>
      </c>
      <c r="BB27" s="76" t="n">
        <v>16.9743333333333</v>
      </c>
      <c r="BC27" s="76" t="n">
        <v>16.5446774193548</v>
      </c>
      <c r="BD27" s="76" t="n">
        <v>16.2629666666667</v>
      </c>
      <c r="BE27" s="76" t="n">
        <v>16.294064516129</v>
      </c>
      <c r="BF27" s="76" t="n">
        <v>17.0072903225806</v>
      </c>
      <c r="BG27" s="76" t="n">
        <v>17.17777</v>
      </c>
      <c r="BH27" s="76" t="n">
        <v>17.10755</v>
      </c>
      <c r="BI27" s="77" t="n">
        <v>17.66951</v>
      </c>
      <c r="BJ27" s="77" t="n">
        <v>17.32384</v>
      </c>
      <c r="BK27" s="77" t="n">
        <v>17.17546</v>
      </c>
      <c r="BL27" s="77" t="n">
        <v>17.79162</v>
      </c>
      <c r="BM27" s="77" t="n">
        <v>16.84203</v>
      </c>
      <c r="BN27" s="77" t="n">
        <v>16.75262</v>
      </c>
      <c r="BO27" s="77" t="n">
        <v>16.59855</v>
      </c>
      <c r="BP27" s="77" t="n">
        <v>17.05417</v>
      </c>
      <c r="BQ27" s="77" t="n">
        <v>16.92418</v>
      </c>
      <c r="BR27" s="77" t="n">
        <v>17.56503</v>
      </c>
      <c r="BS27" s="77" t="n">
        <v>17.66082</v>
      </c>
      <c r="BT27" s="77" t="n">
        <v>17.33281</v>
      </c>
      <c r="BU27" s="77" t="n">
        <v>17.69011</v>
      </c>
      <c r="BV27" s="77" t="n">
        <v>17.3448</v>
      </c>
    </row>
    <row r="28" customFormat="false" ht="11.1" hidden="false" customHeight="true" outlineLevel="0" collapsed="false">
      <c r="A28" s="391" t="s">
        <v>828</v>
      </c>
      <c r="B28" s="395" t="s">
        <v>816</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9.4985483871</v>
      </c>
      <c r="AY28" s="76" t="n">
        <v>3480.90019354839</v>
      </c>
      <c r="AZ28" s="76" t="n">
        <v>3548.45435714286</v>
      </c>
      <c r="BA28" s="76" t="n">
        <v>3340.34648387097</v>
      </c>
      <c r="BB28" s="76" t="n">
        <v>3357.5022</v>
      </c>
      <c r="BC28" s="76" t="n">
        <v>3453.82609677419</v>
      </c>
      <c r="BD28" s="76" t="n">
        <v>3918.2475</v>
      </c>
      <c r="BE28" s="76" t="n">
        <v>4103.53958064516</v>
      </c>
      <c r="BF28" s="76" t="n">
        <v>4142.18825806452</v>
      </c>
      <c r="BG28" s="76" t="n">
        <v>3962.548</v>
      </c>
      <c r="BH28" s="76" t="n">
        <v>3561.73</v>
      </c>
      <c r="BI28" s="77" t="n">
        <v>3463.127</v>
      </c>
      <c r="BJ28" s="77" t="n">
        <v>3517.209</v>
      </c>
      <c r="BK28" s="77" t="n">
        <v>3476.913</v>
      </c>
      <c r="BL28" s="77" t="n">
        <v>3575.395</v>
      </c>
      <c r="BM28" s="77" t="n">
        <v>3320.748</v>
      </c>
      <c r="BN28" s="77" t="n">
        <v>3350.752</v>
      </c>
      <c r="BO28" s="77" t="n">
        <v>3469.592</v>
      </c>
      <c r="BP28" s="77" t="n">
        <v>3941.985</v>
      </c>
      <c r="BQ28" s="77" t="n">
        <v>4080.526</v>
      </c>
      <c r="BR28" s="77" t="n">
        <v>4133.317</v>
      </c>
      <c r="BS28" s="77" t="n">
        <v>3946.789</v>
      </c>
      <c r="BT28" s="77" t="n">
        <v>3587.006</v>
      </c>
      <c r="BU28" s="77" t="n">
        <v>3413.024</v>
      </c>
      <c r="BV28" s="77" t="n">
        <v>3465.681</v>
      </c>
    </row>
    <row r="29" customFormat="false" ht="11.1" hidden="false" customHeight="true" outlineLevel="0" collapsed="false">
      <c r="A29" s="391"/>
      <c r="B29" s="396" t="s">
        <v>829</v>
      </c>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397"/>
      <c r="BG29" s="397"/>
      <c r="BH29" s="397"/>
      <c r="BI29" s="398"/>
      <c r="BJ29" s="398"/>
      <c r="BK29" s="398"/>
      <c r="BL29" s="398"/>
      <c r="BM29" s="398"/>
      <c r="BN29" s="398"/>
      <c r="BO29" s="398"/>
      <c r="BP29" s="398"/>
      <c r="BQ29" s="398"/>
      <c r="BR29" s="398"/>
      <c r="BS29" s="398"/>
      <c r="BT29" s="398"/>
      <c r="BU29" s="398"/>
      <c r="BV29" s="398"/>
    </row>
    <row r="30" customFormat="false" ht="11.1" hidden="false" customHeight="true" outlineLevel="0" collapsed="false">
      <c r="A30" s="391" t="s">
        <v>830</v>
      </c>
      <c r="B30" s="395" t="s">
        <v>65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129677419355</v>
      </c>
      <c r="AY30" s="76" t="n">
        <v>71.4894516129032</v>
      </c>
      <c r="AZ30" s="76" t="n">
        <v>78.8102142857143</v>
      </c>
      <c r="BA30" s="76" t="n">
        <v>74.8995483870968</v>
      </c>
      <c r="BB30" s="76" t="n">
        <v>76.1334333333333</v>
      </c>
      <c r="BC30" s="76" t="n">
        <v>73.9048387096774</v>
      </c>
      <c r="BD30" s="76" t="n">
        <v>78.4418666666667</v>
      </c>
      <c r="BE30" s="76" t="n">
        <v>80.9866451612903</v>
      </c>
      <c r="BF30" s="76" t="n">
        <v>79.4664516129032</v>
      </c>
      <c r="BG30" s="76" t="n">
        <v>79.98178</v>
      </c>
      <c r="BH30" s="76" t="n">
        <v>75.14662</v>
      </c>
      <c r="BI30" s="77" t="n">
        <v>75.45777</v>
      </c>
      <c r="BJ30" s="77" t="n">
        <v>72.0615</v>
      </c>
      <c r="BK30" s="77" t="n">
        <v>71.54843</v>
      </c>
      <c r="BL30" s="77" t="n">
        <v>78.60415</v>
      </c>
      <c r="BM30" s="77" t="n">
        <v>72.14533</v>
      </c>
      <c r="BN30" s="77" t="n">
        <v>73.63499</v>
      </c>
      <c r="BO30" s="77" t="n">
        <v>75.57607</v>
      </c>
      <c r="BP30" s="77" t="n">
        <v>77.65379</v>
      </c>
      <c r="BQ30" s="77" t="n">
        <v>77.55042</v>
      </c>
      <c r="BR30" s="77" t="n">
        <v>78.05965</v>
      </c>
      <c r="BS30" s="77" t="n">
        <v>79.66561</v>
      </c>
      <c r="BT30" s="77" t="n">
        <v>77.90754</v>
      </c>
      <c r="BU30" s="77" t="n">
        <v>74.83315</v>
      </c>
      <c r="BV30" s="77" t="n">
        <v>71.46392</v>
      </c>
    </row>
    <row r="31" customFormat="false" ht="11.1" hidden="false" customHeight="true" outlineLevel="0" collapsed="false">
      <c r="A31" s="391" t="s">
        <v>831</v>
      </c>
      <c r="B31" s="303" t="s">
        <v>65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070677419355</v>
      </c>
      <c r="AY31" s="76" t="n">
        <v>192.830741935484</v>
      </c>
      <c r="AZ31" s="76" t="n">
        <v>203.641178571429</v>
      </c>
      <c r="BA31" s="76" t="n">
        <v>188.128290322581</v>
      </c>
      <c r="BB31" s="76" t="n">
        <v>188.748333333333</v>
      </c>
      <c r="BC31" s="76" t="n">
        <v>188.315451612903</v>
      </c>
      <c r="BD31" s="76" t="n">
        <v>202.400833333333</v>
      </c>
      <c r="BE31" s="76" t="n">
        <v>194.678322580645</v>
      </c>
      <c r="BF31" s="76" t="n">
        <v>197.251193548387</v>
      </c>
      <c r="BG31" s="76" t="n">
        <v>191.7444</v>
      </c>
      <c r="BH31" s="76" t="n">
        <v>176.3095</v>
      </c>
      <c r="BI31" s="77" t="n">
        <v>180.4189</v>
      </c>
      <c r="BJ31" s="77" t="n">
        <v>176.232</v>
      </c>
      <c r="BK31" s="77" t="n">
        <v>182.6348</v>
      </c>
      <c r="BL31" s="77" t="n">
        <v>191.8181</v>
      </c>
      <c r="BM31" s="77" t="n">
        <v>186.2235</v>
      </c>
      <c r="BN31" s="77" t="n">
        <v>186.9772</v>
      </c>
      <c r="BO31" s="77" t="n">
        <v>188.8447</v>
      </c>
      <c r="BP31" s="77" t="n">
        <v>198.1064</v>
      </c>
      <c r="BQ31" s="77" t="n">
        <v>194.7741</v>
      </c>
      <c r="BR31" s="77" t="n">
        <v>199.268</v>
      </c>
      <c r="BS31" s="77" t="n">
        <v>197.6885</v>
      </c>
      <c r="BT31" s="77" t="n">
        <v>189.1961</v>
      </c>
      <c r="BU31" s="77" t="n">
        <v>186.2198</v>
      </c>
      <c r="BV31" s="77" t="n">
        <v>181.9</v>
      </c>
    </row>
    <row r="32" customFormat="false" ht="11.1" hidden="false" customHeight="true" outlineLevel="0" collapsed="false">
      <c r="A32" s="391" t="s">
        <v>832</v>
      </c>
      <c r="B32" s="395" t="s">
        <v>66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8.712903225806</v>
      </c>
      <c r="AY32" s="76" t="n">
        <v>521.672096774194</v>
      </c>
      <c r="AZ32" s="76" t="n">
        <v>544.275</v>
      </c>
      <c r="BA32" s="76" t="n">
        <v>550.439741935484</v>
      </c>
      <c r="BB32" s="76" t="n">
        <v>533.0642</v>
      </c>
      <c r="BC32" s="76" t="n">
        <v>536.692774193548</v>
      </c>
      <c r="BD32" s="76" t="n">
        <v>554.455633333333</v>
      </c>
      <c r="BE32" s="76" t="n">
        <v>563.434161290323</v>
      </c>
      <c r="BF32" s="76" t="n">
        <v>562.619838709677</v>
      </c>
      <c r="BG32" s="76" t="n">
        <v>521.4207</v>
      </c>
      <c r="BH32" s="76" t="n">
        <v>521.4755</v>
      </c>
      <c r="BI32" s="77" t="n">
        <v>533.0393</v>
      </c>
      <c r="BJ32" s="77" t="n">
        <v>517.8805</v>
      </c>
      <c r="BK32" s="77" t="n">
        <v>520.6464</v>
      </c>
      <c r="BL32" s="77" t="n">
        <v>562.0559</v>
      </c>
      <c r="BM32" s="77" t="n">
        <v>530.1536</v>
      </c>
      <c r="BN32" s="77" t="n">
        <v>540.1618</v>
      </c>
      <c r="BO32" s="77" t="n">
        <v>537.6845</v>
      </c>
      <c r="BP32" s="77" t="n">
        <v>554.1694</v>
      </c>
      <c r="BQ32" s="77" t="n">
        <v>540.7385</v>
      </c>
      <c r="BR32" s="77" t="n">
        <v>558.1161</v>
      </c>
      <c r="BS32" s="77" t="n">
        <v>555.7442</v>
      </c>
      <c r="BT32" s="77" t="n">
        <v>543.2679</v>
      </c>
      <c r="BU32" s="77" t="n">
        <v>529.9443</v>
      </c>
      <c r="BV32" s="77" t="n">
        <v>514.8777</v>
      </c>
    </row>
    <row r="33" customFormat="false" ht="11.1" hidden="false" customHeight="true" outlineLevel="0" collapsed="false">
      <c r="A33" s="391" t="s">
        <v>833</v>
      </c>
      <c r="B33" s="395" t="s">
        <v>66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212870967742</v>
      </c>
      <c r="AY33" s="76" t="n">
        <v>227.49335483871</v>
      </c>
      <c r="AZ33" s="76" t="n">
        <v>240.119285714286</v>
      </c>
      <c r="BA33" s="76" t="n">
        <v>231.772677419355</v>
      </c>
      <c r="BB33" s="76" t="n">
        <v>234.129</v>
      </c>
      <c r="BC33" s="76" t="n">
        <v>231.062870967742</v>
      </c>
      <c r="BD33" s="76" t="n">
        <v>243.108933333333</v>
      </c>
      <c r="BE33" s="76" t="n">
        <v>257.101548387097</v>
      </c>
      <c r="BF33" s="76" t="n">
        <v>253.512290322581</v>
      </c>
      <c r="BG33" s="76" t="n">
        <v>238.6956</v>
      </c>
      <c r="BH33" s="76" t="n">
        <v>234.4253</v>
      </c>
      <c r="BI33" s="77" t="n">
        <v>240.3481</v>
      </c>
      <c r="BJ33" s="77" t="n">
        <v>228.4179</v>
      </c>
      <c r="BK33" s="77" t="n">
        <v>230.2851</v>
      </c>
      <c r="BL33" s="77" t="n">
        <v>242.933</v>
      </c>
      <c r="BM33" s="77" t="n">
        <v>231.8126</v>
      </c>
      <c r="BN33" s="77" t="n">
        <v>236.653</v>
      </c>
      <c r="BO33" s="77" t="n">
        <v>239.3075</v>
      </c>
      <c r="BP33" s="77" t="n">
        <v>245.0888</v>
      </c>
      <c r="BQ33" s="77" t="n">
        <v>248.5747</v>
      </c>
      <c r="BR33" s="77" t="n">
        <v>255.166</v>
      </c>
      <c r="BS33" s="77" t="n">
        <v>253.0882</v>
      </c>
      <c r="BT33" s="77" t="n">
        <v>244.5147</v>
      </c>
      <c r="BU33" s="77" t="n">
        <v>246.3185</v>
      </c>
      <c r="BV33" s="77" t="n">
        <v>234.0866</v>
      </c>
    </row>
    <row r="34" customFormat="false" ht="11.1" hidden="false" customHeight="true" outlineLevel="0" collapsed="false">
      <c r="A34" s="391" t="s">
        <v>834</v>
      </c>
      <c r="B34" s="395" t="s">
        <v>66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0.71235483871</v>
      </c>
      <c r="AY34" s="76" t="n">
        <v>358.594290322581</v>
      </c>
      <c r="AZ34" s="76" t="n">
        <v>396.597214285714</v>
      </c>
      <c r="BA34" s="76" t="n">
        <v>377.800806451613</v>
      </c>
      <c r="BB34" s="76" t="n">
        <v>392.870166666667</v>
      </c>
      <c r="BC34" s="76" t="n">
        <v>401.364161290323</v>
      </c>
      <c r="BD34" s="76" t="n">
        <v>403.0458</v>
      </c>
      <c r="BE34" s="76" t="n">
        <v>406.065483870968</v>
      </c>
      <c r="BF34" s="76" t="n">
        <v>413.612290322581</v>
      </c>
      <c r="BG34" s="76" t="n">
        <v>392.3934</v>
      </c>
      <c r="BH34" s="76" t="n">
        <v>369.3176</v>
      </c>
      <c r="BI34" s="77" t="n">
        <v>385.8832</v>
      </c>
      <c r="BJ34" s="77" t="n">
        <v>355.7225</v>
      </c>
      <c r="BK34" s="77" t="n">
        <v>363.1658</v>
      </c>
      <c r="BL34" s="77" t="n">
        <v>394.4407</v>
      </c>
      <c r="BM34" s="77" t="n">
        <v>367.4878</v>
      </c>
      <c r="BN34" s="77" t="n">
        <v>382.4904</v>
      </c>
      <c r="BO34" s="77" t="n">
        <v>396.2561</v>
      </c>
      <c r="BP34" s="77" t="n">
        <v>411.2343</v>
      </c>
      <c r="BQ34" s="77" t="n">
        <v>394.8051</v>
      </c>
      <c r="BR34" s="77" t="n">
        <v>414.9161</v>
      </c>
      <c r="BS34" s="77" t="n">
        <v>396.89</v>
      </c>
      <c r="BT34" s="77" t="n">
        <v>387.2396</v>
      </c>
      <c r="BU34" s="77" t="n">
        <v>385.0056</v>
      </c>
      <c r="BV34" s="77" t="n">
        <v>354.9045</v>
      </c>
    </row>
    <row r="35" customFormat="false" ht="11.1" hidden="false" customHeight="true" outlineLevel="0" collapsed="false">
      <c r="A35" s="391" t="s">
        <v>835</v>
      </c>
      <c r="B35" s="395" t="s">
        <v>66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225290322581</v>
      </c>
      <c r="AY35" s="76" t="n">
        <v>336.232322580645</v>
      </c>
      <c r="AZ35" s="76" t="n">
        <v>348.311714285714</v>
      </c>
      <c r="BA35" s="76" t="n">
        <v>344.643193548387</v>
      </c>
      <c r="BB35" s="76" t="n">
        <v>334.043866666667</v>
      </c>
      <c r="BC35" s="76" t="n">
        <v>320.366451612903</v>
      </c>
      <c r="BD35" s="76" t="n">
        <v>327.908033333333</v>
      </c>
      <c r="BE35" s="76" t="n">
        <v>326.779580645161</v>
      </c>
      <c r="BF35" s="76" t="n">
        <v>335.242193548387</v>
      </c>
      <c r="BG35" s="76" t="n">
        <v>353.8827</v>
      </c>
      <c r="BH35" s="76" t="n">
        <v>341.8845</v>
      </c>
      <c r="BI35" s="77" t="n">
        <v>342.6613</v>
      </c>
      <c r="BJ35" s="77" t="n">
        <v>332.9429</v>
      </c>
      <c r="BK35" s="77" t="n">
        <v>338.9689</v>
      </c>
      <c r="BL35" s="77" t="n">
        <v>358.4096</v>
      </c>
      <c r="BM35" s="77" t="n">
        <v>342.4463</v>
      </c>
      <c r="BN35" s="77" t="n">
        <v>351.4649</v>
      </c>
      <c r="BO35" s="77" t="n">
        <v>344.1406</v>
      </c>
      <c r="BP35" s="77" t="n">
        <v>333.8124</v>
      </c>
      <c r="BQ35" s="77" t="n">
        <v>333.6676</v>
      </c>
      <c r="BR35" s="77" t="n">
        <v>340.3083</v>
      </c>
      <c r="BS35" s="77" t="n">
        <v>363.0106</v>
      </c>
      <c r="BT35" s="77" t="n">
        <v>357.1867</v>
      </c>
      <c r="BU35" s="77" t="n">
        <v>351.2415</v>
      </c>
      <c r="BV35" s="77" t="n">
        <v>341.3006</v>
      </c>
    </row>
    <row r="36" customFormat="false" ht="11.1" hidden="false" customHeight="true" outlineLevel="0" collapsed="false">
      <c r="A36" s="391" t="s">
        <v>836</v>
      </c>
      <c r="B36" s="395" t="s">
        <v>66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3.530838709677</v>
      </c>
      <c r="AY36" s="76" t="n">
        <v>416.831161290323</v>
      </c>
      <c r="AZ36" s="76" t="n">
        <v>430.6535</v>
      </c>
      <c r="BA36" s="76" t="n">
        <v>414.040612903226</v>
      </c>
      <c r="BB36" s="76" t="n">
        <v>439.622</v>
      </c>
      <c r="BC36" s="76" t="n">
        <v>433.335064516129</v>
      </c>
      <c r="BD36" s="76" t="n">
        <v>463.3924</v>
      </c>
      <c r="BE36" s="76" t="n">
        <v>452.26735483871</v>
      </c>
      <c r="BF36" s="76" t="n">
        <v>476.315322580645</v>
      </c>
      <c r="BG36" s="76" t="n">
        <v>465.2577</v>
      </c>
      <c r="BH36" s="76" t="n">
        <v>443.8272</v>
      </c>
      <c r="BI36" s="77" t="n">
        <v>434.4349</v>
      </c>
      <c r="BJ36" s="77" t="n">
        <v>415.3253</v>
      </c>
      <c r="BK36" s="77" t="n">
        <v>412.8772</v>
      </c>
      <c r="BL36" s="77" t="n">
        <v>436.1211</v>
      </c>
      <c r="BM36" s="77" t="n">
        <v>415.3826</v>
      </c>
      <c r="BN36" s="77" t="n">
        <v>440.5241</v>
      </c>
      <c r="BO36" s="77" t="n">
        <v>440.2304</v>
      </c>
      <c r="BP36" s="77" t="n">
        <v>463.6955</v>
      </c>
      <c r="BQ36" s="77" t="n">
        <v>458.7254</v>
      </c>
      <c r="BR36" s="77" t="n">
        <v>470.0834</v>
      </c>
      <c r="BS36" s="77" t="n">
        <v>465.8885</v>
      </c>
      <c r="BT36" s="77" t="n">
        <v>435.6077</v>
      </c>
      <c r="BU36" s="77" t="n">
        <v>430.7895</v>
      </c>
      <c r="BV36" s="77" t="n">
        <v>411.8476</v>
      </c>
    </row>
    <row r="37" s="390" customFormat="true" ht="11.1" hidden="false" customHeight="true" outlineLevel="0" collapsed="false">
      <c r="A37" s="391" t="s">
        <v>837</v>
      </c>
      <c r="B37" s="395" t="s">
        <v>67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683483870968</v>
      </c>
      <c r="AY37" s="76" t="n">
        <v>197.055322580645</v>
      </c>
      <c r="AZ37" s="76" t="n">
        <v>212.457714285714</v>
      </c>
      <c r="BA37" s="76" t="n">
        <v>202.624677419355</v>
      </c>
      <c r="BB37" s="76" t="n">
        <v>203.922266666667</v>
      </c>
      <c r="BC37" s="76" t="n">
        <v>210.964935483871</v>
      </c>
      <c r="BD37" s="76" t="n">
        <v>234.9811</v>
      </c>
      <c r="BE37" s="76" t="n">
        <v>245.429774193548</v>
      </c>
      <c r="BF37" s="76" t="n">
        <v>247.849677419355</v>
      </c>
      <c r="BG37" s="76" t="n">
        <v>232.1105</v>
      </c>
      <c r="BH37" s="76" t="n">
        <v>212.3046</v>
      </c>
      <c r="BI37" s="77" t="n">
        <v>210.943</v>
      </c>
      <c r="BJ37" s="77" t="n">
        <v>206.5625</v>
      </c>
      <c r="BK37" s="77" t="n">
        <v>200.7834</v>
      </c>
      <c r="BL37" s="77" t="n">
        <v>210.7549</v>
      </c>
      <c r="BM37" s="77" t="n">
        <v>199.8167</v>
      </c>
      <c r="BN37" s="77" t="n">
        <v>208.2303</v>
      </c>
      <c r="BO37" s="77" t="n">
        <v>221.688</v>
      </c>
      <c r="BP37" s="77" t="n">
        <v>236.8577</v>
      </c>
      <c r="BQ37" s="77" t="n">
        <v>245.142</v>
      </c>
      <c r="BR37" s="77" t="n">
        <v>241.7848</v>
      </c>
      <c r="BS37" s="77" t="n">
        <v>226.947</v>
      </c>
      <c r="BT37" s="77" t="n">
        <v>212.9737</v>
      </c>
      <c r="BU37" s="77" t="n">
        <v>212.8882</v>
      </c>
      <c r="BV37" s="77" t="n">
        <v>208.4766</v>
      </c>
    </row>
    <row r="38" s="390" customFormat="true" ht="11.1" hidden="false" customHeight="true" outlineLevel="0" collapsed="false">
      <c r="A38" s="391" t="s">
        <v>838</v>
      </c>
      <c r="B38" s="395" t="s">
        <v>812</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159451612903</v>
      </c>
      <c r="AY38" s="76" t="n">
        <v>210.690612903226</v>
      </c>
      <c r="AZ38" s="76" t="n">
        <v>229.999714285714</v>
      </c>
      <c r="BA38" s="76" t="n">
        <v>223.521903225806</v>
      </c>
      <c r="BB38" s="76" t="n">
        <v>229.1639</v>
      </c>
      <c r="BC38" s="76" t="n">
        <v>222.007548387097</v>
      </c>
      <c r="BD38" s="76" t="n">
        <v>250.7892</v>
      </c>
      <c r="BE38" s="76" t="n">
        <v>240.120225806452</v>
      </c>
      <c r="BF38" s="76" t="n">
        <v>254.654064516129</v>
      </c>
      <c r="BG38" s="76" t="n">
        <v>239.6508</v>
      </c>
      <c r="BH38" s="76" t="n">
        <v>228.6808</v>
      </c>
      <c r="BI38" s="77" t="n">
        <v>224.056</v>
      </c>
      <c r="BJ38" s="77" t="n">
        <v>216.3039</v>
      </c>
      <c r="BK38" s="77" t="n">
        <v>217.9553</v>
      </c>
      <c r="BL38" s="77" t="n">
        <v>226.3745</v>
      </c>
      <c r="BM38" s="77" t="n">
        <v>214.4887</v>
      </c>
      <c r="BN38" s="77" t="n">
        <v>222.0967</v>
      </c>
      <c r="BO38" s="77" t="n">
        <v>224.4444</v>
      </c>
      <c r="BP38" s="77" t="n">
        <v>241.1284</v>
      </c>
      <c r="BQ38" s="77" t="n">
        <v>244.9607</v>
      </c>
      <c r="BR38" s="77" t="n">
        <v>248.766</v>
      </c>
      <c r="BS38" s="77" t="n">
        <v>246.8835</v>
      </c>
      <c r="BT38" s="77" t="n">
        <v>229.061</v>
      </c>
      <c r="BU38" s="77" t="n">
        <v>221.7225</v>
      </c>
      <c r="BV38" s="77" t="n">
        <v>214.0385</v>
      </c>
    </row>
    <row r="39" s="390" customFormat="true" ht="11.1" hidden="false" customHeight="true" outlineLevel="0" collapsed="false">
      <c r="A39" s="391" t="s">
        <v>839</v>
      </c>
      <c r="B39" s="395" t="s">
        <v>814</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657096774194</v>
      </c>
      <c r="AY39" s="76" t="n">
        <v>13.3635161290323</v>
      </c>
      <c r="AZ39" s="76" t="n">
        <v>13.9155714285714</v>
      </c>
      <c r="BA39" s="76" t="n">
        <v>13.5058387096774</v>
      </c>
      <c r="BB39" s="76" t="n">
        <v>13.5934666666667</v>
      </c>
      <c r="BC39" s="76" t="n">
        <v>13.4265806451613</v>
      </c>
      <c r="BD39" s="76" t="n">
        <v>13.2110333333333</v>
      </c>
      <c r="BE39" s="76" t="n">
        <v>13.5705483870968</v>
      </c>
      <c r="BF39" s="76" t="n">
        <v>13.8091935483871</v>
      </c>
      <c r="BG39" s="76" t="n">
        <v>13.91718</v>
      </c>
      <c r="BH39" s="76" t="n">
        <v>13.66909</v>
      </c>
      <c r="BI39" s="77" t="n">
        <v>13.51497</v>
      </c>
      <c r="BJ39" s="77" t="n">
        <v>13.11842</v>
      </c>
      <c r="BK39" s="77" t="n">
        <v>13.18525</v>
      </c>
      <c r="BL39" s="77" t="n">
        <v>13.32704</v>
      </c>
      <c r="BM39" s="77" t="n">
        <v>13.03941</v>
      </c>
      <c r="BN39" s="77" t="n">
        <v>13.26553</v>
      </c>
      <c r="BO39" s="77" t="n">
        <v>13.40612</v>
      </c>
      <c r="BP39" s="77" t="n">
        <v>13.94912</v>
      </c>
      <c r="BQ39" s="77" t="n">
        <v>13.9739</v>
      </c>
      <c r="BR39" s="77" t="n">
        <v>14.34327</v>
      </c>
      <c r="BS39" s="77" t="n">
        <v>14.23675</v>
      </c>
      <c r="BT39" s="77" t="n">
        <v>13.95299</v>
      </c>
      <c r="BU39" s="77" t="n">
        <v>13.77647</v>
      </c>
      <c r="BV39" s="77" t="n">
        <v>13.37225</v>
      </c>
    </row>
    <row r="40" s="390" customFormat="true" ht="11.1" hidden="false" customHeight="true" outlineLevel="0" collapsed="false">
      <c r="A40" s="391" t="s">
        <v>840</v>
      </c>
      <c r="B40" s="395" t="s">
        <v>816</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0.5865483871</v>
      </c>
      <c r="AY40" s="76" t="n">
        <v>2546.25287096774</v>
      </c>
      <c r="AZ40" s="76" t="n">
        <v>2698.78110714286</v>
      </c>
      <c r="BA40" s="76" t="n">
        <v>2621.37729032258</v>
      </c>
      <c r="BB40" s="76" t="n">
        <v>2645.29063333333</v>
      </c>
      <c r="BC40" s="76" t="n">
        <v>2631.44067741936</v>
      </c>
      <c r="BD40" s="76" t="n">
        <v>2771.73483333333</v>
      </c>
      <c r="BE40" s="76" t="n">
        <v>2780.43364516129</v>
      </c>
      <c r="BF40" s="76" t="n">
        <v>2834.3325483871</v>
      </c>
      <c r="BG40" s="76" t="n">
        <v>2729.055</v>
      </c>
      <c r="BH40" s="76" t="n">
        <v>2617.041</v>
      </c>
      <c r="BI40" s="77" t="n">
        <v>2640.757</v>
      </c>
      <c r="BJ40" s="77" t="n">
        <v>2534.568</v>
      </c>
      <c r="BK40" s="77" t="n">
        <v>2552.05</v>
      </c>
      <c r="BL40" s="77" t="n">
        <v>2714.839</v>
      </c>
      <c r="BM40" s="77" t="n">
        <v>2572.996</v>
      </c>
      <c r="BN40" s="77" t="n">
        <v>2655.499</v>
      </c>
      <c r="BO40" s="77" t="n">
        <v>2681.578</v>
      </c>
      <c r="BP40" s="77" t="n">
        <v>2775.696</v>
      </c>
      <c r="BQ40" s="77" t="n">
        <v>2752.912</v>
      </c>
      <c r="BR40" s="77" t="n">
        <v>2820.812</v>
      </c>
      <c r="BS40" s="77" t="n">
        <v>2800.043</v>
      </c>
      <c r="BT40" s="77" t="n">
        <v>2690.908</v>
      </c>
      <c r="BU40" s="77" t="n">
        <v>2652.739</v>
      </c>
      <c r="BV40" s="77" t="n">
        <v>2546.268</v>
      </c>
    </row>
    <row r="41" s="390" customFormat="true" ht="11.1" hidden="false" customHeight="true" outlineLevel="0" collapsed="false">
      <c r="A41" s="399"/>
      <c r="B41" s="400" t="s">
        <v>841</v>
      </c>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1"/>
      <c r="AA41" s="401"/>
      <c r="AB41" s="401"/>
      <c r="AC41" s="401"/>
      <c r="AD41" s="401"/>
      <c r="AE41" s="401"/>
      <c r="AF41" s="401"/>
      <c r="AG41" s="401"/>
      <c r="AH41" s="401"/>
      <c r="AI41" s="401"/>
      <c r="AJ41" s="401"/>
      <c r="AK41" s="401"/>
      <c r="AL41" s="401"/>
      <c r="AM41" s="401"/>
      <c r="AN41" s="401"/>
      <c r="AO41" s="401"/>
      <c r="AP41" s="401"/>
      <c r="AQ41" s="401"/>
      <c r="AR41" s="401"/>
      <c r="AS41" s="401"/>
      <c r="AT41" s="401"/>
      <c r="AU41" s="401"/>
      <c r="AV41" s="401"/>
      <c r="AW41" s="401"/>
      <c r="AX41" s="401"/>
      <c r="AY41" s="401"/>
      <c r="AZ41" s="401"/>
      <c r="BA41" s="401"/>
      <c r="BB41" s="401"/>
      <c r="BC41" s="401"/>
      <c r="BD41" s="401"/>
      <c r="BE41" s="401"/>
      <c r="BF41" s="401"/>
      <c r="BG41" s="401"/>
      <c r="BH41" s="401"/>
      <c r="BI41" s="402"/>
      <c r="BJ41" s="402"/>
      <c r="BK41" s="402"/>
      <c r="BL41" s="402"/>
      <c r="BM41" s="402"/>
      <c r="BN41" s="402"/>
      <c r="BO41" s="402"/>
      <c r="BP41" s="402"/>
      <c r="BQ41" s="402"/>
      <c r="BR41" s="402"/>
      <c r="BS41" s="402"/>
      <c r="BT41" s="402"/>
      <c r="BU41" s="402"/>
      <c r="BV41" s="402"/>
    </row>
    <row r="42" s="390" customFormat="true" ht="11.1" hidden="false" customHeight="true" outlineLevel="0" collapsed="false">
      <c r="A42" s="391" t="s">
        <v>842</v>
      </c>
      <c r="B42" s="395" t="s">
        <v>656</v>
      </c>
      <c r="C42" s="276" t="n">
        <v>350.651059354839</v>
      </c>
      <c r="D42" s="276" t="n">
        <v>376.824222857143</v>
      </c>
      <c r="E42" s="276" t="n">
        <v>344.839772258064</v>
      </c>
      <c r="F42" s="276" t="n">
        <v>318.471253666667</v>
      </c>
      <c r="G42" s="276" t="n">
        <v>321.394297096774</v>
      </c>
      <c r="H42" s="276" t="n">
        <v>355.307633</v>
      </c>
      <c r="I42" s="276" t="n">
        <v>375.214436451613</v>
      </c>
      <c r="J42" s="276" t="n">
        <v>395.220605806452</v>
      </c>
      <c r="K42" s="276" t="n">
        <v>348.041135666667</v>
      </c>
      <c r="L42" s="276" t="n">
        <v>332.656787741935</v>
      </c>
      <c r="M42" s="276" t="n">
        <v>334.002886</v>
      </c>
      <c r="N42" s="276" t="n">
        <v>364.385958709677</v>
      </c>
      <c r="O42" s="276" t="n">
        <v>352.752681612903</v>
      </c>
      <c r="P42" s="276" t="n">
        <v>353.752572068965</v>
      </c>
      <c r="Q42" s="276" t="n">
        <v>333.001216129032</v>
      </c>
      <c r="R42" s="276" t="n">
        <v>321.528603666667</v>
      </c>
      <c r="S42" s="276" t="n">
        <v>293.922026129032</v>
      </c>
      <c r="T42" s="276" t="n">
        <v>340.050655666667</v>
      </c>
      <c r="U42" s="276" t="n">
        <v>381.975742903226</v>
      </c>
      <c r="V42" s="276" t="n">
        <v>349.323308064516</v>
      </c>
      <c r="W42" s="276" t="n">
        <v>348.315110333333</v>
      </c>
      <c r="X42" s="276" t="n">
        <v>306.121881612903</v>
      </c>
      <c r="Y42" s="276" t="n">
        <v>321.467122</v>
      </c>
      <c r="Z42" s="276" t="n">
        <v>332.959326129032</v>
      </c>
      <c r="AA42" s="276" t="n">
        <v>363.008463548387</v>
      </c>
      <c r="AB42" s="276" t="n">
        <v>365.264449285714</v>
      </c>
      <c r="AC42" s="276" t="n">
        <v>319.838207096774</v>
      </c>
      <c r="AD42" s="276" t="n">
        <v>305.855841</v>
      </c>
      <c r="AE42" s="276" t="n">
        <v>294.642248387097</v>
      </c>
      <c r="AF42" s="276" t="n">
        <v>302.422495</v>
      </c>
      <c r="AG42" s="276" t="n">
        <v>329.143917096774</v>
      </c>
      <c r="AH42" s="276" t="n">
        <v>369.688494193548</v>
      </c>
      <c r="AI42" s="276" t="n">
        <v>326.862631666667</v>
      </c>
      <c r="AJ42" s="276" t="n">
        <v>307.492540322581</v>
      </c>
      <c r="AK42" s="276" t="n">
        <v>303.724973666667</v>
      </c>
      <c r="AL42" s="276" t="n">
        <v>331.57907</v>
      </c>
      <c r="AM42" s="276" t="n">
        <v>351.812612903226</v>
      </c>
      <c r="AN42" s="276" t="n">
        <v>359.549642857143</v>
      </c>
      <c r="AO42" s="276" t="n">
        <v>316.303096774194</v>
      </c>
      <c r="AP42" s="276" t="n">
        <v>297.579033333333</v>
      </c>
      <c r="AQ42" s="276" t="n">
        <v>297.346322580645</v>
      </c>
      <c r="AR42" s="276" t="n">
        <v>342.3267</v>
      </c>
      <c r="AS42" s="276" t="n">
        <v>384.592161290323</v>
      </c>
      <c r="AT42" s="276" t="n">
        <v>372.792677419355</v>
      </c>
      <c r="AU42" s="276" t="n">
        <v>355.646633333333</v>
      </c>
      <c r="AV42" s="276" t="n">
        <v>305.984451612903</v>
      </c>
      <c r="AW42" s="276" t="n">
        <v>310.1081</v>
      </c>
      <c r="AX42" s="276" t="n">
        <v>337.368580645161</v>
      </c>
      <c r="AY42" s="276" t="n">
        <v>350.824516129032</v>
      </c>
      <c r="AZ42" s="276" t="n">
        <v>364.112964285714</v>
      </c>
      <c r="BA42" s="276" t="n">
        <v>321.845290322581</v>
      </c>
      <c r="BB42" s="276" t="n">
        <v>310.862333333333</v>
      </c>
      <c r="BC42" s="276" t="n">
        <v>291.631741935484</v>
      </c>
      <c r="BD42" s="276" t="n">
        <v>335.153733333333</v>
      </c>
      <c r="BE42" s="276" t="n">
        <v>374.048967741936</v>
      </c>
      <c r="BF42" s="276" t="n">
        <v>365.840032258064</v>
      </c>
      <c r="BG42" s="276" t="n">
        <v>348.9007</v>
      </c>
      <c r="BH42" s="276" t="n">
        <v>307.3919</v>
      </c>
      <c r="BI42" s="277" t="n">
        <v>318.8068</v>
      </c>
      <c r="BJ42" s="277" t="n">
        <v>341.3741</v>
      </c>
      <c r="BK42" s="277" t="n">
        <v>352.4809</v>
      </c>
      <c r="BL42" s="277" t="n">
        <v>359.9571</v>
      </c>
      <c r="BM42" s="277" t="n">
        <v>328.3608</v>
      </c>
      <c r="BN42" s="277" t="n">
        <v>307.5831</v>
      </c>
      <c r="BO42" s="277" t="n">
        <v>301.3249</v>
      </c>
      <c r="BP42" s="277" t="n">
        <v>335.7282</v>
      </c>
      <c r="BQ42" s="277" t="n">
        <v>370.7642</v>
      </c>
      <c r="BR42" s="277" t="n">
        <v>370.2873</v>
      </c>
      <c r="BS42" s="277" t="n">
        <v>338.6422</v>
      </c>
      <c r="BT42" s="277" t="n">
        <v>311.3499</v>
      </c>
      <c r="BU42" s="277" t="n">
        <v>316.4942</v>
      </c>
      <c r="BV42" s="277" t="n">
        <v>339.4032</v>
      </c>
    </row>
    <row r="43" s="390" customFormat="true" ht="11.1" hidden="false" customHeight="true" outlineLevel="0" collapsed="false">
      <c r="A43" s="391" t="s">
        <v>843</v>
      </c>
      <c r="B43" s="303" t="s">
        <v>658</v>
      </c>
      <c r="C43" s="276" t="n">
        <v>1025.00109451613</v>
      </c>
      <c r="D43" s="276" t="n">
        <v>1115.27263178571</v>
      </c>
      <c r="E43" s="276" t="n">
        <v>1015.56905451613</v>
      </c>
      <c r="F43" s="276" t="n">
        <v>955.444870333333</v>
      </c>
      <c r="G43" s="276" t="n">
        <v>940.254417741935</v>
      </c>
      <c r="H43" s="276" t="n">
        <v>1078.71872566667</v>
      </c>
      <c r="I43" s="276" t="n">
        <v>1139.22372580645</v>
      </c>
      <c r="J43" s="276" t="n">
        <v>1174.68515193548</v>
      </c>
      <c r="K43" s="276" t="n">
        <v>1095.71128833333</v>
      </c>
      <c r="L43" s="276" t="n">
        <v>991.930210322581</v>
      </c>
      <c r="M43" s="276" t="n">
        <v>982.406109</v>
      </c>
      <c r="N43" s="276" t="n">
        <v>1038.77968419355</v>
      </c>
      <c r="O43" s="276" t="n">
        <v>1061.13829645161</v>
      </c>
      <c r="P43" s="276" t="n">
        <v>1073.53047310345</v>
      </c>
      <c r="Q43" s="276" t="n">
        <v>998.070325806452</v>
      </c>
      <c r="R43" s="276" t="n">
        <v>931.534267</v>
      </c>
      <c r="S43" s="276" t="n">
        <v>886.49312516129</v>
      </c>
      <c r="T43" s="276" t="n">
        <v>1081.19656566667</v>
      </c>
      <c r="U43" s="276" t="n">
        <v>1176.30358774194</v>
      </c>
      <c r="V43" s="276" t="n">
        <v>1107.56603096774</v>
      </c>
      <c r="W43" s="276" t="n">
        <v>1068.411452</v>
      </c>
      <c r="X43" s="276" t="n">
        <v>925.208056129032</v>
      </c>
      <c r="Y43" s="276" t="n">
        <v>958.153737</v>
      </c>
      <c r="Z43" s="276" t="n">
        <v>1027.85930548387</v>
      </c>
      <c r="AA43" s="276" t="n">
        <v>1091.54428612903</v>
      </c>
      <c r="AB43" s="276" t="n">
        <v>1069.60186642857</v>
      </c>
      <c r="AC43" s="276" t="n">
        <v>963.739654193548</v>
      </c>
      <c r="AD43" s="276" t="n">
        <v>902.772859666667</v>
      </c>
      <c r="AE43" s="276" t="n">
        <v>882.938127096774</v>
      </c>
      <c r="AF43" s="276" t="n">
        <v>959.565104333334</v>
      </c>
      <c r="AG43" s="276" t="n">
        <v>1027.97549516129</v>
      </c>
      <c r="AH43" s="276" t="n">
        <v>1129.0313683871</v>
      </c>
      <c r="AI43" s="276" t="n">
        <v>998.748743333333</v>
      </c>
      <c r="AJ43" s="276" t="n">
        <v>895.282737419355</v>
      </c>
      <c r="AK43" s="276" t="n">
        <v>902.412615</v>
      </c>
      <c r="AL43" s="276" t="n">
        <v>1000.06433451613</v>
      </c>
      <c r="AM43" s="276" t="n">
        <v>1063.54567741936</v>
      </c>
      <c r="AN43" s="276" t="n">
        <v>1071.23342857143</v>
      </c>
      <c r="AO43" s="276" t="n">
        <v>950.103612903226</v>
      </c>
      <c r="AP43" s="276" t="n">
        <v>891.3336</v>
      </c>
      <c r="AQ43" s="276" t="n">
        <v>903.231290322581</v>
      </c>
      <c r="AR43" s="276" t="n">
        <v>1078.67343333333</v>
      </c>
      <c r="AS43" s="276" t="n">
        <v>1215.37164516129</v>
      </c>
      <c r="AT43" s="276" t="n">
        <v>1171.85967741935</v>
      </c>
      <c r="AU43" s="276" t="n">
        <v>1066.159</v>
      </c>
      <c r="AV43" s="276" t="n">
        <v>910.288548387097</v>
      </c>
      <c r="AW43" s="276" t="n">
        <v>915.2219</v>
      </c>
      <c r="AX43" s="276" t="n">
        <v>1028.3155483871</v>
      </c>
      <c r="AY43" s="276" t="n">
        <v>1090.167</v>
      </c>
      <c r="AZ43" s="276" t="n">
        <v>1091.08121428571</v>
      </c>
      <c r="BA43" s="276" t="n">
        <v>964.755580645161</v>
      </c>
      <c r="BB43" s="276" t="n">
        <v>924.5011</v>
      </c>
      <c r="BC43" s="276" t="n">
        <v>898.495225806452</v>
      </c>
      <c r="BD43" s="276" t="n">
        <v>1042.7474</v>
      </c>
      <c r="BE43" s="276" t="n">
        <v>1176.47712903226</v>
      </c>
      <c r="BF43" s="276" t="n">
        <v>1147.31819354839</v>
      </c>
      <c r="BG43" s="276" t="n">
        <v>1064.115</v>
      </c>
      <c r="BH43" s="276" t="n">
        <v>913.214</v>
      </c>
      <c r="BI43" s="277" t="n">
        <v>946.1752</v>
      </c>
      <c r="BJ43" s="277" t="n">
        <v>1027.089</v>
      </c>
      <c r="BK43" s="277" t="n">
        <v>1060.845</v>
      </c>
      <c r="BL43" s="277" t="n">
        <v>1081.854</v>
      </c>
      <c r="BM43" s="277" t="n">
        <v>986.912</v>
      </c>
      <c r="BN43" s="277" t="n">
        <v>921.6454</v>
      </c>
      <c r="BO43" s="277" t="n">
        <v>905.0741</v>
      </c>
      <c r="BP43" s="277" t="n">
        <v>1052.546</v>
      </c>
      <c r="BQ43" s="277" t="n">
        <v>1156.322</v>
      </c>
      <c r="BR43" s="277" t="n">
        <v>1163.492</v>
      </c>
      <c r="BS43" s="277" t="n">
        <v>1057.469</v>
      </c>
      <c r="BT43" s="277" t="n">
        <v>933.45</v>
      </c>
      <c r="BU43" s="277" t="n">
        <v>945.9185</v>
      </c>
      <c r="BV43" s="277" t="n">
        <v>1026.725</v>
      </c>
    </row>
    <row r="44" s="390" customFormat="true" ht="11.1" hidden="false" customHeight="true" outlineLevel="0" collapsed="false">
      <c r="A44" s="391" t="s">
        <v>844</v>
      </c>
      <c r="B44" s="395" t="s">
        <v>660</v>
      </c>
      <c r="C44" s="276" t="n">
        <v>1625.52233129032</v>
      </c>
      <c r="D44" s="276" t="n">
        <v>1738.18063857143</v>
      </c>
      <c r="E44" s="276" t="n">
        <v>1542.95222709677</v>
      </c>
      <c r="F44" s="276" t="n">
        <v>1490.753926</v>
      </c>
      <c r="G44" s="276" t="n">
        <v>1521.00376419355</v>
      </c>
      <c r="H44" s="276" t="n">
        <v>1729.19832866667</v>
      </c>
      <c r="I44" s="276" t="n">
        <v>1747.75819548387</v>
      </c>
      <c r="J44" s="276" t="n">
        <v>1887.06335580645</v>
      </c>
      <c r="K44" s="276" t="n">
        <v>1670.266678</v>
      </c>
      <c r="L44" s="276" t="n">
        <v>1548.09385483871</v>
      </c>
      <c r="M44" s="276" t="n">
        <v>1538.81537533333</v>
      </c>
      <c r="N44" s="276" t="n">
        <v>1621.28662225806</v>
      </c>
      <c r="O44" s="276" t="n">
        <v>1705.28710774194</v>
      </c>
      <c r="P44" s="276" t="n">
        <v>1720.98603862069</v>
      </c>
      <c r="Q44" s="276" t="n">
        <v>1580.39994258065</v>
      </c>
      <c r="R44" s="276" t="n">
        <v>1476.47826133333</v>
      </c>
      <c r="S44" s="276" t="n">
        <v>1429.88603290323</v>
      </c>
      <c r="T44" s="276" t="n">
        <v>1678.846675</v>
      </c>
      <c r="U44" s="276" t="n">
        <v>1776.22543451613</v>
      </c>
      <c r="V44" s="276" t="n">
        <v>1707.45715967742</v>
      </c>
      <c r="W44" s="276" t="n">
        <v>1597.19479333333</v>
      </c>
      <c r="X44" s="276" t="n">
        <v>1464.34517032258</v>
      </c>
      <c r="Y44" s="276" t="n">
        <v>1488.18363633333</v>
      </c>
      <c r="Z44" s="276" t="n">
        <v>1619.07105322581</v>
      </c>
      <c r="AA44" s="276" t="n">
        <v>1655.9036583871</v>
      </c>
      <c r="AB44" s="276" t="n">
        <v>1612.42187821429</v>
      </c>
      <c r="AC44" s="276" t="n">
        <v>1446.11920451613</v>
      </c>
      <c r="AD44" s="276" t="n">
        <v>1371.57807866667</v>
      </c>
      <c r="AE44" s="276" t="n">
        <v>1334.30818741935</v>
      </c>
      <c r="AF44" s="276" t="n">
        <v>1523.11398733333</v>
      </c>
      <c r="AG44" s="276" t="n">
        <v>1520.03936451613</v>
      </c>
      <c r="AH44" s="276" t="n">
        <v>1620.00634548387</v>
      </c>
      <c r="AI44" s="276" t="n">
        <v>1492.61224066667</v>
      </c>
      <c r="AJ44" s="276" t="n">
        <v>1413.65446483871</v>
      </c>
      <c r="AK44" s="276" t="n">
        <v>1413.68808033333</v>
      </c>
      <c r="AL44" s="276" t="n">
        <v>1575.45077</v>
      </c>
      <c r="AM44" s="276" t="n">
        <v>1662.40383870968</v>
      </c>
      <c r="AN44" s="276" t="n">
        <v>1659.29239285714</v>
      </c>
      <c r="AO44" s="276" t="n">
        <v>1466.99264516129</v>
      </c>
      <c r="AP44" s="276" t="n">
        <v>1373.80216666667</v>
      </c>
      <c r="AQ44" s="276" t="n">
        <v>1439.92709677419</v>
      </c>
      <c r="AR44" s="276" t="n">
        <v>1662.92026666667</v>
      </c>
      <c r="AS44" s="276" t="n">
        <v>1839.15958064516</v>
      </c>
      <c r="AT44" s="276" t="n">
        <v>1851.26138709677</v>
      </c>
      <c r="AU44" s="276" t="n">
        <v>1541.1605</v>
      </c>
      <c r="AV44" s="276" t="n">
        <v>1406.2164516129</v>
      </c>
      <c r="AW44" s="276" t="n">
        <v>1452.49006666667</v>
      </c>
      <c r="AX44" s="276" t="n">
        <v>1634.7135483871</v>
      </c>
      <c r="AY44" s="276" t="n">
        <v>1686.93690322581</v>
      </c>
      <c r="AZ44" s="276" t="n">
        <v>1643.24232142857</v>
      </c>
      <c r="BA44" s="276" t="n">
        <v>1515.52661290323</v>
      </c>
      <c r="BB44" s="276" t="n">
        <v>1402.1133</v>
      </c>
      <c r="BC44" s="276" t="n">
        <v>1437.66303225806</v>
      </c>
      <c r="BD44" s="276" t="n">
        <v>1616.03176666667</v>
      </c>
      <c r="BE44" s="276" t="n">
        <v>1877.9525483871</v>
      </c>
      <c r="BF44" s="276" t="n">
        <v>1769.20893548387</v>
      </c>
      <c r="BG44" s="276" t="n">
        <v>1493.051</v>
      </c>
      <c r="BH44" s="276" t="n">
        <v>1399.568</v>
      </c>
      <c r="BI44" s="277" t="n">
        <v>1472.845</v>
      </c>
      <c r="BJ44" s="277" t="n">
        <v>1599.487</v>
      </c>
      <c r="BK44" s="277" t="n">
        <v>1639.332</v>
      </c>
      <c r="BL44" s="277" t="n">
        <v>1665.7</v>
      </c>
      <c r="BM44" s="277" t="n">
        <v>1507.716</v>
      </c>
      <c r="BN44" s="277" t="n">
        <v>1417.35</v>
      </c>
      <c r="BO44" s="277" t="n">
        <v>1425.089</v>
      </c>
      <c r="BP44" s="277" t="n">
        <v>1635.08</v>
      </c>
      <c r="BQ44" s="277" t="n">
        <v>1733.929</v>
      </c>
      <c r="BR44" s="277" t="n">
        <v>1768.05</v>
      </c>
      <c r="BS44" s="277" t="n">
        <v>1558.486</v>
      </c>
      <c r="BT44" s="277" t="n">
        <v>1451.655</v>
      </c>
      <c r="BU44" s="277" t="n">
        <v>1468.963</v>
      </c>
      <c r="BV44" s="277" t="n">
        <v>1596.293</v>
      </c>
    </row>
    <row r="45" s="390" customFormat="true" ht="11.1" hidden="false" customHeight="true" outlineLevel="0" collapsed="false">
      <c r="A45" s="391" t="s">
        <v>845</v>
      </c>
      <c r="B45" s="395" t="s">
        <v>662</v>
      </c>
      <c r="C45" s="276" t="n">
        <v>792.710546451613</v>
      </c>
      <c r="D45" s="276" t="n">
        <v>841.829889642857</v>
      </c>
      <c r="E45" s="276" t="n">
        <v>721.02818516129</v>
      </c>
      <c r="F45" s="276" t="n">
        <v>698.603941</v>
      </c>
      <c r="G45" s="276" t="n">
        <v>714.493382580645</v>
      </c>
      <c r="H45" s="276" t="n">
        <v>814.335724</v>
      </c>
      <c r="I45" s="276" t="n">
        <v>895.840985483871</v>
      </c>
      <c r="J45" s="276" t="n">
        <v>945.880468709677</v>
      </c>
      <c r="K45" s="276" t="n">
        <v>841.102936666667</v>
      </c>
      <c r="L45" s="276" t="n">
        <v>735.205417741935</v>
      </c>
      <c r="M45" s="276" t="n">
        <v>736.652</v>
      </c>
      <c r="N45" s="276" t="n">
        <v>796.933047419355</v>
      </c>
      <c r="O45" s="276" t="n">
        <v>836.143608064516</v>
      </c>
      <c r="P45" s="276" t="n">
        <v>853.207375517241</v>
      </c>
      <c r="Q45" s="276" t="n">
        <v>766.373903225806</v>
      </c>
      <c r="R45" s="276" t="n">
        <v>720.799681666667</v>
      </c>
      <c r="S45" s="276" t="n">
        <v>697.731063870968</v>
      </c>
      <c r="T45" s="276" t="n">
        <v>803.778873333333</v>
      </c>
      <c r="U45" s="276" t="n">
        <v>892.701702258065</v>
      </c>
      <c r="V45" s="276" t="n">
        <v>880.336263548387</v>
      </c>
      <c r="W45" s="276" t="n">
        <v>784.597768</v>
      </c>
      <c r="X45" s="276" t="n">
        <v>717.41156516129</v>
      </c>
      <c r="Y45" s="276" t="n">
        <v>742.334099</v>
      </c>
      <c r="Z45" s="276" t="n">
        <v>825.117004516129</v>
      </c>
      <c r="AA45" s="276" t="n">
        <v>845.936473870968</v>
      </c>
      <c r="AB45" s="276" t="n">
        <v>816.090597142857</v>
      </c>
      <c r="AC45" s="276" t="n">
        <v>725.862553225807</v>
      </c>
      <c r="AD45" s="276" t="n">
        <v>687.413414666667</v>
      </c>
      <c r="AE45" s="276" t="n">
        <v>665.435421612903</v>
      </c>
      <c r="AF45" s="276" t="n">
        <v>780.924885</v>
      </c>
      <c r="AG45" s="276" t="n">
        <v>807.503633225806</v>
      </c>
      <c r="AH45" s="276" t="n">
        <v>822.073453548387</v>
      </c>
      <c r="AI45" s="276" t="n">
        <v>754.194462666667</v>
      </c>
      <c r="AJ45" s="276" t="n">
        <v>693.401827741935</v>
      </c>
      <c r="AK45" s="276" t="n">
        <v>711.837634333333</v>
      </c>
      <c r="AL45" s="276" t="n">
        <v>820.588196451613</v>
      </c>
      <c r="AM45" s="276" t="n">
        <v>873.647967741936</v>
      </c>
      <c r="AN45" s="276" t="n">
        <v>855.086285714286</v>
      </c>
      <c r="AO45" s="276" t="n">
        <v>749.910032258065</v>
      </c>
      <c r="AP45" s="276" t="n">
        <v>699.3128</v>
      </c>
      <c r="AQ45" s="276" t="n">
        <v>708.739387096774</v>
      </c>
      <c r="AR45" s="276" t="n">
        <v>850.702566666667</v>
      </c>
      <c r="AS45" s="276" t="n">
        <v>928.704677419355</v>
      </c>
      <c r="AT45" s="276" t="n">
        <v>957.467838709678</v>
      </c>
      <c r="AU45" s="276" t="n">
        <v>801.5582</v>
      </c>
      <c r="AV45" s="276" t="n">
        <v>700.546903225806</v>
      </c>
      <c r="AW45" s="276" t="n">
        <v>730.413733333333</v>
      </c>
      <c r="AX45" s="276" t="n">
        <v>834.560129032258</v>
      </c>
      <c r="AY45" s="276" t="n">
        <v>876.299</v>
      </c>
      <c r="AZ45" s="276" t="n">
        <v>865.756357142857</v>
      </c>
      <c r="BA45" s="276" t="n">
        <v>758.243451612903</v>
      </c>
      <c r="BB45" s="276" t="n">
        <v>706.5627</v>
      </c>
      <c r="BC45" s="276" t="n">
        <v>707.494709677419</v>
      </c>
      <c r="BD45" s="276" t="n">
        <v>827.8658</v>
      </c>
      <c r="BE45" s="276" t="n">
        <v>954.05464516129</v>
      </c>
      <c r="BF45" s="276" t="n">
        <v>916.032</v>
      </c>
      <c r="BG45" s="276" t="n">
        <v>774.8699</v>
      </c>
      <c r="BH45" s="276" t="n">
        <v>718.3904</v>
      </c>
      <c r="BI45" s="277" t="n">
        <v>751.6568</v>
      </c>
      <c r="BJ45" s="277" t="n">
        <v>835.8837</v>
      </c>
      <c r="BK45" s="277" t="n">
        <v>846.1492</v>
      </c>
      <c r="BL45" s="277" t="n">
        <v>855.6736</v>
      </c>
      <c r="BM45" s="277" t="n">
        <v>760.1666</v>
      </c>
      <c r="BN45" s="277" t="n">
        <v>719.5536</v>
      </c>
      <c r="BO45" s="277" t="n">
        <v>717.9948</v>
      </c>
      <c r="BP45" s="277" t="n">
        <v>838.5025</v>
      </c>
      <c r="BQ45" s="277" t="n">
        <v>916.9901</v>
      </c>
      <c r="BR45" s="277" t="n">
        <v>929.9106</v>
      </c>
      <c r="BS45" s="277" t="n">
        <v>812.8594</v>
      </c>
      <c r="BT45" s="277" t="n">
        <v>732.8688</v>
      </c>
      <c r="BU45" s="277" t="n">
        <v>750.7602</v>
      </c>
      <c r="BV45" s="277" t="n">
        <v>834.2624</v>
      </c>
    </row>
    <row r="46" s="390" customFormat="true" ht="11.1" hidden="false" customHeight="true" outlineLevel="0" collapsed="false">
      <c r="A46" s="391" t="s">
        <v>846</v>
      </c>
      <c r="B46" s="395" t="s">
        <v>664</v>
      </c>
      <c r="C46" s="276" t="n">
        <v>2174.02981580645</v>
      </c>
      <c r="D46" s="276" t="n">
        <v>2366.85476035714</v>
      </c>
      <c r="E46" s="276" t="n">
        <v>1985.14811387097</v>
      </c>
      <c r="F46" s="276" t="n">
        <v>1952.596447</v>
      </c>
      <c r="G46" s="276" t="n">
        <v>2028.26098580645</v>
      </c>
      <c r="H46" s="276" t="n">
        <v>2377.90377133333</v>
      </c>
      <c r="I46" s="276" t="n">
        <v>2495.66275354839</v>
      </c>
      <c r="J46" s="276" t="n">
        <v>2700.17740419355</v>
      </c>
      <c r="K46" s="276" t="n">
        <v>2508.772195</v>
      </c>
      <c r="L46" s="276" t="n">
        <v>2167.25362290323</v>
      </c>
      <c r="M46" s="276" t="n">
        <v>2042.108082</v>
      </c>
      <c r="N46" s="276" t="n">
        <v>2087.43788225806</v>
      </c>
      <c r="O46" s="276" t="n">
        <v>2267.34365903226</v>
      </c>
      <c r="P46" s="276" t="n">
        <v>2218.47588517241</v>
      </c>
      <c r="Q46" s="276" t="n">
        <v>1956.91230419355</v>
      </c>
      <c r="R46" s="276" t="n">
        <v>1944.16862866667</v>
      </c>
      <c r="S46" s="276" t="n">
        <v>1999.69649451613</v>
      </c>
      <c r="T46" s="276" t="n">
        <v>2472.354601</v>
      </c>
      <c r="U46" s="276" t="n">
        <v>2513.93630774194</v>
      </c>
      <c r="V46" s="276" t="n">
        <v>2491.9164816129</v>
      </c>
      <c r="W46" s="276" t="n">
        <v>2395.879699</v>
      </c>
      <c r="X46" s="276" t="n">
        <v>2014.5256683871</v>
      </c>
      <c r="Y46" s="276" t="n">
        <v>1987.74973066667</v>
      </c>
      <c r="Z46" s="276" t="n">
        <v>2077.07600870968</v>
      </c>
      <c r="AA46" s="276" t="n">
        <v>2250.99924096774</v>
      </c>
      <c r="AB46" s="276" t="n">
        <v>2234.07922714286</v>
      </c>
      <c r="AC46" s="276" t="n">
        <v>1939.67153870968</v>
      </c>
      <c r="AD46" s="276" t="n">
        <v>1860.62133933333</v>
      </c>
      <c r="AE46" s="276" t="n">
        <v>1934.74177935484</v>
      </c>
      <c r="AF46" s="276" t="n">
        <v>2304.578299</v>
      </c>
      <c r="AG46" s="276" t="n">
        <v>2458.82266193548</v>
      </c>
      <c r="AH46" s="276" t="n">
        <v>2478.99902225806</v>
      </c>
      <c r="AI46" s="276" t="n">
        <v>2273.933185</v>
      </c>
      <c r="AJ46" s="276" t="n">
        <v>2006.82084516129</v>
      </c>
      <c r="AK46" s="276" t="n">
        <v>1917.23904933333</v>
      </c>
      <c r="AL46" s="276" t="n">
        <v>2127.53996064516</v>
      </c>
      <c r="AM46" s="276" t="n">
        <v>2448.12377419355</v>
      </c>
      <c r="AN46" s="276" t="n">
        <v>2388.38671428571</v>
      </c>
      <c r="AO46" s="276" t="n">
        <v>2030.7164516129</v>
      </c>
      <c r="AP46" s="276" t="n">
        <v>1859.0437</v>
      </c>
      <c r="AQ46" s="276" t="n">
        <v>2009.09558064516</v>
      </c>
      <c r="AR46" s="276" t="n">
        <v>2524.64143333333</v>
      </c>
      <c r="AS46" s="276" t="n">
        <v>2679.862</v>
      </c>
      <c r="AT46" s="276" t="n">
        <v>2655.01477419355</v>
      </c>
      <c r="AU46" s="276" t="n">
        <v>2478.42366666667</v>
      </c>
      <c r="AV46" s="276" t="n">
        <v>1978.30896774194</v>
      </c>
      <c r="AW46" s="276" t="n">
        <v>1939.48853333333</v>
      </c>
      <c r="AX46" s="276" t="n">
        <v>2310.41483870968</v>
      </c>
      <c r="AY46" s="276" t="n">
        <v>2445.63232258065</v>
      </c>
      <c r="AZ46" s="276" t="n">
        <v>2263.77614285714</v>
      </c>
      <c r="BA46" s="276" t="n">
        <v>1930.00190322581</v>
      </c>
      <c r="BB46" s="276" t="n">
        <v>1972.11006666667</v>
      </c>
      <c r="BC46" s="276" t="n">
        <v>2053.68887096774</v>
      </c>
      <c r="BD46" s="276" t="n">
        <v>2498.34133333333</v>
      </c>
      <c r="BE46" s="276" t="n">
        <v>2631.96493548387</v>
      </c>
      <c r="BF46" s="276" t="n">
        <v>2625.91974193548</v>
      </c>
      <c r="BG46" s="276" t="n">
        <v>2415.462</v>
      </c>
      <c r="BH46" s="276" t="n">
        <v>2011.972</v>
      </c>
      <c r="BI46" s="277" t="n">
        <v>2005.736</v>
      </c>
      <c r="BJ46" s="277" t="n">
        <v>2163.817</v>
      </c>
      <c r="BK46" s="277" t="n">
        <v>2263.122</v>
      </c>
      <c r="BL46" s="277" t="n">
        <v>2287.477</v>
      </c>
      <c r="BM46" s="277" t="n">
        <v>1983.425</v>
      </c>
      <c r="BN46" s="277" t="n">
        <v>1916.331</v>
      </c>
      <c r="BO46" s="277" t="n">
        <v>2006.106</v>
      </c>
      <c r="BP46" s="277" t="n">
        <v>2426.462</v>
      </c>
      <c r="BQ46" s="277" t="n">
        <v>2561.586</v>
      </c>
      <c r="BR46" s="277" t="n">
        <v>2614.312</v>
      </c>
      <c r="BS46" s="277" t="n">
        <v>2421.562</v>
      </c>
      <c r="BT46" s="277" t="n">
        <v>2057.09</v>
      </c>
      <c r="BU46" s="277" t="n">
        <v>1989.892</v>
      </c>
      <c r="BV46" s="277" t="n">
        <v>2146.429</v>
      </c>
    </row>
    <row r="47" s="390" customFormat="true" ht="11.1" hidden="false" customHeight="true" outlineLevel="0" collapsed="false">
      <c r="A47" s="391" t="s">
        <v>847</v>
      </c>
      <c r="B47" s="395" t="s">
        <v>666</v>
      </c>
      <c r="C47" s="276" t="n">
        <v>895.31691</v>
      </c>
      <c r="D47" s="276" t="n">
        <v>1006.8832925</v>
      </c>
      <c r="E47" s="276" t="n">
        <v>847.776641935484</v>
      </c>
      <c r="F47" s="276" t="n">
        <v>823.600826666667</v>
      </c>
      <c r="G47" s="276" t="n">
        <v>841.731006774194</v>
      </c>
      <c r="H47" s="276" t="n">
        <v>948.308741333333</v>
      </c>
      <c r="I47" s="276" t="n">
        <v>1002.77121516129</v>
      </c>
      <c r="J47" s="276" t="n">
        <v>1075.27418483871</v>
      </c>
      <c r="K47" s="276" t="n">
        <v>1071.99887666667</v>
      </c>
      <c r="L47" s="276" t="n">
        <v>904.212518387097</v>
      </c>
      <c r="M47" s="276" t="n">
        <v>852.740516333333</v>
      </c>
      <c r="N47" s="276" t="n">
        <v>884.86842516129</v>
      </c>
      <c r="O47" s="276" t="n">
        <v>964.42017516129</v>
      </c>
      <c r="P47" s="276" t="n">
        <v>985.507157241379</v>
      </c>
      <c r="Q47" s="276" t="n">
        <v>875.956392903226</v>
      </c>
      <c r="R47" s="276" t="n">
        <v>837.906613</v>
      </c>
      <c r="S47" s="276" t="n">
        <v>822.79319967742</v>
      </c>
      <c r="T47" s="276" t="n">
        <v>955.915853333333</v>
      </c>
      <c r="U47" s="276" t="n">
        <v>1000.92687709677</v>
      </c>
      <c r="V47" s="276" t="n">
        <v>1004.72404419355</v>
      </c>
      <c r="W47" s="276" t="n">
        <v>980.361244666667</v>
      </c>
      <c r="X47" s="276" t="n">
        <v>846.061953548387</v>
      </c>
      <c r="Y47" s="276" t="n">
        <v>830.842512666667</v>
      </c>
      <c r="Z47" s="276" t="n">
        <v>881.769381290323</v>
      </c>
      <c r="AA47" s="276" t="n">
        <v>908.928608387097</v>
      </c>
      <c r="AB47" s="276" t="n">
        <v>934.469059642857</v>
      </c>
      <c r="AC47" s="276" t="n">
        <v>794.842320967742</v>
      </c>
      <c r="AD47" s="276" t="n">
        <v>761.962528666667</v>
      </c>
      <c r="AE47" s="276" t="n">
        <v>761.825556129032</v>
      </c>
      <c r="AF47" s="276" t="n">
        <v>864.277243333333</v>
      </c>
      <c r="AG47" s="276" t="n">
        <v>944.929970322581</v>
      </c>
      <c r="AH47" s="276" t="n">
        <v>931.412045806452</v>
      </c>
      <c r="AI47" s="276" t="n">
        <v>917.952550666667</v>
      </c>
      <c r="AJ47" s="276" t="n">
        <v>810.662127419355</v>
      </c>
      <c r="AK47" s="276" t="n">
        <v>777.834156333334</v>
      </c>
      <c r="AL47" s="276" t="n">
        <v>864.407821612903</v>
      </c>
      <c r="AM47" s="276" t="n">
        <v>994.646935483871</v>
      </c>
      <c r="AN47" s="276" t="n">
        <v>1022.80114285714</v>
      </c>
      <c r="AO47" s="276" t="n">
        <v>868.691516129032</v>
      </c>
      <c r="AP47" s="276" t="n">
        <v>798.3922</v>
      </c>
      <c r="AQ47" s="276" t="n">
        <v>803.224032258064</v>
      </c>
      <c r="AR47" s="276" t="n">
        <v>960.6724</v>
      </c>
      <c r="AS47" s="276" t="n">
        <v>1041.49129032258</v>
      </c>
      <c r="AT47" s="276" t="n">
        <v>1059.60390322581</v>
      </c>
      <c r="AU47" s="276" t="n">
        <v>994.9104</v>
      </c>
      <c r="AV47" s="276" t="n">
        <v>806.526806451613</v>
      </c>
      <c r="AW47" s="276" t="n">
        <v>783.276066666667</v>
      </c>
      <c r="AX47" s="276" t="n">
        <v>934.701</v>
      </c>
      <c r="AY47" s="276" t="n">
        <v>1007.07612903226</v>
      </c>
      <c r="AZ47" s="276" t="n">
        <v>974.292571428571</v>
      </c>
      <c r="BA47" s="276" t="n">
        <v>818.356483870968</v>
      </c>
      <c r="BB47" s="276" t="n">
        <v>800.2187</v>
      </c>
      <c r="BC47" s="276" t="n">
        <v>793.773935483871</v>
      </c>
      <c r="BD47" s="276" t="n">
        <v>954.8926</v>
      </c>
      <c r="BE47" s="276" t="n">
        <v>1019.44374193548</v>
      </c>
      <c r="BF47" s="276" t="n">
        <v>1049.08670967742</v>
      </c>
      <c r="BG47" s="276" t="n">
        <v>968.7743</v>
      </c>
      <c r="BH47" s="276" t="n">
        <v>810.0869</v>
      </c>
      <c r="BI47" s="277" t="n">
        <v>810.1919</v>
      </c>
      <c r="BJ47" s="277" t="n">
        <v>884.0644</v>
      </c>
      <c r="BK47" s="277" t="n">
        <v>935.0311</v>
      </c>
      <c r="BL47" s="277" t="n">
        <v>977.2085</v>
      </c>
      <c r="BM47" s="277" t="n">
        <v>848.165</v>
      </c>
      <c r="BN47" s="277" t="n">
        <v>810.5533</v>
      </c>
      <c r="BO47" s="277" t="n">
        <v>812.359</v>
      </c>
      <c r="BP47" s="277" t="n">
        <v>935.6419</v>
      </c>
      <c r="BQ47" s="277" t="n">
        <v>1005.145</v>
      </c>
      <c r="BR47" s="277" t="n">
        <v>1029.543</v>
      </c>
      <c r="BS47" s="277" t="n">
        <v>993.9527</v>
      </c>
      <c r="BT47" s="277" t="n">
        <v>843.8393</v>
      </c>
      <c r="BU47" s="277" t="n">
        <v>816.3885</v>
      </c>
      <c r="BV47" s="277" t="n">
        <v>890.6107</v>
      </c>
    </row>
    <row r="48" s="390" customFormat="true" ht="11.1" hidden="false" customHeight="true" outlineLevel="0" collapsed="false">
      <c r="A48" s="391" t="s">
        <v>848</v>
      </c>
      <c r="B48" s="395" t="s">
        <v>668</v>
      </c>
      <c r="C48" s="276" t="n">
        <v>1386.90879064516</v>
      </c>
      <c r="D48" s="276" t="n">
        <v>1451.90345892857</v>
      </c>
      <c r="E48" s="276" t="n">
        <v>1237.65347903226</v>
      </c>
      <c r="F48" s="276" t="n">
        <v>1246.83776833333</v>
      </c>
      <c r="G48" s="276" t="n">
        <v>1311.12891645161</v>
      </c>
      <c r="H48" s="276" t="n">
        <v>1542.10975366667</v>
      </c>
      <c r="I48" s="276" t="n">
        <v>1618.41459580645</v>
      </c>
      <c r="J48" s="276" t="n">
        <v>1748.26243612903</v>
      </c>
      <c r="K48" s="276" t="n">
        <v>1688.96007666667</v>
      </c>
      <c r="L48" s="276" t="n">
        <v>1460.84312129032</v>
      </c>
      <c r="M48" s="276" t="n">
        <v>1299.70690266667</v>
      </c>
      <c r="N48" s="276" t="n">
        <v>1290.3976</v>
      </c>
      <c r="O48" s="276" t="n">
        <v>1400.81941870968</v>
      </c>
      <c r="P48" s="276" t="n">
        <v>1419.39777931035</v>
      </c>
      <c r="Q48" s="276" t="n">
        <v>1254.58357967742</v>
      </c>
      <c r="R48" s="276" t="n">
        <v>1281.81105233333</v>
      </c>
      <c r="S48" s="276" t="n">
        <v>1406.71463645161</v>
      </c>
      <c r="T48" s="276" t="n">
        <v>1672.02770266667</v>
      </c>
      <c r="U48" s="276" t="n">
        <v>1741.40783741936</v>
      </c>
      <c r="V48" s="276" t="n">
        <v>1739.83766129032</v>
      </c>
      <c r="W48" s="276" t="n">
        <v>1554.41313433333</v>
      </c>
      <c r="X48" s="276" t="n">
        <v>1308.12767032258</v>
      </c>
      <c r="Y48" s="276" t="n">
        <v>1234.956916</v>
      </c>
      <c r="Z48" s="276" t="n">
        <v>1301.28049419355</v>
      </c>
      <c r="AA48" s="276" t="n">
        <v>1391.40066064516</v>
      </c>
      <c r="AB48" s="276" t="n">
        <v>1347.43437892857</v>
      </c>
      <c r="AC48" s="276" t="n">
        <v>1241.74280935484</v>
      </c>
      <c r="AD48" s="276" t="n">
        <v>1254.87975466667</v>
      </c>
      <c r="AE48" s="276" t="n">
        <v>1284.33835580645</v>
      </c>
      <c r="AF48" s="276" t="n">
        <v>1579.37659266667</v>
      </c>
      <c r="AG48" s="276" t="n">
        <v>1773.04365225806</v>
      </c>
      <c r="AH48" s="276" t="n">
        <v>1744.20045387097</v>
      </c>
      <c r="AI48" s="276" t="n">
        <v>1598.71458566667</v>
      </c>
      <c r="AJ48" s="276" t="n">
        <v>1358.52914</v>
      </c>
      <c r="AK48" s="276" t="n">
        <v>1198.83707166667</v>
      </c>
      <c r="AL48" s="276" t="n">
        <v>1367.79790548387</v>
      </c>
      <c r="AM48" s="276" t="n">
        <v>1503.25616129032</v>
      </c>
      <c r="AN48" s="276" t="n">
        <v>1480.88796428571</v>
      </c>
      <c r="AO48" s="276" t="n">
        <v>1320.90722580645</v>
      </c>
      <c r="AP48" s="276" t="n">
        <v>1255.92013333333</v>
      </c>
      <c r="AQ48" s="276" t="n">
        <v>1326.60796774194</v>
      </c>
      <c r="AR48" s="276" t="n">
        <v>1695.23686666667</v>
      </c>
      <c r="AS48" s="276" t="n">
        <v>1796.16141935484</v>
      </c>
      <c r="AT48" s="276" t="n">
        <v>1888.10106451613</v>
      </c>
      <c r="AU48" s="276" t="n">
        <v>1752.69706666667</v>
      </c>
      <c r="AV48" s="276" t="n">
        <v>1396.74812903226</v>
      </c>
      <c r="AW48" s="276" t="n">
        <v>1268.49876666667</v>
      </c>
      <c r="AX48" s="276" t="n">
        <v>1346.50706451613</v>
      </c>
      <c r="AY48" s="276" t="n">
        <v>1481.01564516129</v>
      </c>
      <c r="AZ48" s="276" t="n">
        <v>1556.67710714286</v>
      </c>
      <c r="BA48" s="276" t="n">
        <v>1296.90038709677</v>
      </c>
      <c r="BB48" s="276" t="n">
        <v>1351.24833333333</v>
      </c>
      <c r="BC48" s="276" t="n">
        <v>1408.39174193548</v>
      </c>
      <c r="BD48" s="276" t="n">
        <v>1773.98173333333</v>
      </c>
      <c r="BE48" s="276" t="n">
        <v>1878.61938709677</v>
      </c>
      <c r="BF48" s="276" t="n">
        <v>1986.84141935484</v>
      </c>
      <c r="BG48" s="276" t="n">
        <v>1808.548</v>
      </c>
      <c r="BH48" s="276" t="n">
        <v>1468.106</v>
      </c>
      <c r="BI48" s="277" t="n">
        <v>1307.031</v>
      </c>
      <c r="BJ48" s="277" t="n">
        <v>1382.025</v>
      </c>
      <c r="BK48" s="277" t="n">
        <v>1444.335</v>
      </c>
      <c r="BL48" s="277" t="n">
        <v>1451.843</v>
      </c>
      <c r="BM48" s="277" t="n">
        <v>1300.907</v>
      </c>
      <c r="BN48" s="277" t="n">
        <v>1310.708</v>
      </c>
      <c r="BO48" s="277" t="n">
        <v>1390.352</v>
      </c>
      <c r="BP48" s="277" t="n">
        <v>1680.382</v>
      </c>
      <c r="BQ48" s="277" t="n">
        <v>1791.6</v>
      </c>
      <c r="BR48" s="277" t="n">
        <v>1845.148</v>
      </c>
      <c r="BS48" s="277" t="n">
        <v>1710.246</v>
      </c>
      <c r="BT48" s="277" t="n">
        <v>1431.572</v>
      </c>
      <c r="BU48" s="277" t="n">
        <v>1293.172</v>
      </c>
      <c r="BV48" s="277" t="n">
        <v>1365.532</v>
      </c>
    </row>
    <row r="49" s="390" customFormat="true" ht="11.1" hidden="false" customHeight="true" outlineLevel="0" collapsed="false">
      <c r="A49" s="391" t="s">
        <v>849</v>
      </c>
      <c r="B49" s="395" t="s">
        <v>670</v>
      </c>
      <c r="C49" s="276" t="n">
        <v>715.911778064516</v>
      </c>
      <c r="D49" s="276" t="n">
        <v>689.976033928572</v>
      </c>
      <c r="E49" s="276" t="n">
        <v>633.928770645161</v>
      </c>
      <c r="F49" s="276" t="n">
        <v>638.322539666667</v>
      </c>
      <c r="G49" s="276" t="n">
        <v>704.438409032258</v>
      </c>
      <c r="H49" s="276" t="n">
        <v>801.894654333333</v>
      </c>
      <c r="I49" s="276" t="n">
        <v>901.040899677419</v>
      </c>
      <c r="J49" s="276" t="n">
        <v>884.101301935484</v>
      </c>
      <c r="K49" s="276" t="n">
        <v>812.520749666667</v>
      </c>
      <c r="L49" s="276" t="n">
        <v>680.061892903226</v>
      </c>
      <c r="M49" s="276" t="n">
        <v>671.086190333333</v>
      </c>
      <c r="N49" s="276" t="n">
        <v>705.590333225807</v>
      </c>
      <c r="O49" s="276" t="n">
        <v>724.310301935484</v>
      </c>
      <c r="P49" s="276" t="n">
        <v>715.685991724138</v>
      </c>
      <c r="Q49" s="276" t="n">
        <v>655.157985806452</v>
      </c>
      <c r="R49" s="276" t="n">
        <v>655.782610333333</v>
      </c>
      <c r="S49" s="276" t="n">
        <v>687.444627096774</v>
      </c>
      <c r="T49" s="276" t="n">
        <v>799.776291333333</v>
      </c>
      <c r="U49" s="276" t="n">
        <v>893.930978387097</v>
      </c>
      <c r="V49" s="276" t="n">
        <v>877.287722580645</v>
      </c>
      <c r="W49" s="276" t="n">
        <v>783.837044</v>
      </c>
      <c r="X49" s="276" t="n">
        <v>691.558114516129</v>
      </c>
      <c r="Y49" s="276" t="n">
        <v>662.213393666667</v>
      </c>
      <c r="Z49" s="276" t="n">
        <v>694.416402903226</v>
      </c>
      <c r="AA49" s="276" t="n">
        <v>695.731637419355</v>
      </c>
      <c r="AB49" s="276" t="n">
        <v>687.973677142857</v>
      </c>
      <c r="AC49" s="276" t="n">
        <v>635.320289032258</v>
      </c>
      <c r="AD49" s="276" t="n">
        <v>631.550898666667</v>
      </c>
      <c r="AE49" s="276" t="n">
        <v>698.158949677419</v>
      </c>
      <c r="AF49" s="276" t="n">
        <v>730.048255666667</v>
      </c>
      <c r="AG49" s="276" t="n">
        <v>858.233860645161</v>
      </c>
      <c r="AH49" s="276" t="n">
        <v>846.884010322581</v>
      </c>
      <c r="AI49" s="276" t="n">
        <v>788.267932333333</v>
      </c>
      <c r="AJ49" s="276" t="n">
        <v>666.668489354839</v>
      </c>
      <c r="AK49" s="276" t="n">
        <v>654.111967</v>
      </c>
      <c r="AL49" s="276" t="n">
        <v>703.698390967742</v>
      </c>
      <c r="AM49" s="276" t="n">
        <v>694.937129032258</v>
      </c>
      <c r="AN49" s="276" t="n">
        <v>686.245464285714</v>
      </c>
      <c r="AO49" s="276" t="n">
        <v>636.262838709678</v>
      </c>
      <c r="AP49" s="276" t="n">
        <v>634.793933333334</v>
      </c>
      <c r="AQ49" s="276" t="n">
        <v>650.268064516129</v>
      </c>
      <c r="AR49" s="276" t="n">
        <v>778.318233333333</v>
      </c>
      <c r="AS49" s="276" t="n">
        <v>882.456387096774</v>
      </c>
      <c r="AT49" s="276" t="n">
        <v>852.149290322581</v>
      </c>
      <c r="AU49" s="276" t="n">
        <v>788.2</v>
      </c>
      <c r="AV49" s="276" t="n">
        <v>671.236129032258</v>
      </c>
      <c r="AW49" s="276" t="n">
        <v>658.954833333333</v>
      </c>
      <c r="AX49" s="276" t="n">
        <v>687.061225806452</v>
      </c>
      <c r="AY49" s="276" t="n">
        <v>708.25764516129</v>
      </c>
      <c r="AZ49" s="276" t="n">
        <v>711.419678571428</v>
      </c>
      <c r="BA49" s="276" t="n">
        <v>646.905903225807</v>
      </c>
      <c r="BB49" s="276" t="n">
        <v>649.421433333333</v>
      </c>
      <c r="BC49" s="276" t="n">
        <v>661.32235483871</v>
      </c>
      <c r="BD49" s="276" t="n">
        <v>769.7432</v>
      </c>
      <c r="BE49" s="276" t="n">
        <v>878.949483870968</v>
      </c>
      <c r="BF49" s="276" t="n">
        <v>897.39264516129</v>
      </c>
      <c r="BG49" s="276" t="n">
        <v>805.0748</v>
      </c>
      <c r="BH49" s="276" t="n">
        <v>676.7499</v>
      </c>
      <c r="BI49" s="277" t="n">
        <v>673.385</v>
      </c>
      <c r="BJ49" s="277" t="n">
        <v>712.0743</v>
      </c>
      <c r="BK49" s="277" t="n">
        <v>710.9024</v>
      </c>
      <c r="BL49" s="277" t="n">
        <v>702.3619</v>
      </c>
      <c r="BM49" s="277" t="n">
        <v>649.6677</v>
      </c>
      <c r="BN49" s="277" t="n">
        <v>646.6988</v>
      </c>
      <c r="BO49" s="277" t="n">
        <v>697.3712</v>
      </c>
      <c r="BP49" s="277" t="n">
        <v>798.9344</v>
      </c>
      <c r="BQ49" s="277" t="n">
        <v>898.0684</v>
      </c>
      <c r="BR49" s="277" t="n">
        <v>877.9177</v>
      </c>
      <c r="BS49" s="277" t="n">
        <v>800.4508</v>
      </c>
      <c r="BT49" s="277" t="n">
        <v>686.0346</v>
      </c>
      <c r="BU49" s="277" t="n">
        <v>671.1154</v>
      </c>
      <c r="BV49" s="277" t="n">
        <v>709.4231</v>
      </c>
    </row>
    <row r="50" s="390" customFormat="true" ht="11.1" hidden="false" customHeight="true" outlineLevel="0" collapsed="false">
      <c r="A50" s="391" t="s">
        <v>850</v>
      </c>
      <c r="B50" s="395" t="s">
        <v>812</v>
      </c>
      <c r="C50" s="276" t="n">
        <v>1150.71014</v>
      </c>
      <c r="D50" s="276" t="n">
        <v>1127.08564035714</v>
      </c>
      <c r="E50" s="276" t="n">
        <v>1033.22748354839</v>
      </c>
      <c r="F50" s="276" t="n">
        <v>1008.35245066667</v>
      </c>
      <c r="G50" s="276" t="n">
        <v>1017.95378935484</v>
      </c>
      <c r="H50" s="276" t="n">
        <v>1073.48183733333</v>
      </c>
      <c r="I50" s="276" t="n">
        <v>1153.85938548387</v>
      </c>
      <c r="J50" s="276" t="n">
        <v>1186.30071387097</v>
      </c>
      <c r="K50" s="276" t="n">
        <v>1166.547511</v>
      </c>
      <c r="L50" s="276" t="n">
        <v>1062.3225183871</v>
      </c>
      <c r="M50" s="276" t="n">
        <v>1038.874693</v>
      </c>
      <c r="N50" s="276" t="n">
        <v>1089.10110806452</v>
      </c>
      <c r="O50" s="276" t="n">
        <v>1164.85902290323</v>
      </c>
      <c r="P50" s="276" t="n">
        <v>1129.41083275862</v>
      </c>
      <c r="Q50" s="276" t="n">
        <v>1038.71466290323</v>
      </c>
      <c r="R50" s="276" t="n">
        <v>1054.98224466667</v>
      </c>
      <c r="S50" s="276" t="n">
        <v>1026.52080225806</v>
      </c>
      <c r="T50" s="276" t="n">
        <v>1090.53663733333</v>
      </c>
      <c r="U50" s="276" t="n">
        <v>1199.18731032258</v>
      </c>
      <c r="V50" s="276" t="n">
        <v>1147.80549483871</v>
      </c>
      <c r="W50" s="276" t="n">
        <v>1189.62145766667</v>
      </c>
      <c r="X50" s="276" t="n">
        <v>1092.45137387097</v>
      </c>
      <c r="Y50" s="276" t="n">
        <v>995.759227</v>
      </c>
      <c r="Z50" s="276" t="n">
        <v>1136.77345612903</v>
      </c>
      <c r="AA50" s="276" t="n">
        <v>1117.30057870968</v>
      </c>
      <c r="AB50" s="276" t="n">
        <v>1132.20407392857</v>
      </c>
      <c r="AC50" s="276" t="n">
        <v>1043.94221967742</v>
      </c>
      <c r="AD50" s="276" t="n">
        <v>1039.08442333333</v>
      </c>
      <c r="AE50" s="276" t="n">
        <v>977.940226129032</v>
      </c>
      <c r="AF50" s="276" t="n">
        <v>1076.093228</v>
      </c>
      <c r="AG50" s="276" t="n">
        <v>1139.69828806452</v>
      </c>
      <c r="AH50" s="276" t="n">
        <v>1142.76550322581</v>
      </c>
      <c r="AI50" s="276" t="n">
        <v>1171.945132</v>
      </c>
      <c r="AJ50" s="276" t="n">
        <v>1070.97943806452</v>
      </c>
      <c r="AK50" s="276" t="n">
        <v>1003.354955</v>
      </c>
      <c r="AL50" s="276" t="n">
        <v>1149.28254354839</v>
      </c>
      <c r="AM50" s="276" t="n">
        <v>1059.43819354839</v>
      </c>
      <c r="AN50" s="276" t="n">
        <v>1085.97064285714</v>
      </c>
      <c r="AO50" s="276" t="n">
        <v>1039.97180645161</v>
      </c>
      <c r="AP50" s="276" t="n">
        <v>1028.34716666667</v>
      </c>
      <c r="AQ50" s="276" t="n">
        <v>938.949064516129</v>
      </c>
      <c r="AR50" s="276" t="n">
        <v>1060.18526666667</v>
      </c>
      <c r="AS50" s="276" t="n">
        <v>1098.65709677419</v>
      </c>
      <c r="AT50" s="276" t="n">
        <v>1128.07190322581</v>
      </c>
      <c r="AU50" s="276" t="n">
        <v>1123.44713333333</v>
      </c>
      <c r="AV50" s="276" t="n">
        <v>1043.18787096774</v>
      </c>
      <c r="AW50" s="276" t="n">
        <v>1028.41773333333</v>
      </c>
      <c r="AX50" s="276" t="n">
        <v>1117.53361290323</v>
      </c>
      <c r="AY50" s="276" t="n">
        <v>1080.07870967742</v>
      </c>
      <c r="AZ50" s="276" t="n">
        <v>1100.37932142857</v>
      </c>
      <c r="BA50" s="276" t="n">
        <v>1087.40003225806</v>
      </c>
      <c r="BB50" s="276" t="n">
        <v>1022.266</v>
      </c>
      <c r="BC50" s="276" t="n">
        <v>981.061903225807</v>
      </c>
      <c r="BD50" s="276" t="n">
        <v>1062.65973333333</v>
      </c>
      <c r="BE50" s="276" t="n">
        <v>1078.83835483871</v>
      </c>
      <c r="BF50" s="276" t="n">
        <v>1166.68506451613</v>
      </c>
      <c r="BG50" s="276" t="n">
        <v>1145.675</v>
      </c>
      <c r="BH50" s="276" t="n">
        <v>1056.383</v>
      </c>
      <c r="BI50" s="277" t="n">
        <v>1034.643</v>
      </c>
      <c r="BJ50" s="277" t="n">
        <v>1135.681</v>
      </c>
      <c r="BK50" s="277" t="n">
        <v>1116.874</v>
      </c>
      <c r="BL50" s="277" t="n">
        <v>1110.248</v>
      </c>
      <c r="BM50" s="277" t="n">
        <v>1041.703</v>
      </c>
      <c r="BN50" s="277" t="n">
        <v>1011.221</v>
      </c>
      <c r="BO50" s="277" t="n">
        <v>983.133</v>
      </c>
      <c r="BP50" s="277" t="n">
        <v>1075.346</v>
      </c>
      <c r="BQ50" s="277" t="n">
        <v>1142.657</v>
      </c>
      <c r="BR50" s="277" t="n">
        <v>1160.99</v>
      </c>
      <c r="BS50" s="277" t="n">
        <v>1147.566</v>
      </c>
      <c r="BT50" s="277" t="n">
        <v>1049.698</v>
      </c>
      <c r="BU50" s="277" t="n">
        <v>1010.244</v>
      </c>
      <c r="BV50" s="277" t="n">
        <v>1108.616</v>
      </c>
    </row>
    <row r="51" s="390" customFormat="true" ht="11.1" hidden="false" customHeight="true" outlineLevel="0" collapsed="false">
      <c r="A51" s="391" t="s">
        <v>851</v>
      </c>
      <c r="B51" s="395" t="s">
        <v>814</v>
      </c>
      <c r="C51" s="276" t="n">
        <v>47.874954516129</v>
      </c>
      <c r="D51" s="276" t="n">
        <v>47.0221</v>
      </c>
      <c r="E51" s="276" t="n">
        <v>46.2746183870968</v>
      </c>
      <c r="F51" s="276" t="n">
        <v>45.03287</v>
      </c>
      <c r="G51" s="276" t="n">
        <v>44.5106512903226</v>
      </c>
      <c r="H51" s="276" t="n">
        <v>45.627167</v>
      </c>
      <c r="I51" s="276" t="n">
        <v>45.7724083870968</v>
      </c>
      <c r="J51" s="276" t="n">
        <v>47.0609319354839</v>
      </c>
      <c r="K51" s="276" t="n">
        <v>46.8973676666667</v>
      </c>
      <c r="L51" s="276" t="n">
        <v>45.8926216129032</v>
      </c>
      <c r="M51" s="276" t="n">
        <v>46.9174606666667</v>
      </c>
      <c r="N51" s="276" t="n">
        <v>47.1636270967742</v>
      </c>
      <c r="O51" s="276" t="n">
        <v>47.5389332258065</v>
      </c>
      <c r="P51" s="276" t="n">
        <v>48.0092072413793</v>
      </c>
      <c r="Q51" s="276" t="n">
        <v>45.5821609677419</v>
      </c>
      <c r="R51" s="276" t="n">
        <v>44.8386016666667</v>
      </c>
      <c r="S51" s="276" t="n">
        <v>44.3339335483871</v>
      </c>
      <c r="T51" s="276" t="n">
        <v>44.5251423333333</v>
      </c>
      <c r="U51" s="276" t="n">
        <v>44.723284516129</v>
      </c>
      <c r="V51" s="276" t="n">
        <v>45.2921229032258</v>
      </c>
      <c r="W51" s="276" t="n">
        <v>45.930104</v>
      </c>
      <c r="X51" s="276" t="n">
        <v>45.4069467741936</v>
      </c>
      <c r="Y51" s="276" t="n">
        <v>46.252327</v>
      </c>
      <c r="Z51" s="276" t="n">
        <v>45.7188032258065</v>
      </c>
      <c r="AA51" s="276" t="n">
        <v>46.3244196774194</v>
      </c>
      <c r="AB51" s="276" t="n">
        <v>45.7899860714286</v>
      </c>
      <c r="AC51" s="276" t="n">
        <v>42.9047829032258</v>
      </c>
      <c r="AD51" s="276" t="n">
        <v>43.1368686666667</v>
      </c>
      <c r="AE51" s="276" t="n">
        <v>42.8542461290323</v>
      </c>
      <c r="AF51" s="276" t="n">
        <v>44.788259</v>
      </c>
      <c r="AG51" s="276" t="n">
        <v>44.119514516129</v>
      </c>
      <c r="AH51" s="276" t="n">
        <v>45.6079306451613</v>
      </c>
      <c r="AI51" s="276" t="n">
        <v>45.3978656666667</v>
      </c>
      <c r="AJ51" s="276" t="n">
        <v>45.8054167741936</v>
      </c>
      <c r="AK51" s="276" t="n">
        <v>46.1881776666667</v>
      </c>
      <c r="AL51" s="276" t="n">
        <v>46.2113422580645</v>
      </c>
      <c r="AM51" s="276" t="n">
        <v>46.0869032258065</v>
      </c>
      <c r="AN51" s="276" t="n">
        <v>45.4359285714286</v>
      </c>
      <c r="AO51" s="276" t="n">
        <v>43.9125483870968</v>
      </c>
      <c r="AP51" s="276" t="n">
        <v>43.6337333333333</v>
      </c>
      <c r="AQ51" s="276" t="n">
        <v>42.8767419354839</v>
      </c>
      <c r="AR51" s="276" t="n">
        <v>43.1945</v>
      </c>
      <c r="AS51" s="276" t="n">
        <v>43.6596774193548</v>
      </c>
      <c r="AT51" s="276" t="n">
        <v>44.9002258064516</v>
      </c>
      <c r="AU51" s="276" t="n">
        <v>44.4257666666667</v>
      </c>
      <c r="AV51" s="276" t="n">
        <v>44.5822580645161</v>
      </c>
      <c r="AW51" s="276" t="n">
        <v>45.4444</v>
      </c>
      <c r="AX51" s="276" t="n">
        <v>46.3904838709677</v>
      </c>
      <c r="AY51" s="276" t="n">
        <v>46.9077419354839</v>
      </c>
      <c r="AZ51" s="276" t="n">
        <v>47.1890714285714</v>
      </c>
      <c r="BA51" s="276" t="n">
        <v>45.4443225806452</v>
      </c>
      <c r="BB51" s="276" t="n">
        <v>44.1121</v>
      </c>
      <c r="BC51" s="276" t="n">
        <v>42.9388709677419</v>
      </c>
      <c r="BD51" s="276" t="n">
        <v>42.1268</v>
      </c>
      <c r="BE51" s="276" t="n">
        <v>42.6915806451613</v>
      </c>
      <c r="BF51" s="276" t="n">
        <v>43.8211290322581</v>
      </c>
      <c r="BG51" s="276" t="n">
        <v>44.15013</v>
      </c>
      <c r="BH51" s="276" t="n">
        <v>44.3755</v>
      </c>
      <c r="BI51" s="277" t="n">
        <v>45.78466</v>
      </c>
      <c r="BJ51" s="277" t="n">
        <v>45.84487</v>
      </c>
      <c r="BK51" s="277" t="n">
        <v>46.36294</v>
      </c>
      <c r="BL51" s="277" t="n">
        <v>46.12204</v>
      </c>
      <c r="BM51" s="277" t="n">
        <v>44.18446</v>
      </c>
      <c r="BN51" s="277" t="n">
        <v>43.69514</v>
      </c>
      <c r="BO51" s="277" t="n">
        <v>42.89589</v>
      </c>
      <c r="BP51" s="277" t="n">
        <v>44.17564</v>
      </c>
      <c r="BQ51" s="277" t="n">
        <v>44.12315</v>
      </c>
      <c r="BR51" s="277" t="n">
        <v>45.38817</v>
      </c>
      <c r="BS51" s="277" t="n">
        <v>45.28723</v>
      </c>
      <c r="BT51" s="277" t="n">
        <v>44.94311</v>
      </c>
      <c r="BU51" s="277" t="n">
        <v>46.0113</v>
      </c>
      <c r="BV51" s="277" t="n">
        <v>46.06264</v>
      </c>
    </row>
    <row r="52" s="390" customFormat="true" ht="11.1" hidden="false" customHeight="true" outlineLevel="0" collapsed="false">
      <c r="A52" s="391" t="s">
        <v>852</v>
      </c>
      <c r="B52" s="403" t="s">
        <v>816</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7.5660322581</v>
      </c>
      <c r="AY52" s="82" t="n">
        <v>10773.1956129032</v>
      </c>
      <c r="AZ52" s="82" t="n">
        <v>10617.92675</v>
      </c>
      <c r="BA52" s="82" t="n">
        <v>9385.37996774194</v>
      </c>
      <c r="BB52" s="82" t="n">
        <v>9183.41606666667</v>
      </c>
      <c r="BC52" s="82" t="n">
        <v>9276.46238709678</v>
      </c>
      <c r="BD52" s="82" t="n">
        <v>10923.5441</v>
      </c>
      <c r="BE52" s="82" t="n">
        <v>11913.0407741935</v>
      </c>
      <c r="BF52" s="82" t="n">
        <v>11968.1459032258</v>
      </c>
      <c r="BG52" s="82" t="n">
        <v>10868.62</v>
      </c>
      <c r="BH52" s="82" t="n">
        <v>9406.237</v>
      </c>
      <c r="BI52" s="83" t="n">
        <v>9366.255</v>
      </c>
      <c r="BJ52" s="83" t="n">
        <v>10127.34</v>
      </c>
      <c r="BK52" s="83" t="n">
        <v>10415.43</v>
      </c>
      <c r="BL52" s="83" t="n">
        <v>10538.45</v>
      </c>
      <c r="BM52" s="83" t="n">
        <v>9451.209</v>
      </c>
      <c r="BN52" s="83" t="n">
        <v>9105.34</v>
      </c>
      <c r="BO52" s="83" t="n">
        <v>9281.699</v>
      </c>
      <c r="BP52" s="83" t="n">
        <v>10822.8</v>
      </c>
      <c r="BQ52" s="83" t="n">
        <v>11621.19</v>
      </c>
      <c r="BR52" s="83" t="n">
        <v>11805.04</v>
      </c>
      <c r="BS52" s="83" t="n">
        <v>10886.52</v>
      </c>
      <c r="BT52" s="83" t="n">
        <v>9542.501</v>
      </c>
      <c r="BU52" s="83" t="n">
        <v>9308.96</v>
      </c>
      <c r="BV52" s="83" t="n">
        <v>10063.36</v>
      </c>
    </row>
    <row r="53" s="404" customFormat="true" ht="11.1" hidden="false" customHeight="true" outlineLevel="0" collapsed="false">
      <c r="A53" s="399"/>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6"/>
      <c r="BH53" s="406"/>
      <c r="BI53" s="406"/>
      <c r="BJ53" s="406"/>
      <c r="BK53" s="406"/>
      <c r="BL53" s="406"/>
      <c r="BM53" s="406"/>
      <c r="BN53" s="406"/>
      <c r="BO53" s="406"/>
      <c r="BP53" s="406"/>
      <c r="BQ53" s="406"/>
      <c r="BR53" s="406"/>
      <c r="BS53" s="406"/>
      <c r="BT53" s="406"/>
      <c r="BU53" s="406"/>
      <c r="BV53" s="406"/>
    </row>
    <row r="54" s="404" customFormat="true" ht="12" hidden="false" customHeight="true" outlineLevel="0" collapsed="false">
      <c r="A54" s="399"/>
      <c r="B54" s="87" t="s">
        <v>98</v>
      </c>
      <c r="C54" s="87"/>
      <c r="D54" s="87"/>
      <c r="E54" s="87"/>
      <c r="F54" s="87"/>
      <c r="G54" s="87"/>
      <c r="H54" s="87"/>
      <c r="I54" s="87"/>
      <c r="J54" s="87"/>
      <c r="K54" s="87"/>
      <c r="L54" s="87"/>
      <c r="M54" s="87"/>
      <c r="N54" s="87"/>
      <c r="O54" s="87"/>
      <c r="P54" s="87"/>
      <c r="Q54" s="87"/>
    </row>
    <row r="55" s="408" customFormat="true" ht="12" hidden="false" customHeight="true" outlineLevel="0" collapsed="false">
      <c r="A55" s="407"/>
      <c r="B55" s="255" t="s">
        <v>853</v>
      </c>
      <c r="C55" s="255"/>
      <c r="D55" s="255"/>
      <c r="E55" s="255"/>
      <c r="F55" s="255"/>
      <c r="G55" s="255"/>
      <c r="H55" s="255"/>
      <c r="I55" s="255"/>
      <c r="J55" s="255"/>
      <c r="K55" s="255"/>
      <c r="L55" s="255"/>
      <c r="M55" s="255"/>
      <c r="N55" s="255"/>
      <c r="O55" s="255"/>
      <c r="P55" s="255"/>
      <c r="Q55" s="255"/>
    </row>
    <row r="56" s="408" customFormat="true" ht="12" hidden="false" customHeight="true" outlineLevel="0" collapsed="false">
      <c r="A56" s="407"/>
      <c r="B56" s="93" t="s">
        <v>107</v>
      </c>
      <c r="C56" s="93"/>
      <c r="D56" s="93"/>
      <c r="E56" s="93"/>
      <c r="F56" s="93"/>
      <c r="G56" s="93"/>
      <c r="H56" s="93"/>
      <c r="I56" s="93"/>
      <c r="J56" s="93"/>
      <c r="K56" s="93"/>
      <c r="L56" s="93"/>
      <c r="M56" s="93"/>
      <c r="N56" s="93"/>
      <c r="O56" s="93"/>
      <c r="P56" s="93"/>
      <c r="Q56" s="93"/>
    </row>
    <row r="57" s="408" customFormat="true" ht="12" hidden="false" customHeight="true" outlineLevel="0" collapsed="false">
      <c r="A57" s="407"/>
      <c r="B57" s="95" t="s">
        <v>854</v>
      </c>
      <c r="C57" s="95"/>
      <c r="D57" s="95"/>
      <c r="E57" s="95"/>
      <c r="F57" s="95"/>
      <c r="G57" s="95"/>
      <c r="H57" s="95"/>
      <c r="I57" s="95"/>
      <c r="J57" s="95"/>
      <c r="K57" s="95"/>
      <c r="L57" s="95"/>
      <c r="M57" s="95"/>
      <c r="N57" s="95"/>
      <c r="O57" s="95"/>
      <c r="P57" s="95"/>
      <c r="Q57" s="95"/>
    </row>
    <row r="58" s="408" customFormat="true" ht="12" hidden="false" customHeight="true" outlineLevel="0" collapsed="false">
      <c r="A58" s="407"/>
      <c r="B58" s="95" t="s">
        <v>694</v>
      </c>
      <c r="C58" s="95"/>
      <c r="D58" s="95"/>
      <c r="E58" s="95"/>
      <c r="F58" s="95"/>
      <c r="G58" s="95"/>
      <c r="H58" s="95"/>
      <c r="I58" s="95"/>
      <c r="J58" s="95"/>
      <c r="K58" s="95"/>
      <c r="L58" s="95"/>
      <c r="M58" s="95"/>
      <c r="N58" s="95"/>
      <c r="O58" s="95"/>
      <c r="P58" s="95"/>
      <c r="Q58" s="95"/>
    </row>
    <row r="59" s="408" customFormat="true" ht="12" hidden="false" customHeight="true" outlineLevel="0" collapsed="false">
      <c r="A59" s="407"/>
      <c r="B59" s="255" t="s">
        <v>695</v>
      </c>
      <c r="C59" s="255"/>
      <c r="D59" s="255"/>
      <c r="E59" s="255"/>
      <c r="F59" s="255"/>
      <c r="G59" s="255"/>
      <c r="H59" s="255"/>
      <c r="I59" s="255"/>
      <c r="J59" s="255"/>
      <c r="K59" s="255"/>
      <c r="L59" s="255"/>
      <c r="M59" s="255"/>
      <c r="N59" s="255"/>
      <c r="O59" s="255"/>
      <c r="P59" s="255"/>
      <c r="Q59" s="255"/>
    </row>
    <row r="60" s="408" customFormat="true" ht="22.15" hidden="false" customHeight="true" outlineLevel="0" collapsed="false">
      <c r="A60" s="407"/>
      <c r="B60" s="93" t="s">
        <v>855</v>
      </c>
      <c r="C60" s="93"/>
      <c r="D60" s="93"/>
      <c r="E60" s="93"/>
      <c r="F60" s="93"/>
      <c r="G60" s="93"/>
      <c r="H60" s="93"/>
      <c r="I60" s="93"/>
      <c r="J60" s="93"/>
      <c r="K60" s="93"/>
      <c r="L60" s="93"/>
      <c r="M60" s="93"/>
      <c r="N60" s="93"/>
      <c r="O60" s="93"/>
      <c r="P60" s="93"/>
      <c r="Q60" s="93"/>
    </row>
    <row r="61" s="408" customFormat="true" ht="12" hidden="false" customHeight="true" outlineLevel="0" collapsed="false">
      <c r="A61" s="407"/>
      <c r="B61" s="95" t="s">
        <v>111</v>
      </c>
      <c r="C61" s="95"/>
      <c r="D61" s="95"/>
      <c r="E61" s="95"/>
      <c r="F61" s="95"/>
      <c r="G61" s="95"/>
      <c r="H61" s="95"/>
      <c r="I61" s="95"/>
      <c r="J61" s="95"/>
      <c r="K61" s="95"/>
      <c r="L61" s="95"/>
      <c r="M61" s="95"/>
      <c r="N61" s="95"/>
      <c r="O61" s="95"/>
      <c r="P61" s="95"/>
      <c r="Q61" s="95"/>
    </row>
    <row r="62" s="386"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409"/>
      <c r="BH63" s="409"/>
      <c r="BI63" s="409"/>
      <c r="BJ63" s="409"/>
      <c r="BK63" s="409"/>
      <c r="BL63" s="409"/>
      <c r="BM63" s="409"/>
      <c r="BN63" s="409"/>
      <c r="BO63" s="409"/>
      <c r="BP63" s="409"/>
      <c r="BQ63" s="409"/>
      <c r="BR63" s="409"/>
      <c r="BS63" s="409"/>
      <c r="BT63" s="409"/>
      <c r="BU63" s="409"/>
      <c r="BV63" s="409"/>
    </row>
    <row r="64" customFormat="false" ht="11.25" hidden="false" customHeight="false" outlineLevel="0" collapsed="false">
      <c r="BG64" s="409"/>
      <c r="BH64" s="409"/>
      <c r="BI64" s="409"/>
      <c r="BJ64" s="409"/>
      <c r="BK64" s="409"/>
      <c r="BL64" s="409"/>
      <c r="BM64" s="409"/>
      <c r="BN64" s="409"/>
      <c r="BO64" s="409"/>
      <c r="BP64" s="409"/>
      <c r="BQ64" s="409"/>
      <c r="BR64" s="409"/>
      <c r="BS64" s="409"/>
      <c r="BT64" s="409"/>
      <c r="BU64" s="409"/>
      <c r="BV64" s="409"/>
    </row>
    <row r="65" customFormat="false" ht="11.25" hidden="false" customHeight="false" outlineLevel="0" collapsed="false">
      <c r="BG65" s="409"/>
      <c r="BH65" s="409"/>
      <c r="BI65" s="409"/>
      <c r="BJ65" s="409"/>
      <c r="BK65" s="409"/>
      <c r="BL65" s="409"/>
      <c r="BM65" s="409"/>
      <c r="BN65" s="409"/>
      <c r="BO65" s="409"/>
      <c r="BP65" s="409"/>
      <c r="BQ65" s="409"/>
      <c r="BR65" s="409"/>
      <c r="BS65" s="409"/>
      <c r="BT65" s="409"/>
      <c r="BU65" s="409"/>
      <c r="BV65" s="409"/>
    </row>
    <row r="66" customFormat="false" ht="11.25" hidden="false" customHeight="false" outlineLevel="0" collapsed="false">
      <c r="BG66" s="409"/>
      <c r="BH66" s="409"/>
      <c r="BI66" s="409"/>
      <c r="BJ66" s="409"/>
      <c r="BK66" s="409"/>
      <c r="BL66" s="409"/>
      <c r="BM66" s="409"/>
      <c r="BN66" s="409"/>
      <c r="BO66" s="409"/>
      <c r="BP66" s="409"/>
      <c r="BQ66" s="409"/>
      <c r="BR66" s="409"/>
      <c r="BS66" s="409"/>
      <c r="BT66" s="409"/>
      <c r="BU66" s="409"/>
      <c r="BV66" s="409"/>
    </row>
    <row r="67" customFormat="false" ht="11.25" hidden="false" customHeight="false" outlineLevel="0" collapsed="false">
      <c r="BG67" s="409"/>
      <c r="BH67" s="409"/>
      <c r="BI67" s="409"/>
      <c r="BJ67" s="409"/>
      <c r="BK67" s="409"/>
      <c r="BL67" s="409"/>
      <c r="BM67" s="409"/>
      <c r="BN67" s="409"/>
      <c r="BO67" s="409"/>
      <c r="BP67" s="409"/>
      <c r="BQ67" s="409"/>
      <c r="BR67" s="409"/>
      <c r="BS67" s="409"/>
      <c r="BT67" s="409"/>
      <c r="BU67" s="409"/>
      <c r="BV67" s="409"/>
    </row>
    <row r="68" customFormat="false" ht="11.25" hidden="false" customHeight="false" outlineLevel="0" collapsed="false">
      <c r="BG68" s="409"/>
      <c r="BH68" s="409"/>
      <c r="BI68" s="409"/>
      <c r="BJ68" s="409"/>
      <c r="BK68" s="409"/>
      <c r="BL68" s="409"/>
      <c r="BM68" s="409"/>
      <c r="BN68" s="409"/>
      <c r="BO68" s="409"/>
      <c r="BP68" s="409"/>
      <c r="BQ68" s="409"/>
      <c r="BR68" s="409"/>
      <c r="BS68" s="409"/>
      <c r="BT68" s="409"/>
      <c r="BU68" s="409"/>
      <c r="BV68" s="409"/>
    </row>
    <row r="69" customFormat="false" ht="11.25" hidden="false" customHeight="false" outlineLevel="0" collapsed="false">
      <c r="BG69" s="409"/>
      <c r="BH69" s="409"/>
      <c r="BI69" s="409"/>
      <c r="BJ69" s="409"/>
      <c r="BK69" s="409"/>
      <c r="BL69" s="409"/>
      <c r="BM69" s="409"/>
      <c r="BN69" s="409"/>
      <c r="BO69" s="409"/>
      <c r="BP69" s="409"/>
      <c r="BQ69" s="409"/>
      <c r="BR69" s="409"/>
      <c r="BS69" s="409"/>
      <c r="BT69" s="409"/>
      <c r="BU69" s="409"/>
      <c r="BV69" s="409"/>
    </row>
    <row r="70" customFormat="false" ht="11.25" hidden="false" customHeight="false" outlineLevel="0" collapsed="false">
      <c r="BG70" s="409"/>
      <c r="BH70" s="409"/>
      <c r="BI70" s="409"/>
      <c r="BJ70" s="409"/>
      <c r="BK70" s="409"/>
      <c r="BL70" s="409"/>
      <c r="BM70" s="409"/>
      <c r="BN70" s="409"/>
      <c r="BO70" s="409"/>
      <c r="BP70" s="409"/>
      <c r="BQ70" s="409"/>
      <c r="BR70" s="409"/>
      <c r="BS70" s="409"/>
      <c r="BT70" s="409"/>
      <c r="BU70" s="409"/>
      <c r="BV70" s="409"/>
    </row>
    <row r="71" customFormat="false" ht="11.25" hidden="false" customHeight="false" outlineLevel="0" collapsed="false">
      <c r="BG71" s="409"/>
      <c r="BH71" s="409"/>
      <c r="BI71" s="409"/>
      <c r="BJ71" s="409"/>
      <c r="BK71" s="409"/>
      <c r="BL71" s="409"/>
      <c r="BM71" s="409"/>
      <c r="BN71" s="409"/>
      <c r="BO71" s="409"/>
      <c r="BP71" s="409"/>
      <c r="BQ71" s="409"/>
      <c r="BR71" s="409"/>
      <c r="BS71" s="409"/>
      <c r="BT71" s="409"/>
      <c r="BU71" s="409"/>
      <c r="BV71" s="409"/>
    </row>
    <row r="72" customFormat="false" ht="11.25" hidden="false" customHeight="false" outlineLevel="0" collapsed="false">
      <c r="BG72" s="409"/>
      <c r="BH72" s="409"/>
      <c r="BI72" s="409"/>
      <c r="BJ72" s="409"/>
      <c r="BK72" s="409"/>
      <c r="BL72" s="409"/>
      <c r="BM72" s="409"/>
      <c r="BN72" s="409"/>
      <c r="BO72" s="409"/>
      <c r="BP72" s="409"/>
      <c r="BQ72" s="409"/>
      <c r="BR72" s="409"/>
      <c r="BS72" s="409"/>
      <c r="BT72" s="409"/>
      <c r="BU72" s="409"/>
      <c r="BV72" s="409"/>
    </row>
    <row r="73" customFormat="false" ht="11.25" hidden="false" customHeight="false" outlineLevel="0" collapsed="false">
      <c r="BG73" s="409"/>
      <c r="BH73" s="409"/>
      <c r="BI73" s="409"/>
      <c r="BJ73" s="409"/>
      <c r="BK73" s="409"/>
      <c r="BL73" s="409"/>
      <c r="BM73" s="409"/>
      <c r="BN73" s="409"/>
      <c r="BO73" s="409"/>
      <c r="BP73" s="409"/>
      <c r="BQ73" s="409"/>
      <c r="BR73" s="409"/>
      <c r="BS73" s="409"/>
      <c r="BT73" s="409"/>
      <c r="BU73" s="409"/>
      <c r="BV73" s="409"/>
    </row>
    <row r="74" customFormat="false" ht="11.25" hidden="false" customHeight="false" outlineLevel="0" collapsed="false">
      <c r="BG74" s="409"/>
      <c r="BH74" s="409"/>
      <c r="BI74" s="409"/>
      <c r="BJ74" s="409"/>
      <c r="BK74" s="409"/>
      <c r="BL74" s="409"/>
      <c r="BM74" s="409"/>
      <c r="BN74" s="409"/>
      <c r="BO74" s="409"/>
      <c r="BP74" s="409"/>
      <c r="BQ74" s="409"/>
      <c r="BR74" s="409"/>
      <c r="BS74" s="409"/>
      <c r="BT74" s="409"/>
      <c r="BU74" s="409"/>
      <c r="BV74" s="409"/>
    </row>
    <row r="75" customFormat="false" ht="11.25" hidden="false" customHeight="false" outlineLevel="0" collapsed="false">
      <c r="BG75" s="409"/>
      <c r="BH75" s="409"/>
      <c r="BI75" s="409"/>
      <c r="BJ75" s="409"/>
      <c r="BK75" s="409"/>
      <c r="BL75" s="409"/>
      <c r="BM75" s="409"/>
      <c r="BN75" s="409"/>
      <c r="BO75" s="409"/>
      <c r="BP75" s="409"/>
      <c r="BQ75" s="409"/>
      <c r="BR75" s="409"/>
      <c r="BS75" s="409"/>
      <c r="BT75" s="409"/>
      <c r="BU75" s="409"/>
      <c r="BV75" s="409"/>
    </row>
    <row r="76" customFormat="false" ht="11.25" hidden="false" customHeight="false" outlineLevel="0" collapsed="false">
      <c r="BG76" s="409"/>
      <c r="BH76" s="409"/>
      <c r="BI76" s="409"/>
      <c r="BJ76" s="409"/>
      <c r="BK76" s="409"/>
      <c r="BL76" s="409"/>
      <c r="BM76" s="409"/>
      <c r="BN76" s="409"/>
      <c r="BO76" s="409"/>
      <c r="BP76" s="409"/>
      <c r="BQ76" s="409"/>
      <c r="BR76" s="409"/>
      <c r="BS76" s="409"/>
      <c r="BT76" s="409"/>
      <c r="BU76" s="409"/>
      <c r="BV76" s="409"/>
    </row>
    <row r="77" customFormat="false" ht="11.25" hidden="false" customHeight="false" outlineLevel="0" collapsed="false">
      <c r="BG77" s="409"/>
      <c r="BH77" s="409"/>
      <c r="BI77" s="409"/>
      <c r="BJ77" s="409"/>
      <c r="BK77" s="409"/>
      <c r="BL77" s="409"/>
      <c r="BM77" s="409"/>
      <c r="BN77" s="409"/>
      <c r="BO77" s="409"/>
      <c r="BP77" s="409"/>
      <c r="BQ77" s="409"/>
      <c r="BR77" s="409"/>
      <c r="BS77" s="409"/>
      <c r="BT77" s="409"/>
      <c r="BU77" s="409"/>
      <c r="BV77" s="409"/>
    </row>
    <row r="78" customFormat="false" ht="11.25" hidden="false" customHeight="false" outlineLevel="0" collapsed="false">
      <c r="BG78" s="409"/>
      <c r="BH78" s="409"/>
      <c r="BI78" s="409"/>
      <c r="BJ78" s="409"/>
      <c r="BK78" s="409"/>
      <c r="BL78" s="409"/>
      <c r="BM78" s="409"/>
      <c r="BN78" s="409"/>
      <c r="BO78" s="409"/>
      <c r="BP78" s="409"/>
      <c r="BQ78" s="409"/>
      <c r="BR78" s="409"/>
      <c r="BS78" s="409"/>
      <c r="BT78" s="409"/>
      <c r="BU78" s="409"/>
      <c r="BV78" s="409"/>
    </row>
    <row r="79" customFormat="false" ht="11.25" hidden="false" customHeight="false" outlineLevel="0" collapsed="false">
      <c r="BG79" s="409"/>
      <c r="BH79" s="409"/>
      <c r="BI79" s="409"/>
      <c r="BJ79" s="409"/>
      <c r="BK79" s="409"/>
      <c r="BL79" s="409"/>
      <c r="BM79" s="409"/>
      <c r="BN79" s="409"/>
      <c r="BO79" s="409"/>
      <c r="BP79" s="409"/>
      <c r="BQ79" s="409"/>
      <c r="BR79" s="409"/>
      <c r="BS79" s="409"/>
      <c r="BT79" s="409"/>
      <c r="BU79" s="409"/>
      <c r="BV79" s="409"/>
    </row>
    <row r="80" customFormat="false" ht="11.25" hidden="false" customHeight="false" outlineLevel="0" collapsed="false">
      <c r="BG80" s="409"/>
      <c r="BH80" s="409"/>
      <c r="BI80" s="409"/>
      <c r="BJ80" s="409"/>
      <c r="BK80" s="409"/>
      <c r="BL80" s="409"/>
      <c r="BM80" s="409"/>
      <c r="BN80" s="409"/>
      <c r="BO80" s="409"/>
      <c r="BP80" s="409"/>
      <c r="BQ80" s="409"/>
      <c r="BR80" s="409"/>
      <c r="BS80" s="409"/>
      <c r="BT80" s="409"/>
      <c r="BU80" s="409"/>
      <c r="BV80" s="409"/>
    </row>
    <row r="81" customFormat="false" ht="11.25" hidden="false" customHeight="false" outlineLevel="0" collapsed="false">
      <c r="BG81" s="409"/>
      <c r="BH81" s="409"/>
      <c r="BI81" s="409"/>
      <c r="BJ81" s="409"/>
      <c r="BK81" s="409"/>
      <c r="BL81" s="409"/>
      <c r="BM81" s="409"/>
      <c r="BN81" s="409"/>
      <c r="BO81" s="409"/>
      <c r="BP81" s="409"/>
      <c r="BQ81" s="409"/>
      <c r="BR81" s="409"/>
      <c r="BS81" s="409"/>
      <c r="BT81" s="409"/>
      <c r="BU81" s="409"/>
      <c r="BV81" s="409"/>
    </row>
    <row r="82" customFormat="false" ht="11.25" hidden="false" customHeight="false" outlineLevel="0" collapsed="false">
      <c r="BG82" s="409"/>
      <c r="BH82" s="409"/>
      <c r="BI82" s="409"/>
      <c r="BJ82" s="409"/>
      <c r="BK82" s="409"/>
      <c r="BL82" s="409"/>
      <c r="BM82" s="409"/>
      <c r="BN82" s="409"/>
      <c r="BO82" s="409"/>
      <c r="BP82" s="409"/>
      <c r="BQ82" s="409"/>
      <c r="BR82" s="409"/>
      <c r="BS82" s="409"/>
      <c r="BT82" s="409"/>
      <c r="BU82" s="409"/>
      <c r="BV82" s="409"/>
    </row>
    <row r="83" customFormat="false" ht="11.25" hidden="false" customHeight="false" outlineLevel="0" collapsed="false">
      <c r="BG83" s="409"/>
      <c r="BH83" s="409"/>
      <c r="BI83" s="409"/>
      <c r="BJ83" s="409"/>
      <c r="BK83" s="409"/>
      <c r="BL83" s="409"/>
      <c r="BM83" s="409"/>
      <c r="BN83" s="409"/>
      <c r="BO83" s="409"/>
      <c r="BP83" s="409"/>
      <c r="BQ83" s="409"/>
      <c r="BR83" s="409"/>
      <c r="BS83" s="409"/>
      <c r="BT83" s="409"/>
      <c r="BU83" s="409"/>
      <c r="BV83" s="409"/>
    </row>
    <row r="84" customFormat="false" ht="11.25" hidden="false" customHeight="false" outlineLevel="0" collapsed="false">
      <c r="BG84" s="409"/>
      <c r="BH84" s="409"/>
      <c r="BI84" s="409"/>
      <c r="BJ84" s="409"/>
      <c r="BK84" s="409"/>
      <c r="BL84" s="409"/>
      <c r="BM84" s="409"/>
      <c r="BN84" s="409"/>
      <c r="BO84" s="409"/>
      <c r="BP84" s="409"/>
      <c r="BQ84" s="409"/>
      <c r="BR84" s="409"/>
      <c r="BS84" s="409"/>
      <c r="BT84" s="409"/>
      <c r="BU84" s="409"/>
      <c r="BV84" s="409"/>
    </row>
    <row r="85" customFormat="false" ht="11.25" hidden="false" customHeight="false" outlineLevel="0" collapsed="false">
      <c r="BG85" s="409"/>
      <c r="BH85" s="409"/>
      <c r="BI85" s="409"/>
      <c r="BJ85" s="409"/>
      <c r="BK85" s="409"/>
      <c r="BL85" s="409"/>
      <c r="BM85" s="409"/>
      <c r="BN85" s="409"/>
      <c r="BO85" s="409"/>
      <c r="BP85" s="409"/>
      <c r="BQ85" s="409"/>
      <c r="BR85" s="409"/>
      <c r="BS85" s="409"/>
      <c r="BT85" s="409"/>
      <c r="BU85" s="409"/>
      <c r="BV85" s="409"/>
    </row>
    <row r="86" customFormat="false" ht="11.25" hidden="false" customHeight="false" outlineLevel="0" collapsed="false">
      <c r="BG86" s="409"/>
      <c r="BH86" s="409"/>
      <c r="BI86" s="409"/>
      <c r="BJ86" s="409"/>
      <c r="BK86" s="409"/>
      <c r="BL86" s="409"/>
      <c r="BM86" s="409"/>
      <c r="BN86" s="409"/>
      <c r="BO86" s="409"/>
      <c r="BP86" s="409"/>
      <c r="BQ86" s="409"/>
      <c r="BR86" s="409"/>
      <c r="BS86" s="409"/>
      <c r="BT86" s="409"/>
      <c r="BU86" s="409"/>
      <c r="BV86" s="409"/>
    </row>
    <row r="87" customFormat="false" ht="11.25" hidden="false" customHeight="false" outlineLevel="0" collapsed="false">
      <c r="BG87" s="409"/>
      <c r="BH87" s="409"/>
      <c r="BI87" s="409"/>
      <c r="BJ87" s="409"/>
      <c r="BK87" s="409"/>
      <c r="BL87" s="409"/>
      <c r="BM87" s="409"/>
      <c r="BN87" s="409"/>
      <c r="BO87" s="409"/>
      <c r="BP87" s="409"/>
      <c r="BQ87" s="409"/>
      <c r="BR87" s="409"/>
      <c r="BS87" s="409"/>
      <c r="BT87" s="409"/>
      <c r="BU87" s="409"/>
      <c r="BV87" s="409"/>
    </row>
    <row r="88" customFormat="false" ht="11.25" hidden="false" customHeight="false" outlineLevel="0" collapsed="false">
      <c r="BG88" s="409"/>
      <c r="BH88" s="409"/>
      <c r="BI88" s="409"/>
      <c r="BJ88" s="409"/>
      <c r="BK88" s="409"/>
      <c r="BL88" s="409"/>
      <c r="BM88" s="409"/>
      <c r="BN88" s="409"/>
      <c r="BO88" s="409"/>
      <c r="BP88" s="409"/>
      <c r="BQ88" s="409"/>
      <c r="BR88" s="409"/>
      <c r="BS88" s="409"/>
      <c r="BT88" s="409"/>
      <c r="BU88" s="409"/>
      <c r="BV88" s="409"/>
    </row>
    <row r="89" customFormat="false" ht="11.25" hidden="false" customHeight="false" outlineLevel="0" collapsed="false">
      <c r="BG89" s="409"/>
      <c r="BH89" s="409"/>
      <c r="BI89" s="409"/>
      <c r="BJ89" s="409"/>
      <c r="BK89" s="409"/>
      <c r="BL89" s="409"/>
      <c r="BM89" s="409"/>
      <c r="BN89" s="409"/>
      <c r="BO89" s="409"/>
      <c r="BP89" s="409"/>
      <c r="BQ89" s="409"/>
      <c r="BR89" s="409"/>
      <c r="BS89" s="409"/>
      <c r="BT89" s="409"/>
      <c r="BU89" s="409"/>
      <c r="BV89" s="409"/>
    </row>
    <row r="90" customFormat="false" ht="11.25" hidden="false" customHeight="false" outlineLevel="0" collapsed="false">
      <c r="BG90" s="409"/>
      <c r="BH90" s="409"/>
      <c r="BI90" s="409"/>
      <c r="BJ90" s="409"/>
      <c r="BK90" s="409"/>
      <c r="BL90" s="409"/>
      <c r="BM90" s="409"/>
      <c r="BN90" s="409"/>
      <c r="BO90" s="409"/>
      <c r="BP90" s="409"/>
      <c r="BQ90" s="409"/>
      <c r="BR90" s="409"/>
      <c r="BS90" s="409"/>
      <c r="BT90" s="409"/>
      <c r="BU90" s="409"/>
      <c r="BV90" s="409"/>
    </row>
    <row r="91" customFormat="false" ht="11.25" hidden="false" customHeight="false" outlineLevel="0" collapsed="false">
      <c r="BG91" s="409"/>
      <c r="BH91" s="409"/>
      <c r="BI91" s="409"/>
      <c r="BJ91" s="409"/>
      <c r="BK91" s="409"/>
      <c r="BL91" s="409"/>
      <c r="BM91" s="409"/>
      <c r="BN91" s="409"/>
      <c r="BO91" s="409"/>
      <c r="BP91" s="409"/>
      <c r="BQ91" s="409"/>
      <c r="BR91" s="409"/>
      <c r="BS91" s="409"/>
      <c r="BT91" s="409"/>
      <c r="BU91" s="409"/>
      <c r="BV91" s="409"/>
    </row>
    <row r="92" customFormat="false" ht="11.25" hidden="false" customHeight="false" outlineLevel="0" collapsed="false">
      <c r="BG92" s="409"/>
      <c r="BH92" s="409"/>
      <c r="BI92" s="409"/>
      <c r="BJ92" s="409"/>
      <c r="BK92" s="409"/>
      <c r="BL92" s="409"/>
      <c r="BM92" s="409"/>
      <c r="BN92" s="409"/>
      <c r="BO92" s="409"/>
      <c r="BP92" s="409"/>
      <c r="BQ92" s="409"/>
      <c r="BR92" s="409"/>
      <c r="BS92" s="409"/>
      <c r="BT92" s="409"/>
      <c r="BU92" s="409"/>
      <c r="BV92" s="409"/>
    </row>
    <row r="93" customFormat="false" ht="11.25" hidden="false" customHeight="false" outlineLevel="0" collapsed="false">
      <c r="BG93" s="409"/>
      <c r="BH93" s="409"/>
      <c r="BI93" s="409"/>
      <c r="BJ93" s="409"/>
      <c r="BK93" s="409"/>
      <c r="BL93" s="409"/>
      <c r="BM93" s="409"/>
      <c r="BN93" s="409"/>
      <c r="BO93" s="409"/>
      <c r="BP93" s="409"/>
      <c r="BQ93" s="409"/>
      <c r="BR93" s="409"/>
      <c r="BS93" s="409"/>
      <c r="BT93" s="409"/>
      <c r="BU93" s="409"/>
      <c r="BV93" s="409"/>
    </row>
    <row r="94" customFormat="false" ht="11.25" hidden="false" customHeight="false" outlineLevel="0" collapsed="false">
      <c r="BG94" s="409"/>
      <c r="BH94" s="409"/>
      <c r="BI94" s="409"/>
      <c r="BJ94" s="409"/>
      <c r="BK94" s="409"/>
      <c r="BL94" s="409"/>
      <c r="BM94" s="409"/>
      <c r="BN94" s="409"/>
      <c r="BO94" s="409"/>
      <c r="BP94" s="409"/>
      <c r="BQ94" s="409"/>
      <c r="BR94" s="409"/>
      <c r="BS94" s="409"/>
      <c r="BT94" s="409"/>
      <c r="BU94" s="409"/>
      <c r="BV94" s="409"/>
    </row>
    <row r="95" customFormat="false" ht="11.25" hidden="false" customHeight="false" outlineLevel="0" collapsed="false">
      <c r="BG95" s="409"/>
      <c r="BH95" s="409"/>
      <c r="BI95" s="409"/>
      <c r="BJ95" s="409"/>
      <c r="BK95" s="409"/>
      <c r="BL95" s="409"/>
      <c r="BM95" s="409"/>
      <c r="BN95" s="409"/>
      <c r="BO95" s="409"/>
      <c r="BP95" s="409"/>
      <c r="BQ95" s="409"/>
      <c r="BR95" s="409"/>
      <c r="BS95" s="409"/>
      <c r="BT95" s="409"/>
      <c r="BU95" s="409"/>
      <c r="BV95" s="409"/>
    </row>
    <row r="96" customFormat="false" ht="11.25" hidden="false" customHeight="false" outlineLevel="0" collapsed="false">
      <c r="BG96" s="409"/>
      <c r="BH96" s="409"/>
      <c r="BI96" s="409"/>
      <c r="BJ96" s="409"/>
      <c r="BK96" s="409"/>
      <c r="BL96" s="409"/>
      <c r="BM96" s="409"/>
      <c r="BN96" s="409"/>
      <c r="BO96" s="409"/>
      <c r="BP96" s="409"/>
      <c r="BQ96" s="409"/>
      <c r="BR96" s="409"/>
      <c r="BS96" s="409"/>
      <c r="BT96" s="409"/>
      <c r="BU96" s="409"/>
      <c r="BV96" s="409"/>
    </row>
    <row r="97" customFormat="false" ht="11.25" hidden="false" customHeight="false" outlineLevel="0" collapsed="false">
      <c r="BG97" s="409"/>
      <c r="BH97" s="409"/>
      <c r="BI97" s="409"/>
      <c r="BJ97" s="409"/>
      <c r="BK97" s="409"/>
      <c r="BL97" s="409"/>
      <c r="BM97" s="409"/>
      <c r="BN97" s="409"/>
      <c r="BO97" s="409"/>
      <c r="BP97" s="409"/>
      <c r="BQ97" s="409"/>
      <c r="BR97" s="409"/>
      <c r="BS97" s="409"/>
      <c r="BT97" s="409"/>
      <c r="BU97" s="409"/>
      <c r="BV97" s="409"/>
    </row>
    <row r="98" customFormat="false" ht="11.25" hidden="false" customHeight="false" outlineLevel="0" collapsed="false">
      <c r="BG98" s="409"/>
      <c r="BH98" s="409"/>
      <c r="BI98" s="409"/>
      <c r="BJ98" s="409"/>
      <c r="BK98" s="409"/>
      <c r="BL98" s="409"/>
      <c r="BM98" s="409"/>
      <c r="BN98" s="409"/>
      <c r="BO98" s="409"/>
      <c r="BP98" s="409"/>
      <c r="BQ98" s="409"/>
      <c r="BR98" s="409"/>
      <c r="BS98" s="409"/>
      <c r="BT98" s="409"/>
      <c r="BU98" s="409"/>
      <c r="BV98" s="409"/>
    </row>
    <row r="99" customFormat="false" ht="11.25" hidden="false" customHeight="false" outlineLevel="0" collapsed="false">
      <c r="BG99" s="409"/>
      <c r="BH99" s="409"/>
      <c r="BI99" s="409"/>
      <c r="BJ99" s="409"/>
      <c r="BK99" s="409"/>
      <c r="BL99" s="409"/>
      <c r="BM99" s="409"/>
      <c r="BN99" s="409"/>
      <c r="BO99" s="409"/>
      <c r="BP99" s="409"/>
      <c r="BQ99" s="409"/>
      <c r="BR99" s="409"/>
      <c r="BS99" s="409"/>
      <c r="BT99" s="409"/>
      <c r="BU99" s="409"/>
      <c r="BV99" s="409"/>
    </row>
    <row r="100" customFormat="false" ht="11.25" hidden="false" customHeight="false" outlineLevel="0" collapsed="false">
      <c r="BG100" s="409"/>
      <c r="BH100" s="409"/>
      <c r="BI100" s="409"/>
      <c r="BJ100" s="409"/>
      <c r="BK100" s="409"/>
      <c r="BL100" s="409"/>
      <c r="BM100" s="409"/>
      <c r="BN100" s="409"/>
      <c r="BO100" s="409"/>
      <c r="BP100" s="409"/>
      <c r="BQ100" s="409"/>
      <c r="BR100" s="409"/>
      <c r="BS100" s="409"/>
      <c r="BT100" s="409"/>
      <c r="BU100" s="409"/>
      <c r="BV100" s="409"/>
    </row>
    <row r="101" customFormat="false" ht="11.25" hidden="false" customHeight="false" outlineLevel="0" collapsed="false">
      <c r="BG101" s="409"/>
      <c r="BH101" s="409"/>
      <c r="BI101" s="409"/>
      <c r="BJ101" s="409"/>
      <c r="BK101" s="409"/>
      <c r="BL101" s="409"/>
      <c r="BM101" s="409"/>
      <c r="BN101" s="409"/>
      <c r="BO101" s="409"/>
      <c r="BP101" s="409"/>
      <c r="BQ101" s="409"/>
      <c r="BR101" s="409"/>
      <c r="BS101" s="409"/>
      <c r="BT101" s="409"/>
      <c r="BU101" s="409"/>
      <c r="BV101" s="409"/>
    </row>
    <row r="102" customFormat="false" ht="11.25" hidden="false" customHeight="false" outlineLevel="0" collapsed="false">
      <c r="BG102" s="409"/>
      <c r="BH102" s="409"/>
      <c r="BI102" s="409"/>
      <c r="BJ102" s="409"/>
      <c r="BK102" s="409"/>
      <c r="BL102" s="409"/>
      <c r="BM102" s="409"/>
      <c r="BN102" s="409"/>
      <c r="BO102" s="409"/>
      <c r="BP102" s="409"/>
      <c r="BQ102" s="409"/>
      <c r="BR102" s="409"/>
      <c r="BS102" s="409"/>
      <c r="BT102" s="409"/>
      <c r="BU102" s="409"/>
      <c r="BV102" s="409"/>
    </row>
    <row r="103" customFormat="false" ht="11.25" hidden="false" customHeight="false" outlineLevel="0" collapsed="false">
      <c r="BG103" s="409"/>
      <c r="BH103" s="409"/>
      <c r="BI103" s="409"/>
      <c r="BJ103" s="409"/>
      <c r="BK103" s="409"/>
      <c r="BL103" s="409"/>
      <c r="BM103" s="409"/>
      <c r="BN103" s="409"/>
      <c r="BO103" s="409"/>
      <c r="BP103" s="409"/>
      <c r="BQ103" s="409"/>
      <c r="BR103" s="409"/>
      <c r="BS103" s="409"/>
      <c r="BT103" s="409"/>
      <c r="BU103" s="409"/>
      <c r="BV103" s="409"/>
    </row>
    <row r="104" customFormat="false" ht="11.25" hidden="false" customHeight="false" outlineLevel="0" collapsed="false">
      <c r="BG104" s="409"/>
      <c r="BH104" s="409"/>
      <c r="BI104" s="409"/>
      <c r="BJ104" s="409"/>
      <c r="BK104" s="409"/>
      <c r="BL104" s="409"/>
      <c r="BM104" s="409"/>
      <c r="BN104" s="409"/>
      <c r="BO104" s="409"/>
      <c r="BP104" s="409"/>
      <c r="BQ104" s="409"/>
      <c r="BR104" s="409"/>
      <c r="BS104" s="409"/>
      <c r="BT104" s="409"/>
      <c r="BU104" s="409"/>
      <c r="BV104" s="409"/>
    </row>
    <row r="105" customFormat="false" ht="11.25" hidden="false" customHeight="false" outlineLevel="0" collapsed="false">
      <c r="BG105" s="409"/>
      <c r="BH105" s="409"/>
      <c r="BI105" s="409"/>
      <c r="BJ105" s="409"/>
      <c r="BK105" s="409"/>
      <c r="BL105" s="409"/>
      <c r="BM105" s="409"/>
      <c r="BN105" s="409"/>
      <c r="BO105" s="409"/>
      <c r="BP105" s="409"/>
      <c r="BQ105" s="409"/>
      <c r="BR105" s="409"/>
      <c r="BS105" s="409"/>
      <c r="BT105" s="409"/>
      <c r="BU105" s="409"/>
      <c r="BV105" s="409"/>
    </row>
    <row r="106" customFormat="false" ht="11.25" hidden="false" customHeight="false" outlineLevel="0" collapsed="false">
      <c r="BG106" s="409"/>
      <c r="BH106" s="409"/>
      <c r="BI106" s="409"/>
      <c r="BJ106" s="409"/>
      <c r="BK106" s="409"/>
      <c r="BL106" s="409"/>
      <c r="BM106" s="409"/>
      <c r="BN106" s="409"/>
      <c r="BO106" s="409"/>
      <c r="BP106" s="409"/>
      <c r="BQ106" s="409"/>
      <c r="BR106" s="409"/>
      <c r="BS106" s="409"/>
      <c r="BT106" s="409"/>
      <c r="BU106" s="409"/>
      <c r="BV106" s="409"/>
    </row>
    <row r="107" customFormat="false" ht="11.25" hidden="false" customHeight="false" outlineLevel="0" collapsed="false">
      <c r="BG107" s="409"/>
      <c r="BH107" s="409"/>
      <c r="BI107" s="409"/>
      <c r="BJ107" s="409"/>
      <c r="BK107" s="409"/>
      <c r="BL107" s="409"/>
      <c r="BM107" s="409"/>
      <c r="BN107" s="409"/>
      <c r="BO107" s="409"/>
      <c r="BP107" s="409"/>
      <c r="BQ107" s="409"/>
      <c r="BR107" s="409"/>
      <c r="BS107" s="409"/>
      <c r="BT107" s="409"/>
      <c r="BU107" s="409"/>
      <c r="BV107" s="409"/>
    </row>
    <row r="108" customFormat="false" ht="11.25" hidden="false" customHeight="false" outlineLevel="0" collapsed="false">
      <c r="BG108" s="409"/>
      <c r="BH108" s="409"/>
      <c r="BI108" s="409"/>
      <c r="BJ108" s="409"/>
      <c r="BK108" s="409"/>
      <c r="BL108" s="409"/>
      <c r="BM108" s="409"/>
      <c r="BN108" s="409"/>
      <c r="BO108" s="409"/>
      <c r="BP108" s="409"/>
      <c r="BQ108" s="409"/>
      <c r="BR108" s="409"/>
      <c r="BS108" s="409"/>
      <c r="BT108" s="409"/>
      <c r="BU108" s="409"/>
      <c r="BV108" s="409"/>
    </row>
    <row r="109" customFormat="false" ht="11.25" hidden="false" customHeight="false" outlineLevel="0" collapsed="false">
      <c r="BG109" s="409"/>
      <c r="BH109" s="409"/>
      <c r="BI109" s="409"/>
      <c r="BJ109" s="409"/>
      <c r="BK109" s="409"/>
      <c r="BL109" s="409"/>
      <c r="BM109" s="409"/>
      <c r="BN109" s="409"/>
      <c r="BO109" s="409"/>
      <c r="BP109" s="409"/>
      <c r="BQ109" s="409"/>
      <c r="BR109" s="409"/>
      <c r="BS109" s="409"/>
      <c r="BT109" s="409"/>
      <c r="BU109" s="409"/>
      <c r="BV109" s="409"/>
    </row>
    <row r="110" customFormat="false" ht="11.25" hidden="false" customHeight="false" outlineLevel="0" collapsed="false">
      <c r="BG110" s="409"/>
      <c r="BH110" s="409"/>
      <c r="BI110" s="409"/>
      <c r="BJ110" s="409"/>
      <c r="BK110" s="409"/>
      <c r="BL110" s="409"/>
      <c r="BM110" s="409"/>
      <c r="BN110" s="409"/>
      <c r="BO110" s="409"/>
      <c r="BP110" s="409"/>
      <c r="BQ110" s="409"/>
      <c r="BR110" s="409"/>
      <c r="BS110" s="409"/>
      <c r="BT110" s="409"/>
      <c r="BU110" s="409"/>
      <c r="BV110" s="409"/>
    </row>
    <row r="111" customFormat="false" ht="11.25" hidden="false" customHeight="false" outlineLevel="0" collapsed="false">
      <c r="BG111" s="409"/>
      <c r="BH111" s="409"/>
      <c r="BI111" s="409"/>
      <c r="BJ111" s="409"/>
      <c r="BK111" s="409"/>
      <c r="BL111" s="409"/>
      <c r="BM111" s="409"/>
      <c r="BN111" s="409"/>
      <c r="BO111" s="409"/>
      <c r="BP111" s="409"/>
      <c r="BQ111" s="409"/>
      <c r="BR111" s="409"/>
      <c r="BS111" s="409"/>
      <c r="BT111" s="409"/>
      <c r="BU111" s="409"/>
      <c r="BV111" s="409"/>
    </row>
    <row r="112" customFormat="false" ht="11.25" hidden="false" customHeight="false" outlineLevel="0" collapsed="false">
      <c r="BG112" s="409"/>
      <c r="BH112" s="409"/>
      <c r="BI112" s="409"/>
      <c r="BJ112" s="409"/>
      <c r="BK112" s="409"/>
      <c r="BL112" s="409"/>
      <c r="BM112" s="409"/>
      <c r="BN112" s="409"/>
      <c r="BO112" s="409"/>
      <c r="BP112" s="409"/>
      <c r="BQ112" s="409"/>
      <c r="BR112" s="409"/>
      <c r="BS112" s="409"/>
      <c r="BT112" s="409"/>
      <c r="BU112" s="409"/>
      <c r="BV112" s="409"/>
    </row>
    <row r="113" customFormat="false" ht="11.25" hidden="false" customHeight="false" outlineLevel="0" collapsed="false">
      <c r="BG113" s="409"/>
      <c r="BH113" s="409"/>
      <c r="BI113" s="409"/>
      <c r="BJ113" s="409"/>
      <c r="BK113" s="409"/>
      <c r="BL113" s="409"/>
      <c r="BM113" s="409"/>
      <c r="BN113" s="409"/>
      <c r="BO113" s="409"/>
      <c r="BP113" s="409"/>
      <c r="BQ113" s="409"/>
      <c r="BR113" s="409"/>
      <c r="BS113" s="409"/>
      <c r="BT113" s="409"/>
      <c r="BU113" s="409"/>
      <c r="BV113" s="409"/>
    </row>
    <row r="114" customFormat="false" ht="11.25" hidden="false" customHeight="false" outlineLevel="0" collapsed="false">
      <c r="BG114" s="409"/>
      <c r="BH114" s="409"/>
      <c r="BI114" s="409"/>
      <c r="BJ114" s="409"/>
      <c r="BK114" s="409"/>
      <c r="BL114" s="409"/>
      <c r="BM114" s="409"/>
      <c r="BN114" s="409"/>
      <c r="BO114" s="409"/>
      <c r="BP114" s="409"/>
      <c r="BQ114" s="409"/>
      <c r="BR114" s="409"/>
      <c r="BS114" s="409"/>
      <c r="BT114" s="409"/>
      <c r="BU114" s="409"/>
      <c r="BV114" s="409"/>
    </row>
    <row r="115" customFormat="false" ht="11.25" hidden="false" customHeight="false" outlineLevel="0" collapsed="false">
      <c r="BG115" s="409"/>
      <c r="BH115" s="409"/>
      <c r="BI115" s="409"/>
      <c r="BJ115" s="409"/>
      <c r="BK115" s="409"/>
      <c r="BL115" s="409"/>
      <c r="BM115" s="409"/>
      <c r="BN115" s="409"/>
      <c r="BO115" s="409"/>
      <c r="BP115" s="409"/>
      <c r="BQ115" s="409"/>
      <c r="BR115" s="409"/>
      <c r="BS115" s="409"/>
      <c r="BT115" s="409"/>
      <c r="BU115" s="409"/>
      <c r="BV115" s="409"/>
    </row>
    <row r="116" customFormat="false" ht="11.25" hidden="false" customHeight="false" outlineLevel="0" collapsed="false">
      <c r="BG116" s="409"/>
      <c r="BH116" s="409"/>
      <c r="BI116" s="409"/>
      <c r="BJ116" s="409"/>
      <c r="BK116" s="409"/>
      <c r="BL116" s="409"/>
      <c r="BM116" s="409"/>
      <c r="BN116" s="409"/>
      <c r="BO116" s="409"/>
      <c r="BP116" s="409"/>
      <c r="BQ116" s="409"/>
      <c r="BR116" s="409"/>
      <c r="BS116" s="409"/>
      <c r="BT116" s="409"/>
      <c r="BU116" s="409"/>
      <c r="BV116" s="409"/>
    </row>
    <row r="117" customFormat="false" ht="11.25" hidden="false" customHeight="false" outlineLevel="0" collapsed="false">
      <c r="BG117" s="409"/>
      <c r="BH117" s="409"/>
      <c r="BI117" s="409"/>
      <c r="BJ117" s="409"/>
      <c r="BK117" s="409"/>
      <c r="BL117" s="409"/>
      <c r="BM117" s="409"/>
      <c r="BN117" s="409"/>
      <c r="BO117" s="409"/>
      <c r="BP117" s="409"/>
      <c r="BQ117" s="409"/>
      <c r="BR117" s="409"/>
      <c r="BS117" s="409"/>
      <c r="BT117" s="409"/>
      <c r="BU117" s="409"/>
      <c r="BV117" s="409"/>
    </row>
    <row r="118" customFormat="false" ht="11.25" hidden="false" customHeight="false" outlineLevel="0" collapsed="false">
      <c r="BG118" s="409"/>
      <c r="BH118" s="409"/>
      <c r="BI118" s="409"/>
      <c r="BJ118" s="409"/>
      <c r="BK118" s="409"/>
      <c r="BL118" s="409"/>
      <c r="BM118" s="409"/>
      <c r="BN118" s="409"/>
      <c r="BO118" s="409"/>
      <c r="BP118" s="409"/>
      <c r="BQ118" s="409"/>
      <c r="BR118" s="409"/>
      <c r="BS118" s="409"/>
      <c r="BT118" s="409"/>
      <c r="BU118" s="409"/>
      <c r="BV118" s="409"/>
    </row>
    <row r="119" customFormat="false" ht="11.25" hidden="false" customHeight="false" outlineLevel="0" collapsed="false">
      <c r="BG119" s="409"/>
      <c r="BH119" s="409"/>
      <c r="BI119" s="409"/>
      <c r="BJ119" s="409"/>
      <c r="BK119" s="409"/>
      <c r="BL119" s="409"/>
      <c r="BM119" s="409"/>
      <c r="BN119" s="409"/>
      <c r="BO119" s="409"/>
      <c r="BP119" s="409"/>
      <c r="BQ119" s="409"/>
      <c r="BR119" s="409"/>
      <c r="BS119" s="409"/>
      <c r="BT119" s="409"/>
      <c r="BU119" s="409"/>
      <c r="BV119" s="409"/>
    </row>
    <row r="120" customFormat="false" ht="11.25" hidden="false" customHeight="false" outlineLevel="0" collapsed="false">
      <c r="BG120" s="409"/>
      <c r="BH120" s="409"/>
      <c r="BI120" s="409"/>
      <c r="BJ120" s="409"/>
      <c r="BK120" s="409"/>
      <c r="BL120" s="409"/>
      <c r="BM120" s="409"/>
      <c r="BN120" s="409"/>
      <c r="BO120" s="409"/>
      <c r="BP120" s="409"/>
      <c r="BQ120" s="409"/>
      <c r="BR120" s="409"/>
      <c r="BS120" s="409"/>
      <c r="BT120" s="409"/>
      <c r="BU120" s="409"/>
      <c r="BV120" s="409"/>
    </row>
    <row r="121" customFormat="false" ht="11.25" hidden="false" customHeight="false" outlineLevel="0" collapsed="false">
      <c r="BG121" s="409"/>
      <c r="BH121" s="409"/>
      <c r="BI121" s="409"/>
      <c r="BJ121" s="409"/>
      <c r="BK121" s="409"/>
      <c r="BL121" s="409"/>
      <c r="BM121" s="409"/>
      <c r="BN121" s="409"/>
      <c r="BO121" s="409"/>
      <c r="BP121" s="409"/>
      <c r="BQ121" s="409"/>
      <c r="BR121" s="409"/>
      <c r="BS121" s="409"/>
      <c r="BT121" s="409"/>
      <c r="BU121" s="409"/>
      <c r="BV121" s="409"/>
    </row>
    <row r="122" customFormat="false" ht="11.25" hidden="false" customHeight="false" outlineLevel="0" collapsed="false">
      <c r="BG122" s="409"/>
      <c r="BH122" s="409"/>
      <c r="BI122" s="409"/>
      <c r="BJ122" s="409"/>
      <c r="BK122" s="409"/>
      <c r="BL122" s="409"/>
      <c r="BM122" s="409"/>
      <c r="BN122" s="409"/>
      <c r="BO122" s="409"/>
      <c r="BP122" s="409"/>
      <c r="BQ122" s="409"/>
      <c r="BR122" s="409"/>
      <c r="BS122" s="409"/>
      <c r="BT122" s="409"/>
      <c r="BU122" s="409"/>
      <c r="BV122" s="409"/>
    </row>
    <row r="123" customFormat="false" ht="11.25" hidden="false" customHeight="false" outlineLevel="0" collapsed="false">
      <c r="BG123" s="409"/>
      <c r="BH123" s="409"/>
      <c r="BI123" s="409"/>
      <c r="BJ123" s="409"/>
      <c r="BK123" s="409"/>
      <c r="BL123" s="409"/>
      <c r="BM123" s="409"/>
      <c r="BN123" s="409"/>
      <c r="BO123" s="409"/>
      <c r="BP123" s="409"/>
      <c r="BQ123" s="409"/>
      <c r="BR123" s="409"/>
      <c r="BS123" s="409"/>
      <c r="BT123" s="409"/>
      <c r="BU123" s="409"/>
      <c r="BV123" s="409"/>
    </row>
    <row r="124" customFormat="false" ht="11.25" hidden="false" customHeight="false" outlineLevel="0" collapsed="false">
      <c r="BG124" s="409"/>
      <c r="BH124" s="409"/>
      <c r="BI124" s="409"/>
      <c r="BJ124" s="409"/>
      <c r="BK124" s="409"/>
      <c r="BL124" s="409"/>
      <c r="BM124" s="409"/>
      <c r="BN124" s="409"/>
      <c r="BO124" s="409"/>
      <c r="BP124" s="409"/>
      <c r="BQ124" s="409"/>
      <c r="BR124" s="409"/>
      <c r="BS124" s="409"/>
      <c r="BT124" s="409"/>
      <c r="BU124" s="409"/>
      <c r="BV124" s="409"/>
    </row>
    <row r="125" customFormat="false" ht="11.25" hidden="false" customHeight="false" outlineLevel="0" collapsed="false">
      <c r="BG125" s="409"/>
      <c r="BH125" s="409"/>
      <c r="BI125" s="409"/>
      <c r="BJ125" s="409"/>
      <c r="BK125" s="409"/>
      <c r="BL125" s="409"/>
      <c r="BM125" s="409"/>
      <c r="BN125" s="409"/>
      <c r="BO125" s="409"/>
      <c r="BP125" s="409"/>
      <c r="BQ125" s="409"/>
      <c r="BR125" s="409"/>
      <c r="BS125" s="409"/>
      <c r="BT125" s="409"/>
      <c r="BU125" s="409"/>
      <c r="BV125" s="409"/>
    </row>
    <row r="126" customFormat="false" ht="11.25" hidden="false" customHeight="false" outlineLevel="0" collapsed="false">
      <c r="BG126" s="409"/>
      <c r="BH126" s="409"/>
      <c r="BI126" s="409"/>
      <c r="BJ126" s="409"/>
      <c r="BK126" s="409"/>
      <c r="BL126" s="409"/>
      <c r="BM126" s="409"/>
      <c r="BN126" s="409"/>
      <c r="BO126" s="409"/>
      <c r="BP126" s="409"/>
      <c r="BQ126" s="409"/>
      <c r="BR126" s="409"/>
      <c r="BS126" s="409"/>
      <c r="BT126" s="409"/>
      <c r="BU126" s="409"/>
      <c r="BV126" s="409"/>
    </row>
    <row r="127" customFormat="false" ht="11.25" hidden="false" customHeight="false" outlineLevel="0" collapsed="false">
      <c r="BG127" s="409"/>
      <c r="BH127" s="409"/>
      <c r="BI127" s="409"/>
      <c r="BJ127" s="409"/>
      <c r="BK127" s="409"/>
      <c r="BL127" s="409"/>
      <c r="BM127" s="409"/>
      <c r="BN127" s="409"/>
      <c r="BO127" s="409"/>
      <c r="BP127" s="409"/>
      <c r="BQ127" s="409"/>
      <c r="BR127" s="409"/>
      <c r="BS127" s="409"/>
      <c r="BT127" s="409"/>
      <c r="BU127" s="409"/>
      <c r="BV127" s="409"/>
    </row>
    <row r="128" customFormat="false" ht="11.25" hidden="false" customHeight="false" outlineLevel="0" collapsed="false">
      <c r="BG128" s="409"/>
      <c r="BH128" s="409"/>
      <c r="BI128" s="409"/>
      <c r="BJ128" s="409"/>
      <c r="BK128" s="409"/>
      <c r="BL128" s="409"/>
      <c r="BM128" s="409"/>
      <c r="BN128" s="409"/>
      <c r="BO128" s="409"/>
      <c r="BP128" s="409"/>
      <c r="BQ128" s="409"/>
      <c r="BR128" s="409"/>
      <c r="BS128" s="409"/>
      <c r="BT128" s="409"/>
      <c r="BU128" s="409"/>
      <c r="BV128" s="409"/>
    </row>
    <row r="129" customFormat="false" ht="11.25" hidden="false" customHeight="false" outlineLevel="0" collapsed="false">
      <c r="BG129" s="409"/>
      <c r="BH129" s="409"/>
      <c r="BI129" s="409"/>
      <c r="BJ129" s="409"/>
      <c r="BK129" s="409"/>
      <c r="BL129" s="409"/>
      <c r="BM129" s="409"/>
      <c r="BN129" s="409"/>
      <c r="BO129" s="409"/>
      <c r="BP129" s="409"/>
      <c r="BQ129" s="409"/>
      <c r="BR129" s="409"/>
      <c r="BS129" s="409"/>
      <c r="BT129" s="409"/>
      <c r="BU129" s="409"/>
      <c r="BV129" s="409"/>
    </row>
    <row r="130" customFormat="false" ht="11.25" hidden="false" customHeight="false" outlineLevel="0" collapsed="false">
      <c r="BG130" s="409"/>
      <c r="BH130" s="409"/>
      <c r="BI130" s="409"/>
      <c r="BJ130" s="409"/>
      <c r="BK130" s="409"/>
      <c r="BL130" s="409"/>
      <c r="BM130" s="409"/>
      <c r="BN130" s="409"/>
      <c r="BO130" s="409"/>
      <c r="BP130" s="409"/>
      <c r="BQ130" s="409"/>
      <c r="BR130" s="409"/>
      <c r="BS130" s="409"/>
      <c r="BT130" s="409"/>
      <c r="BU130" s="409"/>
      <c r="BV130" s="409"/>
    </row>
    <row r="131" customFormat="false" ht="11.25" hidden="false" customHeight="false" outlineLevel="0" collapsed="false">
      <c r="BG131" s="409"/>
      <c r="BH131" s="409"/>
      <c r="BI131" s="409"/>
      <c r="BJ131" s="409"/>
      <c r="BK131" s="409"/>
      <c r="BL131" s="409"/>
      <c r="BM131" s="409"/>
      <c r="BN131" s="409"/>
      <c r="BO131" s="409"/>
      <c r="BP131" s="409"/>
      <c r="BQ131" s="409"/>
      <c r="BR131" s="409"/>
      <c r="BS131" s="409"/>
      <c r="BT131" s="409"/>
      <c r="BU131" s="409"/>
      <c r="BV131" s="409"/>
    </row>
    <row r="132" customFormat="false" ht="11.25" hidden="false" customHeight="false" outlineLevel="0" collapsed="false">
      <c r="BG132" s="409"/>
      <c r="BH132" s="409"/>
      <c r="BI132" s="409"/>
      <c r="BJ132" s="409"/>
      <c r="BK132" s="409"/>
      <c r="BL132" s="409"/>
      <c r="BM132" s="409"/>
      <c r="BN132" s="409"/>
      <c r="BO132" s="409"/>
      <c r="BP132" s="409"/>
      <c r="BQ132" s="409"/>
      <c r="BR132" s="409"/>
      <c r="BS132" s="409"/>
      <c r="BT132" s="409"/>
      <c r="BU132" s="409"/>
      <c r="BV132" s="409"/>
    </row>
    <row r="133" customFormat="false" ht="11.25" hidden="false" customHeight="false" outlineLevel="0" collapsed="false">
      <c r="BG133" s="409"/>
      <c r="BH133" s="409"/>
      <c r="BI133" s="409"/>
      <c r="BJ133" s="409"/>
      <c r="BK133" s="409"/>
      <c r="BL133" s="409"/>
      <c r="BM133" s="409"/>
      <c r="BN133" s="409"/>
      <c r="BO133" s="409"/>
      <c r="BP133" s="409"/>
      <c r="BQ133" s="409"/>
      <c r="BR133" s="409"/>
      <c r="BS133" s="409"/>
      <c r="BT133" s="409"/>
      <c r="BU133" s="409"/>
      <c r="BV133" s="409"/>
    </row>
    <row r="134" customFormat="false" ht="11.25" hidden="false" customHeight="false" outlineLevel="0" collapsed="false">
      <c r="BG134" s="409"/>
      <c r="BH134" s="409"/>
      <c r="BI134" s="409"/>
      <c r="BJ134" s="409"/>
      <c r="BK134" s="409"/>
      <c r="BL134" s="409"/>
      <c r="BM134" s="409"/>
      <c r="BN134" s="409"/>
      <c r="BO134" s="409"/>
      <c r="BP134" s="409"/>
      <c r="BQ134" s="409"/>
      <c r="BR134" s="409"/>
      <c r="BS134" s="409"/>
      <c r="BT134" s="409"/>
      <c r="BU134" s="409"/>
      <c r="BV134" s="409"/>
    </row>
    <row r="135" customFormat="false" ht="11.25" hidden="false" customHeight="false" outlineLevel="0" collapsed="false">
      <c r="BG135" s="409"/>
      <c r="BH135" s="409"/>
      <c r="BI135" s="409"/>
      <c r="BJ135" s="409"/>
      <c r="BK135" s="409"/>
      <c r="BL135" s="409"/>
      <c r="BM135" s="409"/>
      <c r="BN135" s="409"/>
      <c r="BO135" s="409"/>
      <c r="BP135" s="409"/>
      <c r="BQ135" s="409"/>
      <c r="BR135" s="409"/>
      <c r="BS135" s="409"/>
      <c r="BT135" s="409"/>
      <c r="BU135" s="409"/>
      <c r="BV135" s="409"/>
    </row>
    <row r="136" customFormat="false" ht="11.25" hidden="false" customHeight="false" outlineLevel="0" collapsed="false">
      <c r="BG136" s="409"/>
      <c r="BH136" s="409"/>
      <c r="BI136" s="409"/>
      <c r="BJ136" s="409"/>
      <c r="BK136" s="409"/>
      <c r="BL136" s="409"/>
      <c r="BM136" s="409"/>
      <c r="BN136" s="409"/>
      <c r="BO136" s="409"/>
      <c r="BP136" s="409"/>
      <c r="BQ136" s="409"/>
      <c r="BR136" s="409"/>
      <c r="BS136" s="409"/>
      <c r="BT136" s="409"/>
      <c r="BU136" s="409"/>
      <c r="BV136" s="409"/>
    </row>
    <row r="137" customFormat="false" ht="11.25" hidden="false" customHeight="false" outlineLevel="0" collapsed="false">
      <c r="BG137" s="409"/>
      <c r="BH137" s="409"/>
      <c r="BI137" s="409"/>
      <c r="BJ137" s="409"/>
      <c r="BK137" s="409"/>
      <c r="BL137" s="409"/>
      <c r="BM137" s="409"/>
      <c r="BN137" s="409"/>
      <c r="BO137" s="409"/>
      <c r="BP137" s="409"/>
      <c r="BQ137" s="409"/>
      <c r="BR137" s="409"/>
      <c r="BS137" s="409"/>
      <c r="BT137" s="409"/>
      <c r="BU137" s="409"/>
      <c r="BV137" s="409"/>
    </row>
    <row r="138" customFormat="false" ht="11.25" hidden="false" customHeight="false" outlineLevel="0" collapsed="false">
      <c r="BG138" s="409"/>
      <c r="BH138" s="409"/>
      <c r="BI138" s="409"/>
      <c r="BJ138" s="409"/>
      <c r="BK138" s="409"/>
      <c r="BL138" s="409"/>
      <c r="BM138" s="409"/>
      <c r="BN138" s="409"/>
      <c r="BO138" s="409"/>
      <c r="BP138" s="409"/>
      <c r="BQ138" s="409"/>
      <c r="BR138" s="409"/>
      <c r="BS138" s="409"/>
      <c r="BT138" s="409"/>
      <c r="BU138" s="409"/>
      <c r="BV138" s="409"/>
    </row>
    <row r="139" customFormat="false" ht="11.25" hidden="false" customHeight="false" outlineLevel="0" collapsed="false">
      <c r="BG139" s="409"/>
      <c r="BH139" s="409"/>
      <c r="BI139" s="409"/>
      <c r="BJ139" s="409"/>
      <c r="BK139" s="409"/>
      <c r="BL139" s="409"/>
      <c r="BM139" s="409"/>
      <c r="BN139" s="409"/>
      <c r="BO139" s="409"/>
      <c r="BP139" s="409"/>
      <c r="BQ139" s="409"/>
      <c r="BR139" s="409"/>
      <c r="BS139" s="409"/>
      <c r="BT139" s="409"/>
      <c r="BU139" s="409"/>
      <c r="BV139" s="409"/>
    </row>
    <row r="140" customFormat="false" ht="11.25" hidden="false" customHeight="false" outlineLevel="0" collapsed="false">
      <c r="BG140" s="409"/>
      <c r="BH140" s="409"/>
      <c r="BI140" s="409"/>
      <c r="BJ140" s="409"/>
      <c r="BK140" s="409"/>
      <c r="BL140" s="409"/>
      <c r="BM140" s="409"/>
      <c r="BN140" s="409"/>
      <c r="BO140" s="409"/>
      <c r="BP140" s="409"/>
      <c r="BQ140" s="409"/>
      <c r="BR140" s="409"/>
      <c r="BS140" s="409"/>
      <c r="BT140" s="409"/>
      <c r="BU140" s="409"/>
      <c r="BV140" s="409"/>
    </row>
    <row r="141" customFormat="false" ht="11.25" hidden="false" customHeight="false" outlineLevel="0" collapsed="false">
      <c r="BG141" s="409"/>
      <c r="BH141" s="409"/>
      <c r="BI141" s="409"/>
      <c r="BJ141" s="409"/>
      <c r="BK141" s="409"/>
      <c r="BL141" s="409"/>
      <c r="BM141" s="409"/>
      <c r="BN141" s="409"/>
      <c r="BO141" s="409"/>
      <c r="BP141" s="409"/>
      <c r="BQ141" s="409"/>
      <c r="BR141" s="409"/>
      <c r="BS141" s="409"/>
      <c r="BT141" s="409"/>
      <c r="BU141" s="409"/>
      <c r="BV141" s="409"/>
    </row>
    <row r="142" customFormat="false" ht="11.25" hidden="false" customHeight="false" outlineLevel="0" collapsed="false">
      <c r="BG142" s="409"/>
      <c r="BH142" s="409"/>
      <c r="BI142" s="409"/>
      <c r="BJ142" s="409"/>
      <c r="BK142" s="409"/>
      <c r="BL142" s="409"/>
      <c r="BM142" s="409"/>
      <c r="BN142" s="409"/>
      <c r="BO142" s="409"/>
      <c r="BP142" s="409"/>
      <c r="BQ142" s="409"/>
      <c r="BR142" s="409"/>
      <c r="BS142" s="409"/>
      <c r="BT142" s="409"/>
      <c r="BU142" s="409"/>
      <c r="BV142" s="409"/>
    </row>
    <row r="143" customFormat="false" ht="11.25" hidden="false" customHeight="false" outlineLevel="0" collapsed="false">
      <c r="BG143" s="409"/>
      <c r="BH143" s="409"/>
      <c r="BI143" s="409"/>
      <c r="BJ143" s="409"/>
      <c r="BK143" s="409"/>
      <c r="BL143" s="409"/>
      <c r="BM143" s="409"/>
      <c r="BN143" s="409"/>
      <c r="BO143" s="409"/>
      <c r="BP143" s="409"/>
      <c r="BQ143" s="409"/>
      <c r="BR143" s="409"/>
      <c r="BS143" s="409"/>
      <c r="BT143" s="409"/>
      <c r="BU143" s="409"/>
      <c r="BV143" s="409"/>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L8" activeCellId="0" sqref="BL8"/>
    </sheetView>
  </sheetViews>
  <sheetFormatPr defaultColWidth="9.84765625" defaultRowHeight="11.25" zeroHeight="false" outlineLevelRow="0" outlineLevelCol="0"/>
  <cols>
    <col collapsed="false" customWidth="true" hidden="false" outlineLevel="0" max="1" min="1" style="410" width="10.85"/>
    <col collapsed="false" customWidth="true" hidden="false" outlineLevel="0" max="2" min="2" style="410" width="16.7"/>
    <col collapsed="false" customWidth="true" hidden="false" outlineLevel="0" max="74" min="3" style="410" width="6.7"/>
    <col collapsed="false" customWidth="false" hidden="false" outlineLevel="0" max="257" min="75" style="410" width="9.85"/>
  </cols>
  <sheetData>
    <row r="1" customFormat="false" ht="13.15" hidden="false" customHeight="true" outlineLevel="0" collapsed="false">
      <c r="A1" s="28" t="s">
        <v>28</v>
      </c>
      <c r="B1" s="411" t="s">
        <v>856</v>
      </c>
      <c r="C1" s="411"/>
      <c r="D1" s="411"/>
      <c r="E1" s="411"/>
      <c r="F1" s="411"/>
      <c r="G1" s="411"/>
      <c r="H1" s="411"/>
      <c r="I1" s="411"/>
      <c r="J1" s="411"/>
      <c r="K1" s="411"/>
      <c r="L1" s="411"/>
      <c r="M1" s="411"/>
      <c r="N1" s="411"/>
      <c r="O1" s="411"/>
      <c r="P1" s="411"/>
      <c r="Q1" s="411"/>
      <c r="R1" s="411"/>
      <c r="S1" s="411"/>
      <c r="T1" s="411"/>
      <c r="U1" s="411"/>
      <c r="V1" s="411"/>
      <c r="W1" s="411"/>
      <c r="X1" s="411"/>
      <c r="Y1" s="411"/>
      <c r="Z1" s="411"/>
      <c r="AA1" s="411"/>
      <c r="AB1" s="411"/>
      <c r="AC1" s="411"/>
      <c r="AD1" s="411"/>
      <c r="AE1" s="411"/>
      <c r="AF1" s="411"/>
      <c r="AG1" s="411"/>
      <c r="AH1" s="411"/>
      <c r="AI1" s="411"/>
      <c r="AJ1" s="411"/>
      <c r="AK1" s="411"/>
      <c r="AL1" s="411"/>
      <c r="AM1" s="412"/>
    </row>
    <row r="2" s="388" customFormat="true" ht="13.15"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13"/>
      <c r="B5" s="414" t="s">
        <v>802</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6"/>
      <c r="BH5" s="416"/>
      <c r="BI5" s="416"/>
      <c r="BJ5" s="416"/>
      <c r="BK5" s="416"/>
      <c r="BL5" s="416"/>
      <c r="BM5" s="416"/>
      <c r="BN5" s="416"/>
      <c r="BO5" s="416"/>
      <c r="BP5" s="416"/>
      <c r="BQ5" s="416"/>
      <c r="BR5" s="416"/>
      <c r="BS5" s="416"/>
      <c r="BT5" s="416"/>
      <c r="BU5" s="416"/>
      <c r="BV5" s="416"/>
    </row>
    <row r="6" customFormat="false" ht="11.1" hidden="false" customHeight="true" outlineLevel="0" collapsed="false">
      <c r="A6" s="413" t="s">
        <v>857</v>
      </c>
      <c r="B6" s="395" t="s">
        <v>656</v>
      </c>
      <c r="C6" s="218" t="n">
        <v>17.1211731053891</v>
      </c>
      <c r="D6" s="218" t="n">
        <v>16.7825152864301</v>
      </c>
      <c r="E6" s="218" t="n">
        <v>17.0240896257809</v>
      </c>
      <c r="F6" s="218" t="n">
        <v>17.1260710739671</v>
      </c>
      <c r="G6" s="218" t="n">
        <v>16.6031757349602</v>
      </c>
      <c r="H6" s="218" t="n">
        <v>17.1788008493935</v>
      </c>
      <c r="I6" s="218" t="n">
        <v>16.4408419546882</v>
      </c>
      <c r="J6" s="218" t="n">
        <v>16.3932930560598</v>
      </c>
      <c r="K6" s="218" t="n">
        <v>16.7005941228029</v>
      </c>
      <c r="L6" s="218" t="n">
        <v>16.6598140355541</v>
      </c>
      <c r="M6" s="218" t="n">
        <v>16.4004923249454</v>
      </c>
      <c r="N6" s="218" t="n">
        <v>16.1273443133082</v>
      </c>
      <c r="O6" s="218" t="n">
        <v>16.6795307463532</v>
      </c>
      <c r="P6" s="218" t="n">
        <v>16.5805286661263</v>
      </c>
      <c r="Q6" s="218" t="n">
        <v>16.9823512360805</v>
      </c>
      <c r="R6" s="218" t="n">
        <v>17.0235743304257</v>
      </c>
      <c r="S6" s="218" t="n">
        <v>18.1426521551335</v>
      </c>
      <c r="T6" s="218" t="n">
        <v>17.6082036719011</v>
      </c>
      <c r="U6" s="218" t="n">
        <v>17.8391158491559</v>
      </c>
      <c r="V6" s="218" t="n">
        <v>18.3782027775258</v>
      </c>
      <c r="W6" s="218" t="n">
        <v>18.2427967467639</v>
      </c>
      <c r="X6" s="218" t="n">
        <v>19.1361124660189</v>
      </c>
      <c r="Y6" s="218" t="n">
        <v>18.1656306274585</v>
      </c>
      <c r="Z6" s="218" t="n">
        <v>18.1143480874228</v>
      </c>
      <c r="AA6" s="218" t="n">
        <v>17.8850772000081</v>
      </c>
      <c r="AB6" s="218" t="n">
        <v>18.0154783245872</v>
      </c>
      <c r="AC6" s="218" t="n">
        <v>17.621569468073</v>
      </c>
      <c r="AD6" s="218" t="n">
        <v>18.0215694489606</v>
      </c>
      <c r="AE6" s="218" t="n">
        <v>17.9048662208911</v>
      </c>
      <c r="AF6" s="218" t="n">
        <v>18.1682487718685</v>
      </c>
      <c r="AG6" s="218" t="n">
        <v>17.3029683979499</v>
      </c>
      <c r="AH6" s="218" t="n">
        <v>16.869015748629</v>
      </c>
      <c r="AI6" s="218" t="n">
        <v>17.6438165998636</v>
      </c>
      <c r="AJ6" s="218" t="n">
        <v>17.259855676447</v>
      </c>
      <c r="AK6" s="218" t="n">
        <v>16.9146251661076</v>
      </c>
      <c r="AL6" s="218" t="n">
        <v>16.3013385862702</v>
      </c>
      <c r="AM6" s="218" t="n">
        <v>16.5538022786205</v>
      </c>
      <c r="AN6" s="218" t="n">
        <v>16.2834300728163</v>
      </c>
      <c r="AO6" s="218" t="n">
        <v>16.8646879433932</v>
      </c>
      <c r="AP6" s="218" t="n">
        <v>16.9145659056129</v>
      </c>
      <c r="AQ6" s="218" t="n">
        <v>16.5696011552113</v>
      </c>
      <c r="AR6" s="218" t="n">
        <v>16.3439863552856</v>
      </c>
      <c r="AS6" s="218" t="n">
        <v>16.1632636036539</v>
      </c>
      <c r="AT6" s="218" t="n">
        <v>16.6923782315365</v>
      </c>
      <c r="AU6" s="218" t="n">
        <v>16.5565880711947</v>
      </c>
      <c r="AV6" s="218" t="n">
        <v>16.6807891607123</v>
      </c>
      <c r="AW6" s="218" t="n">
        <v>16.4470922867253</v>
      </c>
      <c r="AX6" s="218" t="n">
        <v>16.2345293037949</v>
      </c>
      <c r="AY6" s="218" t="n">
        <v>16.0863875757695</v>
      </c>
      <c r="AZ6" s="218" t="n">
        <v>15.9020101110807</v>
      </c>
      <c r="BA6" s="218" t="n">
        <v>15.9570323176626</v>
      </c>
      <c r="BB6" s="218" t="n">
        <v>15.8697731905537</v>
      </c>
      <c r="BC6" s="218" t="n">
        <v>16.2697873986288</v>
      </c>
      <c r="BD6" s="218" t="n">
        <v>16.2611625854275</v>
      </c>
      <c r="BE6" s="218" t="n">
        <v>15.5561981651439</v>
      </c>
      <c r="BF6" s="218" t="n">
        <v>16</v>
      </c>
      <c r="BG6" s="218" t="n">
        <v>16.57505</v>
      </c>
      <c r="BH6" s="218" t="n">
        <v>16.59267</v>
      </c>
      <c r="BI6" s="219" t="n">
        <v>16.17101</v>
      </c>
      <c r="BJ6" s="219" t="n">
        <v>16.09531</v>
      </c>
      <c r="BK6" s="219" t="n">
        <v>16.05748</v>
      </c>
      <c r="BL6" s="219" t="n">
        <v>16.0828</v>
      </c>
      <c r="BM6" s="219" t="n">
        <v>16.19602</v>
      </c>
      <c r="BN6" s="219" t="n">
        <v>16.33041</v>
      </c>
      <c r="BO6" s="219" t="n">
        <v>16.32853</v>
      </c>
      <c r="BP6" s="219" t="n">
        <v>16.31123</v>
      </c>
      <c r="BQ6" s="219" t="n">
        <v>15.96645</v>
      </c>
      <c r="BR6" s="219" t="n">
        <v>16.19647</v>
      </c>
      <c r="BS6" s="219" t="n">
        <v>16.38306</v>
      </c>
      <c r="BT6" s="219" t="n">
        <v>16.39625</v>
      </c>
      <c r="BU6" s="219" t="n">
        <v>15.97469</v>
      </c>
      <c r="BV6" s="219" t="n">
        <v>15.89525</v>
      </c>
    </row>
    <row r="7" customFormat="false" ht="11.1" hidden="false" customHeight="true" outlineLevel="0" collapsed="false">
      <c r="A7" s="413" t="s">
        <v>858</v>
      </c>
      <c r="B7" s="303" t="s">
        <v>658</v>
      </c>
      <c r="C7" s="218" t="n">
        <v>12.8546196198194</v>
      </c>
      <c r="D7" s="218" t="n">
        <v>12.7161341738329</v>
      </c>
      <c r="E7" s="218" t="n">
        <v>13.0564415242604</v>
      </c>
      <c r="F7" s="218" t="n">
        <v>13.4775049575017</v>
      </c>
      <c r="G7" s="218" t="n">
        <v>14.0997076496874</v>
      </c>
      <c r="H7" s="218" t="n">
        <v>15.0295503002689</v>
      </c>
      <c r="I7" s="218" t="n">
        <v>14.8039306062032</v>
      </c>
      <c r="J7" s="218" t="n">
        <v>15.1129276102404</v>
      </c>
      <c r="K7" s="218" t="n">
        <v>14.5030807881226</v>
      </c>
      <c r="L7" s="218" t="n">
        <v>14.2973785059432</v>
      </c>
      <c r="M7" s="218" t="n">
        <v>13.821493033058</v>
      </c>
      <c r="N7" s="218" t="n">
        <v>13.3668815310603</v>
      </c>
      <c r="O7" s="218" t="n">
        <v>13.4285989939936</v>
      </c>
      <c r="P7" s="218" t="n">
        <v>13.7159394849991</v>
      </c>
      <c r="Q7" s="218" t="n">
        <v>13.5630183074091</v>
      </c>
      <c r="R7" s="218" t="n">
        <v>14.2848979293068</v>
      </c>
      <c r="S7" s="218" t="n">
        <v>15.0093665128976</v>
      </c>
      <c r="T7" s="218" t="n">
        <v>15.9432119465753</v>
      </c>
      <c r="U7" s="218" t="n">
        <v>16.3579787207772</v>
      </c>
      <c r="V7" s="218" t="n">
        <v>16.8662141191009</v>
      </c>
      <c r="W7" s="218" t="n">
        <v>16.0036644634304</v>
      </c>
      <c r="X7" s="218" t="n">
        <v>14.8986284719619</v>
      </c>
      <c r="Y7" s="218" t="n">
        <v>14.2152293184405</v>
      </c>
      <c r="Z7" s="218" t="n">
        <v>13.7570256429421</v>
      </c>
      <c r="AA7" s="218" t="n">
        <v>13.8761530794313</v>
      </c>
      <c r="AB7" s="218" t="n">
        <v>13.9998881773645</v>
      </c>
      <c r="AC7" s="218" t="n">
        <v>14.0240391897533</v>
      </c>
      <c r="AD7" s="218" t="n">
        <v>14.3123811601874</v>
      </c>
      <c r="AE7" s="218" t="n">
        <v>14.7716117506703</v>
      </c>
      <c r="AF7" s="218" t="n">
        <v>15.5887223812128</v>
      </c>
      <c r="AG7" s="218" t="n">
        <v>16.1169951357412</v>
      </c>
      <c r="AH7" s="218" t="n">
        <v>15.8571950209276</v>
      </c>
      <c r="AI7" s="218" t="n">
        <v>15.7796120983559</v>
      </c>
      <c r="AJ7" s="218" t="n">
        <v>15.1324852491447</v>
      </c>
      <c r="AK7" s="218" t="n">
        <v>14.3414048126036</v>
      </c>
      <c r="AL7" s="218" t="n">
        <v>14.3878893862726</v>
      </c>
      <c r="AM7" s="218" t="n">
        <v>14.4564260076435</v>
      </c>
      <c r="AN7" s="218" t="n">
        <v>14.9260783012899</v>
      </c>
      <c r="AO7" s="218" t="n">
        <v>15.1783656994068</v>
      </c>
      <c r="AP7" s="218" t="n">
        <v>15.9650379380013</v>
      </c>
      <c r="AQ7" s="218" t="n">
        <v>16.1567853806744</v>
      </c>
      <c r="AR7" s="218" t="n">
        <v>16.2985650005894</v>
      </c>
      <c r="AS7" s="218" t="n">
        <v>16.7135056607961</v>
      </c>
      <c r="AT7" s="218" t="n">
        <v>16.5037103524054</v>
      </c>
      <c r="AU7" s="218" t="n">
        <v>16.7499987322202</v>
      </c>
      <c r="AV7" s="218" t="n">
        <v>15.8489997152903</v>
      </c>
      <c r="AW7" s="218" t="n">
        <v>15.5029813836827</v>
      </c>
      <c r="AX7" s="218" t="n">
        <v>14.9657898412317</v>
      </c>
      <c r="AY7" s="218" t="n">
        <v>15.0567408656905</v>
      </c>
      <c r="AZ7" s="218" t="n">
        <v>15.1840584438701</v>
      </c>
      <c r="BA7" s="218" t="n">
        <v>15.408675731957</v>
      </c>
      <c r="BB7" s="218" t="n">
        <v>15.5843658270208</v>
      </c>
      <c r="BC7" s="218" t="n">
        <v>16.0577821642957</v>
      </c>
      <c r="BD7" s="218" t="n">
        <v>16.2731461770866</v>
      </c>
      <c r="BE7" s="218" t="n">
        <v>16.3982592941649</v>
      </c>
      <c r="BF7" s="218" t="n">
        <v>16.55</v>
      </c>
      <c r="BG7" s="218" t="n">
        <v>16.77536</v>
      </c>
      <c r="BH7" s="218" t="n">
        <v>16.03123</v>
      </c>
      <c r="BI7" s="219" t="n">
        <v>15.35607</v>
      </c>
      <c r="BJ7" s="219" t="n">
        <v>14.99561</v>
      </c>
      <c r="BK7" s="219" t="n">
        <v>14.77674</v>
      </c>
      <c r="BL7" s="219" t="n">
        <v>14.98823</v>
      </c>
      <c r="BM7" s="219" t="n">
        <v>15.00855</v>
      </c>
      <c r="BN7" s="219" t="n">
        <v>15.59695</v>
      </c>
      <c r="BO7" s="219" t="n">
        <v>16.104</v>
      </c>
      <c r="BP7" s="219" t="n">
        <v>16.94953</v>
      </c>
      <c r="BQ7" s="219" t="n">
        <v>17.23343</v>
      </c>
      <c r="BR7" s="219" t="n">
        <v>17.34153</v>
      </c>
      <c r="BS7" s="219" t="n">
        <v>17.02009</v>
      </c>
      <c r="BT7" s="219" t="n">
        <v>16.26243</v>
      </c>
      <c r="BU7" s="219" t="n">
        <v>15.57477</v>
      </c>
      <c r="BV7" s="219" t="n">
        <v>15.20684</v>
      </c>
    </row>
    <row r="8" customFormat="false" ht="11.1" hidden="false" customHeight="true" outlineLevel="0" collapsed="false">
      <c r="A8" s="413" t="s">
        <v>859</v>
      </c>
      <c r="B8" s="395" t="s">
        <v>660</v>
      </c>
      <c r="C8" s="218" t="n">
        <v>9.16775148567074</v>
      </c>
      <c r="D8" s="218" t="n">
        <v>9.07677452796313</v>
      </c>
      <c r="E8" s="218" t="n">
        <v>9.28781503546752</v>
      </c>
      <c r="F8" s="218" t="n">
        <v>9.87548879358401</v>
      </c>
      <c r="G8" s="218" t="n">
        <v>9.99229282578122</v>
      </c>
      <c r="H8" s="218" t="n">
        <v>10.2231157568709</v>
      </c>
      <c r="I8" s="218" t="n">
        <v>9.98280739897751</v>
      </c>
      <c r="J8" s="218" t="n">
        <v>10.1580575826853</v>
      </c>
      <c r="K8" s="218" t="n">
        <v>9.94571566626247</v>
      </c>
      <c r="L8" s="218" t="n">
        <v>9.95877817793875</v>
      </c>
      <c r="M8" s="218" t="n">
        <v>9.94503663520677</v>
      </c>
      <c r="N8" s="218" t="n">
        <v>9.34289399070435</v>
      </c>
      <c r="O8" s="218" t="n">
        <v>9.27108891213375</v>
      </c>
      <c r="P8" s="218" t="n">
        <v>9.46238735559409</v>
      </c>
      <c r="Q8" s="218" t="n">
        <v>9.63525075336954</v>
      </c>
      <c r="R8" s="218" t="n">
        <v>10.3263430893148</v>
      </c>
      <c r="S8" s="218" t="n">
        <v>10.837169637311</v>
      </c>
      <c r="T8" s="218" t="n">
        <v>10.8686034225263</v>
      </c>
      <c r="U8" s="218" t="n">
        <v>10.9427098866819</v>
      </c>
      <c r="V8" s="218" t="n">
        <v>10.9041744787929</v>
      </c>
      <c r="W8" s="218" t="n">
        <v>10.8558286321143</v>
      </c>
      <c r="X8" s="218" t="n">
        <v>11.1161972778423</v>
      </c>
      <c r="Y8" s="218" t="n">
        <v>10.8619258273111</v>
      </c>
      <c r="Z8" s="218" t="n">
        <v>10.0903481765673</v>
      </c>
      <c r="AA8" s="218" t="n">
        <v>10.1609525373523</v>
      </c>
      <c r="AB8" s="218" t="n">
        <v>10.3663392987924</v>
      </c>
      <c r="AC8" s="218" t="n">
        <v>10.8103859720633</v>
      </c>
      <c r="AD8" s="218" t="n">
        <v>11.1356643850064</v>
      </c>
      <c r="AE8" s="218" t="n">
        <v>11.5012255161931</v>
      </c>
      <c r="AF8" s="218" t="n">
        <v>11.3977332717186</v>
      </c>
      <c r="AG8" s="218" t="n">
        <v>11.1782130543504</v>
      </c>
      <c r="AH8" s="218" t="n">
        <v>11.3529065854396</v>
      </c>
      <c r="AI8" s="218" t="n">
        <v>11.3973666572016</v>
      </c>
      <c r="AJ8" s="218" t="n">
        <v>11.201192131692</v>
      </c>
      <c r="AK8" s="218" t="n">
        <v>10.8069446148507</v>
      </c>
      <c r="AL8" s="218" t="n">
        <v>10.3455455079446</v>
      </c>
      <c r="AM8" s="218" t="n">
        <v>10.1954376371841</v>
      </c>
      <c r="AN8" s="218" t="n">
        <v>10.523531652509</v>
      </c>
      <c r="AO8" s="218" t="n">
        <v>10.8882676050223</v>
      </c>
      <c r="AP8" s="218" t="n">
        <v>11.6754744769943</v>
      </c>
      <c r="AQ8" s="218" t="n">
        <v>11.9135652983136</v>
      </c>
      <c r="AR8" s="218" t="n">
        <v>12.0049630094215</v>
      </c>
      <c r="AS8" s="218" t="n">
        <v>11.7811086428537</v>
      </c>
      <c r="AT8" s="218" t="n">
        <v>11.875099069354</v>
      </c>
      <c r="AU8" s="218" t="n">
        <v>11.8125923272861</v>
      </c>
      <c r="AV8" s="218" t="n">
        <v>11.9322077018185</v>
      </c>
      <c r="AW8" s="218" t="n">
        <v>11.6571821307893</v>
      </c>
      <c r="AX8" s="218" t="n">
        <v>10.829352535075</v>
      </c>
      <c r="AY8" s="218" t="n">
        <v>10.6345899665476</v>
      </c>
      <c r="AZ8" s="218" t="n">
        <v>11.039573456531</v>
      </c>
      <c r="BA8" s="218" t="n">
        <v>11.5018924745313</v>
      </c>
      <c r="BB8" s="218" t="n">
        <v>11.7879103781723</v>
      </c>
      <c r="BC8" s="218" t="n">
        <v>12.085038296224</v>
      </c>
      <c r="BD8" s="218" t="n">
        <v>12.2106048288515</v>
      </c>
      <c r="BE8" s="218" t="n">
        <v>12.1727729554086</v>
      </c>
      <c r="BF8" s="218" t="n">
        <v>12.07</v>
      </c>
      <c r="BG8" s="218" t="n">
        <v>12.0654</v>
      </c>
      <c r="BH8" s="218" t="n">
        <v>12.0591</v>
      </c>
      <c r="BI8" s="219" t="n">
        <v>11.72764</v>
      </c>
      <c r="BJ8" s="219" t="n">
        <v>11.071</v>
      </c>
      <c r="BK8" s="219" t="n">
        <v>10.60861</v>
      </c>
      <c r="BL8" s="219" t="n">
        <v>10.82874</v>
      </c>
      <c r="BM8" s="219" t="n">
        <v>11.09571</v>
      </c>
      <c r="BN8" s="219" t="n">
        <v>11.78856</v>
      </c>
      <c r="BO8" s="219" t="n">
        <v>12.1302</v>
      </c>
      <c r="BP8" s="219" t="n">
        <v>12.15547</v>
      </c>
      <c r="BQ8" s="219" t="n">
        <v>12.04684</v>
      </c>
      <c r="BR8" s="219" t="n">
        <v>12.13307</v>
      </c>
      <c r="BS8" s="219" t="n">
        <v>12.06617</v>
      </c>
      <c r="BT8" s="219" t="n">
        <v>12.05873</v>
      </c>
      <c r="BU8" s="219" t="n">
        <v>11.7253</v>
      </c>
      <c r="BV8" s="219" t="n">
        <v>11.06636</v>
      </c>
    </row>
    <row r="9" customFormat="false" ht="11.1" hidden="false" customHeight="true" outlineLevel="0" collapsed="false">
      <c r="A9" s="413" t="s">
        <v>860</v>
      </c>
      <c r="B9" s="395" t="s">
        <v>662</v>
      </c>
      <c r="C9" s="218" t="n">
        <v>7.43272194079761</v>
      </c>
      <c r="D9" s="218" t="n">
        <v>7.29102944179685</v>
      </c>
      <c r="E9" s="218" t="n">
        <v>7.73395938339265</v>
      </c>
      <c r="F9" s="218" t="n">
        <v>8.2537456245789</v>
      </c>
      <c r="G9" s="218" t="n">
        <v>8.52643419236227</v>
      </c>
      <c r="H9" s="218" t="n">
        <v>9.20308850039702</v>
      </c>
      <c r="I9" s="218" t="n">
        <v>9.18243224265801</v>
      </c>
      <c r="J9" s="218" t="n">
        <v>9.08414471500499</v>
      </c>
      <c r="K9" s="218" t="n">
        <v>8.60595505764016</v>
      </c>
      <c r="L9" s="218" t="n">
        <v>8.28378963619635</v>
      </c>
      <c r="M9" s="218" t="n">
        <v>8.0723581067853</v>
      </c>
      <c r="N9" s="218" t="n">
        <v>7.68721058144957</v>
      </c>
      <c r="O9" s="218" t="n">
        <v>7.47847028107214</v>
      </c>
      <c r="P9" s="218" t="n">
        <v>7.53058047889826</v>
      </c>
      <c r="Q9" s="218" t="n">
        <v>7.8722745462086</v>
      </c>
      <c r="R9" s="218" t="n">
        <v>8.41344475289005</v>
      </c>
      <c r="S9" s="218" t="n">
        <v>9.13471026557816</v>
      </c>
      <c r="T9" s="218" t="n">
        <v>9.63405059108592</v>
      </c>
      <c r="U9" s="218" t="n">
        <v>9.76856906145038</v>
      </c>
      <c r="V9" s="218" t="n">
        <v>9.59104508161267</v>
      </c>
      <c r="W9" s="218" t="n">
        <v>9.23001063295198</v>
      </c>
      <c r="X9" s="218" t="n">
        <v>9.11789097002704</v>
      </c>
      <c r="Y9" s="218" t="n">
        <v>8.61564957774948</v>
      </c>
      <c r="Z9" s="218" t="n">
        <v>8.04508593769297</v>
      </c>
      <c r="AA9" s="218" t="n">
        <v>7.95771408983222</v>
      </c>
      <c r="AB9" s="218" t="n">
        <v>8.3606253157347</v>
      </c>
      <c r="AC9" s="218" t="n">
        <v>8.75903811330293</v>
      </c>
      <c r="AD9" s="218" t="n">
        <v>8.99495108335495</v>
      </c>
      <c r="AE9" s="218" t="n">
        <v>9.65212546056636</v>
      </c>
      <c r="AF9" s="218" t="n">
        <v>10.1022341312391</v>
      </c>
      <c r="AG9" s="218" t="n">
        <v>10.1141783073513</v>
      </c>
      <c r="AH9" s="218" t="n">
        <v>10.238983225962</v>
      </c>
      <c r="AI9" s="218" t="n">
        <v>9.76128567710657</v>
      </c>
      <c r="AJ9" s="218" t="n">
        <v>9.23350871568726</v>
      </c>
      <c r="AK9" s="218" t="n">
        <v>8.64183221589274</v>
      </c>
      <c r="AL9" s="218" t="n">
        <v>8.34335205204176</v>
      </c>
      <c r="AM9" s="218" t="n">
        <v>8.03982199484774</v>
      </c>
      <c r="AN9" s="218" t="n">
        <v>8.31759993361005</v>
      </c>
      <c r="AO9" s="218" t="n">
        <v>8.7315115552466</v>
      </c>
      <c r="AP9" s="218" t="n">
        <v>9.51435127808703</v>
      </c>
      <c r="AQ9" s="218" t="n">
        <v>10.1796300069121</v>
      </c>
      <c r="AR9" s="218" t="n">
        <v>10.3983136455365</v>
      </c>
      <c r="AS9" s="218" t="n">
        <v>10.7855174956094</v>
      </c>
      <c r="AT9" s="218" t="n">
        <v>10.6666930649916</v>
      </c>
      <c r="AU9" s="218" t="n">
        <v>10.2791698453022</v>
      </c>
      <c r="AV9" s="218" t="n">
        <v>10.0255178485819</v>
      </c>
      <c r="AW9" s="218" t="n">
        <v>9.68963873806058</v>
      </c>
      <c r="AX9" s="218" t="n">
        <v>8.92051575032244</v>
      </c>
      <c r="AY9" s="218" t="n">
        <v>8.831626397297</v>
      </c>
      <c r="AZ9" s="218" t="n">
        <v>8.97265813000516</v>
      </c>
      <c r="BA9" s="218" t="n">
        <v>9.46482477876736</v>
      </c>
      <c r="BB9" s="218" t="n">
        <v>9.95397945384731</v>
      </c>
      <c r="BC9" s="218" t="n">
        <v>10.5297478757775</v>
      </c>
      <c r="BD9" s="218" t="n">
        <v>10.993558099879</v>
      </c>
      <c r="BE9" s="218" t="n">
        <v>11.2521767610718</v>
      </c>
      <c r="BF9" s="218" t="n">
        <v>11.23</v>
      </c>
      <c r="BG9" s="218" t="n">
        <v>10.78762</v>
      </c>
      <c r="BH9" s="218" t="n">
        <v>10.40354</v>
      </c>
      <c r="BI9" s="219" t="n">
        <v>9.903935</v>
      </c>
      <c r="BJ9" s="219" t="n">
        <v>9.347316</v>
      </c>
      <c r="BK9" s="219" t="n">
        <v>8.673941</v>
      </c>
      <c r="BL9" s="219" t="n">
        <v>8.844532</v>
      </c>
      <c r="BM9" s="219" t="n">
        <v>9.205063</v>
      </c>
      <c r="BN9" s="219" t="n">
        <v>9.78397</v>
      </c>
      <c r="BO9" s="219" t="n">
        <v>10.43094</v>
      </c>
      <c r="BP9" s="219" t="n">
        <v>10.91531</v>
      </c>
      <c r="BQ9" s="219" t="n">
        <v>11.07155</v>
      </c>
      <c r="BR9" s="219" t="n">
        <v>10.97645</v>
      </c>
      <c r="BS9" s="219" t="n">
        <v>10.5486</v>
      </c>
      <c r="BT9" s="219" t="n">
        <v>10.17176</v>
      </c>
      <c r="BU9" s="219" t="n">
        <v>9.681487</v>
      </c>
      <c r="BV9" s="219" t="n">
        <v>9.135404</v>
      </c>
    </row>
    <row r="10" customFormat="false" ht="11.1" hidden="false" customHeight="true" outlineLevel="0" collapsed="false">
      <c r="A10" s="413" t="s">
        <v>861</v>
      </c>
      <c r="B10" s="395" t="s">
        <v>664</v>
      </c>
      <c r="C10" s="218" t="n">
        <v>9.32480256102453</v>
      </c>
      <c r="D10" s="218" t="n">
        <v>9.26074570053447</v>
      </c>
      <c r="E10" s="218" t="n">
        <v>9.58763531361988</v>
      </c>
      <c r="F10" s="218" t="n">
        <v>9.93935264449727</v>
      </c>
      <c r="G10" s="218" t="n">
        <v>9.97181725775852</v>
      </c>
      <c r="H10" s="218" t="n">
        <v>10.3443652714155</v>
      </c>
      <c r="I10" s="218" t="n">
        <v>10.4665430529491</v>
      </c>
      <c r="J10" s="218" t="n">
        <v>10.4493488395606</v>
      </c>
      <c r="K10" s="218" t="n">
        <v>10.4056577165794</v>
      </c>
      <c r="L10" s="218" t="n">
        <v>10.3684127647573</v>
      </c>
      <c r="M10" s="218" t="n">
        <v>10.1220023921941</v>
      </c>
      <c r="N10" s="218" t="n">
        <v>9.80504949538722</v>
      </c>
      <c r="O10" s="218" t="n">
        <v>9.66360761573478</v>
      </c>
      <c r="P10" s="218" t="n">
        <v>9.77506527053839</v>
      </c>
      <c r="Q10" s="218" t="n">
        <v>10.0594127610728</v>
      </c>
      <c r="R10" s="218" t="n">
        <v>10.3276115024851</v>
      </c>
      <c r="S10" s="218" t="n">
        <v>10.6067770230801</v>
      </c>
      <c r="T10" s="218" t="n">
        <v>10.8736163725202</v>
      </c>
      <c r="U10" s="218" t="n">
        <v>11.1913824184738</v>
      </c>
      <c r="V10" s="218" t="n">
        <v>11.319828196875</v>
      </c>
      <c r="W10" s="218" t="n">
        <v>11.2717050085958</v>
      </c>
      <c r="X10" s="218" t="n">
        <v>11.2992101521538</v>
      </c>
      <c r="Y10" s="218" t="n">
        <v>10.816744787598</v>
      </c>
      <c r="Z10" s="218" t="n">
        <v>10.5310455583766</v>
      </c>
      <c r="AA10" s="218" t="n">
        <v>10.7821800532934</v>
      </c>
      <c r="AB10" s="218" t="n">
        <v>11.1008806092109</v>
      </c>
      <c r="AC10" s="218" t="n">
        <v>11.1525604279955</v>
      </c>
      <c r="AD10" s="218" t="n">
        <v>11.3395886372515</v>
      </c>
      <c r="AE10" s="218" t="n">
        <v>11.4169868906022</v>
      </c>
      <c r="AF10" s="218" t="n">
        <v>11.5227579035398</v>
      </c>
      <c r="AG10" s="218" t="n">
        <v>11.5951049053232</v>
      </c>
      <c r="AH10" s="218" t="n">
        <v>11.5732969189119</v>
      </c>
      <c r="AI10" s="218" t="n">
        <v>11.6440086971886</v>
      </c>
      <c r="AJ10" s="218" t="n">
        <v>11.6139258366417</v>
      </c>
      <c r="AK10" s="218" t="n">
        <v>11.3897937361045</v>
      </c>
      <c r="AL10" s="218" t="n">
        <v>10.7479932009437</v>
      </c>
      <c r="AM10" s="218" t="n">
        <v>9.92072219163643</v>
      </c>
      <c r="AN10" s="218" t="n">
        <v>10.8303100827242</v>
      </c>
      <c r="AO10" s="218" t="n">
        <v>10.7848474900159</v>
      </c>
      <c r="AP10" s="218" t="n">
        <v>11.2446193858011</v>
      </c>
      <c r="AQ10" s="218" t="n">
        <v>11.2805300661575</v>
      </c>
      <c r="AR10" s="218" t="n">
        <v>11.3809596571975</v>
      </c>
      <c r="AS10" s="218" t="n">
        <v>11.4297629449996</v>
      </c>
      <c r="AT10" s="218" t="n">
        <v>11.4930255536408</v>
      </c>
      <c r="AU10" s="218" t="n">
        <v>11.3179558807686</v>
      </c>
      <c r="AV10" s="218" t="n">
        <v>11.3113975818884</v>
      </c>
      <c r="AW10" s="218" t="n">
        <v>11.0747804779938</v>
      </c>
      <c r="AX10" s="218" t="n">
        <v>10.5776699471436</v>
      </c>
      <c r="AY10" s="218" t="n">
        <v>10.553587413</v>
      </c>
      <c r="AZ10" s="218" t="n">
        <v>10.9572917403645</v>
      </c>
      <c r="BA10" s="218" t="n">
        <v>11.2360484883653</v>
      </c>
      <c r="BB10" s="218" t="n">
        <v>11.2934581082526</v>
      </c>
      <c r="BC10" s="218" t="n">
        <v>11.5276173967719</v>
      </c>
      <c r="BD10" s="218" t="n">
        <v>11.5406159405008</v>
      </c>
      <c r="BE10" s="218" t="n">
        <v>11.6111947629307</v>
      </c>
      <c r="BF10" s="218" t="n">
        <v>11.7</v>
      </c>
      <c r="BG10" s="218" t="n">
        <v>11.62073</v>
      </c>
      <c r="BH10" s="218" t="n">
        <v>11.59633</v>
      </c>
      <c r="BI10" s="219" t="n">
        <v>11.25075</v>
      </c>
      <c r="BJ10" s="219" t="n">
        <v>10.79861</v>
      </c>
      <c r="BK10" s="219" t="n">
        <v>10.68888</v>
      </c>
      <c r="BL10" s="219" t="n">
        <v>10.99161</v>
      </c>
      <c r="BM10" s="219" t="n">
        <v>11.1331</v>
      </c>
      <c r="BN10" s="219" t="n">
        <v>11.51547</v>
      </c>
      <c r="BO10" s="219" t="n">
        <v>11.6693</v>
      </c>
      <c r="BP10" s="219" t="n">
        <v>11.89898</v>
      </c>
      <c r="BQ10" s="219" t="n">
        <v>12.02133</v>
      </c>
      <c r="BR10" s="219" t="n">
        <v>12.08007</v>
      </c>
      <c r="BS10" s="219" t="n">
        <v>12.05019</v>
      </c>
      <c r="BT10" s="219" t="n">
        <v>12.02379</v>
      </c>
      <c r="BU10" s="219" t="n">
        <v>11.66414</v>
      </c>
      <c r="BV10" s="219" t="n">
        <v>11.19383</v>
      </c>
    </row>
    <row r="11" customFormat="false" ht="11.1" hidden="false" customHeight="true" outlineLevel="0" collapsed="false">
      <c r="A11" s="413" t="s">
        <v>862</v>
      </c>
      <c r="B11" s="395" t="s">
        <v>666</v>
      </c>
      <c r="C11" s="218" t="n">
        <v>7.86532955824018</v>
      </c>
      <c r="D11" s="218" t="n">
        <v>7.78924009623719</v>
      </c>
      <c r="E11" s="218" t="n">
        <v>8.0799568026786</v>
      </c>
      <c r="F11" s="218" t="n">
        <v>8.57272174346498</v>
      </c>
      <c r="G11" s="218" t="n">
        <v>8.58861274041519</v>
      </c>
      <c r="H11" s="218" t="n">
        <v>8.60256440820826</v>
      </c>
      <c r="I11" s="218" t="n">
        <v>8.41910350109372</v>
      </c>
      <c r="J11" s="218" t="n">
        <v>8.58179803092409</v>
      </c>
      <c r="K11" s="218" t="n">
        <v>8.28813011126467</v>
      </c>
      <c r="L11" s="218" t="n">
        <v>8.64598790969919</v>
      </c>
      <c r="M11" s="218" t="n">
        <v>8.65949919692011</v>
      </c>
      <c r="N11" s="218" t="n">
        <v>8.36469993393506</v>
      </c>
      <c r="O11" s="218" t="n">
        <v>8.19673342419703</v>
      </c>
      <c r="P11" s="218" t="n">
        <v>8.21238298059293</v>
      </c>
      <c r="Q11" s="218" t="n">
        <v>8.37604671993703</v>
      </c>
      <c r="R11" s="218" t="n">
        <v>9.03892188092057</v>
      </c>
      <c r="S11" s="218" t="n">
        <v>9.38311030015887</v>
      </c>
      <c r="T11" s="218" t="n">
        <v>9.59801386915964</v>
      </c>
      <c r="U11" s="218" t="n">
        <v>9.81106033762741</v>
      </c>
      <c r="V11" s="218" t="n">
        <v>9.71535961824748</v>
      </c>
      <c r="W11" s="218" t="n">
        <v>9.64562085244056</v>
      </c>
      <c r="X11" s="218" t="n">
        <v>10.3841786040419</v>
      </c>
      <c r="Y11" s="218" t="n">
        <v>10.0395128240908</v>
      </c>
      <c r="Z11" s="218" t="n">
        <v>9.68481325980971</v>
      </c>
      <c r="AA11" s="218" t="n">
        <v>9.4685953929734</v>
      </c>
      <c r="AB11" s="218" t="n">
        <v>9.5485426815631</v>
      </c>
      <c r="AC11" s="218" t="n">
        <v>9.74515265489615</v>
      </c>
      <c r="AD11" s="218" t="n">
        <v>9.85030789257632</v>
      </c>
      <c r="AE11" s="218" t="n">
        <v>9.86251285969901</v>
      </c>
      <c r="AF11" s="218" t="n">
        <v>9.94613582104786</v>
      </c>
      <c r="AG11" s="218" t="n">
        <v>9.70696626565754</v>
      </c>
      <c r="AH11" s="218" t="n">
        <v>9.76462583774915</v>
      </c>
      <c r="AI11" s="218" t="n">
        <v>9.67500086951855</v>
      </c>
      <c r="AJ11" s="218" t="n">
        <v>9.59725668047648</v>
      </c>
      <c r="AK11" s="218" t="n">
        <v>9.27409550947443</v>
      </c>
      <c r="AL11" s="218" t="n">
        <v>8.91452656196762</v>
      </c>
      <c r="AM11" s="218" t="n">
        <v>8.70233878554865</v>
      </c>
      <c r="AN11" s="218" t="n">
        <v>8.76499507227947</v>
      </c>
      <c r="AO11" s="218" t="n">
        <v>9.01768690724605</v>
      </c>
      <c r="AP11" s="218" t="n">
        <v>9.87069876335699</v>
      </c>
      <c r="AQ11" s="218" t="n">
        <v>10.0272646333671</v>
      </c>
      <c r="AR11" s="218" t="n">
        <v>9.83174777861265</v>
      </c>
      <c r="AS11" s="218" t="n">
        <v>9.8873682750602</v>
      </c>
      <c r="AT11" s="218" t="n">
        <v>10.1034105445727</v>
      </c>
      <c r="AU11" s="218" t="n">
        <v>10.0804525316508</v>
      </c>
      <c r="AV11" s="218" t="n">
        <v>10.5816050495449</v>
      </c>
      <c r="AW11" s="218" t="n">
        <v>10.2662148955948</v>
      </c>
      <c r="AX11" s="218" t="n">
        <v>9.5652915305864</v>
      </c>
      <c r="AY11" s="218" t="n">
        <v>9.56689312798793</v>
      </c>
      <c r="AZ11" s="218" t="n">
        <v>9.71960062450382</v>
      </c>
      <c r="BA11" s="218" t="n">
        <v>10.1527429817651</v>
      </c>
      <c r="BB11" s="218" t="n">
        <v>10.2313571505159</v>
      </c>
      <c r="BC11" s="218" t="n">
        <v>10.417772388031</v>
      </c>
      <c r="BD11" s="218" t="n">
        <v>10.3102993700602</v>
      </c>
      <c r="BE11" s="218" t="n">
        <v>10.3006823944903</v>
      </c>
      <c r="BF11" s="218" t="n">
        <v>10.3</v>
      </c>
      <c r="BG11" s="218" t="n">
        <v>10.28575</v>
      </c>
      <c r="BH11" s="218" t="n">
        <v>10.56626</v>
      </c>
      <c r="BI11" s="219" t="n">
        <v>10.30429</v>
      </c>
      <c r="BJ11" s="219" t="n">
        <v>9.871422</v>
      </c>
      <c r="BK11" s="219" t="n">
        <v>9.362928</v>
      </c>
      <c r="BL11" s="219" t="n">
        <v>9.424491</v>
      </c>
      <c r="BM11" s="219" t="n">
        <v>9.657941</v>
      </c>
      <c r="BN11" s="219" t="n">
        <v>10.26522</v>
      </c>
      <c r="BO11" s="219" t="n">
        <v>10.40483</v>
      </c>
      <c r="BP11" s="219" t="n">
        <v>10.46439</v>
      </c>
      <c r="BQ11" s="219" t="n">
        <v>10.36837</v>
      </c>
      <c r="BR11" s="219" t="n">
        <v>10.46245</v>
      </c>
      <c r="BS11" s="219" t="n">
        <v>10.33477</v>
      </c>
      <c r="BT11" s="219" t="n">
        <v>10.61457</v>
      </c>
      <c r="BU11" s="219" t="n">
        <v>10.34845</v>
      </c>
      <c r="BV11" s="219" t="n">
        <v>9.910277</v>
      </c>
    </row>
    <row r="12" customFormat="false" ht="11.1" hidden="false" customHeight="true" outlineLevel="0" collapsed="false">
      <c r="A12" s="413" t="s">
        <v>863</v>
      </c>
      <c r="B12" s="395" t="s">
        <v>668</v>
      </c>
      <c r="C12" s="218" t="n">
        <v>10.6652992736831</v>
      </c>
      <c r="D12" s="218" t="n">
        <v>10.6567825352005</v>
      </c>
      <c r="E12" s="218" t="n">
        <v>11.1909513748082</v>
      </c>
      <c r="F12" s="218" t="n">
        <v>11.392731122301</v>
      </c>
      <c r="G12" s="218" t="n">
        <v>11.4572024749883</v>
      </c>
      <c r="H12" s="218" t="n">
        <v>11.4755544794624</v>
      </c>
      <c r="I12" s="218" t="n">
        <v>11.3753076433242</v>
      </c>
      <c r="J12" s="218" t="n">
        <v>11.2372687801581</v>
      </c>
      <c r="K12" s="218" t="n">
        <v>11.3562936233186</v>
      </c>
      <c r="L12" s="218" t="n">
        <v>11.3806563240024</v>
      </c>
      <c r="M12" s="218" t="n">
        <v>10.9342528301515</v>
      </c>
      <c r="N12" s="218" t="n">
        <v>10.57310395557</v>
      </c>
      <c r="O12" s="218" t="n">
        <v>10.3243157887539</v>
      </c>
      <c r="P12" s="218" t="n">
        <v>10.2865882976095</v>
      </c>
      <c r="Q12" s="218" t="n">
        <v>10.860822807295</v>
      </c>
      <c r="R12" s="218" t="n">
        <v>11.4205199137445</v>
      </c>
      <c r="S12" s="218" t="n">
        <v>11.8806683922086</v>
      </c>
      <c r="T12" s="218" t="n">
        <v>12.3286002256977</v>
      </c>
      <c r="U12" s="218" t="n">
        <v>12.8754004253877</v>
      </c>
      <c r="V12" s="218" t="n">
        <v>12.8050156625309</v>
      </c>
      <c r="W12" s="218" t="n">
        <v>12.5217388773542</v>
      </c>
      <c r="X12" s="218" t="n">
        <v>12.4273862886905</v>
      </c>
      <c r="Y12" s="218" t="n">
        <v>12.0505270685348</v>
      </c>
      <c r="Z12" s="218" t="n">
        <v>11.4089448302297</v>
      </c>
      <c r="AA12" s="218" t="n">
        <v>10.9644476570952</v>
      </c>
      <c r="AB12" s="218" t="n">
        <v>11.3770162793099</v>
      </c>
      <c r="AC12" s="218" t="n">
        <v>11.4041248426307</v>
      </c>
      <c r="AD12" s="218" t="n">
        <v>11.3896733064184</v>
      </c>
      <c r="AE12" s="218" t="n">
        <v>11.477462378534</v>
      </c>
      <c r="AF12" s="218" t="n">
        <v>11.1624432551239</v>
      </c>
      <c r="AG12" s="218" t="n">
        <v>11.094858138857</v>
      </c>
      <c r="AH12" s="218" t="n">
        <v>10.9472648259057</v>
      </c>
      <c r="AI12" s="218" t="n">
        <v>11.028836123893</v>
      </c>
      <c r="AJ12" s="218" t="n">
        <v>10.9063878646263</v>
      </c>
      <c r="AK12" s="218" t="n">
        <v>10.6279097932272</v>
      </c>
      <c r="AL12" s="218" t="n">
        <v>10.1666466103566</v>
      </c>
      <c r="AM12" s="218" t="n">
        <v>10.0883273068257</v>
      </c>
      <c r="AN12" s="218" t="n">
        <v>10.2782456971852</v>
      </c>
      <c r="AO12" s="218" t="n">
        <v>10.5362788969391</v>
      </c>
      <c r="AP12" s="218" t="n">
        <v>11.0796998940554</v>
      </c>
      <c r="AQ12" s="218" t="n">
        <v>11.0986230635082</v>
      </c>
      <c r="AR12" s="218" t="n">
        <v>10.8948302986265</v>
      </c>
      <c r="AS12" s="218" t="n">
        <v>10.7776313975672</v>
      </c>
      <c r="AT12" s="218" t="n">
        <v>10.79095192648</v>
      </c>
      <c r="AU12" s="218" t="n">
        <v>10.7962860349045</v>
      </c>
      <c r="AV12" s="218" t="n">
        <v>10.8669458600785</v>
      </c>
      <c r="AW12" s="218" t="n">
        <v>10.5148203144223</v>
      </c>
      <c r="AX12" s="218" t="n">
        <v>10.0521077259712</v>
      </c>
      <c r="AY12" s="218" t="n">
        <v>9.80864882239706</v>
      </c>
      <c r="AZ12" s="218" t="n">
        <v>9.96929828517461</v>
      </c>
      <c r="BA12" s="218" t="n">
        <v>10.5991679700735</v>
      </c>
      <c r="BB12" s="218" t="n">
        <v>10.7378634049714</v>
      </c>
      <c r="BC12" s="218" t="n">
        <v>10.7994510115342</v>
      </c>
      <c r="BD12" s="218" t="n">
        <v>10.7879318486414</v>
      </c>
      <c r="BE12" s="218" t="n">
        <v>10.6888204031054</v>
      </c>
      <c r="BF12" s="218" t="n">
        <v>10.75</v>
      </c>
      <c r="BG12" s="218" t="n">
        <v>10.92378</v>
      </c>
      <c r="BH12" s="218" t="n">
        <v>10.87559</v>
      </c>
      <c r="BI12" s="219" t="n">
        <v>10.4544</v>
      </c>
      <c r="BJ12" s="219" t="n">
        <v>9.958768</v>
      </c>
      <c r="BK12" s="219" t="n">
        <v>10.1494</v>
      </c>
      <c r="BL12" s="219" t="n">
        <v>10.29726</v>
      </c>
      <c r="BM12" s="219" t="n">
        <v>10.56962</v>
      </c>
      <c r="BN12" s="219" t="n">
        <v>10.89858</v>
      </c>
      <c r="BO12" s="219" t="n">
        <v>11.04573</v>
      </c>
      <c r="BP12" s="219" t="n">
        <v>11.08707</v>
      </c>
      <c r="BQ12" s="219" t="n">
        <v>11.10161</v>
      </c>
      <c r="BR12" s="219" t="n">
        <v>11.06079</v>
      </c>
      <c r="BS12" s="219" t="n">
        <v>11.07429</v>
      </c>
      <c r="BT12" s="219" t="n">
        <v>11.02026</v>
      </c>
      <c r="BU12" s="219" t="n">
        <v>10.58743</v>
      </c>
      <c r="BV12" s="219" t="n">
        <v>10.07925</v>
      </c>
    </row>
    <row r="13" customFormat="false" ht="11.1" hidden="false" customHeight="true" outlineLevel="0" collapsed="false">
      <c r="A13" s="413" t="s">
        <v>864</v>
      </c>
      <c r="B13" s="395" t="s">
        <v>670</v>
      </c>
      <c r="C13" s="218" t="n">
        <v>8.38374865372538</v>
      </c>
      <c r="D13" s="218" t="n">
        <v>8.52248368601414</v>
      </c>
      <c r="E13" s="218" t="n">
        <v>8.75418153818349</v>
      </c>
      <c r="F13" s="218" t="n">
        <v>8.9834363772805</v>
      </c>
      <c r="G13" s="218" t="n">
        <v>9.54384527846447</v>
      </c>
      <c r="H13" s="218" t="n">
        <v>9.76929963743621</v>
      </c>
      <c r="I13" s="218" t="n">
        <v>9.95587168097802</v>
      </c>
      <c r="J13" s="218" t="n">
        <v>9.82919712289103</v>
      </c>
      <c r="K13" s="218" t="n">
        <v>9.79292920430825</v>
      </c>
      <c r="L13" s="218" t="n">
        <v>9.58744887170897</v>
      </c>
      <c r="M13" s="218" t="n">
        <v>8.966977314295</v>
      </c>
      <c r="N13" s="218" t="n">
        <v>8.82846459476164</v>
      </c>
      <c r="O13" s="218" t="n">
        <v>8.76135681022226</v>
      </c>
      <c r="P13" s="218" t="n">
        <v>8.90521746828829</v>
      </c>
      <c r="Q13" s="218" t="n">
        <v>9.13132883928016</v>
      </c>
      <c r="R13" s="218" t="n">
        <v>9.52544449334812</v>
      </c>
      <c r="S13" s="218" t="n">
        <v>10.2347224883061</v>
      </c>
      <c r="T13" s="218" t="n">
        <v>10.5580107429443</v>
      </c>
      <c r="U13" s="218" t="n">
        <v>10.5828580416549</v>
      </c>
      <c r="V13" s="218" t="n">
        <v>10.5147243760304</v>
      </c>
      <c r="W13" s="218" t="n">
        <v>10.3818360697665</v>
      </c>
      <c r="X13" s="218" t="n">
        <v>10.0601348029686</v>
      </c>
      <c r="Y13" s="218" t="n">
        <v>9.4464404345168</v>
      </c>
      <c r="Z13" s="218" t="n">
        <v>9.21684599413232</v>
      </c>
      <c r="AA13" s="218" t="n">
        <v>9.18426511978474</v>
      </c>
      <c r="AB13" s="218" t="n">
        <v>9.3892768308996</v>
      </c>
      <c r="AC13" s="218" t="n">
        <v>9.48859712026258</v>
      </c>
      <c r="AD13" s="218" t="n">
        <v>9.76300089949786</v>
      </c>
      <c r="AE13" s="218" t="n">
        <v>10.3644635876498</v>
      </c>
      <c r="AF13" s="218" t="n">
        <v>10.5968417681234</v>
      </c>
      <c r="AG13" s="218" t="n">
        <v>10.8587511361349</v>
      </c>
      <c r="AH13" s="218" t="n">
        <v>10.959716770317</v>
      </c>
      <c r="AI13" s="218" t="n">
        <v>10.7936295715478</v>
      </c>
      <c r="AJ13" s="218" t="n">
        <v>10.4748579547038</v>
      </c>
      <c r="AK13" s="218" t="n">
        <v>9.78372010514165</v>
      </c>
      <c r="AL13" s="218" t="n">
        <v>9.68996265838407</v>
      </c>
      <c r="AM13" s="218" t="n">
        <v>9.50392814749703</v>
      </c>
      <c r="AN13" s="218" t="n">
        <v>9.78907529743306</v>
      </c>
      <c r="AO13" s="218" t="n">
        <v>9.87435698481961</v>
      </c>
      <c r="AP13" s="218" t="n">
        <v>10.1526098603342</v>
      </c>
      <c r="AQ13" s="218" t="n">
        <v>10.9040425133548</v>
      </c>
      <c r="AR13" s="218" t="n">
        <v>11.2466767462512</v>
      </c>
      <c r="AS13" s="218" t="n">
        <v>11.280609611635</v>
      </c>
      <c r="AT13" s="218" t="n">
        <v>11.2487358982253</v>
      </c>
      <c r="AU13" s="218" t="n">
        <v>11.0974013804811</v>
      </c>
      <c r="AV13" s="218" t="n">
        <v>10.4385496613253</v>
      </c>
      <c r="AW13" s="218" t="n">
        <v>9.85595008874992</v>
      </c>
      <c r="AX13" s="218" t="n">
        <v>9.65685892316279</v>
      </c>
      <c r="AY13" s="218" t="n">
        <v>9.62739825662177</v>
      </c>
      <c r="AZ13" s="218" t="n">
        <v>9.75752679125422</v>
      </c>
      <c r="BA13" s="218" t="n">
        <v>9.92770613782125</v>
      </c>
      <c r="BB13" s="218" t="n">
        <v>10.3482341106634</v>
      </c>
      <c r="BC13" s="218" t="n">
        <v>10.8254854310163</v>
      </c>
      <c r="BD13" s="218" t="n">
        <v>11.2199182960558</v>
      </c>
      <c r="BE13" s="218" t="n">
        <v>11.3336080186615</v>
      </c>
      <c r="BF13" s="218" t="n">
        <v>11.33</v>
      </c>
      <c r="BG13" s="218" t="n">
        <v>11.31579</v>
      </c>
      <c r="BH13" s="218" t="n">
        <v>10.94733</v>
      </c>
      <c r="BI13" s="219" t="n">
        <v>10.23411</v>
      </c>
      <c r="BJ13" s="219" t="n">
        <v>10.06064</v>
      </c>
      <c r="BK13" s="219" t="n">
        <v>9.710556</v>
      </c>
      <c r="BL13" s="219" t="n">
        <v>9.904222</v>
      </c>
      <c r="BM13" s="219" t="n">
        <v>10.07423</v>
      </c>
      <c r="BN13" s="219" t="n">
        <v>10.36979</v>
      </c>
      <c r="BO13" s="219" t="n">
        <v>11.09848</v>
      </c>
      <c r="BP13" s="219" t="n">
        <v>11.3407</v>
      </c>
      <c r="BQ13" s="219" t="n">
        <v>11.4515</v>
      </c>
      <c r="BR13" s="219" t="n">
        <v>11.4293</v>
      </c>
      <c r="BS13" s="219" t="n">
        <v>11.31152</v>
      </c>
      <c r="BT13" s="219" t="n">
        <v>10.94246</v>
      </c>
      <c r="BU13" s="219" t="n">
        <v>10.22743</v>
      </c>
      <c r="BV13" s="219" t="n">
        <v>10.05158</v>
      </c>
    </row>
    <row r="14" customFormat="false" ht="11.1" hidden="false" customHeight="true" outlineLevel="0" collapsed="false">
      <c r="A14" s="413" t="s">
        <v>865</v>
      </c>
      <c r="B14" s="417" t="s">
        <v>672</v>
      </c>
      <c r="C14" s="218" t="n">
        <v>11.5682817368276</v>
      </c>
      <c r="D14" s="218" t="n">
        <v>10.9418284646333</v>
      </c>
      <c r="E14" s="218" t="n">
        <v>10.9303143976248</v>
      </c>
      <c r="F14" s="218" t="n">
        <v>11.0250596964078</v>
      </c>
      <c r="G14" s="218" t="n">
        <v>11.5661660353189</v>
      </c>
      <c r="H14" s="218" t="n">
        <v>12.3391763407794</v>
      </c>
      <c r="I14" s="218" t="n">
        <v>12.9592300479993</v>
      </c>
      <c r="J14" s="218" t="n">
        <v>13.0163387192233</v>
      </c>
      <c r="K14" s="218" t="n">
        <v>13.1634064062228</v>
      </c>
      <c r="L14" s="218" t="n">
        <v>10.9490103440361</v>
      </c>
      <c r="M14" s="218" t="n">
        <v>11.6757740480473</v>
      </c>
      <c r="N14" s="218" t="n">
        <v>11.5199364614104</v>
      </c>
      <c r="O14" s="218" t="n">
        <v>11.1637265104842</v>
      </c>
      <c r="P14" s="218" t="n">
        <v>10.8409276292081</v>
      </c>
      <c r="Q14" s="218" t="n">
        <v>10.759004004345</v>
      </c>
      <c r="R14" s="218" t="n">
        <v>10.7284482817596</v>
      </c>
      <c r="S14" s="218" t="n">
        <v>11.1545238930609</v>
      </c>
      <c r="T14" s="218" t="n">
        <v>12.2504814178647</v>
      </c>
      <c r="U14" s="218" t="n">
        <v>12.5218782662788</v>
      </c>
      <c r="V14" s="218" t="n">
        <v>12.6197042864329</v>
      </c>
      <c r="W14" s="218" t="n">
        <v>12.3860850765006</v>
      </c>
      <c r="X14" s="218" t="n">
        <v>11.4354605673525</v>
      </c>
      <c r="Y14" s="218" t="n">
        <v>11.5807925721018</v>
      </c>
      <c r="Z14" s="218" t="n">
        <v>11.1351142242517</v>
      </c>
      <c r="AA14" s="218" t="n">
        <v>11.5331938216131</v>
      </c>
      <c r="AB14" s="218" t="n">
        <v>11.1540811635957</v>
      </c>
      <c r="AC14" s="218" t="n">
        <v>11.2326362463125</v>
      </c>
      <c r="AD14" s="218" t="n">
        <v>11.3434983347465</v>
      </c>
      <c r="AE14" s="218" t="n">
        <v>12.2573930330979</v>
      </c>
      <c r="AF14" s="218" t="n">
        <v>12.538441246827</v>
      </c>
      <c r="AG14" s="218" t="n">
        <v>13.3203048317282</v>
      </c>
      <c r="AH14" s="218" t="n">
        <v>13.6296746361265</v>
      </c>
      <c r="AI14" s="218" t="n">
        <v>13.4695180682981</v>
      </c>
      <c r="AJ14" s="218" t="n">
        <v>11.9290063653642</v>
      </c>
      <c r="AK14" s="218" t="n">
        <v>11.6708408303332</v>
      </c>
      <c r="AL14" s="218" t="n">
        <v>11.7520840852389</v>
      </c>
      <c r="AM14" s="218" t="n">
        <v>12.1369396756667</v>
      </c>
      <c r="AN14" s="218" t="n">
        <v>11.7419059699603</v>
      </c>
      <c r="AO14" s="218" t="n">
        <v>12.2023608029206</v>
      </c>
      <c r="AP14" s="218" t="n">
        <v>11.7983974821895</v>
      </c>
      <c r="AQ14" s="218" t="n">
        <v>12.5587825122134</v>
      </c>
      <c r="AR14" s="218" t="n">
        <v>13.071777699845</v>
      </c>
      <c r="AS14" s="218" t="n">
        <v>13.2699276206811</v>
      </c>
      <c r="AT14" s="218" t="n">
        <v>13.4772127422498</v>
      </c>
      <c r="AU14" s="218" t="n">
        <v>13.3639033065746</v>
      </c>
      <c r="AV14" s="218" t="n">
        <v>12.5917810744093</v>
      </c>
      <c r="AW14" s="218" t="n">
        <v>12.4287074657077</v>
      </c>
      <c r="AX14" s="218" t="n">
        <v>11.7153782362787</v>
      </c>
      <c r="AY14" s="218" t="n">
        <v>12.1610226677855</v>
      </c>
      <c r="AZ14" s="218" t="n">
        <v>11.8952129297553</v>
      </c>
      <c r="BA14" s="218" t="n">
        <v>11.9773260921486</v>
      </c>
      <c r="BB14" s="218" t="n">
        <v>11.9780340245175</v>
      </c>
      <c r="BC14" s="218" t="n">
        <v>12.491041474812</v>
      </c>
      <c r="BD14" s="218" t="n">
        <v>13.0284639998974</v>
      </c>
      <c r="BE14" s="218" t="n">
        <v>13.9786572372083</v>
      </c>
      <c r="BF14" s="218" t="n">
        <v>13.57</v>
      </c>
      <c r="BG14" s="218" t="n">
        <v>13.25081</v>
      </c>
      <c r="BH14" s="218" t="n">
        <v>11.73186</v>
      </c>
      <c r="BI14" s="219" t="n">
        <v>12.04197</v>
      </c>
      <c r="BJ14" s="219" t="n">
        <v>11.75689</v>
      </c>
      <c r="BK14" s="219" t="n">
        <v>11.893</v>
      </c>
      <c r="BL14" s="219" t="n">
        <v>11.61594</v>
      </c>
      <c r="BM14" s="219" t="n">
        <v>11.773</v>
      </c>
      <c r="BN14" s="219" t="n">
        <v>11.78135</v>
      </c>
      <c r="BO14" s="219" t="n">
        <v>12.42489</v>
      </c>
      <c r="BP14" s="219" t="n">
        <v>13.22502</v>
      </c>
      <c r="BQ14" s="219" t="n">
        <v>13.91873</v>
      </c>
      <c r="BR14" s="219" t="n">
        <v>13.81114</v>
      </c>
      <c r="BS14" s="219" t="n">
        <v>13.64651</v>
      </c>
      <c r="BT14" s="219" t="n">
        <v>12.08091</v>
      </c>
      <c r="BU14" s="219" t="n">
        <v>12.39914</v>
      </c>
      <c r="BV14" s="219" t="n">
        <v>12.10424</v>
      </c>
    </row>
    <row r="15" customFormat="false" ht="11.1" hidden="false" customHeight="true" outlineLevel="0" collapsed="false">
      <c r="A15" s="413" t="s">
        <v>866</v>
      </c>
      <c r="B15" s="417" t="s">
        <v>673</v>
      </c>
      <c r="C15" s="218" t="n">
        <v>10.06</v>
      </c>
      <c r="D15" s="218" t="n">
        <v>9.89</v>
      </c>
      <c r="E15" s="218" t="n">
        <v>10.27</v>
      </c>
      <c r="F15" s="218" t="n">
        <v>10.63</v>
      </c>
      <c r="G15" s="218" t="n">
        <v>10.77</v>
      </c>
      <c r="H15" s="218" t="n">
        <v>11.09</v>
      </c>
      <c r="I15" s="218" t="n">
        <v>11.07</v>
      </c>
      <c r="J15" s="218" t="n">
        <v>11.07</v>
      </c>
      <c r="K15" s="218" t="n">
        <v>10.96</v>
      </c>
      <c r="L15" s="218" t="n">
        <v>10.82</v>
      </c>
      <c r="M15" s="218" t="n">
        <v>10.7</v>
      </c>
      <c r="N15" s="218" t="n">
        <v>10.33</v>
      </c>
      <c r="O15" s="218" t="n">
        <v>10.15</v>
      </c>
      <c r="P15" s="218" t="n">
        <v>10.19</v>
      </c>
      <c r="Q15" s="218" t="n">
        <v>10.47</v>
      </c>
      <c r="R15" s="218" t="n">
        <v>10.92</v>
      </c>
      <c r="S15" s="218" t="n">
        <v>11.39</v>
      </c>
      <c r="T15" s="218" t="n">
        <v>11.75</v>
      </c>
      <c r="U15" s="218" t="n">
        <v>12.05</v>
      </c>
      <c r="V15" s="218" t="n">
        <v>12.06</v>
      </c>
      <c r="W15" s="218" t="n">
        <v>11.9</v>
      </c>
      <c r="X15" s="218" t="n">
        <v>11.81</v>
      </c>
      <c r="Y15" s="218" t="n">
        <v>11.43</v>
      </c>
      <c r="Z15" s="218" t="n">
        <v>10.9</v>
      </c>
      <c r="AA15" s="218" t="n">
        <v>10.95</v>
      </c>
      <c r="AB15" s="218" t="n">
        <v>11.15</v>
      </c>
      <c r="AC15" s="218" t="n">
        <v>11.3</v>
      </c>
      <c r="AD15" s="218" t="n">
        <v>11.51</v>
      </c>
      <c r="AE15" s="218" t="n">
        <v>11.77</v>
      </c>
      <c r="AF15" s="218" t="n">
        <v>11.8</v>
      </c>
      <c r="AG15" s="218" t="n">
        <v>11.85</v>
      </c>
      <c r="AH15" s="218" t="n">
        <v>11.96</v>
      </c>
      <c r="AI15" s="218" t="n">
        <v>11.95</v>
      </c>
      <c r="AJ15" s="218" t="n">
        <v>11.66</v>
      </c>
      <c r="AK15" s="218" t="n">
        <v>11.3</v>
      </c>
      <c r="AL15" s="218" t="n">
        <v>10.89</v>
      </c>
      <c r="AM15" s="218" t="n">
        <v>10.56</v>
      </c>
      <c r="AN15" s="218" t="n">
        <v>10.95</v>
      </c>
      <c r="AO15" s="218" t="n">
        <v>11.21</v>
      </c>
      <c r="AP15" s="218" t="n">
        <v>11.76</v>
      </c>
      <c r="AQ15" s="218" t="n">
        <v>11.97</v>
      </c>
      <c r="AR15" s="218" t="n">
        <v>11.95</v>
      </c>
      <c r="AS15" s="218" t="n">
        <v>12.03</v>
      </c>
      <c r="AT15" s="218" t="n">
        <v>12.04</v>
      </c>
      <c r="AU15" s="218" t="n">
        <v>11.97</v>
      </c>
      <c r="AV15" s="218" t="n">
        <v>11.93</v>
      </c>
      <c r="AW15" s="218" t="n">
        <v>11.7</v>
      </c>
      <c r="AX15" s="218" t="n">
        <v>11.04</v>
      </c>
      <c r="AY15" s="218" t="n">
        <v>10.99</v>
      </c>
      <c r="AZ15" s="218" t="n">
        <v>11.2</v>
      </c>
      <c r="BA15" s="218" t="n">
        <v>11.64</v>
      </c>
      <c r="BB15" s="218" t="n">
        <v>11.79</v>
      </c>
      <c r="BC15" s="218" t="n">
        <v>12.03</v>
      </c>
      <c r="BD15" s="218" t="n">
        <v>12.06</v>
      </c>
      <c r="BE15" s="218" t="n">
        <v>12.18</v>
      </c>
      <c r="BF15" s="218" t="n">
        <v>12.17</v>
      </c>
      <c r="BG15" s="218" t="n">
        <v>12.19629</v>
      </c>
      <c r="BH15" s="218" t="n">
        <v>12.01831</v>
      </c>
      <c r="BI15" s="219" t="n">
        <v>11.73382</v>
      </c>
      <c r="BJ15" s="219" t="n">
        <v>11.25479</v>
      </c>
      <c r="BK15" s="219" t="n">
        <v>11.044</v>
      </c>
      <c r="BL15" s="219" t="n">
        <v>11.19622</v>
      </c>
      <c r="BM15" s="219" t="n">
        <v>11.43968</v>
      </c>
      <c r="BN15" s="219" t="n">
        <v>11.86193</v>
      </c>
      <c r="BO15" s="219" t="n">
        <v>12.14013</v>
      </c>
      <c r="BP15" s="219" t="n">
        <v>12.34563</v>
      </c>
      <c r="BQ15" s="219" t="n">
        <v>12.4623</v>
      </c>
      <c r="BR15" s="219" t="n">
        <v>12.48289</v>
      </c>
      <c r="BS15" s="219" t="n">
        <v>12.38482</v>
      </c>
      <c r="BT15" s="219" t="n">
        <v>12.19878</v>
      </c>
      <c r="BU15" s="219" t="n">
        <v>11.90956</v>
      </c>
      <c r="BV15" s="219" t="n">
        <v>11.41778</v>
      </c>
    </row>
    <row r="16" customFormat="false" ht="11.1" hidden="false" customHeight="true" outlineLevel="0" collapsed="false">
      <c r="A16" s="413"/>
      <c r="B16" s="414" t="s">
        <v>817</v>
      </c>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c r="AD16" s="418"/>
      <c r="AE16" s="418"/>
      <c r="AF16" s="418"/>
      <c r="AG16" s="418"/>
      <c r="AH16" s="418"/>
      <c r="AI16" s="418"/>
      <c r="AJ16" s="418"/>
      <c r="AK16" s="418"/>
      <c r="AL16" s="418"/>
      <c r="AM16" s="418"/>
      <c r="AN16" s="418"/>
      <c r="AO16" s="418"/>
      <c r="AP16" s="418"/>
      <c r="AQ16" s="418"/>
      <c r="AR16" s="418"/>
      <c r="AS16" s="418"/>
      <c r="AT16" s="418"/>
      <c r="AU16" s="418"/>
      <c r="AV16" s="418"/>
      <c r="AW16" s="418"/>
      <c r="AX16" s="418"/>
      <c r="AY16" s="418"/>
      <c r="AZ16" s="418"/>
      <c r="BA16" s="418"/>
      <c r="BB16" s="418"/>
      <c r="BC16" s="418"/>
      <c r="BD16" s="418"/>
      <c r="BE16" s="418"/>
      <c r="BF16" s="418"/>
      <c r="BG16" s="418"/>
      <c r="BH16" s="418"/>
      <c r="BI16" s="419"/>
      <c r="BJ16" s="419"/>
      <c r="BK16" s="419"/>
      <c r="BL16" s="419"/>
      <c r="BM16" s="419"/>
      <c r="BN16" s="419"/>
      <c r="BO16" s="419"/>
      <c r="BP16" s="419"/>
      <c r="BQ16" s="419"/>
      <c r="BR16" s="419"/>
      <c r="BS16" s="419"/>
      <c r="BT16" s="419"/>
      <c r="BU16" s="419"/>
      <c r="BV16" s="419"/>
    </row>
    <row r="17" customFormat="false" ht="11.1" hidden="false" customHeight="true" outlineLevel="0" collapsed="false">
      <c r="A17" s="413" t="s">
        <v>867</v>
      </c>
      <c r="B17" s="395" t="s">
        <v>656</v>
      </c>
      <c r="C17" s="218" t="n">
        <v>15.0259948860704</v>
      </c>
      <c r="D17" s="218" t="n">
        <v>15.4548511558264</v>
      </c>
      <c r="E17" s="218" t="n">
        <v>14.6052928547896</v>
      </c>
      <c r="F17" s="218" t="n">
        <v>14.5322364465242</v>
      </c>
      <c r="G17" s="218" t="n">
        <v>14.3522937596668</v>
      </c>
      <c r="H17" s="218" t="n">
        <v>14.7479339642369</v>
      </c>
      <c r="I17" s="218" t="n">
        <v>14.9207220304254</v>
      </c>
      <c r="J17" s="218" t="n">
        <v>14.6386452923915</v>
      </c>
      <c r="K17" s="218" t="n">
        <v>15.1428666238397</v>
      </c>
      <c r="L17" s="218" t="n">
        <v>14.4684433429487</v>
      </c>
      <c r="M17" s="218" t="n">
        <v>14.2598633015715</v>
      </c>
      <c r="N17" s="218" t="n">
        <v>14.3452914875419</v>
      </c>
      <c r="O17" s="218" t="n">
        <v>15.0401387573519</v>
      </c>
      <c r="P17" s="218" t="n">
        <v>14.6466933344335</v>
      </c>
      <c r="Q17" s="218" t="n">
        <v>14.5722613404739</v>
      </c>
      <c r="R17" s="218" t="n">
        <v>14.8498946451134</v>
      </c>
      <c r="S17" s="218" t="n">
        <v>16.3084399233867</v>
      </c>
      <c r="T17" s="218" t="n">
        <v>16.2004856553354</v>
      </c>
      <c r="U17" s="218" t="n">
        <v>16.2940670253881</v>
      </c>
      <c r="V17" s="218" t="n">
        <v>16.6132357120817</v>
      </c>
      <c r="W17" s="218" t="n">
        <v>15.6501988898372</v>
      </c>
      <c r="X17" s="218" t="n">
        <v>16.1050729460881</v>
      </c>
      <c r="Y17" s="218" t="n">
        <v>15.4721947721391</v>
      </c>
      <c r="Z17" s="218" t="n">
        <v>15.7501928595104</v>
      </c>
      <c r="AA17" s="218" t="n">
        <v>15.2708277026835</v>
      </c>
      <c r="AB17" s="218" t="n">
        <v>15.2836741298307</v>
      </c>
      <c r="AC17" s="218" t="n">
        <v>15.7847533239477</v>
      </c>
      <c r="AD17" s="218" t="n">
        <v>15.9911725099249</v>
      </c>
      <c r="AE17" s="218" t="n">
        <v>14.2799941113337</v>
      </c>
      <c r="AF17" s="218" t="n">
        <v>15.8381503199667</v>
      </c>
      <c r="AG17" s="218" t="n">
        <v>15.5890673633201</v>
      </c>
      <c r="AH17" s="218" t="n">
        <v>15.383789565811</v>
      </c>
      <c r="AI17" s="218" t="n">
        <v>14.4864942697074</v>
      </c>
      <c r="AJ17" s="218" t="n">
        <v>15.6088524737949</v>
      </c>
      <c r="AK17" s="218" t="n">
        <v>14.0929901796311</v>
      </c>
      <c r="AL17" s="218" t="n">
        <v>14.9861952045088</v>
      </c>
      <c r="AM17" s="218" t="n">
        <v>14.8056700828785</v>
      </c>
      <c r="AN17" s="218" t="n">
        <v>14.7497549899957</v>
      </c>
      <c r="AO17" s="218" t="n">
        <v>16.2788709820176</v>
      </c>
      <c r="AP17" s="218" t="n">
        <v>14.7848719086045</v>
      </c>
      <c r="AQ17" s="218" t="n">
        <v>14.5143476143998</v>
      </c>
      <c r="AR17" s="218" t="n">
        <v>14.8334307909806</v>
      </c>
      <c r="AS17" s="218" t="n">
        <v>14.7150004139889</v>
      </c>
      <c r="AT17" s="218" t="n">
        <v>16.2006613178697</v>
      </c>
      <c r="AU17" s="218" t="n">
        <v>15.0651065987955</v>
      </c>
      <c r="AV17" s="218" t="n">
        <v>14.4437667042362</v>
      </c>
      <c r="AW17" s="218" t="n">
        <v>14.406846885008</v>
      </c>
      <c r="AX17" s="218" t="n">
        <v>14.5260568506196</v>
      </c>
      <c r="AY17" s="218" t="n">
        <v>14.6101489991865</v>
      </c>
      <c r="AZ17" s="218" t="n">
        <v>14.3495838436231</v>
      </c>
      <c r="BA17" s="218" t="n">
        <v>14.2482424832255</v>
      </c>
      <c r="BB17" s="218" t="n">
        <v>14.2142246168158</v>
      </c>
      <c r="BC17" s="218" t="n">
        <v>14.2279808660825</v>
      </c>
      <c r="BD17" s="218" t="n">
        <v>14.726771903901</v>
      </c>
      <c r="BE17" s="218" t="n">
        <v>14.2678752958093</v>
      </c>
      <c r="BF17" s="218" t="n">
        <v>14.61</v>
      </c>
      <c r="BG17" s="218" t="n">
        <v>14.45796</v>
      </c>
      <c r="BH17" s="218" t="n">
        <v>14.3365</v>
      </c>
      <c r="BI17" s="219" t="n">
        <v>13.82509</v>
      </c>
      <c r="BJ17" s="219" t="n">
        <v>14.18986</v>
      </c>
      <c r="BK17" s="219" t="n">
        <v>14.64202</v>
      </c>
      <c r="BL17" s="219" t="n">
        <v>14.89235</v>
      </c>
      <c r="BM17" s="219" t="n">
        <v>14.96918</v>
      </c>
      <c r="BN17" s="219" t="n">
        <v>14.71911</v>
      </c>
      <c r="BO17" s="219" t="n">
        <v>14.51212</v>
      </c>
      <c r="BP17" s="219" t="n">
        <v>15.13187</v>
      </c>
      <c r="BQ17" s="219" t="n">
        <v>15.00519</v>
      </c>
      <c r="BR17" s="219" t="n">
        <v>15.36683</v>
      </c>
      <c r="BS17" s="219" t="n">
        <v>14.86569</v>
      </c>
      <c r="BT17" s="219" t="n">
        <v>14.7224</v>
      </c>
      <c r="BU17" s="219" t="n">
        <v>14.19731</v>
      </c>
      <c r="BV17" s="219" t="n">
        <v>14.56936</v>
      </c>
    </row>
    <row r="18" customFormat="false" ht="11.1" hidden="false" customHeight="true" outlineLevel="0" collapsed="false">
      <c r="A18" s="413" t="s">
        <v>868</v>
      </c>
      <c r="B18" s="303" t="s">
        <v>658</v>
      </c>
      <c r="C18" s="218" t="n">
        <v>11.9398881886503</v>
      </c>
      <c r="D18" s="218" t="n">
        <v>12.6580865180914</v>
      </c>
      <c r="E18" s="218" t="n">
        <v>12.1049107747755</v>
      </c>
      <c r="F18" s="218" t="n">
        <v>12.4049103709151</v>
      </c>
      <c r="G18" s="218" t="n">
        <v>13.0562446455348</v>
      </c>
      <c r="H18" s="218" t="n">
        <v>14.0119948885072</v>
      </c>
      <c r="I18" s="218" t="n">
        <v>14.4209217637871</v>
      </c>
      <c r="J18" s="218" t="n">
        <v>14.4270094887985</v>
      </c>
      <c r="K18" s="218" t="n">
        <v>14.0412237667385</v>
      </c>
      <c r="L18" s="218" t="n">
        <v>13.1462959966177</v>
      </c>
      <c r="M18" s="218" t="n">
        <v>12.8759582172264</v>
      </c>
      <c r="N18" s="218" t="n">
        <v>13.0048783558535</v>
      </c>
      <c r="O18" s="218" t="n">
        <v>12.9746740621923</v>
      </c>
      <c r="P18" s="218" t="n">
        <v>12.9342847851741</v>
      </c>
      <c r="Q18" s="218" t="n">
        <v>12.8692438858951</v>
      </c>
      <c r="R18" s="218" t="n">
        <v>13.2366354703811</v>
      </c>
      <c r="S18" s="218" t="n">
        <v>13.9716002087644</v>
      </c>
      <c r="T18" s="218" t="n">
        <v>15.6554469269247</v>
      </c>
      <c r="U18" s="218" t="n">
        <v>16.0274040244515</v>
      </c>
      <c r="V18" s="218" t="n">
        <v>15.9357215015565</v>
      </c>
      <c r="W18" s="218" t="n">
        <v>15.1102489454844</v>
      </c>
      <c r="X18" s="218" t="n">
        <v>13.8916060769826</v>
      </c>
      <c r="Y18" s="218" t="n">
        <v>13.1371620215425</v>
      </c>
      <c r="Z18" s="218" t="n">
        <v>12.9193730147677</v>
      </c>
      <c r="AA18" s="218" t="n">
        <v>13.371101080846</v>
      </c>
      <c r="AB18" s="218" t="n">
        <v>13.1707843697019</v>
      </c>
      <c r="AC18" s="218" t="n">
        <v>12.5704149185673</v>
      </c>
      <c r="AD18" s="218" t="n">
        <v>12.4851757843556</v>
      </c>
      <c r="AE18" s="218" t="n">
        <v>13.026052128786</v>
      </c>
      <c r="AF18" s="218" t="n">
        <v>14.0448860577457</v>
      </c>
      <c r="AG18" s="218" t="n">
        <v>14.2168480271737</v>
      </c>
      <c r="AH18" s="218" t="n">
        <v>14.0954163336276</v>
      </c>
      <c r="AI18" s="218" t="n">
        <v>14.0753336367314</v>
      </c>
      <c r="AJ18" s="218" t="n">
        <v>13.3899967686762</v>
      </c>
      <c r="AK18" s="218" t="n">
        <v>12.6389098788852</v>
      </c>
      <c r="AL18" s="218" t="n">
        <v>13.0647212801933</v>
      </c>
      <c r="AM18" s="218" t="n">
        <v>13.3130367351657</v>
      </c>
      <c r="AN18" s="218" t="n">
        <v>13.3669986234762</v>
      </c>
      <c r="AO18" s="218" t="n">
        <v>13.0104199769141</v>
      </c>
      <c r="AP18" s="218" t="n">
        <v>13.0714344816747</v>
      </c>
      <c r="AQ18" s="218" t="n">
        <v>13.8723577280684</v>
      </c>
      <c r="AR18" s="218" t="n">
        <v>14.7024584486468</v>
      </c>
      <c r="AS18" s="218" t="n">
        <v>15.0958749218744</v>
      </c>
      <c r="AT18" s="218" t="n">
        <v>14.760823094759</v>
      </c>
      <c r="AU18" s="218" t="n">
        <v>13.8951965636719</v>
      </c>
      <c r="AV18" s="218" t="n">
        <v>13.5782899997539</v>
      </c>
      <c r="AW18" s="218" t="n">
        <v>13.4294498500029</v>
      </c>
      <c r="AX18" s="218" t="n">
        <v>13.289861408938</v>
      </c>
      <c r="AY18" s="218" t="n">
        <v>13.3498281151686</v>
      </c>
      <c r="AZ18" s="218" t="n">
        <v>13.2640750024662</v>
      </c>
      <c r="BA18" s="218" t="n">
        <v>13.0775222081514</v>
      </c>
      <c r="BB18" s="218" t="n">
        <v>12.9288671280223</v>
      </c>
      <c r="BC18" s="218" t="n">
        <v>13.2697344651723</v>
      </c>
      <c r="BD18" s="218" t="n">
        <v>14.5216982327688</v>
      </c>
      <c r="BE18" s="218" t="n">
        <v>14.7492746050413</v>
      </c>
      <c r="BF18" s="218" t="n">
        <v>14.6</v>
      </c>
      <c r="BG18" s="218" t="n">
        <v>14.43571</v>
      </c>
      <c r="BH18" s="218" t="n">
        <v>13.65552</v>
      </c>
      <c r="BI18" s="219" t="n">
        <v>13.18632</v>
      </c>
      <c r="BJ18" s="219" t="n">
        <v>13.15146</v>
      </c>
      <c r="BK18" s="219" t="n">
        <v>13.1634</v>
      </c>
      <c r="BL18" s="219" t="n">
        <v>13.348</v>
      </c>
      <c r="BM18" s="219" t="n">
        <v>12.93019</v>
      </c>
      <c r="BN18" s="219" t="n">
        <v>13.11118</v>
      </c>
      <c r="BO18" s="219" t="n">
        <v>13.7076</v>
      </c>
      <c r="BP18" s="219" t="n">
        <v>14.92298</v>
      </c>
      <c r="BQ18" s="219" t="n">
        <v>15.29881</v>
      </c>
      <c r="BR18" s="219" t="n">
        <v>15.23826</v>
      </c>
      <c r="BS18" s="219" t="n">
        <v>14.66585</v>
      </c>
      <c r="BT18" s="219" t="n">
        <v>13.84972</v>
      </c>
      <c r="BU18" s="219" t="n">
        <v>13.37886</v>
      </c>
      <c r="BV18" s="219" t="n">
        <v>13.34719</v>
      </c>
    </row>
    <row r="19" customFormat="false" ht="11.1" hidden="false" customHeight="true" outlineLevel="0" collapsed="false">
      <c r="A19" s="413" t="s">
        <v>869</v>
      </c>
      <c r="B19" s="395" t="s">
        <v>660</v>
      </c>
      <c r="C19" s="218" t="n">
        <v>8.20535879633643</v>
      </c>
      <c r="D19" s="218" t="n">
        <v>8.37773538913228</v>
      </c>
      <c r="E19" s="218" t="n">
        <v>8.39434724593784</v>
      </c>
      <c r="F19" s="218" t="n">
        <v>8.41375250757201</v>
      </c>
      <c r="G19" s="218" t="n">
        <v>8.54417042195736</v>
      </c>
      <c r="H19" s="218" t="n">
        <v>8.47882152769194</v>
      </c>
      <c r="I19" s="218" t="n">
        <v>8.6245732129023</v>
      </c>
      <c r="J19" s="218" t="n">
        <v>8.69611021359961</v>
      </c>
      <c r="K19" s="218" t="n">
        <v>8.46751341683682</v>
      </c>
      <c r="L19" s="218" t="n">
        <v>8.58849022950437</v>
      </c>
      <c r="M19" s="218" t="n">
        <v>8.52252778097345</v>
      </c>
      <c r="N19" s="218" t="n">
        <v>8.48674687186685</v>
      </c>
      <c r="O19" s="218" t="n">
        <v>9.02619524822583</v>
      </c>
      <c r="P19" s="218" t="n">
        <v>9.32136618792124</v>
      </c>
      <c r="Q19" s="218" t="n">
        <v>9.35275250672171</v>
      </c>
      <c r="R19" s="218" t="n">
        <v>9.67248253539608</v>
      </c>
      <c r="S19" s="218" t="n">
        <v>9.66073777191437</v>
      </c>
      <c r="T19" s="218" t="n">
        <v>10.017825577884</v>
      </c>
      <c r="U19" s="218" t="n">
        <v>10.1273713200176</v>
      </c>
      <c r="V19" s="218" t="n">
        <v>10.1048726636862</v>
      </c>
      <c r="W19" s="218" t="n">
        <v>9.94315624348666</v>
      </c>
      <c r="X19" s="218" t="n">
        <v>10.0162313189294</v>
      </c>
      <c r="Y19" s="218" t="n">
        <v>9.92952695634387</v>
      </c>
      <c r="Z19" s="218" t="n">
        <v>9.72707267042846</v>
      </c>
      <c r="AA19" s="218" t="n">
        <v>9.04238315695854</v>
      </c>
      <c r="AB19" s="218" t="n">
        <v>9.18754262151357</v>
      </c>
      <c r="AC19" s="218" t="n">
        <v>9.19580046256372</v>
      </c>
      <c r="AD19" s="218" t="n">
        <v>9.08840985382237</v>
      </c>
      <c r="AE19" s="218" t="n">
        <v>9.30831127051293</v>
      </c>
      <c r="AF19" s="218" t="n">
        <v>9.29745115111629</v>
      </c>
      <c r="AG19" s="218" t="n">
        <v>9.37682402002758</v>
      </c>
      <c r="AH19" s="218" t="n">
        <v>9.37324731169148</v>
      </c>
      <c r="AI19" s="218" t="n">
        <v>9.36480570571268</v>
      </c>
      <c r="AJ19" s="218" t="n">
        <v>9.02195676863356</v>
      </c>
      <c r="AK19" s="218" t="n">
        <v>9.07881439791359</v>
      </c>
      <c r="AL19" s="218" t="n">
        <v>8.93400586364052</v>
      </c>
      <c r="AM19" s="218" t="n">
        <v>9.01487833402594</v>
      </c>
      <c r="AN19" s="218" t="n">
        <v>9.12334481906389</v>
      </c>
      <c r="AO19" s="218" t="n">
        <v>9.39084356074487</v>
      </c>
      <c r="AP19" s="218" t="n">
        <v>9.42746840843323</v>
      </c>
      <c r="AQ19" s="218" t="n">
        <v>9.5100939970457</v>
      </c>
      <c r="AR19" s="218" t="n">
        <v>9.58352304316268</v>
      </c>
      <c r="AS19" s="218" t="n">
        <v>9.50953798433841</v>
      </c>
      <c r="AT19" s="218" t="n">
        <v>9.50521156758337</v>
      </c>
      <c r="AU19" s="218" t="n">
        <v>9.79413374128609</v>
      </c>
      <c r="AV19" s="218" t="n">
        <v>9.41863645994908</v>
      </c>
      <c r="AW19" s="218" t="n">
        <v>9.4077011028514</v>
      </c>
      <c r="AX19" s="218" t="n">
        <v>9.03434835298627</v>
      </c>
      <c r="AY19" s="218" t="n">
        <v>9.03069680953119</v>
      </c>
      <c r="AZ19" s="218" t="n">
        <v>9.40726257270054</v>
      </c>
      <c r="BA19" s="218" t="n">
        <v>9.46321801630397</v>
      </c>
      <c r="BB19" s="218" t="n">
        <v>9.6216796275003</v>
      </c>
      <c r="BC19" s="218" t="n">
        <v>9.54128110070813</v>
      </c>
      <c r="BD19" s="218" t="n">
        <v>9.80429687351058</v>
      </c>
      <c r="BE19" s="218" t="n">
        <v>9.61677062506737</v>
      </c>
      <c r="BF19" s="218" t="n">
        <v>9.77</v>
      </c>
      <c r="BG19" s="218" t="n">
        <v>9.63008</v>
      </c>
      <c r="BH19" s="218" t="n">
        <v>9.509586</v>
      </c>
      <c r="BI19" s="219" t="n">
        <v>9.43066</v>
      </c>
      <c r="BJ19" s="219" t="n">
        <v>9.263294</v>
      </c>
      <c r="BK19" s="219" t="n">
        <v>9.093212</v>
      </c>
      <c r="BL19" s="219" t="n">
        <v>9.292966</v>
      </c>
      <c r="BM19" s="219" t="n">
        <v>9.357723</v>
      </c>
      <c r="BN19" s="219" t="n">
        <v>9.480863</v>
      </c>
      <c r="BO19" s="219" t="n">
        <v>9.578462</v>
      </c>
      <c r="BP19" s="219" t="n">
        <v>9.67487</v>
      </c>
      <c r="BQ19" s="219" t="n">
        <v>9.753025</v>
      </c>
      <c r="BR19" s="219" t="n">
        <v>9.753008</v>
      </c>
      <c r="BS19" s="219" t="n">
        <v>9.695794</v>
      </c>
      <c r="BT19" s="219" t="n">
        <v>9.579136</v>
      </c>
      <c r="BU19" s="219" t="n">
        <v>9.494041</v>
      </c>
      <c r="BV19" s="219" t="n">
        <v>9.324409</v>
      </c>
    </row>
    <row r="20" customFormat="false" ht="11.1" hidden="false" customHeight="true" outlineLevel="0" collapsed="false">
      <c r="A20" s="413" t="s">
        <v>870</v>
      </c>
      <c r="B20" s="395" t="s">
        <v>662</v>
      </c>
      <c r="C20" s="218" t="n">
        <v>6.17227815516588</v>
      </c>
      <c r="D20" s="218" t="n">
        <v>6.2180281111102</v>
      </c>
      <c r="E20" s="218" t="n">
        <v>6.43286689865256</v>
      </c>
      <c r="F20" s="218" t="n">
        <v>6.56260492152522</v>
      </c>
      <c r="G20" s="218" t="n">
        <v>6.75568481287879</v>
      </c>
      <c r="H20" s="218" t="n">
        <v>7.56836360852775</v>
      </c>
      <c r="I20" s="218" t="n">
        <v>7.69690624438972</v>
      </c>
      <c r="J20" s="218" t="n">
        <v>7.47104039532646</v>
      </c>
      <c r="K20" s="218" t="n">
        <v>6.95277849490032</v>
      </c>
      <c r="L20" s="218" t="n">
        <v>6.47584897492099</v>
      </c>
      <c r="M20" s="218" t="n">
        <v>6.39518170791046</v>
      </c>
      <c r="N20" s="218" t="n">
        <v>6.37068982298245</v>
      </c>
      <c r="O20" s="218" t="n">
        <v>6.36235418984143</v>
      </c>
      <c r="P20" s="218" t="n">
        <v>6.44332759820629</v>
      </c>
      <c r="Q20" s="218" t="n">
        <v>6.62781950374694</v>
      </c>
      <c r="R20" s="218" t="n">
        <v>6.67556395474224</v>
      </c>
      <c r="S20" s="218" t="n">
        <v>7.2421334174781</v>
      </c>
      <c r="T20" s="218" t="n">
        <v>7.90856024130561</v>
      </c>
      <c r="U20" s="218" t="n">
        <v>8.08875941413799</v>
      </c>
      <c r="V20" s="218" t="n">
        <v>7.92824978690047</v>
      </c>
      <c r="W20" s="218" t="n">
        <v>7.41436331331261</v>
      </c>
      <c r="X20" s="218" t="n">
        <v>6.85939628116246</v>
      </c>
      <c r="Y20" s="218" t="n">
        <v>6.9101952588158</v>
      </c>
      <c r="Z20" s="218" t="n">
        <v>6.69499895042979</v>
      </c>
      <c r="AA20" s="218" t="n">
        <v>6.68912365082859</v>
      </c>
      <c r="AB20" s="218" t="n">
        <v>6.95020865589041</v>
      </c>
      <c r="AC20" s="218" t="n">
        <v>7.18276632314467</v>
      </c>
      <c r="AD20" s="218" t="n">
        <v>7.10461967563392</v>
      </c>
      <c r="AE20" s="218" t="n">
        <v>7.46863765346965</v>
      </c>
      <c r="AF20" s="218" t="n">
        <v>8.13046973896216</v>
      </c>
      <c r="AG20" s="218" t="n">
        <v>8.28262102084944</v>
      </c>
      <c r="AH20" s="218" t="n">
        <v>8.29613777138379</v>
      </c>
      <c r="AI20" s="218" t="n">
        <v>7.66921700548821</v>
      </c>
      <c r="AJ20" s="218" t="n">
        <v>7.22204541287974</v>
      </c>
      <c r="AK20" s="218" t="n">
        <v>6.96627128938953</v>
      </c>
      <c r="AL20" s="218" t="n">
        <v>6.89027772973159</v>
      </c>
      <c r="AM20" s="218" t="n">
        <v>6.85822996099534</v>
      </c>
      <c r="AN20" s="218" t="n">
        <v>7.09829055238174</v>
      </c>
      <c r="AO20" s="218" t="n">
        <v>7.31151292605679</v>
      </c>
      <c r="AP20" s="218" t="n">
        <v>7.34129345994977</v>
      </c>
      <c r="AQ20" s="218" t="n">
        <v>7.88838207682135</v>
      </c>
      <c r="AR20" s="218" t="n">
        <v>8.46103249319279</v>
      </c>
      <c r="AS20" s="218" t="n">
        <v>8.82941393759383</v>
      </c>
      <c r="AT20" s="218" t="n">
        <v>8.67350903455659</v>
      </c>
      <c r="AU20" s="218" t="n">
        <v>8.23952935358526</v>
      </c>
      <c r="AV20" s="218" t="n">
        <v>7.64817339195749</v>
      </c>
      <c r="AW20" s="218" t="n">
        <v>7.66152660739565</v>
      </c>
      <c r="AX20" s="218" t="n">
        <v>7.42963787397515</v>
      </c>
      <c r="AY20" s="218" t="n">
        <v>7.41505058805208</v>
      </c>
      <c r="AZ20" s="218" t="n">
        <v>7.6049337310283</v>
      </c>
      <c r="BA20" s="218" t="n">
        <v>7.79671863058603</v>
      </c>
      <c r="BB20" s="218" t="n">
        <v>7.91090427398042</v>
      </c>
      <c r="BC20" s="218" t="n">
        <v>8.39058379226479</v>
      </c>
      <c r="BD20" s="218" t="n">
        <v>8.98433148886196</v>
      </c>
      <c r="BE20" s="218" t="n">
        <v>9.10090995981087</v>
      </c>
      <c r="BF20" s="218" t="n">
        <v>9.05</v>
      </c>
      <c r="BG20" s="218" t="n">
        <v>8.420019</v>
      </c>
      <c r="BH20" s="218" t="n">
        <v>7.850004</v>
      </c>
      <c r="BI20" s="219" t="n">
        <v>7.735683</v>
      </c>
      <c r="BJ20" s="219" t="n">
        <v>7.5821</v>
      </c>
      <c r="BK20" s="219" t="n">
        <v>7.425832</v>
      </c>
      <c r="BL20" s="219" t="n">
        <v>7.594164</v>
      </c>
      <c r="BM20" s="219" t="n">
        <v>7.76155</v>
      </c>
      <c r="BN20" s="219" t="n">
        <v>7.821641</v>
      </c>
      <c r="BO20" s="219" t="n">
        <v>8.316143</v>
      </c>
      <c r="BP20" s="219" t="n">
        <v>9.066686</v>
      </c>
      <c r="BQ20" s="219" t="n">
        <v>9.28179</v>
      </c>
      <c r="BR20" s="219" t="n">
        <v>9.131755</v>
      </c>
      <c r="BS20" s="219" t="n">
        <v>8.542197</v>
      </c>
      <c r="BT20" s="219" t="n">
        <v>7.963859</v>
      </c>
      <c r="BU20" s="219" t="n">
        <v>7.847823</v>
      </c>
      <c r="BV20" s="219" t="n">
        <v>7.691919</v>
      </c>
    </row>
    <row r="21" customFormat="false" ht="11.1" hidden="false" customHeight="true" outlineLevel="0" collapsed="false">
      <c r="A21" s="413" t="s">
        <v>871</v>
      </c>
      <c r="B21" s="395" t="s">
        <v>664</v>
      </c>
      <c r="C21" s="218" t="n">
        <v>8.37449262450537</v>
      </c>
      <c r="D21" s="218" t="n">
        <v>8.53286618267434</v>
      </c>
      <c r="E21" s="218" t="n">
        <v>8.59759586670941</v>
      </c>
      <c r="F21" s="218" t="n">
        <v>8.58598038004518</v>
      </c>
      <c r="G21" s="218" t="n">
        <v>8.51404250054145</v>
      </c>
      <c r="H21" s="218" t="n">
        <v>8.68757848749424</v>
      </c>
      <c r="I21" s="218" t="n">
        <v>8.78595246949739</v>
      </c>
      <c r="J21" s="218" t="n">
        <v>8.94384279701405</v>
      </c>
      <c r="K21" s="218" t="n">
        <v>8.71601349551366</v>
      </c>
      <c r="L21" s="218" t="n">
        <v>8.70714053182855</v>
      </c>
      <c r="M21" s="218" t="n">
        <v>8.70481942152516</v>
      </c>
      <c r="N21" s="218" t="n">
        <v>8.63546397057638</v>
      </c>
      <c r="O21" s="218" t="n">
        <v>8.67330734986348</v>
      </c>
      <c r="P21" s="218" t="n">
        <v>8.69492998692234</v>
      </c>
      <c r="Q21" s="218" t="n">
        <v>8.92151364440807</v>
      </c>
      <c r="R21" s="218" t="n">
        <v>8.90145424045018</v>
      </c>
      <c r="S21" s="218" t="n">
        <v>8.9176988603269</v>
      </c>
      <c r="T21" s="218" t="n">
        <v>9.3482614381637</v>
      </c>
      <c r="U21" s="218" t="n">
        <v>9.7072771695984</v>
      </c>
      <c r="V21" s="218" t="n">
        <v>9.7510513391733</v>
      </c>
      <c r="W21" s="218" t="n">
        <v>9.69871648846353</v>
      </c>
      <c r="X21" s="218" t="n">
        <v>9.71105066633623</v>
      </c>
      <c r="Y21" s="218" t="n">
        <v>9.44337087702721</v>
      </c>
      <c r="Z21" s="218" t="n">
        <v>9.60182281740993</v>
      </c>
      <c r="AA21" s="218" t="n">
        <v>9.60152441531661</v>
      </c>
      <c r="AB21" s="218" t="n">
        <v>9.87256027751076</v>
      </c>
      <c r="AC21" s="218" t="n">
        <v>9.78785020443431</v>
      </c>
      <c r="AD21" s="218" t="n">
        <v>9.56344269603917</v>
      </c>
      <c r="AE21" s="218" t="n">
        <v>9.59922498096372</v>
      </c>
      <c r="AF21" s="218" t="n">
        <v>9.61722982092764</v>
      </c>
      <c r="AG21" s="218" t="n">
        <v>9.58324217143759</v>
      </c>
      <c r="AH21" s="218" t="n">
        <v>9.48888156885055</v>
      </c>
      <c r="AI21" s="218" t="n">
        <v>9.6155170520641</v>
      </c>
      <c r="AJ21" s="218" t="n">
        <v>9.59239268532872</v>
      </c>
      <c r="AK21" s="218" t="n">
        <v>9.68846108894385</v>
      </c>
      <c r="AL21" s="218" t="n">
        <v>9.36873916563402</v>
      </c>
      <c r="AM21" s="218" t="n">
        <v>8.57475632689342</v>
      </c>
      <c r="AN21" s="218" t="n">
        <v>9.46148955923912</v>
      </c>
      <c r="AO21" s="218" t="n">
        <v>9.41891978128848</v>
      </c>
      <c r="AP21" s="218" t="n">
        <v>9.27011566155171</v>
      </c>
      <c r="AQ21" s="218" t="n">
        <v>9.30357564308712</v>
      </c>
      <c r="AR21" s="218" t="n">
        <v>9.4016418976207</v>
      </c>
      <c r="AS21" s="218" t="n">
        <v>9.48701866893009</v>
      </c>
      <c r="AT21" s="218" t="n">
        <v>9.45359918583278</v>
      </c>
      <c r="AU21" s="218" t="n">
        <v>9.30235197199878</v>
      </c>
      <c r="AV21" s="218" t="n">
        <v>9.36408872650963</v>
      </c>
      <c r="AW21" s="218" t="n">
        <v>9.34770834323783</v>
      </c>
      <c r="AX21" s="218" t="n">
        <v>9.33912277125774</v>
      </c>
      <c r="AY21" s="218" t="n">
        <v>9.34426336794754</v>
      </c>
      <c r="AZ21" s="218" t="n">
        <v>9.49829271365064</v>
      </c>
      <c r="BA21" s="218" t="n">
        <v>9.52476028206079</v>
      </c>
      <c r="BB21" s="218" t="n">
        <v>9.44100869928263</v>
      </c>
      <c r="BC21" s="218" t="n">
        <v>9.53171622728998</v>
      </c>
      <c r="BD21" s="218" t="n">
        <v>9.60869367042216</v>
      </c>
      <c r="BE21" s="218" t="n">
        <v>9.62533626070796</v>
      </c>
      <c r="BF21" s="218" t="n">
        <v>9.71</v>
      </c>
      <c r="BG21" s="218" t="n">
        <v>9.798849</v>
      </c>
      <c r="BH21" s="218" t="n">
        <v>9.814845</v>
      </c>
      <c r="BI21" s="219" t="n">
        <v>9.747925</v>
      </c>
      <c r="BJ21" s="219" t="n">
        <v>9.668571</v>
      </c>
      <c r="BK21" s="219" t="n">
        <v>9.297881</v>
      </c>
      <c r="BL21" s="219" t="n">
        <v>9.639317</v>
      </c>
      <c r="BM21" s="219" t="n">
        <v>9.667932</v>
      </c>
      <c r="BN21" s="219" t="n">
        <v>9.593398</v>
      </c>
      <c r="BO21" s="219" t="n">
        <v>9.599275</v>
      </c>
      <c r="BP21" s="219" t="n">
        <v>9.847952</v>
      </c>
      <c r="BQ21" s="219" t="n">
        <v>9.916669</v>
      </c>
      <c r="BR21" s="219" t="n">
        <v>9.984062</v>
      </c>
      <c r="BS21" s="219" t="n">
        <v>9.915193</v>
      </c>
      <c r="BT21" s="219" t="n">
        <v>9.923393</v>
      </c>
      <c r="BU21" s="219" t="n">
        <v>9.855103</v>
      </c>
      <c r="BV21" s="219" t="n">
        <v>9.774688</v>
      </c>
    </row>
    <row r="22" customFormat="false" ht="11.1" hidden="false" customHeight="true" outlineLevel="0" collapsed="false">
      <c r="A22" s="413" t="s">
        <v>872</v>
      </c>
      <c r="B22" s="395" t="s">
        <v>666</v>
      </c>
      <c r="C22" s="218" t="n">
        <v>7.72487576419282</v>
      </c>
      <c r="D22" s="218" t="n">
        <v>7.88939132322939</v>
      </c>
      <c r="E22" s="218" t="n">
        <v>7.95487281467611</v>
      </c>
      <c r="F22" s="218" t="n">
        <v>8.10543522321365</v>
      </c>
      <c r="G22" s="218" t="n">
        <v>8.06802297047051</v>
      </c>
      <c r="H22" s="218" t="n">
        <v>8.14816764224155</v>
      </c>
      <c r="I22" s="218" t="n">
        <v>8.05950349651263</v>
      </c>
      <c r="J22" s="218" t="n">
        <v>8.25825180478555</v>
      </c>
      <c r="K22" s="218" t="n">
        <v>7.96331145493926</v>
      </c>
      <c r="L22" s="218" t="n">
        <v>8.11734342464783</v>
      </c>
      <c r="M22" s="218" t="n">
        <v>8.26034468538628</v>
      </c>
      <c r="N22" s="218" t="n">
        <v>8.25949058463607</v>
      </c>
      <c r="O22" s="218" t="n">
        <v>8.24349982046231</v>
      </c>
      <c r="P22" s="218" t="n">
        <v>8.29546445993792</v>
      </c>
      <c r="Q22" s="218" t="n">
        <v>8.31624890413203</v>
      </c>
      <c r="R22" s="218" t="n">
        <v>8.58483648127793</v>
      </c>
      <c r="S22" s="218" t="n">
        <v>8.74389130512607</v>
      </c>
      <c r="T22" s="218" t="n">
        <v>9.15295509423086</v>
      </c>
      <c r="U22" s="218" t="n">
        <v>9.40073843918595</v>
      </c>
      <c r="V22" s="218" t="n">
        <v>9.3912260141215</v>
      </c>
      <c r="W22" s="218" t="n">
        <v>9.30871749755364</v>
      </c>
      <c r="X22" s="218" t="n">
        <v>9.73357120020134</v>
      </c>
      <c r="Y22" s="218" t="n">
        <v>9.81157654494594</v>
      </c>
      <c r="Z22" s="218" t="n">
        <v>9.66927794515744</v>
      </c>
      <c r="AA22" s="218" t="n">
        <v>9.45945823253655</v>
      </c>
      <c r="AB22" s="218" t="n">
        <v>9.6697702611911</v>
      </c>
      <c r="AC22" s="218" t="n">
        <v>9.54369364810048</v>
      </c>
      <c r="AD22" s="218" t="n">
        <v>9.31420874317648</v>
      </c>
      <c r="AE22" s="218" t="n">
        <v>9.23053358311719</v>
      </c>
      <c r="AF22" s="218" t="n">
        <v>9.37930317705253</v>
      </c>
      <c r="AG22" s="218" t="n">
        <v>9.32366369268151</v>
      </c>
      <c r="AH22" s="218" t="n">
        <v>9.29249307618101</v>
      </c>
      <c r="AI22" s="218" t="n">
        <v>9.15444349434325</v>
      </c>
      <c r="AJ22" s="218" t="n">
        <v>8.96716796167872</v>
      </c>
      <c r="AK22" s="218" t="n">
        <v>8.8462619828297</v>
      </c>
      <c r="AL22" s="218" t="n">
        <v>8.84448138854941</v>
      </c>
      <c r="AM22" s="218" t="n">
        <v>8.78288628844969</v>
      </c>
      <c r="AN22" s="218" t="n">
        <v>8.90797486920384</v>
      </c>
      <c r="AO22" s="218" t="n">
        <v>8.89208938541916</v>
      </c>
      <c r="AP22" s="218" t="n">
        <v>9.28767864954863</v>
      </c>
      <c r="AQ22" s="218" t="n">
        <v>9.39147892983845</v>
      </c>
      <c r="AR22" s="218" t="n">
        <v>9.30579216996109</v>
      </c>
      <c r="AS22" s="218" t="n">
        <v>9.38961267604899</v>
      </c>
      <c r="AT22" s="218" t="n">
        <v>9.65577713896583</v>
      </c>
      <c r="AU22" s="218" t="n">
        <v>9.57811980309991</v>
      </c>
      <c r="AV22" s="218" t="n">
        <v>9.92751348009348</v>
      </c>
      <c r="AW22" s="218" t="n">
        <v>9.8150382539531</v>
      </c>
      <c r="AX22" s="218" t="n">
        <v>9.50545807176382</v>
      </c>
      <c r="AY22" s="218" t="n">
        <v>9.54512195103177</v>
      </c>
      <c r="AZ22" s="218" t="n">
        <v>9.69831647966987</v>
      </c>
      <c r="BA22" s="218" t="n">
        <v>9.78318885340672</v>
      </c>
      <c r="BB22" s="218" t="n">
        <v>9.64207088808826</v>
      </c>
      <c r="BC22" s="218" t="n">
        <v>9.85826619685698</v>
      </c>
      <c r="BD22" s="218" t="n">
        <v>9.95616968235288</v>
      </c>
      <c r="BE22" s="218" t="n">
        <v>9.85861418265386</v>
      </c>
      <c r="BF22" s="218" t="n">
        <v>9.87</v>
      </c>
      <c r="BG22" s="218" t="n">
        <v>9.926042</v>
      </c>
      <c r="BH22" s="218" t="n">
        <v>10.01015</v>
      </c>
      <c r="BI22" s="219" t="n">
        <v>10.02008</v>
      </c>
      <c r="BJ22" s="219" t="n">
        <v>9.948049</v>
      </c>
      <c r="BK22" s="219" t="n">
        <v>9.469944</v>
      </c>
      <c r="BL22" s="219" t="n">
        <v>9.620894</v>
      </c>
      <c r="BM22" s="219" t="n">
        <v>9.650809</v>
      </c>
      <c r="BN22" s="219" t="n">
        <v>9.828885</v>
      </c>
      <c r="BO22" s="219" t="n">
        <v>9.822032</v>
      </c>
      <c r="BP22" s="219" t="n">
        <v>10.03216</v>
      </c>
      <c r="BQ22" s="219" t="n">
        <v>10.00225</v>
      </c>
      <c r="BR22" s="219" t="n">
        <v>10.11972</v>
      </c>
      <c r="BS22" s="219" t="n">
        <v>9.942179</v>
      </c>
      <c r="BT22" s="219" t="n">
        <v>10.03363</v>
      </c>
      <c r="BU22" s="219" t="n">
        <v>10.04419</v>
      </c>
      <c r="BV22" s="219" t="n">
        <v>9.963717</v>
      </c>
    </row>
    <row r="23" customFormat="false" ht="11.1" hidden="false" customHeight="true" outlineLevel="0" collapsed="false">
      <c r="A23" s="413" t="s">
        <v>873</v>
      </c>
      <c r="B23" s="395" t="s">
        <v>668</v>
      </c>
      <c r="C23" s="218" t="n">
        <v>8.88190758116843</v>
      </c>
      <c r="D23" s="218" t="n">
        <v>9.0969788077242</v>
      </c>
      <c r="E23" s="218" t="n">
        <v>9.28082363485721</v>
      </c>
      <c r="F23" s="218" t="n">
        <v>9.30784272582196</v>
      </c>
      <c r="G23" s="218" t="n">
        <v>9.24313534930096</v>
      </c>
      <c r="H23" s="218" t="n">
        <v>9.37566660542806</v>
      </c>
      <c r="I23" s="218" t="n">
        <v>9.45814830088595</v>
      </c>
      <c r="J23" s="218" t="n">
        <v>9.39351100430233</v>
      </c>
      <c r="K23" s="218" t="n">
        <v>9.30115331518917</v>
      </c>
      <c r="L23" s="218" t="n">
        <v>9.44296090126486</v>
      </c>
      <c r="M23" s="218" t="n">
        <v>9.14174784990464</v>
      </c>
      <c r="N23" s="218" t="n">
        <v>9.0998757290987</v>
      </c>
      <c r="O23" s="218" t="n">
        <v>9.45271052443935</v>
      </c>
      <c r="P23" s="218" t="n">
        <v>9.26282352940901</v>
      </c>
      <c r="Q23" s="218" t="n">
        <v>9.5646251559386</v>
      </c>
      <c r="R23" s="218" t="n">
        <v>9.77239930531628</v>
      </c>
      <c r="S23" s="218" t="n">
        <v>9.84695335238479</v>
      </c>
      <c r="T23" s="218" t="n">
        <v>10.920261678124</v>
      </c>
      <c r="U23" s="218" t="n">
        <v>10.9611943008316</v>
      </c>
      <c r="V23" s="218" t="n">
        <v>10.8470232997907</v>
      </c>
      <c r="W23" s="218" t="n">
        <v>10.3922509936329</v>
      </c>
      <c r="X23" s="218" t="n">
        <v>10.0948491636814</v>
      </c>
      <c r="Y23" s="218" t="n">
        <v>9.77667671307229</v>
      </c>
      <c r="Z23" s="218" t="n">
        <v>9.70986335676097</v>
      </c>
      <c r="AA23" s="218" t="n">
        <v>9.26747559967931</v>
      </c>
      <c r="AB23" s="218" t="n">
        <v>9.59754076159637</v>
      </c>
      <c r="AC23" s="218" t="n">
        <v>9.0863940668628</v>
      </c>
      <c r="AD23" s="218" t="n">
        <v>8.85616184806162</v>
      </c>
      <c r="AE23" s="218" t="n">
        <v>8.81908459342837</v>
      </c>
      <c r="AF23" s="218" t="n">
        <v>9.08706341160289</v>
      </c>
      <c r="AG23" s="218" t="n">
        <v>8.91900004196454</v>
      </c>
      <c r="AH23" s="218" t="n">
        <v>8.8737937657437</v>
      </c>
      <c r="AI23" s="218" t="n">
        <v>8.75606648548497</v>
      </c>
      <c r="AJ23" s="218" t="n">
        <v>8.78732302327684</v>
      </c>
      <c r="AK23" s="218" t="n">
        <v>8.70191306147684</v>
      </c>
      <c r="AL23" s="218" t="n">
        <v>8.59654418835301</v>
      </c>
      <c r="AM23" s="218" t="n">
        <v>8.77321651082734</v>
      </c>
      <c r="AN23" s="218" t="n">
        <v>8.97839599964612</v>
      </c>
      <c r="AO23" s="218" t="n">
        <v>9.1118052921181</v>
      </c>
      <c r="AP23" s="218" t="n">
        <v>8.89981525417824</v>
      </c>
      <c r="AQ23" s="218" t="n">
        <v>8.76779977667011</v>
      </c>
      <c r="AR23" s="218" t="n">
        <v>8.7395516806638</v>
      </c>
      <c r="AS23" s="218" t="n">
        <v>8.66741858320827</v>
      </c>
      <c r="AT23" s="218" t="n">
        <v>8.78401003155602</v>
      </c>
      <c r="AU23" s="218" t="n">
        <v>8.77185972053859</v>
      </c>
      <c r="AV23" s="218" t="n">
        <v>8.67294147172805</v>
      </c>
      <c r="AW23" s="218" t="n">
        <v>8.4286479554679</v>
      </c>
      <c r="AX23" s="218" t="n">
        <v>8.47382272459264</v>
      </c>
      <c r="AY23" s="218" t="n">
        <v>8.40880933569513</v>
      </c>
      <c r="AZ23" s="218" t="n">
        <v>8.65067539904173</v>
      </c>
      <c r="BA23" s="218" t="n">
        <v>8.64421597223642</v>
      </c>
      <c r="BB23" s="218" t="n">
        <v>8.54161694447111</v>
      </c>
      <c r="BC23" s="218" t="n">
        <v>8.57192916952719</v>
      </c>
      <c r="BD23" s="218" t="n">
        <v>8.8210084392911</v>
      </c>
      <c r="BE23" s="218" t="n">
        <v>8.75333922611989</v>
      </c>
      <c r="BF23" s="218" t="n">
        <v>8.98</v>
      </c>
      <c r="BG23" s="218" t="n">
        <v>9.029246</v>
      </c>
      <c r="BH23" s="218" t="n">
        <v>8.944525</v>
      </c>
      <c r="BI23" s="219" t="n">
        <v>8.685896</v>
      </c>
      <c r="BJ23" s="219" t="n">
        <v>8.627456</v>
      </c>
      <c r="BK23" s="219" t="n">
        <v>8.686458</v>
      </c>
      <c r="BL23" s="219" t="n">
        <v>8.815831</v>
      </c>
      <c r="BM23" s="219" t="n">
        <v>8.780758</v>
      </c>
      <c r="BN23" s="219" t="n">
        <v>8.74631</v>
      </c>
      <c r="BO23" s="219" t="n">
        <v>8.648644</v>
      </c>
      <c r="BP23" s="219" t="n">
        <v>8.982814</v>
      </c>
      <c r="BQ23" s="219" t="n">
        <v>8.966282</v>
      </c>
      <c r="BR23" s="219" t="n">
        <v>9.00909</v>
      </c>
      <c r="BS23" s="219" t="n">
        <v>8.864423</v>
      </c>
      <c r="BT23" s="219" t="n">
        <v>8.773677</v>
      </c>
      <c r="BU23" s="219" t="n">
        <v>8.516504</v>
      </c>
      <c r="BV23" s="219" t="n">
        <v>8.458699</v>
      </c>
    </row>
    <row r="24" customFormat="false" ht="11.1" hidden="false" customHeight="true" outlineLevel="0" collapsed="false">
      <c r="A24" s="413" t="s">
        <v>874</v>
      </c>
      <c r="B24" s="395" t="s">
        <v>670</v>
      </c>
      <c r="C24" s="218" t="n">
        <v>7.24094405122747</v>
      </c>
      <c r="D24" s="218" t="n">
        <v>7.4199714983509</v>
      </c>
      <c r="E24" s="218" t="n">
        <v>7.5168584933675</v>
      </c>
      <c r="F24" s="218" t="n">
        <v>7.59726826506986</v>
      </c>
      <c r="G24" s="218" t="n">
        <v>7.86481422044925</v>
      </c>
      <c r="H24" s="218" t="n">
        <v>8.09144713024955</v>
      </c>
      <c r="I24" s="218" t="n">
        <v>7.96092837516603</v>
      </c>
      <c r="J24" s="218" t="n">
        <v>7.88557570401511</v>
      </c>
      <c r="K24" s="218" t="n">
        <v>7.93515493499719</v>
      </c>
      <c r="L24" s="218" t="n">
        <v>8.22933529486861</v>
      </c>
      <c r="M24" s="218" t="n">
        <v>7.70162719760663</v>
      </c>
      <c r="N24" s="218" t="n">
        <v>7.50381366519763</v>
      </c>
      <c r="O24" s="218" t="n">
        <v>7.54981493979265</v>
      </c>
      <c r="P24" s="218" t="n">
        <v>7.7207097912235</v>
      </c>
      <c r="Q24" s="218" t="n">
        <v>7.80396501446959</v>
      </c>
      <c r="R24" s="218" t="n">
        <v>8.21596913646409</v>
      </c>
      <c r="S24" s="218" t="n">
        <v>8.56981457055032</v>
      </c>
      <c r="T24" s="218" t="n">
        <v>8.90725726049016</v>
      </c>
      <c r="U24" s="218" t="n">
        <v>8.95099382886227</v>
      </c>
      <c r="V24" s="218" t="n">
        <v>8.96615263083387</v>
      </c>
      <c r="W24" s="218" t="n">
        <v>8.79169155429517</v>
      </c>
      <c r="X24" s="218" t="n">
        <v>8.39325198510208</v>
      </c>
      <c r="Y24" s="218" t="n">
        <v>8.13845545727935</v>
      </c>
      <c r="Z24" s="218" t="n">
        <v>7.9028011263076</v>
      </c>
      <c r="AA24" s="218" t="n">
        <v>7.69304735043612</v>
      </c>
      <c r="AB24" s="218" t="n">
        <v>8.01942446068182</v>
      </c>
      <c r="AC24" s="218" t="n">
        <v>8.09882020127088</v>
      </c>
      <c r="AD24" s="218" t="n">
        <v>8.26860124991924</v>
      </c>
      <c r="AE24" s="218" t="n">
        <v>8.62715383234568</v>
      </c>
      <c r="AF24" s="218" t="n">
        <v>8.82061591444417</v>
      </c>
      <c r="AG24" s="218" t="n">
        <v>9.06501708845177</v>
      </c>
      <c r="AH24" s="218" t="n">
        <v>9.06948343725308</v>
      </c>
      <c r="AI24" s="218" t="n">
        <v>8.95302834628654</v>
      </c>
      <c r="AJ24" s="218" t="n">
        <v>8.80805815518465</v>
      </c>
      <c r="AK24" s="218" t="n">
        <v>8.40541577091743</v>
      </c>
      <c r="AL24" s="218" t="n">
        <v>8.09278312020559</v>
      </c>
      <c r="AM24" s="218" t="n">
        <v>7.99200075808896</v>
      </c>
      <c r="AN24" s="218" t="n">
        <v>8.28776849882069</v>
      </c>
      <c r="AO24" s="218" t="n">
        <v>8.33567117335599</v>
      </c>
      <c r="AP24" s="218" t="n">
        <v>8.57639449537286</v>
      </c>
      <c r="AQ24" s="218" t="n">
        <v>9.17591025207446</v>
      </c>
      <c r="AR24" s="218" t="n">
        <v>9.32514123693769</v>
      </c>
      <c r="AS24" s="218" t="n">
        <v>9.26931244499749</v>
      </c>
      <c r="AT24" s="218" t="n">
        <v>9.30331561329428</v>
      </c>
      <c r="AU24" s="218" t="n">
        <v>9.16755205963879</v>
      </c>
      <c r="AV24" s="218" t="n">
        <v>8.74232169802011</v>
      </c>
      <c r="AW24" s="218" t="n">
        <v>8.43084257256686</v>
      </c>
      <c r="AX24" s="218" t="n">
        <v>8.01788136315268</v>
      </c>
      <c r="AY24" s="218" t="n">
        <v>8.09186430012335</v>
      </c>
      <c r="AZ24" s="218" t="n">
        <v>8.46013020965415</v>
      </c>
      <c r="BA24" s="218" t="n">
        <v>8.41326793833299</v>
      </c>
      <c r="BB24" s="218" t="n">
        <v>8.6653863877472</v>
      </c>
      <c r="BC24" s="218" t="n">
        <v>8.97450017112561</v>
      </c>
      <c r="BD24" s="218" t="n">
        <v>9.45247498379155</v>
      </c>
      <c r="BE24" s="218" t="n">
        <v>9.41434326597582</v>
      </c>
      <c r="BF24" s="218" t="n">
        <v>9.39</v>
      </c>
      <c r="BG24" s="218" t="n">
        <v>9.244003</v>
      </c>
      <c r="BH24" s="218" t="n">
        <v>9.097918</v>
      </c>
      <c r="BI24" s="219" t="n">
        <v>8.657762</v>
      </c>
      <c r="BJ24" s="219" t="n">
        <v>8.392618</v>
      </c>
      <c r="BK24" s="219" t="n">
        <v>8.347621</v>
      </c>
      <c r="BL24" s="219" t="n">
        <v>8.5969</v>
      </c>
      <c r="BM24" s="219" t="n">
        <v>8.679831</v>
      </c>
      <c r="BN24" s="219" t="n">
        <v>8.887376</v>
      </c>
      <c r="BO24" s="219" t="n">
        <v>9.238613</v>
      </c>
      <c r="BP24" s="219" t="n">
        <v>9.503938</v>
      </c>
      <c r="BQ24" s="219" t="n">
        <v>9.486875</v>
      </c>
      <c r="BR24" s="219" t="n">
        <v>9.48257</v>
      </c>
      <c r="BS24" s="219" t="n">
        <v>9.43502</v>
      </c>
      <c r="BT24" s="219" t="n">
        <v>9.275369</v>
      </c>
      <c r="BU24" s="219" t="n">
        <v>8.8246</v>
      </c>
      <c r="BV24" s="219" t="n">
        <v>8.555423</v>
      </c>
    </row>
    <row r="25" customFormat="false" ht="11.1" hidden="false" customHeight="true" outlineLevel="0" collapsed="false">
      <c r="A25" s="413" t="s">
        <v>875</v>
      </c>
      <c r="B25" s="417" t="s">
        <v>672</v>
      </c>
      <c r="C25" s="218" t="n">
        <v>10.1014925648469</v>
      </c>
      <c r="D25" s="218" t="n">
        <v>10.0109282332331</v>
      </c>
      <c r="E25" s="218" t="n">
        <v>10.2450426767739</v>
      </c>
      <c r="F25" s="218" t="n">
        <v>10.2734717264841</v>
      </c>
      <c r="G25" s="218" t="n">
        <v>10.7269246949003</v>
      </c>
      <c r="H25" s="218" t="n">
        <v>12.2958951379476</v>
      </c>
      <c r="I25" s="218" t="n">
        <v>12.8393100624861</v>
      </c>
      <c r="J25" s="218" t="n">
        <v>12.3808196099731</v>
      </c>
      <c r="K25" s="218" t="n">
        <v>12.2373423587049</v>
      </c>
      <c r="L25" s="218" t="n">
        <v>11.8112112063609</v>
      </c>
      <c r="M25" s="218" t="n">
        <v>10.6108802689097</v>
      </c>
      <c r="N25" s="218" t="n">
        <v>9.92053667734088</v>
      </c>
      <c r="O25" s="218" t="n">
        <v>9.49264225695279</v>
      </c>
      <c r="P25" s="218" t="n">
        <v>9.78825295064061</v>
      </c>
      <c r="Q25" s="218" t="n">
        <v>9.87808620706815</v>
      </c>
      <c r="R25" s="218" t="n">
        <v>10.1829363611024</v>
      </c>
      <c r="S25" s="218" t="n">
        <v>10.4993135799831</v>
      </c>
      <c r="T25" s="218" t="n">
        <v>12.5060529721226</v>
      </c>
      <c r="U25" s="218" t="n">
        <v>12.1808283130905</v>
      </c>
      <c r="V25" s="218" t="n">
        <v>12.6789408604887</v>
      </c>
      <c r="W25" s="218" t="n">
        <v>12.108448868033</v>
      </c>
      <c r="X25" s="218" t="n">
        <v>11.6066108221865</v>
      </c>
      <c r="Y25" s="218" t="n">
        <v>10.8731595303378</v>
      </c>
      <c r="Z25" s="218" t="n">
        <v>9.89526144407672</v>
      </c>
      <c r="AA25" s="218" t="n">
        <v>10.4137281992504</v>
      </c>
      <c r="AB25" s="218" t="n">
        <v>10.5537729406877</v>
      </c>
      <c r="AC25" s="218" t="n">
        <v>10.6094145885274</v>
      </c>
      <c r="AD25" s="218" t="n">
        <v>10.8462723992788</v>
      </c>
      <c r="AE25" s="218" t="n">
        <v>11.61665700633</v>
      </c>
      <c r="AF25" s="218" t="n">
        <v>12.8115156339162</v>
      </c>
      <c r="AG25" s="218" t="n">
        <v>13.5097642810621</v>
      </c>
      <c r="AH25" s="218" t="n">
        <v>13.3245775737752</v>
      </c>
      <c r="AI25" s="218" t="n">
        <v>13.1806766105177</v>
      </c>
      <c r="AJ25" s="218" t="n">
        <v>12.0329432143187</v>
      </c>
      <c r="AK25" s="218" t="n">
        <v>10.5440234046677</v>
      </c>
      <c r="AL25" s="218" t="n">
        <v>10.0255712432605</v>
      </c>
      <c r="AM25" s="218" t="n">
        <v>10.6882230875721</v>
      </c>
      <c r="AN25" s="218" t="n">
        <v>10.5594647756707</v>
      </c>
      <c r="AO25" s="218" t="n">
        <v>11.0777560349313</v>
      </c>
      <c r="AP25" s="218" t="n">
        <v>11.0552599258254</v>
      </c>
      <c r="AQ25" s="218" t="n">
        <v>11.8395533321755</v>
      </c>
      <c r="AR25" s="218" t="n">
        <v>13.6016138809496</v>
      </c>
      <c r="AS25" s="218" t="n">
        <v>14.1559853783163</v>
      </c>
      <c r="AT25" s="218" t="n">
        <v>13.8945657056497</v>
      </c>
      <c r="AU25" s="218" t="n">
        <v>14.109614391539</v>
      </c>
      <c r="AV25" s="218" t="n">
        <v>12.5620197034088</v>
      </c>
      <c r="AW25" s="218" t="n">
        <v>11.4159642724856</v>
      </c>
      <c r="AX25" s="218" t="n">
        <v>10.1915471804397</v>
      </c>
      <c r="AY25" s="218" t="n">
        <v>10.8057521713762</v>
      </c>
      <c r="AZ25" s="218" t="n">
        <v>11.314482577005</v>
      </c>
      <c r="BA25" s="218" t="n">
        <v>10.8038363557731</v>
      </c>
      <c r="BB25" s="218" t="n">
        <v>11.1924720090922</v>
      </c>
      <c r="BC25" s="218" t="n">
        <v>11.9926827939174</v>
      </c>
      <c r="BD25" s="218" t="n">
        <v>13.6603426799896</v>
      </c>
      <c r="BE25" s="218" t="n">
        <v>14.038725025034</v>
      </c>
      <c r="BF25" s="218" t="n">
        <v>13.69</v>
      </c>
      <c r="BG25" s="218" t="n">
        <v>13.90201</v>
      </c>
      <c r="BH25" s="218" t="n">
        <v>12.84788</v>
      </c>
      <c r="BI25" s="219" t="n">
        <v>11.72254</v>
      </c>
      <c r="BJ25" s="219" t="n">
        <v>10.83474</v>
      </c>
      <c r="BK25" s="219" t="n">
        <v>11.03939</v>
      </c>
      <c r="BL25" s="219" t="n">
        <v>11.2546</v>
      </c>
      <c r="BM25" s="219" t="n">
        <v>11.42488</v>
      </c>
      <c r="BN25" s="219" t="n">
        <v>11.62176</v>
      </c>
      <c r="BO25" s="219" t="n">
        <v>12.26209</v>
      </c>
      <c r="BP25" s="219" t="n">
        <v>14.05154</v>
      </c>
      <c r="BQ25" s="219" t="n">
        <v>14.49326</v>
      </c>
      <c r="BR25" s="219" t="n">
        <v>14.26048</v>
      </c>
      <c r="BS25" s="219" t="n">
        <v>14.1972</v>
      </c>
      <c r="BT25" s="219" t="n">
        <v>13.12856</v>
      </c>
      <c r="BU25" s="219" t="n">
        <v>11.98808</v>
      </c>
      <c r="BV25" s="219" t="n">
        <v>11.08405</v>
      </c>
    </row>
    <row r="26" customFormat="false" ht="11.1" hidden="false" customHeight="true" outlineLevel="0" collapsed="false">
      <c r="A26" s="413" t="s">
        <v>876</v>
      </c>
      <c r="B26" s="417" t="s">
        <v>673</v>
      </c>
      <c r="C26" s="218" t="n">
        <v>9.12</v>
      </c>
      <c r="D26" s="218" t="n">
        <v>9.34</v>
      </c>
      <c r="E26" s="218" t="n">
        <v>9.35</v>
      </c>
      <c r="F26" s="218" t="n">
        <v>9.38</v>
      </c>
      <c r="G26" s="218" t="n">
        <v>9.51</v>
      </c>
      <c r="H26" s="218" t="n">
        <v>9.95</v>
      </c>
      <c r="I26" s="218" t="n">
        <v>10.14</v>
      </c>
      <c r="J26" s="218" t="n">
        <v>10.07</v>
      </c>
      <c r="K26" s="218" t="n">
        <v>9.9</v>
      </c>
      <c r="L26" s="218" t="n">
        <v>9.77</v>
      </c>
      <c r="M26" s="218" t="n">
        <v>9.5</v>
      </c>
      <c r="N26" s="218" t="n">
        <v>9.42</v>
      </c>
      <c r="O26" s="218" t="n">
        <v>9.51</v>
      </c>
      <c r="P26" s="218" t="n">
        <v>9.58</v>
      </c>
      <c r="Q26" s="218" t="n">
        <v>9.72</v>
      </c>
      <c r="R26" s="218" t="n">
        <v>9.9</v>
      </c>
      <c r="S26" s="218" t="n">
        <v>10.13</v>
      </c>
      <c r="T26" s="218" t="n">
        <v>10.97</v>
      </c>
      <c r="U26" s="218" t="n">
        <v>11.16</v>
      </c>
      <c r="V26" s="218" t="n">
        <v>11.17</v>
      </c>
      <c r="W26" s="218" t="n">
        <v>10.86</v>
      </c>
      <c r="X26" s="218" t="n">
        <v>10.58</v>
      </c>
      <c r="Y26" s="218" t="n">
        <v>10.25</v>
      </c>
      <c r="Z26" s="218" t="n">
        <v>10.06</v>
      </c>
      <c r="AA26" s="218" t="n">
        <v>9.96</v>
      </c>
      <c r="AB26" s="218" t="n">
        <v>10.14</v>
      </c>
      <c r="AC26" s="218" t="n">
        <v>10</v>
      </c>
      <c r="AD26" s="218" t="n">
        <v>9.91</v>
      </c>
      <c r="AE26" s="218" t="n">
        <v>10.07</v>
      </c>
      <c r="AF26" s="218" t="n">
        <v>10.47</v>
      </c>
      <c r="AG26" s="218" t="n">
        <v>10.59</v>
      </c>
      <c r="AH26" s="218" t="n">
        <v>10.55</v>
      </c>
      <c r="AI26" s="218" t="n">
        <v>10.46</v>
      </c>
      <c r="AJ26" s="218" t="n">
        <v>10.17</v>
      </c>
      <c r="AK26" s="218" t="n">
        <v>9.81</v>
      </c>
      <c r="AL26" s="218" t="n">
        <v>9.69</v>
      </c>
      <c r="AM26" s="218" t="n">
        <v>9.63</v>
      </c>
      <c r="AN26" s="218" t="n">
        <v>9.93</v>
      </c>
      <c r="AO26" s="218" t="n">
        <v>10.08</v>
      </c>
      <c r="AP26" s="218" t="n">
        <v>9.99</v>
      </c>
      <c r="AQ26" s="218" t="n">
        <v>10.24</v>
      </c>
      <c r="AR26" s="218" t="n">
        <v>10.61</v>
      </c>
      <c r="AS26" s="218" t="n">
        <v>10.76</v>
      </c>
      <c r="AT26" s="218" t="n">
        <v>10.74</v>
      </c>
      <c r="AU26" s="218" t="n">
        <v>10.62</v>
      </c>
      <c r="AV26" s="218" t="n">
        <v>10.29</v>
      </c>
      <c r="AW26" s="218" t="n">
        <v>10.07</v>
      </c>
      <c r="AX26" s="218" t="n">
        <v>9.81</v>
      </c>
      <c r="AY26" s="218" t="n">
        <v>9.88</v>
      </c>
      <c r="AZ26" s="218" t="n">
        <v>10.11</v>
      </c>
      <c r="BA26" s="218" t="n">
        <v>10.05</v>
      </c>
      <c r="BB26" s="218" t="n">
        <v>10.06</v>
      </c>
      <c r="BC26" s="218" t="n">
        <v>10.26</v>
      </c>
      <c r="BD26" s="218" t="n">
        <v>10.77</v>
      </c>
      <c r="BE26" s="218" t="n">
        <v>10.79</v>
      </c>
      <c r="BF26" s="218" t="n">
        <v>10.83</v>
      </c>
      <c r="BG26" s="218" t="n">
        <v>10.83192</v>
      </c>
      <c r="BH26" s="218" t="n">
        <v>10.53993</v>
      </c>
      <c r="BI26" s="219" t="n">
        <v>10.24612</v>
      </c>
      <c r="BJ26" s="219" t="n">
        <v>10.06826</v>
      </c>
      <c r="BK26" s="219" t="n">
        <v>9.957089</v>
      </c>
      <c r="BL26" s="219" t="n">
        <v>10.1841</v>
      </c>
      <c r="BM26" s="219" t="n">
        <v>10.19704</v>
      </c>
      <c r="BN26" s="219" t="n">
        <v>10.22904</v>
      </c>
      <c r="BO26" s="219" t="n">
        <v>10.39938</v>
      </c>
      <c r="BP26" s="219" t="n">
        <v>10.96755</v>
      </c>
      <c r="BQ26" s="219" t="n">
        <v>11.11485</v>
      </c>
      <c r="BR26" s="219" t="n">
        <v>11.10504</v>
      </c>
      <c r="BS26" s="219" t="n">
        <v>10.93939</v>
      </c>
      <c r="BT26" s="219" t="n">
        <v>10.64201</v>
      </c>
      <c r="BU26" s="219" t="n">
        <v>10.34245</v>
      </c>
      <c r="BV26" s="219" t="n">
        <v>10.16437</v>
      </c>
    </row>
    <row r="27" customFormat="false" ht="11.1" hidden="false" customHeight="true" outlineLevel="0" collapsed="false">
      <c r="A27" s="413"/>
      <c r="B27" s="414" t="s">
        <v>829</v>
      </c>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8"/>
      <c r="BH27" s="418"/>
      <c r="BI27" s="419"/>
      <c r="BJ27" s="419"/>
      <c r="BK27" s="419"/>
      <c r="BL27" s="419"/>
      <c r="BM27" s="419"/>
      <c r="BN27" s="419"/>
      <c r="BO27" s="419"/>
      <c r="BP27" s="419"/>
      <c r="BQ27" s="419"/>
      <c r="BR27" s="419"/>
      <c r="BS27" s="419"/>
      <c r="BT27" s="419"/>
      <c r="BU27" s="419"/>
      <c r="BV27" s="419"/>
    </row>
    <row r="28" customFormat="false" ht="11.1" hidden="false" customHeight="true" outlineLevel="0" collapsed="false">
      <c r="A28" s="413" t="s">
        <v>877</v>
      </c>
      <c r="B28" s="395" t="s">
        <v>656</v>
      </c>
      <c r="C28" s="218" t="n">
        <v>13.349591789909</v>
      </c>
      <c r="D28" s="218" t="n">
        <v>12.8016209797373</v>
      </c>
      <c r="E28" s="218" t="n">
        <v>13.2764741619996</v>
      </c>
      <c r="F28" s="218" t="n">
        <v>12.3753466752227</v>
      </c>
      <c r="G28" s="218" t="n">
        <v>12.2031571864065</v>
      </c>
      <c r="H28" s="218" t="n">
        <v>12.6206178337978</v>
      </c>
      <c r="I28" s="218" t="n">
        <v>12.8296764399901</v>
      </c>
      <c r="J28" s="218" t="n">
        <v>13.012781982854</v>
      </c>
      <c r="K28" s="218" t="n">
        <v>12.1624770884408</v>
      </c>
      <c r="L28" s="218" t="n">
        <v>12.6827129625208</v>
      </c>
      <c r="M28" s="218" t="n">
        <v>12.8253837279489</v>
      </c>
      <c r="N28" s="218" t="n">
        <v>12.7753223360879</v>
      </c>
      <c r="O28" s="218" t="n">
        <v>13.4900271512668</v>
      </c>
      <c r="P28" s="218" t="n">
        <v>13.0024934103227</v>
      </c>
      <c r="Q28" s="218" t="n">
        <v>13.4396583139817</v>
      </c>
      <c r="R28" s="218" t="n">
        <v>13.2247182110646</v>
      </c>
      <c r="S28" s="218" t="n">
        <v>13.8878942018922</v>
      </c>
      <c r="T28" s="218" t="n">
        <v>14.1459171141455</v>
      </c>
      <c r="U28" s="218" t="n">
        <v>14.824181720322</v>
      </c>
      <c r="V28" s="218" t="n">
        <v>14.2380138999732</v>
      </c>
      <c r="W28" s="218" t="n">
        <v>13.7543213240965</v>
      </c>
      <c r="X28" s="218" t="n">
        <v>14.0163121042081</v>
      </c>
      <c r="Y28" s="218" t="n">
        <v>13.7877819137988</v>
      </c>
      <c r="Z28" s="218" t="n">
        <v>13.7495404030369</v>
      </c>
      <c r="AA28" s="218" t="n">
        <v>14.975798583573</v>
      </c>
      <c r="AB28" s="218" t="n">
        <v>15.0597520210435</v>
      </c>
      <c r="AC28" s="218" t="n">
        <v>12.70704589415</v>
      </c>
      <c r="AD28" s="218" t="n">
        <v>12.0118373880094</v>
      </c>
      <c r="AE28" s="218" t="n">
        <v>14.5143574445987</v>
      </c>
      <c r="AF28" s="218" t="n">
        <v>12.7384260357443</v>
      </c>
      <c r="AG28" s="218" t="n">
        <v>12.3629124579263</v>
      </c>
      <c r="AH28" s="218" t="n">
        <v>12.7513124885708</v>
      </c>
      <c r="AI28" s="218" t="n">
        <v>14.939567896159</v>
      </c>
      <c r="AJ28" s="218" t="n">
        <v>12.4318073705178</v>
      </c>
      <c r="AK28" s="218" t="n">
        <v>14.3156596429862</v>
      </c>
      <c r="AL28" s="218" t="n">
        <v>12.2976475120761</v>
      </c>
      <c r="AM28" s="218" t="n">
        <v>13.0859829506323</v>
      </c>
      <c r="AN28" s="218" t="n">
        <v>12.986388861799</v>
      </c>
      <c r="AO28" s="218" t="n">
        <v>10.9527598054888</v>
      </c>
      <c r="AP28" s="218" t="n">
        <v>12.9139608977145</v>
      </c>
      <c r="AQ28" s="218" t="n">
        <v>12.5608823599133</v>
      </c>
      <c r="AR28" s="218" t="n">
        <v>13.2368524104442</v>
      </c>
      <c r="AS28" s="218" t="n">
        <v>13.5036457568831</v>
      </c>
      <c r="AT28" s="218" t="n">
        <v>11.6222283127605</v>
      </c>
      <c r="AU28" s="218" t="n">
        <v>13.2151130649583</v>
      </c>
      <c r="AV28" s="218" t="n">
        <v>12.4310029265941</v>
      </c>
      <c r="AW28" s="218" t="n">
        <v>12.5547707591111</v>
      </c>
      <c r="AX28" s="218" t="n">
        <v>12.8829137971525</v>
      </c>
      <c r="AY28" s="218" t="n">
        <v>12.9235548956378</v>
      </c>
      <c r="AZ28" s="218" t="n">
        <v>12.5926974846738</v>
      </c>
      <c r="BA28" s="218" t="n">
        <v>12.5262713619925</v>
      </c>
      <c r="BB28" s="218" t="n">
        <v>12.1062785880551</v>
      </c>
      <c r="BC28" s="218" t="n">
        <v>12.4928773896178</v>
      </c>
      <c r="BD28" s="218" t="n">
        <v>13.276550536565</v>
      </c>
      <c r="BE28" s="218" t="n">
        <v>12.9483543515128</v>
      </c>
      <c r="BF28" s="218" t="n">
        <v>13.17</v>
      </c>
      <c r="BG28" s="218" t="n">
        <v>13.64931</v>
      </c>
      <c r="BH28" s="218" t="n">
        <v>13.13963</v>
      </c>
      <c r="BI28" s="219" t="n">
        <v>13.53887</v>
      </c>
      <c r="BJ28" s="219" t="n">
        <v>13.32906</v>
      </c>
      <c r="BK28" s="219" t="n">
        <v>13.39646</v>
      </c>
      <c r="BL28" s="219" t="n">
        <v>13.37837</v>
      </c>
      <c r="BM28" s="219" t="n">
        <v>12.5563</v>
      </c>
      <c r="BN28" s="219" t="n">
        <v>12.6228</v>
      </c>
      <c r="BO28" s="219" t="n">
        <v>13.04896</v>
      </c>
      <c r="BP28" s="219" t="n">
        <v>13.14724</v>
      </c>
      <c r="BQ28" s="219" t="n">
        <v>13.24694</v>
      </c>
      <c r="BR28" s="219" t="n">
        <v>12.90712</v>
      </c>
      <c r="BS28" s="219" t="n">
        <v>13.29463</v>
      </c>
      <c r="BT28" s="219" t="n">
        <v>12.76971</v>
      </c>
      <c r="BU28" s="219" t="n">
        <v>13.16718</v>
      </c>
      <c r="BV28" s="219" t="n">
        <v>12.96839</v>
      </c>
    </row>
    <row r="29" customFormat="false" ht="11.1" hidden="false" customHeight="true" outlineLevel="0" collapsed="false">
      <c r="A29" s="413" t="s">
        <v>878</v>
      </c>
      <c r="B29" s="303" t="s">
        <v>658</v>
      </c>
      <c r="C29" s="218" t="n">
        <v>7.70526935489682</v>
      </c>
      <c r="D29" s="218" t="n">
        <v>7.12187255048609</v>
      </c>
      <c r="E29" s="218" t="n">
        <v>8.01737362862958</v>
      </c>
      <c r="F29" s="218" t="n">
        <v>7.73943127042778</v>
      </c>
      <c r="G29" s="218" t="n">
        <v>7.72816348395833</v>
      </c>
      <c r="H29" s="218" t="n">
        <v>7.82390390497621</v>
      </c>
      <c r="I29" s="218" t="n">
        <v>8.19786831220026</v>
      </c>
      <c r="J29" s="218" t="n">
        <v>8.2429467480128</v>
      </c>
      <c r="K29" s="218" t="n">
        <v>7.49274311207968</v>
      </c>
      <c r="L29" s="218" t="n">
        <v>7.80951387461377</v>
      </c>
      <c r="M29" s="218" t="n">
        <v>7.5996775393576</v>
      </c>
      <c r="N29" s="218" t="n">
        <v>7.79675469059585</v>
      </c>
      <c r="O29" s="218" t="n">
        <v>7.87899349691425</v>
      </c>
      <c r="P29" s="218" t="n">
        <v>7.90501736199654</v>
      </c>
      <c r="Q29" s="218" t="n">
        <v>7.78748075011664</v>
      </c>
      <c r="R29" s="218" t="n">
        <v>8.28603801373217</v>
      </c>
      <c r="S29" s="218" t="n">
        <v>8.21768210108169</v>
      </c>
      <c r="T29" s="218" t="n">
        <v>8.84740075694817</v>
      </c>
      <c r="U29" s="218" t="n">
        <v>9.32491069486943</v>
      </c>
      <c r="V29" s="218" t="n">
        <v>8.48677545702368</v>
      </c>
      <c r="W29" s="218" t="n">
        <v>8.15211059087666</v>
      </c>
      <c r="X29" s="218" t="n">
        <v>7.84817150538185</v>
      </c>
      <c r="Y29" s="218" t="n">
        <v>7.92053162699399</v>
      </c>
      <c r="Z29" s="218" t="n">
        <v>7.53476873920799</v>
      </c>
      <c r="AA29" s="218" t="n">
        <v>7.77106867115898</v>
      </c>
      <c r="AB29" s="218" t="n">
        <v>8.47254316998708</v>
      </c>
      <c r="AC29" s="218" t="n">
        <v>8.14230228517321</v>
      </c>
      <c r="AD29" s="218" t="n">
        <v>8.35045646315373</v>
      </c>
      <c r="AE29" s="218" t="n">
        <v>7.9396343515441</v>
      </c>
      <c r="AF29" s="218" t="n">
        <v>8.51701454783395</v>
      </c>
      <c r="AG29" s="218" t="n">
        <v>8.33738232164824</v>
      </c>
      <c r="AH29" s="218" t="n">
        <v>8.39851346461509</v>
      </c>
      <c r="AI29" s="218" t="n">
        <v>8.09058371472509</v>
      </c>
      <c r="AJ29" s="218" t="n">
        <v>7.90791227247529</v>
      </c>
      <c r="AK29" s="218" t="n">
        <v>7.99943348391909</v>
      </c>
      <c r="AL29" s="218" t="n">
        <v>7.92484664955344</v>
      </c>
      <c r="AM29" s="218" t="n">
        <v>7.89057125806852</v>
      </c>
      <c r="AN29" s="218" t="n">
        <v>8.72580630892996</v>
      </c>
      <c r="AO29" s="218" t="n">
        <v>8.87076873879369</v>
      </c>
      <c r="AP29" s="218" t="n">
        <v>8.52749271575281</v>
      </c>
      <c r="AQ29" s="218" t="n">
        <v>8.4573861187513</v>
      </c>
      <c r="AR29" s="218" t="n">
        <v>8.57275284662266</v>
      </c>
      <c r="AS29" s="218" t="n">
        <v>9.11322208300179</v>
      </c>
      <c r="AT29" s="218" t="n">
        <v>8.42991541257008</v>
      </c>
      <c r="AU29" s="218" t="n">
        <v>8.56485548710127</v>
      </c>
      <c r="AV29" s="218" t="n">
        <v>8.28349051342793</v>
      </c>
      <c r="AW29" s="218" t="n">
        <v>8.38200873606099</v>
      </c>
      <c r="AX29" s="218" t="n">
        <v>8.24437855770294</v>
      </c>
      <c r="AY29" s="218" t="n">
        <v>8.80691703825341</v>
      </c>
      <c r="AZ29" s="218" t="n">
        <v>8.91764020630138</v>
      </c>
      <c r="BA29" s="218" t="n">
        <v>8.1472263915065</v>
      </c>
      <c r="BB29" s="218" t="n">
        <v>8.36026656862027</v>
      </c>
      <c r="BC29" s="218" t="n">
        <v>8.57933880578672</v>
      </c>
      <c r="BD29" s="218" t="n">
        <v>8.28476344285508</v>
      </c>
      <c r="BE29" s="218" t="n">
        <v>8.48730634247867</v>
      </c>
      <c r="BF29" s="218" t="n">
        <v>8.5</v>
      </c>
      <c r="BG29" s="218" t="n">
        <v>8.63293</v>
      </c>
      <c r="BH29" s="218" t="n">
        <v>8.451164</v>
      </c>
      <c r="BI29" s="219" t="n">
        <v>8.541131</v>
      </c>
      <c r="BJ29" s="219" t="n">
        <v>8.428085</v>
      </c>
      <c r="BK29" s="219" t="n">
        <v>8.19915</v>
      </c>
      <c r="BL29" s="219" t="n">
        <v>8.403936</v>
      </c>
      <c r="BM29" s="219" t="n">
        <v>8.449242</v>
      </c>
      <c r="BN29" s="219" t="n">
        <v>8.521303</v>
      </c>
      <c r="BO29" s="219" t="n">
        <v>8.37479</v>
      </c>
      <c r="BP29" s="219" t="n">
        <v>8.714553</v>
      </c>
      <c r="BQ29" s="219" t="n">
        <v>9.086804</v>
      </c>
      <c r="BR29" s="219" t="n">
        <v>8.794708</v>
      </c>
      <c r="BS29" s="219" t="n">
        <v>8.440153</v>
      </c>
      <c r="BT29" s="219" t="n">
        <v>8.271806</v>
      </c>
      <c r="BU29" s="219" t="n">
        <v>8.358311</v>
      </c>
      <c r="BV29" s="219" t="n">
        <v>8.245285</v>
      </c>
    </row>
    <row r="30" customFormat="false" ht="11.1" hidden="false" customHeight="true" outlineLevel="0" collapsed="false">
      <c r="A30" s="413" t="s">
        <v>879</v>
      </c>
      <c r="B30" s="395" t="s">
        <v>660</v>
      </c>
      <c r="C30" s="218" t="n">
        <v>5.7599217894757</v>
      </c>
      <c r="D30" s="218" t="n">
        <v>5.83972013263935</v>
      </c>
      <c r="E30" s="218" t="n">
        <v>5.81641616479581</v>
      </c>
      <c r="F30" s="218" t="n">
        <v>5.76663681569616</v>
      </c>
      <c r="G30" s="218" t="n">
        <v>5.87231855438145</v>
      </c>
      <c r="H30" s="218" t="n">
        <v>6.01966679018422</v>
      </c>
      <c r="I30" s="218" t="n">
        <v>6.13713531500738</v>
      </c>
      <c r="J30" s="218" t="n">
        <v>6.17859651829561</v>
      </c>
      <c r="K30" s="218" t="n">
        <v>6.00767807724703</v>
      </c>
      <c r="L30" s="218" t="n">
        <v>5.83516259773274</v>
      </c>
      <c r="M30" s="218" t="n">
        <v>5.84807875899391</v>
      </c>
      <c r="N30" s="218" t="n">
        <v>5.66258283133298</v>
      </c>
      <c r="O30" s="218" t="n">
        <v>5.41204644581617</v>
      </c>
      <c r="P30" s="218" t="n">
        <v>5.48499650117583</v>
      </c>
      <c r="Q30" s="218" t="n">
        <v>5.44583328269175</v>
      </c>
      <c r="R30" s="218" t="n">
        <v>5.67072646388832</v>
      </c>
      <c r="S30" s="218" t="n">
        <v>5.58584804315841</v>
      </c>
      <c r="T30" s="218" t="n">
        <v>5.8057461383805</v>
      </c>
      <c r="U30" s="218" t="n">
        <v>6.18097256983046</v>
      </c>
      <c r="V30" s="218" t="n">
        <v>6.02426343949282</v>
      </c>
      <c r="W30" s="218" t="n">
        <v>6.02019958815898</v>
      </c>
      <c r="X30" s="218" t="n">
        <v>6.05385011831367</v>
      </c>
      <c r="Y30" s="218" t="n">
        <v>5.95001901746882</v>
      </c>
      <c r="Z30" s="218" t="n">
        <v>5.82445727938327</v>
      </c>
      <c r="AA30" s="218" t="n">
        <v>6.67323409907605</v>
      </c>
      <c r="AB30" s="218" t="n">
        <v>6.57232886073026</v>
      </c>
      <c r="AC30" s="218" t="n">
        <v>6.58869434863015</v>
      </c>
      <c r="AD30" s="218" t="n">
        <v>6.53795747877752</v>
      </c>
      <c r="AE30" s="218" t="n">
        <v>6.68564602646766</v>
      </c>
      <c r="AF30" s="218" t="n">
        <v>6.88131508985755</v>
      </c>
      <c r="AG30" s="218" t="n">
        <v>6.83925970132424</v>
      </c>
      <c r="AH30" s="218" t="n">
        <v>6.77567599958342</v>
      </c>
      <c r="AI30" s="218" t="n">
        <v>6.49916098539392</v>
      </c>
      <c r="AJ30" s="218" t="n">
        <v>6.37290783282257</v>
      </c>
      <c r="AK30" s="218" t="n">
        <v>6.1345960980364</v>
      </c>
      <c r="AL30" s="218" t="n">
        <v>6.32881362963095</v>
      </c>
      <c r="AM30" s="218" t="n">
        <v>6.4117975292206</v>
      </c>
      <c r="AN30" s="218" t="n">
        <v>6.3375725919287</v>
      </c>
      <c r="AO30" s="218" t="n">
        <v>6.28312350215604</v>
      </c>
      <c r="AP30" s="218" t="n">
        <v>6.39610817934069</v>
      </c>
      <c r="AQ30" s="218" t="n">
        <v>6.46588318068168</v>
      </c>
      <c r="AR30" s="218" t="n">
        <v>6.56126445726725</v>
      </c>
      <c r="AS30" s="218" t="n">
        <v>6.74541033884732</v>
      </c>
      <c r="AT30" s="218" t="n">
        <v>6.80268446145496</v>
      </c>
      <c r="AU30" s="218" t="n">
        <v>6.56572793566103</v>
      </c>
      <c r="AV30" s="218" t="n">
        <v>6.53657785389038</v>
      </c>
      <c r="AW30" s="218" t="n">
        <v>6.56387725427312</v>
      </c>
      <c r="AX30" s="218" t="n">
        <v>6.44784806493919</v>
      </c>
      <c r="AY30" s="218" t="n">
        <v>6.37017397287926</v>
      </c>
      <c r="AZ30" s="218" t="n">
        <v>6.46283479427316</v>
      </c>
      <c r="BA30" s="218" t="n">
        <v>6.40644416823594</v>
      </c>
      <c r="BB30" s="218" t="n">
        <v>6.26036419359853</v>
      </c>
      <c r="BC30" s="218" t="n">
        <v>6.46066852278128</v>
      </c>
      <c r="BD30" s="218" t="n">
        <v>6.79558478963418</v>
      </c>
      <c r="BE30" s="218" t="n">
        <v>6.83605677227877</v>
      </c>
      <c r="BF30" s="218" t="n">
        <v>6.9</v>
      </c>
      <c r="BG30" s="218" t="n">
        <v>6.790519</v>
      </c>
      <c r="BH30" s="218" t="n">
        <v>6.686045</v>
      </c>
      <c r="BI30" s="219" t="n">
        <v>6.612126</v>
      </c>
      <c r="BJ30" s="219" t="n">
        <v>6.561526</v>
      </c>
      <c r="BK30" s="219" t="n">
        <v>6.419699</v>
      </c>
      <c r="BL30" s="219" t="n">
        <v>6.433302</v>
      </c>
      <c r="BM30" s="219" t="n">
        <v>6.426127</v>
      </c>
      <c r="BN30" s="219" t="n">
        <v>6.496443</v>
      </c>
      <c r="BO30" s="219" t="n">
        <v>6.578477</v>
      </c>
      <c r="BP30" s="219" t="n">
        <v>6.749784</v>
      </c>
      <c r="BQ30" s="219" t="n">
        <v>6.942546</v>
      </c>
      <c r="BR30" s="219" t="n">
        <v>6.906389</v>
      </c>
      <c r="BS30" s="219" t="n">
        <v>6.726576</v>
      </c>
      <c r="BT30" s="219" t="n">
        <v>6.622308</v>
      </c>
      <c r="BU30" s="219" t="n">
        <v>6.550531</v>
      </c>
      <c r="BV30" s="219" t="n">
        <v>6.50172</v>
      </c>
    </row>
    <row r="31" customFormat="false" ht="11.1" hidden="false" customHeight="true" outlineLevel="0" collapsed="false">
      <c r="A31" s="413" t="s">
        <v>880</v>
      </c>
      <c r="B31" s="395" t="s">
        <v>662</v>
      </c>
      <c r="C31" s="218" t="n">
        <v>4.66511827962819</v>
      </c>
      <c r="D31" s="218" t="n">
        <v>4.80413326636681</v>
      </c>
      <c r="E31" s="218" t="n">
        <v>4.82519627023658</v>
      </c>
      <c r="F31" s="218" t="n">
        <v>4.87733008566674</v>
      </c>
      <c r="G31" s="218" t="n">
        <v>4.94897373529139</v>
      </c>
      <c r="H31" s="218" t="n">
        <v>5.59182170205332</v>
      </c>
      <c r="I31" s="218" t="n">
        <v>5.76834074087974</v>
      </c>
      <c r="J31" s="218" t="n">
        <v>5.62787028196357</v>
      </c>
      <c r="K31" s="218" t="n">
        <v>5.22826325450374</v>
      </c>
      <c r="L31" s="218" t="n">
        <v>4.89293514619298</v>
      </c>
      <c r="M31" s="218" t="n">
        <v>4.74177695503595</v>
      </c>
      <c r="N31" s="218" t="n">
        <v>4.85482299832499</v>
      </c>
      <c r="O31" s="218" t="n">
        <v>4.79208251360803</v>
      </c>
      <c r="P31" s="218" t="n">
        <v>4.87531604551595</v>
      </c>
      <c r="Q31" s="218" t="n">
        <v>5.00596666074804</v>
      </c>
      <c r="R31" s="218" t="n">
        <v>4.98104768805191</v>
      </c>
      <c r="S31" s="218" t="n">
        <v>5.16196751682711</v>
      </c>
      <c r="T31" s="218" t="n">
        <v>5.69368844147553</v>
      </c>
      <c r="U31" s="218" t="n">
        <v>6.04257867479428</v>
      </c>
      <c r="V31" s="218" t="n">
        <v>5.99407737457154</v>
      </c>
      <c r="W31" s="218" t="n">
        <v>5.60923745822303</v>
      </c>
      <c r="X31" s="218" t="n">
        <v>5.24184054786227</v>
      </c>
      <c r="Y31" s="218" t="n">
        <v>5.09603869450034</v>
      </c>
      <c r="Z31" s="218" t="n">
        <v>5.1518578729389</v>
      </c>
      <c r="AA31" s="218" t="n">
        <v>5.23560591218642</v>
      </c>
      <c r="AB31" s="218" t="n">
        <v>5.54874627848327</v>
      </c>
      <c r="AC31" s="218" t="n">
        <v>5.6999471330199</v>
      </c>
      <c r="AD31" s="218" t="n">
        <v>5.53562883964466</v>
      </c>
      <c r="AE31" s="218" t="n">
        <v>5.63278478951226</v>
      </c>
      <c r="AF31" s="218" t="n">
        <v>6.16701394207274</v>
      </c>
      <c r="AG31" s="218" t="n">
        <v>6.50905311713194</v>
      </c>
      <c r="AH31" s="218" t="n">
        <v>6.31602538343875</v>
      </c>
      <c r="AI31" s="218" t="n">
        <v>5.93746670280931</v>
      </c>
      <c r="AJ31" s="218" t="n">
        <v>5.49128446633821</v>
      </c>
      <c r="AK31" s="218" t="n">
        <v>5.29007336814631</v>
      </c>
      <c r="AL31" s="218" t="n">
        <v>5.26805234695493</v>
      </c>
      <c r="AM31" s="218" t="n">
        <v>5.36706566928159</v>
      </c>
      <c r="AN31" s="218" t="n">
        <v>5.38308761756185</v>
      </c>
      <c r="AO31" s="218" t="n">
        <v>5.54181708825148</v>
      </c>
      <c r="AP31" s="218" t="n">
        <v>5.46368259827984</v>
      </c>
      <c r="AQ31" s="218" t="n">
        <v>5.61918150981371</v>
      </c>
      <c r="AR31" s="218" t="n">
        <v>6.13837534617014</v>
      </c>
      <c r="AS31" s="218" t="n">
        <v>6.63749836697231</v>
      </c>
      <c r="AT31" s="218" t="n">
        <v>6.55263910097718</v>
      </c>
      <c r="AU31" s="218" t="n">
        <v>6.14409608957464</v>
      </c>
      <c r="AV31" s="218" t="n">
        <v>5.74148008850613</v>
      </c>
      <c r="AW31" s="218" t="n">
        <v>5.57280571712225</v>
      </c>
      <c r="AX31" s="218" t="n">
        <v>5.70889210663586</v>
      </c>
      <c r="AY31" s="218" t="n">
        <v>5.6704058710629</v>
      </c>
      <c r="AZ31" s="218" t="n">
        <v>5.77346632851116</v>
      </c>
      <c r="BA31" s="218" t="n">
        <v>5.79866856594759</v>
      </c>
      <c r="BB31" s="218" t="n">
        <v>5.8355187783009</v>
      </c>
      <c r="BC31" s="218" t="n">
        <v>6.00758626848981</v>
      </c>
      <c r="BD31" s="218" t="n">
        <v>6.47139387420882</v>
      </c>
      <c r="BE31" s="218" t="n">
        <v>6.73725031527815</v>
      </c>
      <c r="BF31" s="218" t="n">
        <v>6.7</v>
      </c>
      <c r="BG31" s="218" t="n">
        <v>6.339464</v>
      </c>
      <c r="BH31" s="218" t="n">
        <v>5.928806</v>
      </c>
      <c r="BI31" s="219" t="n">
        <v>5.728356</v>
      </c>
      <c r="BJ31" s="219" t="n">
        <v>5.783589</v>
      </c>
      <c r="BK31" s="219" t="n">
        <v>5.527245</v>
      </c>
      <c r="BL31" s="219" t="n">
        <v>5.697821</v>
      </c>
      <c r="BM31" s="219" t="n">
        <v>5.785806</v>
      </c>
      <c r="BN31" s="219" t="n">
        <v>5.73422</v>
      </c>
      <c r="BO31" s="219" t="n">
        <v>5.907866</v>
      </c>
      <c r="BP31" s="219" t="n">
        <v>6.561194</v>
      </c>
      <c r="BQ31" s="219" t="n">
        <v>6.915186</v>
      </c>
      <c r="BR31" s="219" t="n">
        <v>6.770911</v>
      </c>
      <c r="BS31" s="219" t="n">
        <v>6.338098</v>
      </c>
      <c r="BT31" s="219" t="n">
        <v>5.924313</v>
      </c>
      <c r="BU31" s="219" t="n">
        <v>5.724236</v>
      </c>
      <c r="BV31" s="219" t="n">
        <v>5.779498</v>
      </c>
    </row>
    <row r="32" customFormat="false" ht="11.1" hidden="false" customHeight="true" outlineLevel="0" collapsed="false">
      <c r="A32" s="413" t="s">
        <v>881</v>
      </c>
      <c r="B32" s="395" t="s">
        <v>664</v>
      </c>
      <c r="C32" s="218" t="n">
        <v>5.3168159304623</v>
      </c>
      <c r="D32" s="218" t="n">
        <v>5.48464749915032</v>
      </c>
      <c r="E32" s="218" t="n">
        <v>5.3259879855325</v>
      </c>
      <c r="F32" s="218" t="n">
        <v>5.42429073629223</v>
      </c>
      <c r="G32" s="218" t="n">
        <v>5.34758564671486</v>
      </c>
      <c r="H32" s="218" t="n">
        <v>5.7201240680833</v>
      </c>
      <c r="I32" s="218" t="n">
        <v>5.92188430169484</v>
      </c>
      <c r="J32" s="218" t="n">
        <v>6.3588175481822</v>
      </c>
      <c r="K32" s="218" t="n">
        <v>5.92686348933769</v>
      </c>
      <c r="L32" s="218" t="n">
        <v>5.79231570093747</v>
      </c>
      <c r="M32" s="218" t="n">
        <v>5.69616937949201</v>
      </c>
      <c r="N32" s="218" t="n">
        <v>5.67630615736627</v>
      </c>
      <c r="O32" s="218" t="n">
        <v>5.74706108212672</v>
      </c>
      <c r="P32" s="218" t="n">
        <v>5.69687890747114</v>
      </c>
      <c r="Q32" s="218" t="n">
        <v>5.77054995784176</v>
      </c>
      <c r="R32" s="218" t="n">
        <v>5.82955974571415</v>
      </c>
      <c r="S32" s="218" t="n">
        <v>5.88566940600826</v>
      </c>
      <c r="T32" s="218" t="n">
        <v>6.56130689762724</v>
      </c>
      <c r="U32" s="218" t="n">
        <v>6.9226617763952</v>
      </c>
      <c r="V32" s="218" t="n">
        <v>6.72620353356863</v>
      </c>
      <c r="W32" s="218" t="n">
        <v>6.63255799646863</v>
      </c>
      <c r="X32" s="218" t="n">
        <v>6.55920195355178</v>
      </c>
      <c r="Y32" s="218" t="n">
        <v>6.4704630726902</v>
      </c>
      <c r="Z32" s="218" t="n">
        <v>6.56867972907414</v>
      </c>
      <c r="AA32" s="218" t="n">
        <v>6.74691945492871</v>
      </c>
      <c r="AB32" s="218" t="n">
        <v>6.62235822660209</v>
      </c>
      <c r="AC32" s="218" t="n">
        <v>6.66894512145378</v>
      </c>
      <c r="AD32" s="218" t="n">
        <v>6.62431897762386</v>
      </c>
      <c r="AE32" s="218" t="n">
        <v>6.6846578428657</v>
      </c>
      <c r="AF32" s="218" t="n">
        <v>6.86492676074776</v>
      </c>
      <c r="AG32" s="218" t="n">
        <v>6.83575668007064</v>
      </c>
      <c r="AH32" s="218" t="n">
        <v>6.85316191516203</v>
      </c>
      <c r="AI32" s="218" t="n">
        <v>6.64756336834374</v>
      </c>
      <c r="AJ32" s="218" t="n">
        <v>6.62232281830204</v>
      </c>
      <c r="AK32" s="218" t="n">
        <v>6.4698279900825</v>
      </c>
      <c r="AL32" s="218" t="n">
        <v>6.58196316209221</v>
      </c>
      <c r="AM32" s="218" t="n">
        <v>6.5384705211522</v>
      </c>
      <c r="AN32" s="218" t="n">
        <v>6.48257629533936</v>
      </c>
      <c r="AO32" s="218" t="n">
        <v>6.32989683234784</v>
      </c>
      <c r="AP32" s="218" t="n">
        <v>6.29875674783323</v>
      </c>
      <c r="AQ32" s="218" t="n">
        <v>6.49206891116252</v>
      </c>
      <c r="AR32" s="218" t="n">
        <v>6.78184941611731</v>
      </c>
      <c r="AS32" s="218" t="n">
        <v>7.21783410270781</v>
      </c>
      <c r="AT32" s="218" t="n">
        <v>7.08221320782759</v>
      </c>
      <c r="AU32" s="218" t="n">
        <v>6.68694376845528</v>
      </c>
      <c r="AV32" s="218" t="n">
        <v>6.5015447873312</v>
      </c>
      <c r="AW32" s="218" t="n">
        <v>6.41703873287765</v>
      </c>
      <c r="AX32" s="218" t="n">
        <v>6.70506257748153</v>
      </c>
      <c r="AY32" s="218" t="n">
        <v>6.57832992297856</v>
      </c>
      <c r="AZ32" s="218" t="n">
        <v>6.56264419694562</v>
      </c>
      <c r="BA32" s="218" t="n">
        <v>6.44515521340093</v>
      </c>
      <c r="BB32" s="218" t="n">
        <v>6.5415041829712</v>
      </c>
      <c r="BC32" s="218" t="n">
        <v>6.59853808625431</v>
      </c>
      <c r="BD32" s="218" t="n">
        <v>7.07934454598164</v>
      </c>
      <c r="BE32" s="218" t="n">
        <v>7.27493247686587</v>
      </c>
      <c r="BF32" s="218" t="n">
        <v>7.16</v>
      </c>
      <c r="BG32" s="218" t="n">
        <v>6.976593</v>
      </c>
      <c r="BH32" s="218" t="n">
        <v>6.854386</v>
      </c>
      <c r="BI32" s="219" t="n">
        <v>6.74846</v>
      </c>
      <c r="BJ32" s="219" t="n">
        <v>6.823108</v>
      </c>
      <c r="BK32" s="219" t="n">
        <v>6.496322</v>
      </c>
      <c r="BL32" s="219" t="n">
        <v>6.515585</v>
      </c>
      <c r="BM32" s="219" t="n">
        <v>6.458938</v>
      </c>
      <c r="BN32" s="219" t="n">
        <v>6.492724</v>
      </c>
      <c r="BO32" s="219" t="n">
        <v>6.528425</v>
      </c>
      <c r="BP32" s="219" t="n">
        <v>6.932503</v>
      </c>
      <c r="BQ32" s="219" t="n">
        <v>7.196396</v>
      </c>
      <c r="BR32" s="219" t="n">
        <v>7.270956</v>
      </c>
      <c r="BS32" s="219" t="n">
        <v>6.949053</v>
      </c>
      <c r="BT32" s="219" t="n">
        <v>6.822028</v>
      </c>
      <c r="BU32" s="219" t="n">
        <v>6.723209</v>
      </c>
      <c r="BV32" s="219" t="n">
        <v>6.80092</v>
      </c>
    </row>
    <row r="33" customFormat="false" ht="11.1" hidden="false" customHeight="true" outlineLevel="0" collapsed="false">
      <c r="A33" s="413" t="s">
        <v>882</v>
      </c>
      <c r="B33" s="395" t="s">
        <v>666</v>
      </c>
      <c r="C33" s="218" t="n">
        <v>4.61873991938779</v>
      </c>
      <c r="D33" s="218" t="n">
        <v>4.83871722311767</v>
      </c>
      <c r="E33" s="218" t="n">
        <v>4.70208221167804</v>
      </c>
      <c r="F33" s="218" t="n">
        <v>4.94806336622817</v>
      </c>
      <c r="G33" s="218" t="n">
        <v>4.96657453144314</v>
      </c>
      <c r="H33" s="218" t="n">
        <v>5.45156520411808</v>
      </c>
      <c r="I33" s="218" t="n">
        <v>5.38896874458023</v>
      </c>
      <c r="J33" s="218" t="n">
        <v>5.57544802301369</v>
      </c>
      <c r="K33" s="218" t="n">
        <v>5.0073523917393</v>
      </c>
      <c r="L33" s="218" t="n">
        <v>5.04556159980447</v>
      </c>
      <c r="M33" s="218" t="n">
        <v>4.97375769693966</v>
      </c>
      <c r="N33" s="218" t="n">
        <v>4.96100437730026</v>
      </c>
      <c r="O33" s="218" t="n">
        <v>4.99870919578478</v>
      </c>
      <c r="P33" s="218" t="n">
        <v>4.94748757235621</v>
      </c>
      <c r="Q33" s="218" t="n">
        <v>5.02603325497424</v>
      </c>
      <c r="R33" s="218" t="n">
        <v>5.18688821753259</v>
      </c>
      <c r="S33" s="218" t="n">
        <v>5.35220152097805</v>
      </c>
      <c r="T33" s="218" t="n">
        <v>6.16625293117193</v>
      </c>
      <c r="U33" s="218" t="n">
        <v>6.44256451585288</v>
      </c>
      <c r="V33" s="218" t="n">
        <v>6.2475225194534</v>
      </c>
      <c r="W33" s="218" t="n">
        <v>6.08960583470235</v>
      </c>
      <c r="X33" s="218" t="n">
        <v>6.42839237360308</v>
      </c>
      <c r="Y33" s="218" t="n">
        <v>6.38690756569298</v>
      </c>
      <c r="Z33" s="218" t="n">
        <v>5.89466068626349</v>
      </c>
      <c r="AA33" s="218" t="n">
        <v>6.01524446601688</v>
      </c>
      <c r="AB33" s="218" t="n">
        <v>6.01413240380711</v>
      </c>
      <c r="AC33" s="218" t="n">
        <v>5.85154421116658</v>
      </c>
      <c r="AD33" s="218" t="n">
        <v>5.79862057944148</v>
      </c>
      <c r="AE33" s="218" t="n">
        <v>5.85125121587254</v>
      </c>
      <c r="AF33" s="218" t="n">
        <v>6.36626136389443</v>
      </c>
      <c r="AG33" s="218" t="n">
        <v>6.030924111232</v>
      </c>
      <c r="AH33" s="218" t="n">
        <v>6.12015155241475</v>
      </c>
      <c r="AI33" s="218" t="n">
        <v>5.75148753369061</v>
      </c>
      <c r="AJ33" s="218" t="n">
        <v>5.34827793624088</v>
      </c>
      <c r="AK33" s="218" t="n">
        <v>5.40288800969135</v>
      </c>
      <c r="AL33" s="218" t="n">
        <v>5.60020001345253</v>
      </c>
      <c r="AM33" s="218" t="n">
        <v>5.4388721593979</v>
      </c>
      <c r="AN33" s="218" t="n">
        <v>5.2907172966094</v>
      </c>
      <c r="AO33" s="218" t="n">
        <v>5.21357208104849</v>
      </c>
      <c r="AP33" s="218" t="n">
        <v>5.57963543501938</v>
      </c>
      <c r="AQ33" s="218" t="n">
        <v>5.7995412470101</v>
      </c>
      <c r="AR33" s="218" t="n">
        <v>6.17665008255282</v>
      </c>
      <c r="AS33" s="218" t="n">
        <v>6.27105037323809</v>
      </c>
      <c r="AT33" s="218" t="n">
        <v>6.47524138244627</v>
      </c>
      <c r="AU33" s="218" t="n">
        <v>6.23828763590345</v>
      </c>
      <c r="AV33" s="218" t="n">
        <v>6.07698289703553</v>
      </c>
      <c r="AW33" s="218" t="n">
        <v>5.90872951773445</v>
      </c>
      <c r="AX33" s="218" t="n">
        <v>5.93225569516075</v>
      </c>
      <c r="AY33" s="218" t="n">
        <v>5.90929413909779</v>
      </c>
      <c r="AZ33" s="218" t="n">
        <v>5.92333531637985</v>
      </c>
      <c r="BA33" s="218" t="n">
        <v>5.73694377640408</v>
      </c>
      <c r="BB33" s="218" t="n">
        <v>5.72880252047441</v>
      </c>
      <c r="BC33" s="218" t="n">
        <v>6.07190661075095</v>
      </c>
      <c r="BD33" s="218" t="n">
        <v>6.76766118687506</v>
      </c>
      <c r="BE33" s="218" t="n">
        <v>6.91759067305024</v>
      </c>
      <c r="BF33" s="218" t="n">
        <v>6.95</v>
      </c>
      <c r="BG33" s="218" t="n">
        <v>6.332082</v>
      </c>
      <c r="BH33" s="218" t="n">
        <v>6.212017</v>
      </c>
      <c r="BI33" s="219" t="n">
        <v>6.138553</v>
      </c>
      <c r="BJ33" s="219" t="n">
        <v>6.09689</v>
      </c>
      <c r="BK33" s="219" t="n">
        <v>5.732306</v>
      </c>
      <c r="BL33" s="219" t="n">
        <v>5.772905</v>
      </c>
      <c r="BM33" s="219" t="n">
        <v>5.709404</v>
      </c>
      <c r="BN33" s="219" t="n">
        <v>5.913009</v>
      </c>
      <c r="BO33" s="219" t="n">
        <v>6.018692</v>
      </c>
      <c r="BP33" s="219" t="n">
        <v>6.700907</v>
      </c>
      <c r="BQ33" s="219" t="n">
        <v>6.691711</v>
      </c>
      <c r="BR33" s="219" t="n">
        <v>6.780308</v>
      </c>
      <c r="BS33" s="219" t="n">
        <v>6.337169</v>
      </c>
      <c r="BT33" s="219" t="n">
        <v>6.215079</v>
      </c>
      <c r="BU33" s="219" t="n">
        <v>6.145806</v>
      </c>
      <c r="BV33" s="219" t="n">
        <v>6.101499</v>
      </c>
    </row>
    <row r="34" customFormat="false" ht="11.1" hidden="false" customHeight="true" outlineLevel="0" collapsed="false">
      <c r="A34" s="413" t="s">
        <v>883</v>
      </c>
      <c r="B34" s="395" t="s">
        <v>668</v>
      </c>
      <c r="C34" s="218" t="n">
        <v>7.07323782058431</v>
      </c>
      <c r="D34" s="218" t="n">
        <v>7.10468850797621</v>
      </c>
      <c r="E34" s="218" t="n">
        <v>7.11543683332337</v>
      </c>
      <c r="F34" s="218" t="n">
        <v>7.13712008113471</v>
      </c>
      <c r="G34" s="218" t="n">
        <v>7.20090845322773</v>
      </c>
      <c r="H34" s="218" t="n">
        <v>7.28435297352228</v>
      </c>
      <c r="I34" s="218" t="n">
        <v>7.2372988681415</v>
      </c>
      <c r="J34" s="218" t="n">
        <v>7.23634086359801</v>
      </c>
      <c r="K34" s="218" t="n">
        <v>7.10482592846899</v>
      </c>
      <c r="L34" s="218" t="n">
        <v>7.15168594039027</v>
      </c>
      <c r="M34" s="218" t="n">
        <v>6.96055369796692</v>
      </c>
      <c r="N34" s="218" t="n">
        <v>7.08773860533732</v>
      </c>
      <c r="O34" s="218" t="n">
        <v>7.11635490273018</v>
      </c>
      <c r="P34" s="218" t="n">
        <v>7.04866513799729</v>
      </c>
      <c r="Q34" s="218" t="n">
        <v>7.47243715738152</v>
      </c>
      <c r="R34" s="218" t="n">
        <v>7.90644705344749</v>
      </c>
      <c r="S34" s="218" t="n">
        <v>7.97797937732259</v>
      </c>
      <c r="T34" s="218" t="n">
        <v>8.89594639684763</v>
      </c>
      <c r="U34" s="218" t="n">
        <v>9.31464302901951</v>
      </c>
      <c r="V34" s="218" t="n">
        <v>8.93415711700114</v>
      </c>
      <c r="W34" s="218" t="n">
        <v>8.40099476157183</v>
      </c>
      <c r="X34" s="218" t="n">
        <v>8.27281198500588</v>
      </c>
      <c r="Y34" s="218" t="n">
        <v>7.71190440368173</v>
      </c>
      <c r="Z34" s="218" t="n">
        <v>7.59782938210919</v>
      </c>
      <c r="AA34" s="218" t="n">
        <v>7.15374661930255</v>
      </c>
      <c r="AB34" s="218" t="n">
        <v>6.80788362687397</v>
      </c>
      <c r="AC34" s="218" t="n">
        <v>6.73087703765031</v>
      </c>
      <c r="AD34" s="218" t="n">
        <v>6.52587274756132</v>
      </c>
      <c r="AE34" s="218" t="n">
        <v>6.11326129235835</v>
      </c>
      <c r="AF34" s="218" t="n">
        <v>6.10633231272047</v>
      </c>
      <c r="AG34" s="218" t="n">
        <v>5.94989703452789</v>
      </c>
      <c r="AH34" s="218" t="n">
        <v>6.00525582637888</v>
      </c>
      <c r="AI34" s="218" t="n">
        <v>5.8426867644503</v>
      </c>
      <c r="AJ34" s="218" t="n">
        <v>5.79805534592935</v>
      </c>
      <c r="AK34" s="218" t="n">
        <v>5.63258686697472</v>
      </c>
      <c r="AL34" s="218" t="n">
        <v>6.01188838583267</v>
      </c>
      <c r="AM34" s="218" t="n">
        <v>6.05405619603341</v>
      </c>
      <c r="AN34" s="218" t="n">
        <v>6.06909248096893</v>
      </c>
      <c r="AO34" s="218" t="n">
        <v>6.1067958448324</v>
      </c>
      <c r="AP34" s="218" t="n">
        <v>6.02814896284097</v>
      </c>
      <c r="AQ34" s="218" t="n">
        <v>5.91223814276734</v>
      </c>
      <c r="AR34" s="218" t="n">
        <v>6.05987206914048</v>
      </c>
      <c r="AS34" s="218" t="n">
        <v>6.17820009755727</v>
      </c>
      <c r="AT34" s="218" t="n">
        <v>6.28189933339645</v>
      </c>
      <c r="AU34" s="218" t="n">
        <v>5.96221185830172</v>
      </c>
      <c r="AV34" s="218" t="n">
        <v>6.01176125207061</v>
      </c>
      <c r="AW34" s="218" t="n">
        <v>5.64565815499977</v>
      </c>
      <c r="AX34" s="218" t="n">
        <v>5.74592667491121</v>
      </c>
      <c r="AY34" s="218" t="n">
        <v>5.586939107531</v>
      </c>
      <c r="AZ34" s="218" t="n">
        <v>5.8882567784146</v>
      </c>
      <c r="BA34" s="218" t="n">
        <v>5.84612715585599</v>
      </c>
      <c r="BB34" s="218" t="n">
        <v>5.76055100581795</v>
      </c>
      <c r="BC34" s="218" t="n">
        <v>5.84478423725042</v>
      </c>
      <c r="BD34" s="218" t="n">
        <v>6.36509492401122</v>
      </c>
      <c r="BE34" s="218" t="n">
        <v>6.39774293868895</v>
      </c>
      <c r="BF34" s="218" t="n">
        <v>6.88</v>
      </c>
      <c r="BG34" s="218" t="n">
        <v>6.313329</v>
      </c>
      <c r="BH34" s="218" t="n">
        <v>6.302729</v>
      </c>
      <c r="BI34" s="219" t="n">
        <v>6.046111</v>
      </c>
      <c r="BJ34" s="219" t="n">
        <v>6.13091</v>
      </c>
      <c r="BK34" s="219" t="n">
        <v>6.214014</v>
      </c>
      <c r="BL34" s="219" t="n">
        <v>6.169421</v>
      </c>
      <c r="BM34" s="219" t="n">
        <v>6.172001</v>
      </c>
      <c r="BN34" s="219" t="n">
        <v>6.148871</v>
      </c>
      <c r="BO34" s="219" t="n">
        <v>6.067603</v>
      </c>
      <c r="BP34" s="219" t="n">
        <v>6.282784</v>
      </c>
      <c r="BQ34" s="219" t="n">
        <v>6.330611</v>
      </c>
      <c r="BR34" s="219" t="n">
        <v>6.338243</v>
      </c>
      <c r="BS34" s="219" t="n">
        <v>6.081109</v>
      </c>
      <c r="BT34" s="219" t="n">
        <v>6.058503</v>
      </c>
      <c r="BU34" s="219" t="n">
        <v>5.807572</v>
      </c>
      <c r="BV34" s="219" t="n">
        <v>5.886389</v>
      </c>
    </row>
    <row r="35" s="412" customFormat="true" ht="11.1" hidden="false" customHeight="true" outlineLevel="0" collapsed="false">
      <c r="A35" s="413" t="s">
        <v>884</v>
      </c>
      <c r="B35" s="395" t="s">
        <v>670</v>
      </c>
      <c r="C35" s="218" t="n">
        <v>5.21913493645745</v>
      </c>
      <c r="D35" s="218" t="n">
        <v>5.319107541926</v>
      </c>
      <c r="E35" s="218" t="n">
        <v>5.45402398900733</v>
      </c>
      <c r="F35" s="218" t="n">
        <v>5.34610724060517</v>
      </c>
      <c r="G35" s="218" t="n">
        <v>5.52706004449581</v>
      </c>
      <c r="H35" s="218" t="n">
        <v>5.82900776881659</v>
      </c>
      <c r="I35" s="218" t="n">
        <v>6.19715736478716</v>
      </c>
      <c r="J35" s="218" t="n">
        <v>6.18196272901085</v>
      </c>
      <c r="K35" s="218" t="n">
        <v>6.10346523975922</v>
      </c>
      <c r="L35" s="218" t="n">
        <v>5.82955184338233</v>
      </c>
      <c r="M35" s="218" t="n">
        <v>5.3949299810433</v>
      </c>
      <c r="N35" s="218" t="n">
        <v>5.44827459097167</v>
      </c>
      <c r="O35" s="218" t="n">
        <v>5.454029954986</v>
      </c>
      <c r="P35" s="218" t="n">
        <v>5.60969733887575</v>
      </c>
      <c r="Q35" s="218" t="n">
        <v>5.65866668712775</v>
      </c>
      <c r="R35" s="218" t="n">
        <v>5.87463332232923</v>
      </c>
      <c r="S35" s="218" t="n">
        <v>5.9767832725902</v>
      </c>
      <c r="T35" s="218" t="n">
        <v>6.44722185342517</v>
      </c>
      <c r="U35" s="218" t="n">
        <v>6.85471285803669</v>
      </c>
      <c r="V35" s="218" t="n">
        <v>6.68105276297</v>
      </c>
      <c r="W35" s="218" t="n">
        <v>6.52173165881792</v>
      </c>
      <c r="X35" s="218" t="n">
        <v>6.16262454562614</v>
      </c>
      <c r="Y35" s="218" t="n">
        <v>5.43549654575205</v>
      </c>
      <c r="Z35" s="218" t="n">
        <v>5.54900137511114</v>
      </c>
      <c r="AA35" s="218" t="n">
        <v>5.50957229126646</v>
      </c>
      <c r="AB35" s="218" t="n">
        <v>5.63141346317658</v>
      </c>
      <c r="AC35" s="218" t="n">
        <v>5.66076699756099</v>
      </c>
      <c r="AD35" s="218" t="n">
        <v>5.744991791324</v>
      </c>
      <c r="AE35" s="218" t="n">
        <v>5.90842963767009</v>
      </c>
      <c r="AF35" s="218" t="n">
        <v>6.3948877029989</v>
      </c>
      <c r="AG35" s="218" t="n">
        <v>7.01179261841941</v>
      </c>
      <c r="AH35" s="218" t="n">
        <v>6.76282426055731</v>
      </c>
      <c r="AI35" s="218" t="n">
        <v>6.7181393286836</v>
      </c>
      <c r="AJ35" s="218" t="n">
        <v>6.25891434595968</v>
      </c>
      <c r="AK35" s="218" t="n">
        <v>5.47077361600552</v>
      </c>
      <c r="AL35" s="218" t="n">
        <v>5.58766274449345</v>
      </c>
      <c r="AM35" s="218" t="n">
        <v>5.63284745133294</v>
      </c>
      <c r="AN35" s="218" t="n">
        <v>5.6935452327541</v>
      </c>
      <c r="AO35" s="218" t="n">
        <v>5.75384080276999</v>
      </c>
      <c r="AP35" s="218" t="n">
        <v>5.89810478532095</v>
      </c>
      <c r="AQ35" s="218" t="n">
        <v>5.99615226772494</v>
      </c>
      <c r="AR35" s="218" t="n">
        <v>6.57485218494608</v>
      </c>
      <c r="AS35" s="218" t="n">
        <v>7.00116836985963</v>
      </c>
      <c r="AT35" s="218" t="n">
        <v>6.81620700041325</v>
      </c>
      <c r="AU35" s="218" t="n">
        <v>6.77691981427377</v>
      </c>
      <c r="AV35" s="218" t="n">
        <v>6.1418076228492</v>
      </c>
      <c r="AW35" s="218" t="n">
        <v>5.33774839374455</v>
      </c>
      <c r="AX35" s="218" t="n">
        <v>5.45791152859218</v>
      </c>
      <c r="AY35" s="218" t="n">
        <v>5.42851126918132</v>
      </c>
      <c r="AZ35" s="218" t="n">
        <v>5.64680717555926</v>
      </c>
      <c r="BA35" s="218" t="n">
        <v>5.7139545150385</v>
      </c>
      <c r="BB35" s="218" t="n">
        <v>5.73943314122617</v>
      </c>
      <c r="BC35" s="218" t="n">
        <v>5.92122973141424</v>
      </c>
      <c r="BD35" s="218" t="n">
        <v>6.48931143402302</v>
      </c>
      <c r="BE35" s="218" t="n">
        <v>6.99151830941179</v>
      </c>
      <c r="BF35" s="218" t="n">
        <v>6.84</v>
      </c>
      <c r="BG35" s="218" t="n">
        <v>6.64306</v>
      </c>
      <c r="BH35" s="218" t="n">
        <v>6.254794</v>
      </c>
      <c r="BI35" s="219" t="n">
        <v>5.559673</v>
      </c>
      <c r="BJ35" s="219" t="n">
        <v>5.681314</v>
      </c>
      <c r="BK35" s="219" t="n">
        <v>5.849878</v>
      </c>
      <c r="BL35" s="219" t="n">
        <v>5.938231</v>
      </c>
      <c r="BM35" s="219" t="n">
        <v>6.012361</v>
      </c>
      <c r="BN35" s="219" t="n">
        <v>6.061771</v>
      </c>
      <c r="BO35" s="219" t="n">
        <v>6.216843</v>
      </c>
      <c r="BP35" s="219" t="n">
        <v>6.677019</v>
      </c>
      <c r="BQ35" s="219" t="n">
        <v>7.11815</v>
      </c>
      <c r="BR35" s="219" t="n">
        <v>6.957731</v>
      </c>
      <c r="BS35" s="219" t="n">
        <v>6.901365</v>
      </c>
      <c r="BT35" s="219" t="n">
        <v>6.493698</v>
      </c>
      <c r="BU35" s="219" t="n">
        <v>5.769246</v>
      </c>
      <c r="BV35" s="219" t="n">
        <v>5.892729</v>
      </c>
    </row>
    <row r="36" s="412" customFormat="true" ht="11.1" hidden="false" customHeight="true" outlineLevel="0" collapsed="false">
      <c r="A36" s="413" t="s">
        <v>885</v>
      </c>
      <c r="B36" s="417" t="s">
        <v>672</v>
      </c>
      <c r="C36" s="218" t="n">
        <v>7.40664279973711</v>
      </c>
      <c r="D36" s="218" t="n">
        <v>7.2826458615025</v>
      </c>
      <c r="E36" s="218" t="n">
        <v>7.38317932239472</v>
      </c>
      <c r="F36" s="218" t="n">
        <v>7.28034925721029</v>
      </c>
      <c r="G36" s="218" t="n">
        <v>7.6316709467012</v>
      </c>
      <c r="H36" s="218" t="n">
        <v>8.18335437809746</v>
      </c>
      <c r="I36" s="218" t="n">
        <v>8.18823763352023</v>
      </c>
      <c r="J36" s="218" t="n">
        <v>8.55535790492681</v>
      </c>
      <c r="K36" s="218" t="n">
        <v>8.63807478401749</v>
      </c>
      <c r="L36" s="218" t="n">
        <v>8.52417996004521</v>
      </c>
      <c r="M36" s="218" t="n">
        <v>7.8650883093007</v>
      </c>
      <c r="N36" s="218" t="n">
        <v>7.39707934587283</v>
      </c>
      <c r="O36" s="218" t="n">
        <v>7.43320253482639</v>
      </c>
      <c r="P36" s="218" t="n">
        <v>7.32876499343772</v>
      </c>
      <c r="Q36" s="218" t="n">
        <v>7.44867080950245</v>
      </c>
      <c r="R36" s="218" t="n">
        <v>6.84245858951154</v>
      </c>
      <c r="S36" s="218" t="n">
        <v>7.8495525698421</v>
      </c>
      <c r="T36" s="218" t="n">
        <v>8.13350613596604</v>
      </c>
      <c r="U36" s="218" t="n">
        <v>8.75063082030335</v>
      </c>
      <c r="V36" s="218" t="n">
        <v>8.76186023705413</v>
      </c>
      <c r="W36" s="218" t="n">
        <v>8.54658717618198</v>
      </c>
      <c r="X36" s="218" t="n">
        <v>8.05463265315635</v>
      </c>
      <c r="Y36" s="218" t="n">
        <v>8.25010203676881</v>
      </c>
      <c r="Z36" s="218" t="n">
        <v>7.5863682795508</v>
      </c>
      <c r="AA36" s="218" t="n">
        <v>6.8447701692608</v>
      </c>
      <c r="AB36" s="218" t="n">
        <v>7.26677071617412</v>
      </c>
      <c r="AC36" s="218" t="n">
        <v>6.98821405464696</v>
      </c>
      <c r="AD36" s="218" t="n">
        <v>7.13276980483558</v>
      </c>
      <c r="AE36" s="218" t="n">
        <v>7.52548858640384</v>
      </c>
      <c r="AF36" s="218" t="n">
        <v>8.43411107435144</v>
      </c>
      <c r="AG36" s="218" t="n">
        <v>8.76884460933158</v>
      </c>
      <c r="AH36" s="218" t="n">
        <v>8.61742751115931</v>
      </c>
      <c r="AI36" s="218" t="n">
        <v>8.80731933858099</v>
      </c>
      <c r="AJ36" s="218" t="n">
        <v>8.48211841234415</v>
      </c>
      <c r="AK36" s="218" t="n">
        <v>7.36365308213667</v>
      </c>
      <c r="AL36" s="218" t="n">
        <v>7.19941307681773</v>
      </c>
      <c r="AM36" s="218" t="n">
        <v>7.15999144925545</v>
      </c>
      <c r="AN36" s="218" t="n">
        <v>7.26342781879454</v>
      </c>
      <c r="AO36" s="218" t="n">
        <v>7.43721534433464</v>
      </c>
      <c r="AP36" s="218" t="n">
        <v>7.49582840813225</v>
      </c>
      <c r="AQ36" s="218" t="n">
        <v>7.56346664806748</v>
      </c>
      <c r="AR36" s="218" t="n">
        <v>8.43025044374672</v>
      </c>
      <c r="AS36" s="218" t="n">
        <v>8.64966994634693</v>
      </c>
      <c r="AT36" s="218" t="n">
        <v>8.65244798885675</v>
      </c>
      <c r="AU36" s="218" t="n">
        <v>8.89679430700357</v>
      </c>
      <c r="AV36" s="218" t="n">
        <v>8.4100988706586</v>
      </c>
      <c r="AW36" s="218" t="n">
        <v>7.68806925020444</v>
      </c>
      <c r="AX36" s="218" t="n">
        <v>6.92869759595695</v>
      </c>
      <c r="AY36" s="218" t="n">
        <v>7.55349347245471</v>
      </c>
      <c r="AZ36" s="218" t="n">
        <v>7.44369170095006</v>
      </c>
      <c r="BA36" s="218" t="n">
        <v>7.31423917376206</v>
      </c>
      <c r="BB36" s="218" t="n">
        <v>7.40293215350413</v>
      </c>
      <c r="BC36" s="218" t="n">
        <v>7.6179084875339</v>
      </c>
      <c r="BD36" s="218" t="n">
        <v>8.11774450909988</v>
      </c>
      <c r="BE36" s="218" t="n">
        <v>8.67297737445806</v>
      </c>
      <c r="BF36" s="218" t="n">
        <v>8.78</v>
      </c>
      <c r="BG36" s="218" t="n">
        <v>8.868049</v>
      </c>
      <c r="BH36" s="218" t="n">
        <v>8.511799</v>
      </c>
      <c r="BI36" s="219" t="n">
        <v>7.916643</v>
      </c>
      <c r="BJ36" s="219" t="n">
        <v>7.381609</v>
      </c>
      <c r="BK36" s="219" t="n">
        <v>7.255368</v>
      </c>
      <c r="BL36" s="219" t="n">
        <v>7.518916</v>
      </c>
      <c r="BM36" s="219" t="n">
        <v>7.516215</v>
      </c>
      <c r="BN36" s="219" t="n">
        <v>7.457049</v>
      </c>
      <c r="BO36" s="219" t="n">
        <v>7.816849</v>
      </c>
      <c r="BP36" s="219" t="n">
        <v>8.510344</v>
      </c>
      <c r="BQ36" s="219" t="n">
        <v>8.814029</v>
      </c>
      <c r="BR36" s="219" t="n">
        <v>8.881416</v>
      </c>
      <c r="BS36" s="219" t="n">
        <v>8.939696</v>
      </c>
      <c r="BT36" s="219" t="n">
        <v>8.594628</v>
      </c>
      <c r="BU36" s="219" t="n">
        <v>8.016817</v>
      </c>
      <c r="BV36" s="219" t="n">
        <v>7.486035</v>
      </c>
    </row>
    <row r="37" s="412" customFormat="true" ht="11.1" hidden="false" customHeight="true" outlineLevel="0" collapsed="false">
      <c r="A37" s="413" t="s">
        <v>886</v>
      </c>
      <c r="B37" s="417" t="s">
        <v>673</v>
      </c>
      <c r="C37" s="218" t="n">
        <v>6.13</v>
      </c>
      <c r="D37" s="218" t="n">
        <v>6.16</v>
      </c>
      <c r="E37" s="218" t="n">
        <v>6.22</v>
      </c>
      <c r="F37" s="218" t="n">
        <v>6.19</v>
      </c>
      <c r="G37" s="218" t="n">
        <v>6.27</v>
      </c>
      <c r="H37" s="218" t="n">
        <v>6.59</v>
      </c>
      <c r="I37" s="218" t="n">
        <v>6.71</v>
      </c>
      <c r="J37" s="218" t="n">
        <v>6.84</v>
      </c>
      <c r="K37" s="218" t="n">
        <v>6.52</v>
      </c>
      <c r="L37" s="218" t="n">
        <v>6.46</v>
      </c>
      <c r="M37" s="218" t="n">
        <v>6.28</v>
      </c>
      <c r="N37" s="218" t="n">
        <v>6.26</v>
      </c>
      <c r="O37" s="218" t="n">
        <v>6.21</v>
      </c>
      <c r="P37" s="218" t="n">
        <v>6.22</v>
      </c>
      <c r="Q37" s="218" t="n">
        <v>6.32</v>
      </c>
      <c r="R37" s="218" t="n">
        <v>6.49</v>
      </c>
      <c r="S37" s="218" t="n">
        <v>6.64</v>
      </c>
      <c r="T37" s="218" t="n">
        <v>7.21</v>
      </c>
      <c r="U37" s="218" t="n">
        <v>7.62</v>
      </c>
      <c r="V37" s="218" t="n">
        <v>7.39</v>
      </c>
      <c r="W37" s="218" t="n">
        <v>7.16</v>
      </c>
      <c r="X37" s="218" t="n">
        <v>7.04</v>
      </c>
      <c r="Y37" s="218" t="n">
        <v>6.85</v>
      </c>
      <c r="Z37" s="218" t="n">
        <v>6.67</v>
      </c>
      <c r="AA37" s="218" t="n">
        <v>6.88</v>
      </c>
      <c r="AB37" s="218" t="n">
        <v>6.89</v>
      </c>
      <c r="AC37" s="218" t="n">
        <v>6.76</v>
      </c>
      <c r="AD37" s="218" t="n">
        <v>6.69</v>
      </c>
      <c r="AE37" s="218" t="n">
        <v>6.79</v>
      </c>
      <c r="AF37" s="218" t="n">
        <v>7.07</v>
      </c>
      <c r="AG37" s="218" t="n">
        <v>7.09</v>
      </c>
      <c r="AH37" s="218" t="n">
        <v>7.07</v>
      </c>
      <c r="AI37" s="218" t="n">
        <v>6.92</v>
      </c>
      <c r="AJ37" s="218" t="n">
        <v>6.64</v>
      </c>
      <c r="AK37" s="218" t="n">
        <v>6.43</v>
      </c>
      <c r="AL37" s="218" t="n">
        <v>6.49</v>
      </c>
      <c r="AM37" s="218" t="n">
        <v>6.53</v>
      </c>
      <c r="AN37" s="218" t="n">
        <v>6.55</v>
      </c>
      <c r="AO37" s="218" t="n">
        <v>6.51</v>
      </c>
      <c r="AP37" s="218" t="n">
        <v>6.59</v>
      </c>
      <c r="AQ37" s="218" t="n">
        <v>6.66</v>
      </c>
      <c r="AR37" s="218" t="n">
        <v>7</v>
      </c>
      <c r="AS37" s="218" t="n">
        <v>7.28</v>
      </c>
      <c r="AT37" s="218" t="n">
        <v>7.18</v>
      </c>
      <c r="AU37" s="218" t="n">
        <v>7.04</v>
      </c>
      <c r="AV37" s="218" t="n">
        <v>6.82</v>
      </c>
      <c r="AW37" s="218" t="n">
        <v>6.59</v>
      </c>
      <c r="AX37" s="218" t="n">
        <v>6.59</v>
      </c>
      <c r="AY37" s="218" t="n">
        <v>6.73</v>
      </c>
      <c r="AZ37" s="218" t="n">
        <v>6.72</v>
      </c>
      <c r="BA37" s="218" t="n">
        <v>6.59</v>
      </c>
      <c r="BB37" s="218" t="n">
        <v>6.58</v>
      </c>
      <c r="BC37" s="218" t="n">
        <v>6.76</v>
      </c>
      <c r="BD37" s="218" t="n">
        <v>7.21</v>
      </c>
      <c r="BE37" s="218" t="n">
        <v>7.39</v>
      </c>
      <c r="BF37" s="218" t="n">
        <v>7.47</v>
      </c>
      <c r="BG37" s="218" t="n">
        <v>7.230321</v>
      </c>
      <c r="BH37" s="218" t="n">
        <v>7.04154</v>
      </c>
      <c r="BI37" s="219" t="n">
        <v>6.847478</v>
      </c>
      <c r="BJ37" s="219" t="n">
        <v>6.81142</v>
      </c>
      <c r="BK37" s="219" t="n">
        <v>6.66287</v>
      </c>
      <c r="BL37" s="219" t="n">
        <v>6.724925</v>
      </c>
      <c r="BM37" s="219" t="n">
        <v>6.699787</v>
      </c>
      <c r="BN37" s="219" t="n">
        <v>6.734724</v>
      </c>
      <c r="BO37" s="219" t="n">
        <v>6.825612</v>
      </c>
      <c r="BP37" s="219" t="n">
        <v>7.232281</v>
      </c>
      <c r="BQ37" s="219" t="n">
        <v>7.450162</v>
      </c>
      <c r="BR37" s="219" t="n">
        <v>7.414085</v>
      </c>
      <c r="BS37" s="219" t="n">
        <v>7.179917</v>
      </c>
      <c r="BT37" s="219" t="n">
        <v>6.99598</v>
      </c>
      <c r="BU37" s="219" t="n">
        <v>6.798123</v>
      </c>
      <c r="BV37" s="219" t="n">
        <v>6.763018</v>
      </c>
    </row>
    <row r="38" customFormat="false" ht="11.1" hidden="false" customHeight="true" outlineLevel="0" collapsed="false">
      <c r="A38" s="413"/>
      <c r="B38" s="414" t="s">
        <v>887</v>
      </c>
      <c r="C38" s="418"/>
      <c r="D38" s="418"/>
      <c r="E38" s="418"/>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8"/>
      <c r="BH38" s="418"/>
      <c r="BI38" s="419"/>
      <c r="BJ38" s="419"/>
      <c r="BK38" s="419"/>
      <c r="BL38" s="419"/>
      <c r="BM38" s="419"/>
      <c r="BN38" s="419"/>
      <c r="BO38" s="419"/>
      <c r="BP38" s="419"/>
      <c r="BQ38" s="419"/>
      <c r="BR38" s="419"/>
      <c r="BS38" s="419"/>
      <c r="BT38" s="419"/>
      <c r="BU38" s="419"/>
      <c r="BV38" s="419"/>
    </row>
    <row r="39" customFormat="false" ht="11.1" hidden="false" customHeight="true" outlineLevel="0" collapsed="false">
      <c r="A39" s="413" t="s">
        <v>888</v>
      </c>
      <c r="B39" s="395" t="s">
        <v>656</v>
      </c>
      <c r="C39" s="306" t="n">
        <v>15.5650556809989</v>
      </c>
      <c r="D39" s="306" t="n">
        <v>15.5397402817956</v>
      </c>
      <c r="E39" s="306" t="n">
        <v>15.2573283396279</v>
      </c>
      <c r="F39" s="306" t="n">
        <v>15.0181317269388</v>
      </c>
      <c r="G39" s="306" t="n">
        <v>14.6633568169586</v>
      </c>
      <c r="H39" s="306" t="n">
        <v>15.1689654300945</v>
      </c>
      <c r="I39" s="306" t="n">
        <v>15.149761524737</v>
      </c>
      <c r="J39" s="306" t="n">
        <v>15.0272788367313</v>
      </c>
      <c r="K39" s="306" t="n">
        <v>15.1315481427886</v>
      </c>
      <c r="L39" s="306" t="n">
        <v>14.8321857610914</v>
      </c>
      <c r="M39" s="306" t="n">
        <v>14.739726164327</v>
      </c>
      <c r="N39" s="306" t="n">
        <v>14.7863032725177</v>
      </c>
      <c r="O39" s="306" t="n">
        <v>15.4515542934931</v>
      </c>
      <c r="P39" s="306" t="n">
        <v>15.0929050666151</v>
      </c>
      <c r="Q39" s="306" t="n">
        <v>15.3183642529747</v>
      </c>
      <c r="R39" s="306" t="n">
        <v>15.2851084160222</v>
      </c>
      <c r="S39" s="306" t="n">
        <v>16.4230194187756</v>
      </c>
      <c r="T39" s="306" t="n">
        <v>16.3390686252481</v>
      </c>
      <c r="U39" s="306" t="n">
        <v>16.6886588699574</v>
      </c>
      <c r="V39" s="306" t="n">
        <v>16.8541213773316</v>
      </c>
      <c r="W39" s="306" t="n">
        <v>16.1981604736761</v>
      </c>
      <c r="X39" s="306" t="n">
        <v>16.6448761747433</v>
      </c>
      <c r="Y39" s="306" t="n">
        <v>16.1540656255239</v>
      </c>
      <c r="Z39" s="306" t="n">
        <v>16.3978164666777</v>
      </c>
      <c r="AA39" s="306" t="n">
        <v>16.2903535606253</v>
      </c>
      <c r="AB39" s="306" t="n">
        <v>16.3304156296084</v>
      </c>
      <c r="AC39" s="306" t="n">
        <v>15.7942054028363</v>
      </c>
      <c r="AD39" s="306" t="n">
        <v>15.786942092003</v>
      </c>
      <c r="AE39" s="306" t="n">
        <v>15.5678837253885</v>
      </c>
      <c r="AF39" s="306" t="n">
        <v>15.8881138884543</v>
      </c>
      <c r="AG39" s="306" t="n">
        <v>15.469404211655</v>
      </c>
      <c r="AH39" s="306" t="n">
        <v>15.3788439123383</v>
      </c>
      <c r="AI39" s="306" t="n">
        <v>15.7417075218418</v>
      </c>
      <c r="AJ39" s="306" t="n">
        <v>15.3709166030535</v>
      </c>
      <c r="AK39" s="306" t="n">
        <v>15.1654983768887</v>
      </c>
      <c r="AL39" s="306" t="n">
        <v>14.9176070063179</v>
      </c>
      <c r="AM39" s="306" t="n">
        <v>15.167602867758</v>
      </c>
      <c r="AN39" s="306" t="n">
        <v>14.9743191935577</v>
      </c>
      <c r="AO39" s="306" t="n">
        <v>15.2210496417614</v>
      </c>
      <c r="AP39" s="306" t="n">
        <v>15.0717668463405</v>
      </c>
      <c r="AQ39" s="306" t="n">
        <v>14.7044246217345</v>
      </c>
      <c r="AR39" s="306" t="n">
        <v>14.9864273530444</v>
      </c>
      <c r="AS39" s="306" t="n">
        <v>15.0513147705135</v>
      </c>
      <c r="AT39" s="306" t="n">
        <v>15.3582985034657</v>
      </c>
      <c r="AU39" s="306" t="n">
        <v>15.1639390183529</v>
      </c>
      <c r="AV39" s="306" t="n">
        <v>14.6895063517986</v>
      </c>
      <c r="AW39" s="306" t="n">
        <v>14.6654174415527</v>
      </c>
      <c r="AX39" s="306" t="n">
        <v>14.8541133850485</v>
      </c>
      <c r="AY39" s="306" t="n">
        <v>14.8789258163595</v>
      </c>
      <c r="AZ39" s="306" t="n">
        <v>14.6002796814621</v>
      </c>
      <c r="BA39" s="306" t="n">
        <v>14.4911999665552</v>
      </c>
      <c r="BB39" s="306" t="n">
        <v>14.2949764034793</v>
      </c>
      <c r="BC39" s="306" t="n">
        <v>14.4812854051948</v>
      </c>
      <c r="BD39" s="306" t="n">
        <v>14.9343352528311</v>
      </c>
      <c r="BE39" s="306" t="n">
        <v>14.4823238804144</v>
      </c>
      <c r="BF39" s="306" t="n">
        <v>14.84</v>
      </c>
      <c r="BG39" s="306" t="n">
        <v>15.05963</v>
      </c>
      <c r="BH39" s="306" t="n">
        <v>14.83559</v>
      </c>
      <c r="BI39" s="307" t="n">
        <v>14.61229</v>
      </c>
      <c r="BJ39" s="307" t="n">
        <v>14.77259</v>
      </c>
      <c r="BK39" s="307" t="n">
        <v>14.97673</v>
      </c>
      <c r="BL39" s="307" t="n">
        <v>15.03261</v>
      </c>
      <c r="BM39" s="307" t="n">
        <v>14.90448</v>
      </c>
      <c r="BN39" s="307" t="n">
        <v>14.79559</v>
      </c>
      <c r="BO39" s="307" t="n">
        <v>14.76499</v>
      </c>
      <c r="BP39" s="307" t="n">
        <v>15.09418</v>
      </c>
      <c r="BQ39" s="307" t="n">
        <v>15.01483</v>
      </c>
      <c r="BR39" s="307" t="n">
        <v>15.16324</v>
      </c>
      <c r="BS39" s="307" t="n">
        <v>15.03965</v>
      </c>
      <c r="BT39" s="307" t="n">
        <v>14.80104</v>
      </c>
      <c r="BU39" s="307" t="n">
        <v>14.61081</v>
      </c>
      <c r="BV39" s="307" t="n">
        <v>14.76716</v>
      </c>
    </row>
    <row r="40" customFormat="false" ht="11.1" hidden="false" customHeight="true" outlineLevel="0" collapsed="false">
      <c r="A40" s="413" t="s">
        <v>889</v>
      </c>
      <c r="B40" s="303" t="s">
        <v>658</v>
      </c>
      <c r="C40" s="306" t="n">
        <v>11.4204969671299</v>
      </c>
      <c r="D40" s="306" t="n">
        <v>11.5548415799521</v>
      </c>
      <c r="E40" s="306" t="n">
        <v>11.5976656109927</v>
      </c>
      <c r="F40" s="306" t="n">
        <v>11.6846938242352</v>
      </c>
      <c r="G40" s="306" t="n">
        <v>12.1294704437945</v>
      </c>
      <c r="H40" s="306" t="n">
        <v>13.0192662300394</v>
      </c>
      <c r="I40" s="306" t="n">
        <v>13.3364718005692</v>
      </c>
      <c r="J40" s="306" t="n">
        <v>13.4274969949556</v>
      </c>
      <c r="K40" s="306" t="n">
        <v>12.816670870893</v>
      </c>
      <c r="L40" s="306" t="n">
        <v>12.2714947004992</v>
      </c>
      <c r="M40" s="306" t="n">
        <v>11.9327221651244</v>
      </c>
      <c r="N40" s="306" t="n">
        <v>12.0473207067334</v>
      </c>
      <c r="O40" s="306" t="n">
        <v>12.1623935037829</v>
      </c>
      <c r="P40" s="306" t="n">
        <v>12.2390079996114</v>
      </c>
      <c r="Q40" s="306" t="n">
        <v>12.1144520412991</v>
      </c>
      <c r="R40" s="306" t="n">
        <v>12.485940749853</v>
      </c>
      <c r="S40" s="306" t="n">
        <v>12.9733530614751</v>
      </c>
      <c r="T40" s="306" t="n">
        <v>14.3861469250834</v>
      </c>
      <c r="U40" s="306" t="n">
        <v>14.9705164475184</v>
      </c>
      <c r="V40" s="306" t="n">
        <v>14.9146414417714</v>
      </c>
      <c r="W40" s="306" t="n">
        <v>13.9860204872221</v>
      </c>
      <c r="X40" s="306" t="n">
        <v>12.8859438873381</v>
      </c>
      <c r="Y40" s="306" t="n">
        <v>12.39886967414</v>
      </c>
      <c r="Z40" s="306" t="n">
        <v>12.2719474402761</v>
      </c>
      <c r="AA40" s="306" t="n">
        <v>12.6393149349275</v>
      </c>
      <c r="AB40" s="306" t="n">
        <v>12.6847391947668</v>
      </c>
      <c r="AC40" s="306" t="n">
        <v>12.2670172540011</v>
      </c>
      <c r="AD40" s="306" t="n">
        <v>12.3270224447467</v>
      </c>
      <c r="AE40" s="306" t="n">
        <v>12.5682073037327</v>
      </c>
      <c r="AF40" s="306" t="n">
        <v>13.4990003238605</v>
      </c>
      <c r="AG40" s="306" t="n">
        <v>13.8476513498331</v>
      </c>
      <c r="AH40" s="306" t="n">
        <v>13.7718909879658</v>
      </c>
      <c r="AI40" s="306" t="n">
        <v>13.5329966772049</v>
      </c>
      <c r="AJ40" s="306" t="n">
        <v>12.8527844915687</v>
      </c>
      <c r="AK40" s="306" t="n">
        <v>12.3137630796045</v>
      </c>
      <c r="AL40" s="306" t="n">
        <v>12.6817414331957</v>
      </c>
      <c r="AM40" s="306" t="n">
        <v>12.870257236466</v>
      </c>
      <c r="AN40" s="306" t="n">
        <v>13.1648016664604</v>
      </c>
      <c r="AO40" s="306" t="n">
        <v>13.0093634259391</v>
      </c>
      <c r="AP40" s="306" t="n">
        <v>13.0728365607048</v>
      </c>
      <c r="AQ40" s="306" t="n">
        <v>13.52675303959</v>
      </c>
      <c r="AR40" s="306" t="n">
        <v>14.1702776610172</v>
      </c>
      <c r="AS40" s="306" t="n">
        <v>14.7889619424186</v>
      </c>
      <c r="AT40" s="306" t="n">
        <v>14.4103774715598</v>
      </c>
      <c r="AU40" s="306" t="n">
        <v>13.9406028064755</v>
      </c>
      <c r="AV40" s="306" t="n">
        <v>13.2519169568549</v>
      </c>
      <c r="AW40" s="306" t="n">
        <v>13.1471182688602</v>
      </c>
      <c r="AX40" s="306" t="n">
        <v>13.0192765250077</v>
      </c>
      <c r="AY40" s="306" t="n">
        <v>13.2297839225542</v>
      </c>
      <c r="AZ40" s="306" t="n">
        <v>13.1971823380892</v>
      </c>
      <c r="BA40" s="306" t="n">
        <v>12.9630360477859</v>
      </c>
      <c r="BB40" s="306" t="n">
        <v>12.9069898468387</v>
      </c>
      <c r="BC40" s="306" t="n">
        <v>13.2001149310113</v>
      </c>
      <c r="BD40" s="306" t="n">
        <v>13.9253362527833</v>
      </c>
      <c r="BE40" s="306" t="n">
        <v>14.3644760940994</v>
      </c>
      <c r="BF40" s="306" t="n">
        <v>14.31</v>
      </c>
      <c r="BG40" s="306" t="n">
        <v>14.18759</v>
      </c>
      <c r="BH40" s="306" t="n">
        <v>13.42244</v>
      </c>
      <c r="BI40" s="307" t="n">
        <v>13.03249</v>
      </c>
      <c r="BJ40" s="307" t="n">
        <v>13.03214</v>
      </c>
      <c r="BK40" s="307" t="n">
        <v>12.93305</v>
      </c>
      <c r="BL40" s="307" t="n">
        <v>13.08138</v>
      </c>
      <c r="BM40" s="307" t="n">
        <v>12.83024</v>
      </c>
      <c r="BN40" s="307" t="n">
        <v>13.00401</v>
      </c>
      <c r="BO40" s="307" t="n">
        <v>13.35347</v>
      </c>
      <c r="BP40" s="307" t="n">
        <v>14.44576</v>
      </c>
      <c r="BQ40" s="307" t="n">
        <v>14.97879</v>
      </c>
      <c r="BR40" s="307" t="n">
        <v>14.92699</v>
      </c>
      <c r="BS40" s="307" t="n">
        <v>14.29577</v>
      </c>
      <c r="BT40" s="307" t="n">
        <v>13.48923</v>
      </c>
      <c r="BU40" s="307" t="n">
        <v>13.12565</v>
      </c>
      <c r="BV40" s="307" t="n">
        <v>13.13588</v>
      </c>
    </row>
    <row r="41" customFormat="false" ht="11.1" hidden="false" customHeight="true" outlineLevel="0" collapsed="false">
      <c r="A41" s="413" t="s">
        <v>890</v>
      </c>
      <c r="B41" s="395" t="s">
        <v>660</v>
      </c>
      <c r="C41" s="306" t="n">
        <v>7.70682358505308</v>
      </c>
      <c r="D41" s="306" t="n">
        <v>7.76095385177644</v>
      </c>
      <c r="E41" s="306" t="n">
        <v>7.72358353656493</v>
      </c>
      <c r="F41" s="306" t="n">
        <v>7.7668773713774</v>
      </c>
      <c r="G41" s="306" t="n">
        <v>7.90047740430265</v>
      </c>
      <c r="H41" s="306" t="n">
        <v>8.16786349418387</v>
      </c>
      <c r="I41" s="306" t="n">
        <v>8.2678426603713</v>
      </c>
      <c r="J41" s="306" t="n">
        <v>8.4206643552747</v>
      </c>
      <c r="K41" s="306" t="n">
        <v>8.06408862028846</v>
      </c>
      <c r="L41" s="306" t="n">
        <v>7.91329435601881</v>
      </c>
      <c r="M41" s="306" t="n">
        <v>7.93485136978275</v>
      </c>
      <c r="N41" s="306" t="n">
        <v>7.8329887889494</v>
      </c>
      <c r="O41" s="306" t="n">
        <v>7.87889446278458</v>
      </c>
      <c r="P41" s="306" t="n">
        <v>8.01882280887648</v>
      </c>
      <c r="Q41" s="306" t="n">
        <v>8.01542559065716</v>
      </c>
      <c r="R41" s="306" t="n">
        <v>8.27170355392654</v>
      </c>
      <c r="S41" s="306" t="n">
        <v>8.32123238029727</v>
      </c>
      <c r="T41" s="306" t="n">
        <v>8.77083553378923</v>
      </c>
      <c r="U41" s="306" t="n">
        <v>9.1154268363118</v>
      </c>
      <c r="V41" s="306" t="n">
        <v>9.0214737074954</v>
      </c>
      <c r="W41" s="306" t="n">
        <v>8.76734115392628</v>
      </c>
      <c r="X41" s="306" t="n">
        <v>8.79130466947278</v>
      </c>
      <c r="Y41" s="306" t="n">
        <v>8.78674836036946</v>
      </c>
      <c r="Z41" s="306" t="n">
        <v>8.64262768725163</v>
      </c>
      <c r="AA41" s="306" t="n">
        <v>8.79029486217654</v>
      </c>
      <c r="AB41" s="306" t="n">
        <v>8.76311642342313</v>
      </c>
      <c r="AC41" s="306" t="n">
        <v>8.8672331778561</v>
      </c>
      <c r="AD41" s="306" t="n">
        <v>8.79433761985374</v>
      </c>
      <c r="AE41" s="306" t="n">
        <v>8.99915067032627</v>
      </c>
      <c r="AF41" s="306" t="n">
        <v>9.21486588722117</v>
      </c>
      <c r="AG41" s="306" t="n">
        <v>9.19973709919907</v>
      </c>
      <c r="AH41" s="306" t="n">
        <v>9.20203389750156</v>
      </c>
      <c r="AI41" s="306" t="n">
        <v>8.95983740635012</v>
      </c>
      <c r="AJ41" s="306" t="n">
        <v>8.66936465921605</v>
      </c>
      <c r="AK41" s="306" t="n">
        <v>8.55941968953421</v>
      </c>
      <c r="AL41" s="306" t="n">
        <v>8.61272224229787</v>
      </c>
      <c r="AM41" s="306" t="n">
        <v>8.68552720889998</v>
      </c>
      <c r="AN41" s="306" t="n">
        <v>8.6964189410361</v>
      </c>
      <c r="AO41" s="306" t="n">
        <v>8.79077676339957</v>
      </c>
      <c r="AP41" s="306" t="n">
        <v>8.88434655962671</v>
      </c>
      <c r="AQ41" s="306" t="n">
        <v>9.05191172425837</v>
      </c>
      <c r="AR41" s="306" t="n">
        <v>9.38929792965317</v>
      </c>
      <c r="AS41" s="306" t="n">
        <v>9.57880505621787</v>
      </c>
      <c r="AT41" s="306" t="n">
        <v>9.56800477724689</v>
      </c>
      <c r="AU41" s="306" t="n">
        <v>9.31053740332743</v>
      </c>
      <c r="AV41" s="306" t="n">
        <v>9.02247800039644</v>
      </c>
      <c r="AW41" s="306" t="n">
        <v>9.04913072718788</v>
      </c>
      <c r="AX41" s="306" t="n">
        <v>8.84661777234967</v>
      </c>
      <c r="AY41" s="306" t="n">
        <v>8.82752696472356</v>
      </c>
      <c r="AZ41" s="306" t="n">
        <v>9.01628115252894</v>
      </c>
      <c r="BA41" s="306" t="n">
        <v>9.00371459330884</v>
      </c>
      <c r="BB41" s="306" t="n">
        <v>8.98129651166773</v>
      </c>
      <c r="BC41" s="306" t="n">
        <v>9.12547024703067</v>
      </c>
      <c r="BD41" s="306" t="n">
        <v>9.57068835045642</v>
      </c>
      <c r="BE41" s="306" t="n">
        <v>9.75950660177784</v>
      </c>
      <c r="BF41" s="306" t="n">
        <v>9.69</v>
      </c>
      <c r="BG41" s="306" t="n">
        <v>9.392176</v>
      </c>
      <c r="BH41" s="306" t="n">
        <v>9.178712</v>
      </c>
      <c r="BI41" s="307" t="n">
        <v>9.127496</v>
      </c>
      <c r="BJ41" s="307" t="n">
        <v>9.050178</v>
      </c>
      <c r="BK41" s="307" t="n">
        <v>8.815855</v>
      </c>
      <c r="BL41" s="307" t="n">
        <v>8.869366</v>
      </c>
      <c r="BM41" s="307" t="n">
        <v>8.899944</v>
      </c>
      <c r="BN41" s="307" t="n">
        <v>9.014962</v>
      </c>
      <c r="BO41" s="307" t="n">
        <v>9.166804</v>
      </c>
      <c r="BP41" s="307" t="n">
        <v>9.49655</v>
      </c>
      <c r="BQ41" s="307" t="n">
        <v>9.717611</v>
      </c>
      <c r="BR41" s="307" t="n">
        <v>9.718855</v>
      </c>
      <c r="BS41" s="307" t="n">
        <v>9.370408</v>
      </c>
      <c r="BT41" s="307" t="n">
        <v>9.181541</v>
      </c>
      <c r="BU41" s="307" t="n">
        <v>9.134149</v>
      </c>
      <c r="BV41" s="307" t="n">
        <v>9.056228</v>
      </c>
    </row>
    <row r="42" customFormat="false" ht="11.1" hidden="false" customHeight="true" outlineLevel="0" collapsed="false">
      <c r="A42" s="413" t="s">
        <v>891</v>
      </c>
      <c r="B42" s="395" t="s">
        <v>662</v>
      </c>
      <c r="C42" s="306" t="n">
        <v>6.2340844498145</v>
      </c>
      <c r="D42" s="306" t="n">
        <v>6.26705489606395</v>
      </c>
      <c r="E42" s="306" t="n">
        <v>6.39917746722808</v>
      </c>
      <c r="F42" s="306" t="n">
        <v>6.5369320751628</v>
      </c>
      <c r="G42" s="306" t="n">
        <v>6.73311055995165</v>
      </c>
      <c r="H42" s="306" t="n">
        <v>7.55141173274704</v>
      </c>
      <c r="I42" s="306" t="n">
        <v>7.74956255021071</v>
      </c>
      <c r="J42" s="306" t="n">
        <v>7.63093701470152</v>
      </c>
      <c r="K42" s="306" t="n">
        <v>7.03364116805375</v>
      </c>
      <c r="L42" s="306" t="n">
        <v>6.5265924318501</v>
      </c>
      <c r="M42" s="306" t="n">
        <v>6.3819274271776</v>
      </c>
      <c r="N42" s="306" t="n">
        <v>6.43396914501885</v>
      </c>
      <c r="O42" s="306" t="n">
        <v>6.37575385981509</v>
      </c>
      <c r="P42" s="306" t="n">
        <v>6.42932007387054</v>
      </c>
      <c r="Q42" s="306" t="n">
        <v>6.59676967625578</v>
      </c>
      <c r="R42" s="306" t="n">
        <v>6.68534116190361</v>
      </c>
      <c r="S42" s="306" t="n">
        <v>7.09647243504177</v>
      </c>
      <c r="T42" s="306" t="n">
        <v>7.83968834332335</v>
      </c>
      <c r="U42" s="306" t="n">
        <v>8.15883325994112</v>
      </c>
      <c r="V42" s="306" t="n">
        <v>8.01727694853652</v>
      </c>
      <c r="W42" s="306" t="n">
        <v>7.43182136116504</v>
      </c>
      <c r="X42" s="306" t="n">
        <v>6.96995723012839</v>
      </c>
      <c r="Y42" s="306" t="n">
        <v>6.89465935225694</v>
      </c>
      <c r="Z42" s="306" t="n">
        <v>6.8401661340772</v>
      </c>
      <c r="AA42" s="306" t="n">
        <v>6.87319457435553</v>
      </c>
      <c r="AB42" s="306" t="n">
        <v>7.13749254241082</v>
      </c>
      <c r="AC42" s="306" t="n">
        <v>7.35003814145515</v>
      </c>
      <c r="AD42" s="306" t="n">
        <v>7.28082795714417</v>
      </c>
      <c r="AE42" s="306" t="n">
        <v>7.60620186071884</v>
      </c>
      <c r="AF42" s="306" t="n">
        <v>8.30279624702905</v>
      </c>
      <c r="AG42" s="306" t="n">
        <v>8.53452034636228</v>
      </c>
      <c r="AH42" s="306" t="n">
        <v>8.4736347361355</v>
      </c>
      <c r="AI42" s="306" t="n">
        <v>7.84018258981938</v>
      </c>
      <c r="AJ42" s="306" t="n">
        <v>7.31754927507693</v>
      </c>
      <c r="AK42" s="306" t="n">
        <v>7.01270191971709</v>
      </c>
      <c r="AL42" s="306" t="n">
        <v>7.03886856954256</v>
      </c>
      <c r="AM42" s="306" t="n">
        <v>7.01419446396155</v>
      </c>
      <c r="AN42" s="306" t="n">
        <v>7.12019415662657</v>
      </c>
      <c r="AO42" s="306" t="n">
        <v>7.31941246143222</v>
      </c>
      <c r="AP42" s="306" t="n">
        <v>7.38468443618828</v>
      </c>
      <c r="AQ42" s="306" t="n">
        <v>7.8383125175934</v>
      </c>
      <c r="AR42" s="306" t="n">
        <v>8.53987627835706</v>
      </c>
      <c r="AS42" s="306" t="n">
        <v>9.06318005232991</v>
      </c>
      <c r="AT42" s="306" t="n">
        <v>8.93114901877247</v>
      </c>
      <c r="AU42" s="306" t="n">
        <v>8.31457434564101</v>
      </c>
      <c r="AV42" s="306" t="n">
        <v>7.72959674368836</v>
      </c>
      <c r="AW42" s="306" t="n">
        <v>7.62202324029078</v>
      </c>
      <c r="AX42" s="306" t="n">
        <v>7.56829308310345</v>
      </c>
      <c r="AY42" s="306" t="n">
        <v>7.56925306544993</v>
      </c>
      <c r="AZ42" s="306" t="n">
        <v>7.6464606908853</v>
      </c>
      <c r="BA42" s="306" t="n">
        <v>7.78256868186393</v>
      </c>
      <c r="BB42" s="306" t="n">
        <v>7.8753544660937</v>
      </c>
      <c r="BC42" s="306" t="n">
        <v>8.28682345877035</v>
      </c>
      <c r="BD42" s="306" t="n">
        <v>8.97239246000763</v>
      </c>
      <c r="BE42" s="306" t="n">
        <v>9.33194632470886</v>
      </c>
      <c r="BF42" s="306" t="n">
        <v>9.26</v>
      </c>
      <c r="BG42" s="306" t="n">
        <v>8.582661</v>
      </c>
      <c r="BH42" s="306" t="n">
        <v>8.007582</v>
      </c>
      <c r="BI42" s="307" t="n">
        <v>7.813791</v>
      </c>
      <c r="BJ42" s="307" t="n">
        <v>7.790614</v>
      </c>
      <c r="BK42" s="307" t="n">
        <v>7.4254</v>
      </c>
      <c r="BL42" s="307" t="n">
        <v>7.54924</v>
      </c>
      <c r="BM42" s="307" t="n">
        <v>7.687316</v>
      </c>
      <c r="BN42" s="307" t="n">
        <v>7.770785</v>
      </c>
      <c r="BO42" s="307" t="n">
        <v>8.172767</v>
      </c>
      <c r="BP42" s="307" t="n">
        <v>8.999025</v>
      </c>
      <c r="BQ42" s="307" t="n">
        <v>9.350543</v>
      </c>
      <c r="BR42" s="307" t="n">
        <v>9.211393</v>
      </c>
      <c r="BS42" s="307" t="n">
        <v>8.543643</v>
      </c>
      <c r="BT42" s="307" t="n">
        <v>7.964886</v>
      </c>
      <c r="BU42" s="307" t="n">
        <v>7.760047</v>
      </c>
      <c r="BV42" s="307" t="n">
        <v>7.728253</v>
      </c>
    </row>
    <row r="43" customFormat="false" ht="11.1" hidden="false" customHeight="true" outlineLevel="0" collapsed="false">
      <c r="A43" s="413" t="s">
        <v>892</v>
      </c>
      <c r="B43" s="395" t="s">
        <v>664</v>
      </c>
      <c r="C43" s="306" t="n">
        <v>8.2274813997304</v>
      </c>
      <c r="D43" s="306" t="n">
        <v>8.32259857288051</v>
      </c>
      <c r="E43" s="306" t="n">
        <v>8.35619821326766</v>
      </c>
      <c r="F43" s="306" t="n">
        <v>8.41214118712735</v>
      </c>
      <c r="G43" s="306" t="n">
        <v>8.40025202787619</v>
      </c>
      <c r="H43" s="306" t="n">
        <v>8.83288134742283</v>
      </c>
      <c r="I43" s="306" t="n">
        <v>9.05166670605408</v>
      </c>
      <c r="J43" s="306" t="n">
        <v>9.21237041173882</v>
      </c>
      <c r="K43" s="306" t="n">
        <v>9.00744137892646</v>
      </c>
      <c r="L43" s="306" t="n">
        <v>8.7911851440319</v>
      </c>
      <c r="M43" s="306" t="n">
        <v>8.62929164218492</v>
      </c>
      <c r="N43" s="306" t="n">
        <v>8.58459708799357</v>
      </c>
      <c r="O43" s="306" t="n">
        <v>8.6169026074861</v>
      </c>
      <c r="P43" s="306" t="n">
        <v>8.60458673132641</v>
      </c>
      <c r="Q43" s="306" t="n">
        <v>8.74378060877596</v>
      </c>
      <c r="R43" s="306" t="n">
        <v>8.79055717365707</v>
      </c>
      <c r="S43" s="306" t="n">
        <v>8.90433444607834</v>
      </c>
      <c r="T43" s="306" t="n">
        <v>9.50802013362655</v>
      </c>
      <c r="U43" s="306" t="n">
        <v>9.92531045575748</v>
      </c>
      <c r="V43" s="306" t="n">
        <v>9.93736512926423</v>
      </c>
      <c r="W43" s="306" t="n">
        <v>9.84740906713027</v>
      </c>
      <c r="X43" s="306" t="n">
        <v>9.69819544911409</v>
      </c>
      <c r="Y43" s="306" t="n">
        <v>9.39783222200148</v>
      </c>
      <c r="Z43" s="306" t="n">
        <v>9.55766871032653</v>
      </c>
      <c r="AA43" s="306" t="n">
        <v>9.71631161139152</v>
      </c>
      <c r="AB43" s="306" t="n">
        <v>9.92397936263961</v>
      </c>
      <c r="AC43" s="306" t="n">
        <v>9.85435034302967</v>
      </c>
      <c r="AD43" s="306" t="n">
        <v>9.72620373958992</v>
      </c>
      <c r="AE43" s="306" t="n">
        <v>9.79504183067248</v>
      </c>
      <c r="AF43" s="306" t="n">
        <v>9.98935216365897</v>
      </c>
      <c r="AG43" s="306" t="n">
        <v>10.1349765506694</v>
      </c>
      <c r="AH43" s="306" t="n">
        <v>10.0254776112057</v>
      </c>
      <c r="AI43" s="306" t="n">
        <v>10.0071308586566</v>
      </c>
      <c r="AJ43" s="306" t="n">
        <v>9.87320870300003</v>
      </c>
      <c r="AK43" s="306" t="n">
        <v>9.7529944076166</v>
      </c>
      <c r="AL43" s="306" t="n">
        <v>9.54758832502641</v>
      </c>
      <c r="AM43" s="306" t="n">
        <v>8.99224017145698</v>
      </c>
      <c r="AN43" s="306" t="n">
        <v>9.65901069498031</v>
      </c>
      <c r="AO43" s="306" t="n">
        <v>9.50436790202269</v>
      </c>
      <c r="AP43" s="306" t="n">
        <v>9.41546271638446</v>
      </c>
      <c r="AQ43" s="306" t="n">
        <v>9.52495913076924</v>
      </c>
      <c r="AR43" s="306" t="n">
        <v>9.86429115553606</v>
      </c>
      <c r="AS43" s="306" t="n">
        <v>10.095633777685</v>
      </c>
      <c r="AT43" s="306" t="n">
        <v>10.0536421657557</v>
      </c>
      <c r="AU43" s="306" t="n">
        <v>9.79557991320123</v>
      </c>
      <c r="AV43" s="306" t="n">
        <v>9.59494331426382</v>
      </c>
      <c r="AW43" s="306" t="n">
        <v>9.4426596404367</v>
      </c>
      <c r="AX43" s="306" t="n">
        <v>9.51266272107057</v>
      </c>
      <c r="AY43" s="306" t="n">
        <v>9.56419081186382</v>
      </c>
      <c r="AZ43" s="306" t="n">
        <v>9.67277971722929</v>
      </c>
      <c r="BA43" s="306" t="n">
        <v>9.62104662376673</v>
      </c>
      <c r="BB43" s="306" t="n">
        <v>9.5927419751982</v>
      </c>
      <c r="BC43" s="306" t="n">
        <v>9.74417599871345</v>
      </c>
      <c r="BD43" s="306" t="n">
        <v>10.0880307177562</v>
      </c>
      <c r="BE43" s="306" t="n">
        <v>10.2089644982984</v>
      </c>
      <c r="BF43" s="306" t="n">
        <v>10.26</v>
      </c>
      <c r="BG43" s="306" t="n">
        <v>10.16143</v>
      </c>
      <c r="BH43" s="306" t="n">
        <v>10.00347</v>
      </c>
      <c r="BI43" s="307" t="n">
        <v>9.779997</v>
      </c>
      <c r="BJ43" s="307" t="n">
        <v>9.724163</v>
      </c>
      <c r="BK43" s="307" t="n">
        <v>9.517874</v>
      </c>
      <c r="BL43" s="307" t="n">
        <v>9.734997</v>
      </c>
      <c r="BM43" s="307" t="n">
        <v>9.713996</v>
      </c>
      <c r="BN43" s="307" t="n">
        <v>9.730257</v>
      </c>
      <c r="BO43" s="307" t="n">
        <v>9.805624</v>
      </c>
      <c r="BP43" s="307" t="n">
        <v>10.25666</v>
      </c>
      <c r="BQ43" s="307" t="n">
        <v>10.48881</v>
      </c>
      <c r="BR43" s="307" t="n">
        <v>10.53823</v>
      </c>
      <c r="BS43" s="307" t="n">
        <v>10.38813</v>
      </c>
      <c r="BT43" s="307" t="n">
        <v>10.18734</v>
      </c>
      <c r="BU43" s="307" t="n">
        <v>9.981212</v>
      </c>
      <c r="BV43" s="307" t="n">
        <v>9.939026</v>
      </c>
    </row>
    <row r="44" customFormat="false" ht="11.1" hidden="false" customHeight="true" outlineLevel="0" collapsed="false">
      <c r="A44" s="413" t="s">
        <v>893</v>
      </c>
      <c r="B44" s="395" t="s">
        <v>666</v>
      </c>
      <c r="C44" s="306" t="n">
        <v>6.59257420710289</v>
      </c>
      <c r="D44" s="306" t="n">
        <v>6.76263862255083</v>
      </c>
      <c r="E44" s="306" t="n">
        <v>6.67011723562191</v>
      </c>
      <c r="F44" s="306" t="n">
        <v>6.87273872572512</v>
      </c>
      <c r="G44" s="306" t="n">
        <v>6.93236894248979</v>
      </c>
      <c r="H44" s="306" t="n">
        <v>7.33388781845051</v>
      </c>
      <c r="I44" s="306" t="n">
        <v>7.28312281304971</v>
      </c>
      <c r="J44" s="306" t="n">
        <v>7.51336306990749</v>
      </c>
      <c r="K44" s="306" t="n">
        <v>7.0533489086186</v>
      </c>
      <c r="L44" s="306" t="n">
        <v>7.01745653463983</v>
      </c>
      <c r="M44" s="306" t="n">
        <v>6.92001254234379</v>
      </c>
      <c r="N44" s="306" t="n">
        <v>6.92993869922053</v>
      </c>
      <c r="O44" s="306" t="n">
        <v>6.98695543190474</v>
      </c>
      <c r="P44" s="306" t="n">
        <v>6.98664877261252</v>
      </c>
      <c r="Q44" s="306" t="n">
        <v>6.97766498120862</v>
      </c>
      <c r="R44" s="306" t="n">
        <v>7.21164287684385</v>
      </c>
      <c r="S44" s="306" t="n">
        <v>7.43394958310242</v>
      </c>
      <c r="T44" s="306" t="n">
        <v>8.22515544464678</v>
      </c>
      <c r="U44" s="306" t="n">
        <v>8.55693028141893</v>
      </c>
      <c r="V44" s="306" t="n">
        <v>8.45062272221461</v>
      </c>
      <c r="W44" s="306" t="n">
        <v>8.23145906915485</v>
      </c>
      <c r="X44" s="306" t="n">
        <v>8.52065553192628</v>
      </c>
      <c r="Y44" s="306" t="n">
        <v>8.4298615527177</v>
      </c>
      <c r="Z44" s="306" t="n">
        <v>8.31410194281062</v>
      </c>
      <c r="AA44" s="306" t="n">
        <v>8.29558566607992</v>
      </c>
      <c r="AB44" s="306" t="n">
        <v>8.35275524842863</v>
      </c>
      <c r="AC44" s="306" t="n">
        <v>8.21713659115866</v>
      </c>
      <c r="AD44" s="306" t="n">
        <v>8.04613213552821</v>
      </c>
      <c r="AE44" s="306" t="n">
        <v>8.10647015486902</v>
      </c>
      <c r="AF44" s="306" t="n">
        <v>8.59778244669306</v>
      </c>
      <c r="AG44" s="306" t="n">
        <v>8.44727370901945</v>
      </c>
      <c r="AH44" s="306" t="n">
        <v>8.44363953239152</v>
      </c>
      <c r="AI44" s="306" t="n">
        <v>8.08204569321436</v>
      </c>
      <c r="AJ44" s="306" t="n">
        <v>7.64334159286235</v>
      </c>
      <c r="AK44" s="306" t="n">
        <v>7.53097601789181</v>
      </c>
      <c r="AL44" s="306" t="n">
        <v>7.66111104794095</v>
      </c>
      <c r="AM44" s="306" t="n">
        <v>7.65538150206982</v>
      </c>
      <c r="AN44" s="306" t="n">
        <v>7.60615406727398</v>
      </c>
      <c r="AO44" s="306" t="n">
        <v>7.52932655536379</v>
      </c>
      <c r="AP44" s="306" t="n">
        <v>7.8711963052124</v>
      </c>
      <c r="AQ44" s="306" t="n">
        <v>8.08736505363674</v>
      </c>
      <c r="AR44" s="306" t="n">
        <v>8.45763744491309</v>
      </c>
      <c r="AS44" s="306" t="n">
        <v>8.63567628965608</v>
      </c>
      <c r="AT44" s="306" t="n">
        <v>8.85162314607607</v>
      </c>
      <c r="AU44" s="306" t="n">
        <v>8.61153847455415</v>
      </c>
      <c r="AV44" s="306" t="n">
        <v>8.52959483553081</v>
      </c>
      <c r="AW44" s="306" t="n">
        <v>8.30165744141017</v>
      </c>
      <c r="AX44" s="306" t="n">
        <v>8.24941179270773</v>
      </c>
      <c r="AY44" s="306" t="n">
        <v>8.33775572045278</v>
      </c>
      <c r="AZ44" s="306" t="n">
        <v>8.36034746686929</v>
      </c>
      <c r="BA44" s="306" t="n">
        <v>8.20053992738824</v>
      </c>
      <c r="BB44" s="306" t="n">
        <v>8.19365677938121</v>
      </c>
      <c r="BC44" s="306" t="n">
        <v>8.50893083009278</v>
      </c>
      <c r="BD44" s="306" t="n">
        <v>9.00442141553113</v>
      </c>
      <c r="BE44" s="306" t="n">
        <v>9.09898261339494</v>
      </c>
      <c r="BF44" s="306" t="n">
        <v>9.12</v>
      </c>
      <c r="BG44" s="306" t="n">
        <v>8.746782</v>
      </c>
      <c r="BH44" s="306" t="n">
        <v>8.581141</v>
      </c>
      <c r="BI44" s="307" t="n">
        <v>8.468743</v>
      </c>
      <c r="BJ44" s="307" t="n">
        <v>8.468236</v>
      </c>
      <c r="BK44" s="307" t="n">
        <v>8.071141</v>
      </c>
      <c r="BL44" s="307" t="n">
        <v>8.130134</v>
      </c>
      <c r="BM44" s="307" t="n">
        <v>8.06205</v>
      </c>
      <c r="BN44" s="307" t="n">
        <v>8.267253</v>
      </c>
      <c r="BO44" s="307" t="n">
        <v>8.39213</v>
      </c>
      <c r="BP44" s="307" t="n">
        <v>9.005961</v>
      </c>
      <c r="BQ44" s="307" t="n">
        <v>9.053291</v>
      </c>
      <c r="BR44" s="307" t="n">
        <v>9.15668</v>
      </c>
      <c r="BS44" s="307" t="n">
        <v>8.773679</v>
      </c>
      <c r="BT44" s="307" t="n">
        <v>8.600393</v>
      </c>
      <c r="BU44" s="307" t="n">
        <v>8.463563</v>
      </c>
      <c r="BV44" s="307" t="n">
        <v>8.463109</v>
      </c>
    </row>
    <row r="45" customFormat="false" ht="11.1" hidden="false" customHeight="true" outlineLevel="0" collapsed="false">
      <c r="A45" s="413" t="s">
        <v>894</v>
      </c>
      <c r="B45" s="395" t="s">
        <v>668</v>
      </c>
      <c r="C45" s="306" t="n">
        <v>8.99212279090999</v>
      </c>
      <c r="D45" s="306" t="n">
        <v>9.09764978990391</v>
      </c>
      <c r="E45" s="306" t="n">
        <v>9.16659354823096</v>
      </c>
      <c r="F45" s="306" t="n">
        <v>9.15917627046869</v>
      </c>
      <c r="G45" s="306" t="n">
        <v>9.2670807851283</v>
      </c>
      <c r="H45" s="306" t="n">
        <v>9.48368091695365</v>
      </c>
      <c r="I45" s="306" t="n">
        <v>9.57239603663606</v>
      </c>
      <c r="J45" s="306" t="n">
        <v>9.54146620145603</v>
      </c>
      <c r="K45" s="306" t="n">
        <v>9.485438710565</v>
      </c>
      <c r="L45" s="306" t="n">
        <v>9.38747146267207</v>
      </c>
      <c r="M45" s="306" t="n">
        <v>8.92036796678811</v>
      </c>
      <c r="N45" s="306" t="n">
        <v>8.93822844668356</v>
      </c>
      <c r="O45" s="306" t="n">
        <v>9.06839964023523</v>
      </c>
      <c r="P45" s="306" t="n">
        <v>8.93828280275097</v>
      </c>
      <c r="Q45" s="306" t="n">
        <v>9.29010818347141</v>
      </c>
      <c r="R45" s="306" t="n">
        <v>9.61703550933305</v>
      </c>
      <c r="S45" s="306" t="n">
        <v>9.83900707688369</v>
      </c>
      <c r="T45" s="306" t="n">
        <v>10.884507713248</v>
      </c>
      <c r="U45" s="306" t="n">
        <v>11.3015421304686</v>
      </c>
      <c r="V45" s="306" t="n">
        <v>11.1469224187443</v>
      </c>
      <c r="W45" s="306" t="n">
        <v>10.6361187368803</v>
      </c>
      <c r="X45" s="306" t="n">
        <v>10.2943185823472</v>
      </c>
      <c r="Y45" s="306" t="n">
        <v>9.79438284085581</v>
      </c>
      <c r="Z45" s="306" t="n">
        <v>9.72334990354761</v>
      </c>
      <c r="AA45" s="306" t="n">
        <v>9.35622823419559</v>
      </c>
      <c r="AB45" s="306" t="n">
        <v>9.41085819410559</v>
      </c>
      <c r="AC45" s="306" t="n">
        <v>9.1416893103322</v>
      </c>
      <c r="AD45" s="306" t="n">
        <v>8.87675926746488</v>
      </c>
      <c r="AE45" s="306" t="n">
        <v>8.94111230278735</v>
      </c>
      <c r="AF45" s="306" t="n">
        <v>9.12460167941388</v>
      </c>
      <c r="AG45" s="306" t="n">
        <v>9.18315272149116</v>
      </c>
      <c r="AH45" s="306" t="n">
        <v>9.02910978521789</v>
      </c>
      <c r="AI45" s="306" t="n">
        <v>8.82915119150906</v>
      </c>
      <c r="AJ45" s="306" t="n">
        <v>8.58884658164916</v>
      </c>
      <c r="AK45" s="306" t="n">
        <v>8.26192918312566</v>
      </c>
      <c r="AL45" s="306" t="n">
        <v>8.4278617441043</v>
      </c>
      <c r="AM45" s="306" t="n">
        <v>8.66361793507626</v>
      </c>
      <c r="AN45" s="306" t="n">
        <v>8.70959753769377</v>
      </c>
      <c r="AO45" s="306" t="n">
        <v>8.75172343218802</v>
      </c>
      <c r="AP45" s="306" t="n">
        <v>8.6394405779276</v>
      </c>
      <c r="AQ45" s="306" t="n">
        <v>8.65059350620483</v>
      </c>
      <c r="AR45" s="306" t="n">
        <v>8.89467624889205</v>
      </c>
      <c r="AS45" s="306" t="n">
        <v>8.93839727293479</v>
      </c>
      <c r="AT45" s="306" t="n">
        <v>9.04286723782202</v>
      </c>
      <c r="AU45" s="306" t="n">
        <v>8.85328052930592</v>
      </c>
      <c r="AV45" s="306" t="n">
        <v>8.61569875760526</v>
      </c>
      <c r="AW45" s="306" t="n">
        <v>8.13399903382557</v>
      </c>
      <c r="AX45" s="306" t="n">
        <v>8.26540537452307</v>
      </c>
      <c r="AY45" s="306" t="n">
        <v>8.20033921374967</v>
      </c>
      <c r="AZ45" s="306" t="n">
        <v>8.45355000275336</v>
      </c>
      <c r="BA45" s="306" t="n">
        <v>8.41718981676863</v>
      </c>
      <c r="BB45" s="306" t="n">
        <v>8.36578506452215</v>
      </c>
      <c r="BC45" s="306" t="n">
        <v>8.51995003092998</v>
      </c>
      <c r="BD45" s="306" t="n">
        <v>9.00236322711765</v>
      </c>
      <c r="BE45" s="306" t="n">
        <v>9.05872778866395</v>
      </c>
      <c r="BF45" s="306" t="n">
        <v>9.27</v>
      </c>
      <c r="BG45" s="306" t="n">
        <v>9.122771</v>
      </c>
      <c r="BH45" s="306" t="n">
        <v>8.812976</v>
      </c>
      <c r="BI45" s="307" t="n">
        <v>8.373963</v>
      </c>
      <c r="BJ45" s="307" t="n">
        <v>8.378159</v>
      </c>
      <c r="BK45" s="307" t="n">
        <v>8.56473</v>
      </c>
      <c r="BL45" s="307" t="n">
        <v>8.584446</v>
      </c>
      <c r="BM45" s="307" t="n">
        <v>8.567062</v>
      </c>
      <c r="BN45" s="307" t="n">
        <v>8.552773</v>
      </c>
      <c r="BO45" s="307" t="n">
        <v>8.634939</v>
      </c>
      <c r="BP45" s="307" t="n">
        <v>9.061082</v>
      </c>
      <c r="BQ45" s="307" t="n">
        <v>9.187391</v>
      </c>
      <c r="BR45" s="307" t="n">
        <v>9.194453</v>
      </c>
      <c r="BS45" s="307" t="n">
        <v>8.978278</v>
      </c>
      <c r="BT45" s="307" t="n">
        <v>8.713692</v>
      </c>
      <c r="BU45" s="307" t="n">
        <v>8.264982</v>
      </c>
      <c r="BV45" s="307" t="n">
        <v>8.283113</v>
      </c>
    </row>
    <row r="46" s="412" customFormat="true" ht="11.1" hidden="false" customHeight="true" outlineLevel="0" collapsed="false">
      <c r="A46" s="413" t="s">
        <v>895</v>
      </c>
      <c r="B46" s="395" t="s">
        <v>670</v>
      </c>
      <c r="C46" s="306" t="n">
        <v>7.13057716242096</v>
      </c>
      <c r="D46" s="306" t="n">
        <v>7.18769331326665</v>
      </c>
      <c r="E46" s="306" t="n">
        <v>7.28774786768976</v>
      </c>
      <c r="F46" s="306" t="n">
        <v>7.28055617559941</v>
      </c>
      <c r="G46" s="306" t="n">
        <v>7.66404542510079</v>
      </c>
      <c r="H46" s="306" t="n">
        <v>8.00407149651522</v>
      </c>
      <c r="I46" s="306" t="n">
        <v>8.27823869910158</v>
      </c>
      <c r="J46" s="306" t="n">
        <v>8.17851900687255</v>
      </c>
      <c r="K46" s="306" t="n">
        <v>8.13985242132442</v>
      </c>
      <c r="L46" s="306" t="n">
        <v>7.91947474964044</v>
      </c>
      <c r="M46" s="306" t="n">
        <v>7.36549455330022</v>
      </c>
      <c r="N46" s="306" t="n">
        <v>7.37154833709079</v>
      </c>
      <c r="O46" s="306" t="n">
        <v>7.425864543028</v>
      </c>
      <c r="P46" s="306" t="n">
        <v>7.51680169146041</v>
      </c>
      <c r="Q46" s="306" t="n">
        <v>7.56401589645678</v>
      </c>
      <c r="R46" s="306" t="n">
        <v>7.8592559408139</v>
      </c>
      <c r="S46" s="306" t="n">
        <v>8.22834231393843</v>
      </c>
      <c r="T46" s="306" t="n">
        <v>8.7127991154522</v>
      </c>
      <c r="U46" s="306" t="n">
        <v>9.01392738234445</v>
      </c>
      <c r="V46" s="306" t="n">
        <v>8.9289460493513</v>
      </c>
      <c r="W46" s="306" t="n">
        <v>8.70936829125346</v>
      </c>
      <c r="X46" s="306" t="n">
        <v>8.22808655360233</v>
      </c>
      <c r="Y46" s="306" t="n">
        <v>7.68078134705417</v>
      </c>
      <c r="Z46" s="306" t="n">
        <v>7.67524972157968</v>
      </c>
      <c r="AA46" s="306" t="n">
        <v>7.65713187329512</v>
      </c>
      <c r="AB46" s="306" t="n">
        <v>7.78934575976771</v>
      </c>
      <c r="AC46" s="306" t="n">
        <v>7.84024331106412</v>
      </c>
      <c r="AD46" s="306" t="n">
        <v>7.9522209755839</v>
      </c>
      <c r="AE46" s="306" t="n">
        <v>8.37581443729241</v>
      </c>
      <c r="AF46" s="306" t="n">
        <v>8.75253805471662</v>
      </c>
      <c r="AG46" s="306" t="n">
        <v>9.22440975959449</v>
      </c>
      <c r="AH46" s="306" t="n">
        <v>9.19973240430408</v>
      </c>
      <c r="AI46" s="306" t="n">
        <v>9.01251315408885</v>
      </c>
      <c r="AJ46" s="306" t="n">
        <v>8.57148404632974</v>
      </c>
      <c r="AK46" s="306" t="n">
        <v>7.93412869437251</v>
      </c>
      <c r="AL46" s="306" t="n">
        <v>7.98687031698097</v>
      </c>
      <c r="AM46" s="306" t="n">
        <v>7.92767777855732</v>
      </c>
      <c r="AN46" s="306" t="n">
        <v>8.0508547816927</v>
      </c>
      <c r="AO46" s="306" t="n">
        <v>8.08020638439335</v>
      </c>
      <c r="AP46" s="306" t="n">
        <v>8.22812408286484</v>
      </c>
      <c r="AQ46" s="306" t="n">
        <v>8.71526838027258</v>
      </c>
      <c r="AR46" s="306" t="n">
        <v>9.22491975168712</v>
      </c>
      <c r="AS46" s="306" t="n">
        <v>9.46856684367628</v>
      </c>
      <c r="AT46" s="306" t="n">
        <v>9.38330159885203</v>
      </c>
      <c r="AU46" s="306" t="n">
        <v>9.18868085410568</v>
      </c>
      <c r="AV46" s="306" t="n">
        <v>8.47868081121974</v>
      </c>
      <c r="AW46" s="306" t="n">
        <v>7.892208925567</v>
      </c>
      <c r="AX46" s="306" t="n">
        <v>7.8650453140033</v>
      </c>
      <c r="AY46" s="306" t="n">
        <v>7.93708304851322</v>
      </c>
      <c r="AZ46" s="306" t="n">
        <v>8.08995137896183</v>
      </c>
      <c r="BA46" s="306" t="n">
        <v>8.07120698544484</v>
      </c>
      <c r="BB46" s="306" t="n">
        <v>8.27522135450207</v>
      </c>
      <c r="BC46" s="306" t="n">
        <v>8.5777836890326</v>
      </c>
      <c r="BD46" s="306" t="n">
        <v>9.16955006835151</v>
      </c>
      <c r="BE46" s="306" t="n">
        <v>9.49696579464143</v>
      </c>
      <c r="BF46" s="306" t="n">
        <v>9.45</v>
      </c>
      <c r="BG46" s="306" t="n">
        <v>9.234676</v>
      </c>
      <c r="BH46" s="306" t="n">
        <v>8.790565</v>
      </c>
      <c r="BI46" s="307" t="n">
        <v>8.18932</v>
      </c>
      <c r="BJ46" s="307" t="n">
        <v>8.221244</v>
      </c>
      <c r="BK46" s="307" t="n">
        <v>8.16904</v>
      </c>
      <c r="BL46" s="307" t="n">
        <v>8.261509</v>
      </c>
      <c r="BM46" s="307" t="n">
        <v>8.327405</v>
      </c>
      <c r="BN46" s="307" t="n">
        <v>8.441718</v>
      </c>
      <c r="BO46" s="307" t="n">
        <v>8.872976</v>
      </c>
      <c r="BP46" s="307" t="n">
        <v>9.322722</v>
      </c>
      <c r="BQ46" s="307" t="n">
        <v>9.628338</v>
      </c>
      <c r="BR46" s="307" t="n">
        <v>9.553519</v>
      </c>
      <c r="BS46" s="307" t="n">
        <v>9.407656</v>
      </c>
      <c r="BT46" s="307" t="n">
        <v>8.948627</v>
      </c>
      <c r="BU46" s="307" t="n">
        <v>8.299875</v>
      </c>
      <c r="BV46" s="307" t="n">
        <v>8.322067</v>
      </c>
    </row>
    <row r="47" s="412" customFormat="true" ht="11.1" hidden="false" customHeight="true" outlineLevel="0" collapsed="false">
      <c r="A47" s="413" t="s">
        <v>896</v>
      </c>
      <c r="B47" s="417" t="s">
        <v>672</v>
      </c>
      <c r="C47" s="306" t="n">
        <v>10.205869427796</v>
      </c>
      <c r="D47" s="306" t="n">
        <v>9.83698496535917</v>
      </c>
      <c r="E47" s="306" t="n">
        <v>9.91680803378248</v>
      </c>
      <c r="F47" s="306" t="n">
        <v>9.85991512205623</v>
      </c>
      <c r="G47" s="306" t="n">
        <v>10.2920128241591</v>
      </c>
      <c r="H47" s="306" t="n">
        <v>11.3769193776456</v>
      </c>
      <c r="I47" s="306" t="n">
        <v>11.8586807403809</v>
      </c>
      <c r="J47" s="306" t="n">
        <v>11.7958383002511</v>
      </c>
      <c r="K47" s="306" t="n">
        <v>11.7919687929685</v>
      </c>
      <c r="L47" s="306" t="n">
        <v>10.7997785701782</v>
      </c>
      <c r="M47" s="306" t="n">
        <v>10.3745427299834</v>
      </c>
      <c r="N47" s="306" t="n">
        <v>10.0451726763605</v>
      </c>
      <c r="O47" s="306" t="n">
        <v>9.80662994116903</v>
      </c>
      <c r="P47" s="306" t="n">
        <v>9.72864816390524</v>
      </c>
      <c r="Q47" s="306" t="n">
        <v>9.69640803441329</v>
      </c>
      <c r="R47" s="306" t="n">
        <v>9.64355576727251</v>
      </c>
      <c r="S47" s="306" t="n">
        <v>10.1192576367585</v>
      </c>
      <c r="T47" s="306" t="n">
        <v>11.4254862354157</v>
      </c>
      <c r="U47" s="306" t="n">
        <v>11.5763139728041</v>
      </c>
      <c r="V47" s="306" t="n">
        <v>11.8019154307953</v>
      </c>
      <c r="W47" s="306" t="n">
        <v>11.4442467562512</v>
      </c>
      <c r="X47" s="306" t="n">
        <v>10.7749233971517</v>
      </c>
      <c r="Y47" s="306" t="n">
        <v>10.5198596648049</v>
      </c>
      <c r="Z47" s="306" t="n">
        <v>9.94491623276969</v>
      </c>
      <c r="AA47" s="306" t="n">
        <v>10.2072062597149</v>
      </c>
      <c r="AB47" s="306" t="n">
        <v>10.1236411383889</v>
      </c>
      <c r="AC47" s="306" t="n">
        <v>10.13340138304</v>
      </c>
      <c r="AD47" s="306" t="n">
        <v>10.2189466533323</v>
      </c>
      <c r="AE47" s="306" t="n">
        <v>10.9178800739751</v>
      </c>
      <c r="AF47" s="306" t="n">
        <v>11.7513286708055</v>
      </c>
      <c r="AG47" s="306" t="n">
        <v>12.4474241728366</v>
      </c>
      <c r="AH47" s="306" t="n">
        <v>12.3942596607118</v>
      </c>
      <c r="AI47" s="306" t="n">
        <v>12.3503981068189</v>
      </c>
      <c r="AJ47" s="306" t="n">
        <v>11.2245788993898</v>
      </c>
      <c r="AK47" s="306" t="n">
        <v>10.2428550731896</v>
      </c>
      <c r="AL47" s="306" t="n">
        <v>10.1838377223485</v>
      </c>
      <c r="AM47" s="306" t="n">
        <v>10.6162695414747</v>
      </c>
      <c r="AN47" s="306" t="n">
        <v>10.3450217336204</v>
      </c>
      <c r="AO47" s="306" t="n">
        <v>10.7376759262745</v>
      </c>
      <c r="AP47" s="306" t="n">
        <v>10.5257916745096</v>
      </c>
      <c r="AQ47" s="306" t="n">
        <v>11.0811361444106</v>
      </c>
      <c r="AR47" s="306" t="n">
        <v>12.2430823280112</v>
      </c>
      <c r="AS47" s="306" t="n">
        <v>12.6123639935112</v>
      </c>
      <c r="AT47" s="306" t="n">
        <v>12.5976401433668</v>
      </c>
      <c r="AU47" s="306" t="n">
        <v>12.7031845667307</v>
      </c>
      <c r="AV47" s="306" t="n">
        <v>11.634645998714</v>
      </c>
      <c r="AW47" s="306" t="n">
        <v>10.931877687529</v>
      </c>
      <c r="AX47" s="306" t="n">
        <v>10.1473978173898</v>
      </c>
      <c r="AY47" s="306" t="n">
        <v>10.9940012197651</v>
      </c>
      <c r="AZ47" s="306" t="n">
        <v>10.733421297704</v>
      </c>
      <c r="BA47" s="306" t="n">
        <v>10.5389612235596</v>
      </c>
      <c r="BB47" s="306" t="n">
        <v>10.615981911674</v>
      </c>
      <c r="BC47" s="306" t="n">
        <v>11.1607399500536</v>
      </c>
      <c r="BD47" s="306" t="n">
        <v>12.1356220664697</v>
      </c>
      <c r="BE47" s="306" t="n">
        <v>12.8081593280486</v>
      </c>
      <c r="BF47" s="306" t="n">
        <v>12.57</v>
      </c>
      <c r="BG47" s="306" t="n">
        <v>12.59802</v>
      </c>
      <c r="BH47" s="306" t="n">
        <v>11.51606</v>
      </c>
      <c r="BI47" s="307" t="n">
        <v>11.00465</v>
      </c>
      <c r="BJ47" s="307" t="n">
        <v>10.5485</v>
      </c>
      <c r="BK47" s="307" t="n">
        <v>10.65797</v>
      </c>
      <c r="BL47" s="307" t="n">
        <v>10.63162</v>
      </c>
      <c r="BM47" s="307" t="n">
        <v>10.7482</v>
      </c>
      <c r="BN47" s="307" t="n">
        <v>10.75471</v>
      </c>
      <c r="BO47" s="307" t="n">
        <v>11.29077</v>
      </c>
      <c r="BP47" s="307" t="n">
        <v>12.51078</v>
      </c>
      <c r="BQ47" s="307" t="n">
        <v>13.0516</v>
      </c>
      <c r="BR47" s="307" t="n">
        <v>12.93162</v>
      </c>
      <c r="BS47" s="307" t="n">
        <v>12.85553</v>
      </c>
      <c r="BT47" s="307" t="n">
        <v>11.76542</v>
      </c>
      <c r="BU47" s="307" t="n">
        <v>11.25418</v>
      </c>
      <c r="BV47" s="307" t="n">
        <v>10.79974</v>
      </c>
    </row>
    <row r="48" s="412" customFormat="true" ht="11.1" hidden="false" customHeight="true" outlineLevel="0" collapsed="false">
      <c r="A48" s="413" t="s">
        <v>897</v>
      </c>
      <c r="B48" s="420" t="s">
        <v>673</v>
      </c>
      <c r="C48" s="225" t="n">
        <v>8.71</v>
      </c>
      <c r="D48" s="225" t="n">
        <v>8.74</v>
      </c>
      <c r="E48" s="225" t="n">
        <v>8.8</v>
      </c>
      <c r="F48" s="225" t="n">
        <v>8.82</v>
      </c>
      <c r="G48" s="225" t="n">
        <v>8.96</v>
      </c>
      <c r="H48" s="225" t="n">
        <v>9.45</v>
      </c>
      <c r="I48" s="225" t="n">
        <v>9.64</v>
      </c>
      <c r="J48" s="225" t="n">
        <v>9.68</v>
      </c>
      <c r="K48" s="225" t="n">
        <v>9.43</v>
      </c>
      <c r="L48" s="225" t="n">
        <v>9.17</v>
      </c>
      <c r="M48" s="225" t="n">
        <v>8.94</v>
      </c>
      <c r="N48" s="225" t="n">
        <v>8.91</v>
      </c>
      <c r="O48" s="225" t="n">
        <v>8.92</v>
      </c>
      <c r="P48" s="225" t="n">
        <v>8.92</v>
      </c>
      <c r="Q48" s="225" t="n">
        <v>9.03</v>
      </c>
      <c r="R48" s="225" t="n">
        <v>9.21</v>
      </c>
      <c r="S48" s="225" t="n">
        <v>9.47</v>
      </c>
      <c r="T48" s="225" t="n">
        <v>10.26</v>
      </c>
      <c r="U48" s="225" t="n">
        <v>10.65</v>
      </c>
      <c r="V48" s="225" t="n">
        <v>10.58</v>
      </c>
      <c r="W48" s="225" t="n">
        <v>10.26</v>
      </c>
      <c r="X48" s="225" t="n">
        <v>9.96</v>
      </c>
      <c r="Y48" s="225" t="n">
        <v>9.68</v>
      </c>
      <c r="Z48" s="225" t="n">
        <v>9.57</v>
      </c>
      <c r="AA48" s="225" t="n">
        <v>9.66</v>
      </c>
      <c r="AB48" s="225" t="n">
        <v>9.74</v>
      </c>
      <c r="AC48" s="225" t="n">
        <v>9.65</v>
      </c>
      <c r="AD48" s="225" t="n">
        <v>9.57</v>
      </c>
      <c r="AE48" s="225" t="n">
        <v>9.76</v>
      </c>
      <c r="AF48" s="225" t="n">
        <v>10.13</v>
      </c>
      <c r="AG48" s="225" t="n">
        <v>10.3</v>
      </c>
      <c r="AH48" s="225" t="n">
        <v>10.28</v>
      </c>
      <c r="AI48" s="225" t="n">
        <v>10.1</v>
      </c>
      <c r="AJ48" s="225" t="n">
        <v>9.7</v>
      </c>
      <c r="AK48" s="225" t="n">
        <v>9.37</v>
      </c>
      <c r="AL48" s="225" t="n">
        <v>9.38</v>
      </c>
      <c r="AM48" s="225" t="n">
        <v>9.34</v>
      </c>
      <c r="AN48" s="225" t="n">
        <v>9.52</v>
      </c>
      <c r="AO48" s="225" t="n">
        <v>9.57</v>
      </c>
      <c r="AP48" s="225" t="n">
        <v>9.58</v>
      </c>
      <c r="AQ48" s="225" t="n">
        <v>9.79</v>
      </c>
      <c r="AR48" s="225" t="n">
        <v>10.23</v>
      </c>
      <c r="AS48" s="225" t="n">
        <v>10.5</v>
      </c>
      <c r="AT48" s="225" t="n">
        <v>10.45</v>
      </c>
      <c r="AU48" s="225" t="n">
        <v>10.24</v>
      </c>
      <c r="AV48" s="225" t="n">
        <v>9.86</v>
      </c>
      <c r="AW48" s="225" t="n">
        <v>9.62</v>
      </c>
      <c r="AX48" s="225" t="n">
        <v>9.51</v>
      </c>
      <c r="AY48" s="225" t="n">
        <v>9.62</v>
      </c>
      <c r="AZ48" s="225" t="n">
        <v>9.7</v>
      </c>
      <c r="BA48" s="225" t="n">
        <v>9.66</v>
      </c>
      <c r="BB48" s="225" t="n">
        <v>9.65</v>
      </c>
      <c r="BC48" s="225" t="n">
        <v>9.87</v>
      </c>
      <c r="BD48" s="225" t="n">
        <v>10.37</v>
      </c>
      <c r="BE48" s="225" t="n">
        <v>10.58</v>
      </c>
      <c r="BF48" s="225" t="n">
        <v>10.59</v>
      </c>
      <c r="BG48" s="225" t="n">
        <v>10.44983</v>
      </c>
      <c r="BH48" s="225" t="n">
        <v>10.07125</v>
      </c>
      <c r="BI48" s="226" t="n">
        <v>9.803495</v>
      </c>
      <c r="BJ48" s="226" t="n">
        <v>9.728981</v>
      </c>
      <c r="BK48" s="226" t="n">
        <v>9.605654</v>
      </c>
      <c r="BL48" s="226" t="n">
        <v>9.69915</v>
      </c>
      <c r="BM48" s="226" t="n">
        <v>9.709748</v>
      </c>
      <c r="BN48" s="226" t="n">
        <v>9.762211</v>
      </c>
      <c r="BO48" s="226" t="n">
        <v>9.950446</v>
      </c>
      <c r="BP48" s="226" t="n">
        <v>10.52932</v>
      </c>
      <c r="BQ48" s="226" t="n">
        <v>10.79963</v>
      </c>
      <c r="BR48" s="226" t="n">
        <v>10.78677</v>
      </c>
      <c r="BS48" s="226" t="n">
        <v>10.51882</v>
      </c>
      <c r="BT48" s="226" t="n">
        <v>10.14269</v>
      </c>
      <c r="BU48" s="226" t="n">
        <v>9.874717</v>
      </c>
      <c r="BV48" s="226" t="n">
        <v>9.805793</v>
      </c>
    </row>
    <row r="49" s="424" customFormat="true" ht="11.1" hidden="false" customHeight="true" outlineLevel="0" collapsed="false">
      <c r="A49" s="413"/>
      <c r="B49" s="421"/>
      <c r="C49" s="422"/>
      <c r="D49" s="422"/>
      <c r="E49" s="422"/>
      <c r="F49" s="422"/>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422"/>
      <c r="AJ49" s="422"/>
      <c r="AK49" s="422"/>
      <c r="AL49" s="422"/>
      <c r="AM49" s="422"/>
      <c r="AN49" s="422"/>
      <c r="AO49" s="422"/>
      <c r="AP49" s="422"/>
      <c r="AQ49" s="422"/>
      <c r="AR49" s="422"/>
      <c r="AS49" s="422"/>
      <c r="AT49" s="422"/>
      <c r="AU49" s="422"/>
      <c r="AV49" s="422"/>
      <c r="AW49" s="422"/>
      <c r="AX49" s="422"/>
      <c r="AY49" s="422"/>
      <c r="AZ49" s="422"/>
      <c r="BA49" s="422"/>
      <c r="BB49" s="422"/>
      <c r="BC49" s="422"/>
      <c r="BD49" s="422"/>
      <c r="BE49" s="422"/>
      <c r="BF49" s="422"/>
      <c r="BG49" s="423"/>
      <c r="BH49" s="423"/>
      <c r="BI49" s="423"/>
      <c r="BJ49" s="423"/>
      <c r="BK49" s="423"/>
      <c r="BL49" s="423"/>
      <c r="BM49" s="423"/>
      <c r="BN49" s="423"/>
      <c r="BO49" s="423"/>
      <c r="BP49" s="423"/>
      <c r="BQ49" s="423"/>
      <c r="BR49" s="423"/>
      <c r="BS49" s="423"/>
      <c r="BT49" s="423"/>
      <c r="BU49" s="423"/>
      <c r="BV49" s="423"/>
    </row>
    <row r="50" s="424" customFormat="true" ht="12" hidden="false" customHeight="true" outlineLevel="0" collapsed="false">
      <c r="A50" s="413"/>
      <c r="B50" s="87" t="s">
        <v>98</v>
      </c>
      <c r="C50" s="87"/>
      <c r="D50" s="87"/>
      <c r="E50" s="87"/>
      <c r="F50" s="87"/>
      <c r="G50" s="87"/>
      <c r="H50" s="87"/>
      <c r="I50" s="87"/>
      <c r="J50" s="87"/>
      <c r="K50" s="87"/>
      <c r="L50" s="87"/>
      <c r="M50" s="87"/>
      <c r="N50" s="87"/>
      <c r="O50" s="87"/>
      <c r="P50" s="87"/>
      <c r="Q50" s="87"/>
    </row>
    <row r="51" s="424" customFormat="true" ht="12" hidden="false" customHeight="true" outlineLevel="0" collapsed="false">
      <c r="A51" s="413"/>
      <c r="B51" s="87" t="s">
        <v>99</v>
      </c>
      <c r="C51" s="87"/>
      <c r="D51" s="87"/>
      <c r="E51" s="87"/>
      <c r="F51" s="87"/>
      <c r="G51" s="87"/>
      <c r="H51" s="87"/>
      <c r="I51" s="87"/>
      <c r="J51" s="87"/>
      <c r="K51" s="87"/>
      <c r="L51" s="87"/>
      <c r="M51" s="87"/>
      <c r="N51" s="87"/>
      <c r="O51" s="87"/>
      <c r="P51" s="87"/>
      <c r="Q51" s="87"/>
    </row>
    <row r="52" s="427" customFormat="true" ht="12" hidden="false" customHeight="true" outlineLevel="0" collapsed="false">
      <c r="A52" s="425"/>
      <c r="B52" s="426" t="s">
        <v>898</v>
      </c>
      <c r="C52" s="426"/>
      <c r="D52" s="426"/>
      <c r="E52" s="426"/>
      <c r="F52" s="426"/>
      <c r="G52" s="426"/>
      <c r="H52" s="426"/>
      <c r="I52" s="426"/>
      <c r="J52" s="426"/>
      <c r="K52" s="426"/>
      <c r="L52" s="426"/>
      <c r="M52" s="426"/>
      <c r="N52" s="426"/>
      <c r="O52" s="426"/>
      <c r="P52" s="426"/>
      <c r="Q52" s="426"/>
    </row>
    <row r="53" s="427" customFormat="true" ht="12" hidden="false" customHeight="true" outlineLevel="0" collapsed="false">
      <c r="A53" s="428"/>
      <c r="B53" s="93" t="s">
        <v>107</v>
      </c>
      <c r="C53" s="93"/>
      <c r="D53" s="93"/>
      <c r="E53" s="93"/>
      <c r="F53" s="93"/>
      <c r="G53" s="93"/>
      <c r="H53" s="93"/>
      <c r="I53" s="93"/>
      <c r="J53" s="93"/>
      <c r="K53" s="93"/>
      <c r="L53" s="93"/>
      <c r="M53" s="93"/>
      <c r="N53" s="93"/>
      <c r="O53" s="93"/>
      <c r="P53" s="93"/>
      <c r="Q53" s="93"/>
    </row>
    <row r="54" s="427" customFormat="true" ht="12" hidden="false" customHeight="true" outlineLevel="0" collapsed="false">
      <c r="A54" s="428"/>
      <c r="B54" s="95" t="s">
        <v>694</v>
      </c>
      <c r="C54" s="95"/>
      <c r="D54" s="95"/>
      <c r="E54" s="95"/>
      <c r="F54" s="95"/>
      <c r="G54" s="95"/>
      <c r="H54" s="95"/>
      <c r="I54" s="95"/>
      <c r="J54" s="95"/>
      <c r="K54" s="95"/>
      <c r="L54" s="95"/>
      <c r="M54" s="95"/>
      <c r="N54" s="95"/>
      <c r="O54" s="95"/>
      <c r="P54" s="95"/>
      <c r="Q54" s="95"/>
    </row>
    <row r="55" s="427" customFormat="true" ht="12" hidden="false" customHeight="true" outlineLevel="0" collapsed="false">
      <c r="A55" s="428"/>
      <c r="B55" s="255" t="s">
        <v>695</v>
      </c>
      <c r="C55" s="255"/>
      <c r="D55" s="255"/>
      <c r="E55" s="255"/>
      <c r="F55" s="255"/>
      <c r="G55" s="255"/>
      <c r="H55" s="255"/>
      <c r="I55" s="255"/>
      <c r="J55" s="255"/>
      <c r="K55" s="255"/>
      <c r="L55" s="255"/>
      <c r="M55" s="255"/>
      <c r="N55" s="255"/>
      <c r="O55" s="255"/>
      <c r="P55" s="255"/>
      <c r="Q55" s="255"/>
    </row>
    <row r="56" s="427" customFormat="true" ht="22.15" hidden="false" customHeight="true" outlineLevel="0" collapsed="false">
      <c r="A56" s="428"/>
      <c r="B56" s="93" t="s">
        <v>800</v>
      </c>
      <c r="C56" s="93"/>
      <c r="D56" s="93"/>
      <c r="E56" s="93"/>
      <c r="F56" s="93"/>
      <c r="G56" s="93"/>
      <c r="H56" s="93"/>
      <c r="I56" s="93"/>
      <c r="J56" s="93"/>
      <c r="K56" s="93"/>
      <c r="L56" s="93"/>
      <c r="M56" s="93"/>
      <c r="N56" s="93"/>
      <c r="O56" s="93"/>
      <c r="P56" s="93"/>
      <c r="Q56" s="93"/>
    </row>
    <row r="57" s="427" customFormat="true" ht="12" hidden="false" customHeight="true" outlineLevel="0" collapsed="false">
      <c r="A57" s="428"/>
      <c r="B57" s="95" t="s">
        <v>111</v>
      </c>
      <c r="C57" s="95"/>
      <c r="D57" s="95"/>
      <c r="E57" s="95"/>
      <c r="F57" s="95"/>
      <c r="G57" s="95"/>
      <c r="H57" s="95"/>
      <c r="I57" s="95"/>
      <c r="J57" s="95"/>
      <c r="K57" s="95"/>
      <c r="L57" s="95"/>
      <c r="M57" s="95"/>
      <c r="N57" s="95"/>
      <c r="O57" s="95"/>
      <c r="P57" s="95"/>
      <c r="Q57" s="95"/>
    </row>
    <row r="58" s="386" customFormat="true" ht="12" hidden="false" customHeight="true" outlineLevel="0" collapsed="false">
      <c r="A58" s="138"/>
      <c r="B58" s="139" t="s">
        <v>173</v>
      </c>
      <c r="C58" s="139"/>
      <c r="D58" s="139"/>
      <c r="E58" s="139"/>
      <c r="F58" s="139"/>
      <c r="G58" s="139"/>
      <c r="H58" s="139"/>
      <c r="I58" s="139"/>
      <c r="J58" s="139"/>
      <c r="K58" s="139"/>
      <c r="L58" s="139"/>
      <c r="M58" s="139"/>
      <c r="N58" s="139"/>
      <c r="O58" s="139"/>
      <c r="P58" s="139"/>
      <c r="Q58" s="139"/>
    </row>
    <row r="59" customFormat="false" ht="11.25" hidden="false" customHeight="false" outlineLevel="0" collapsed="false">
      <c r="A59" s="429"/>
      <c r="C59" s="430"/>
      <c r="D59" s="430"/>
      <c r="E59" s="430"/>
      <c r="F59" s="430"/>
      <c r="G59" s="430"/>
      <c r="H59" s="430"/>
      <c r="I59" s="430"/>
      <c r="J59" s="430"/>
      <c r="K59" s="430"/>
      <c r="L59" s="430"/>
      <c r="M59" s="430"/>
      <c r="N59" s="430"/>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c r="AZ59" s="430"/>
      <c r="BA59" s="430"/>
      <c r="BB59" s="430"/>
      <c r="BC59" s="430"/>
      <c r="BD59" s="430"/>
      <c r="BE59" s="430"/>
      <c r="BF59" s="430"/>
      <c r="BG59" s="431"/>
      <c r="BH59" s="431"/>
      <c r="BI59" s="431"/>
      <c r="BJ59" s="431"/>
      <c r="BK59" s="431"/>
      <c r="BL59" s="431"/>
      <c r="BM59" s="431"/>
      <c r="BN59" s="431"/>
      <c r="BO59" s="431"/>
      <c r="BP59" s="431"/>
      <c r="BQ59" s="431"/>
      <c r="BR59" s="431"/>
      <c r="BS59" s="431"/>
      <c r="BT59" s="431"/>
      <c r="BU59" s="431"/>
      <c r="BV59" s="431"/>
    </row>
    <row r="60" customFormat="false" ht="11.25" hidden="false" customHeight="false" outlineLevel="0" collapsed="false">
      <c r="A60" s="429"/>
      <c r="C60" s="430"/>
      <c r="D60" s="430"/>
      <c r="E60" s="430"/>
      <c r="F60" s="430"/>
      <c r="G60" s="430"/>
      <c r="H60" s="430"/>
      <c r="I60" s="430"/>
      <c r="J60" s="430"/>
      <c r="K60" s="430"/>
      <c r="L60" s="430"/>
      <c r="M60" s="430"/>
      <c r="N60" s="430"/>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c r="BA60" s="430"/>
      <c r="BB60" s="430"/>
      <c r="BC60" s="430"/>
      <c r="BD60" s="430"/>
      <c r="BE60" s="430"/>
      <c r="BF60" s="430"/>
      <c r="BG60" s="431"/>
      <c r="BH60" s="431"/>
      <c r="BI60" s="431"/>
      <c r="BJ60" s="431"/>
      <c r="BK60" s="431"/>
      <c r="BL60" s="431"/>
      <c r="BM60" s="431"/>
      <c r="BN60" s="431"/>
      <c r="BO60" s="431"/>
      <c r="BP60" s="431"/>
      <c r="BQ60" s="431"/>
      <c r="BR60" s="431"/>
      <c r="BS60" s="431"/>
      <c r="BT60" s="431"/>
      <c r="BU60" s="431"/>
      <c r="BV60" s="431"/>
    </row>
    <row r="61" customFormat="false" ht="11.25" hidden="false" customHeight="false" outlineLevel="0" collapsed="false">
      <c r="A61" s="429"/>
      <c r="C61" s="430"/>
      <c r="D61" s="430"/>
      <c r="E61" s="430"/>
      <c r="F61" s="430"/>
      <c r="G61" s="430"/>
      <c r="H61" s="430"/>
      <c r="I61" s="430"/>
      <c r="J61" s="430"/>
      <c r="K61" s="430"/>
      <c r="L61" s="430"/>
      <c r="M61" s="430"/>
      <c r="N61" s="430"/>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c r="BA61" s="430"/>
      <c r="BB61" s="430"/>
      <c r="BC61" s="430"/>
      <c r="BD61" s="430"/>
      <c r="BE61" s="430"/>
      <c r="BF61" s="430"/>
      <c r="BG61" s="431"/>
      <c r="BH61" s="431"/>
      <c r="BI61" s="431"/>
      <c r="BJ61" s="431"/>
      <c r="BK61" s="431"/>
      <c r="BL61" s="431"/>
      <c r="BM61" s="431"/>
      <c r="BN61" s="431"/>
      <c r="BO61" s="431"/>
      <c r="BP61" s="431"/>
      <c r="BQ61" s="431"/>
      <c r="BR61" s="431"/>
      <c r="BS61" s="431"/>
      <c r="BT61" s="431"/>
      <c r="BU61" s="431"/>
      <c r="BV61" s="431"/>
    </row>
    <row r="62" customFormat="false" ht="11.25" hidden="false" customHeight="false" outlineLevel="0" collapsed="false">
      <c r="A62" s="429"/>
      <c r="C62" s="430"/>
      <c r="D62" s="430"/>
      <c r="E62" s="430"/>
      <c r="F62" s="430"/>
      <c r="G62" s="430"/>
      <c r="H62" s="430"/>
      <c r="I62" s="430"/>
      <c r="J62" s="430"/>
      <c r="K62" s="430"/>
      <c r="L62" s="430"/>
      <c r="M62" s="430"/>
      <c r="N62" s="430"/>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c r="BA62" s="430"/>
      <c r="BB62" s="430"/>
      <c r="BC62" s="430"/>
      <c r="BD62" s="430"/>
      <c r="BE62" s="430"/>
      <c r="BF62" s="430"/>
      <c r="BG62" s="431"/>
      <c r="BH62" s="431"/>
      <c r="BI62" s="431"/>
      <c r="BJ62" s="431"/>
      <c r="BK62" s="431"/>
      <c r="BL62" s="431"/>
      <c r="BM62" s="431"/>
      <c r="BN62" s="431"/>
      <c r="BO62" s="431"/>
      <c r="BP62" s="431"/>
      <c r="BQ62" s="431"/>
      <c r="BR62" s="431"/>
      <c r="BS62" s="431"/>
      <c r="BT62" s="431"/>
      <c r="BU62" s="431"/>
      <c r="BV62" s="431"/>
    </row>
    <row r="63" customFormat="false" ht="11.25" hidden="false" customHeight="false" outlineLevel="0" collapsed="false">
      <c r="A63" s="429"/>
      <c r="C63" s="430"/>
      <c r="D63" s="430"/>
      <c r="E63" s="430"/>
      <c r="F63" s="430"/>
      <c r="G63" s="430"/>
      <c r="H63" s="430"/>
      <c r="I63" s="430"/>
      <c r="J63" s="430"/>
      <c r="K63" s="430"/>
      <c r="L63" s="430"/>
      <c r="M63" s="430"/>
      <c r="N63" s="430"/>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c r="AZ63" s="430"/>
      <c r="BA63" s="430"/>
      <c r="BB63" s="430"/>
      <c r="BC63" s="430"/>
      <c r="BD63" s="430"/>
      <c r="BE63" s="430"/>
      <c r="BF63" s="430"/>
      <c r="BG63" s="431"/>
      <c r="BH63" s="431"/>
      <c r="BI63" s="431"/>
      <c r="BJ63" s="431"/>
      <c r="BK63" s="431"/>
      <c r="BL63" s="431"/>
      <c r="BM63" s="431"/>
      <c r="BN63" s="431"/>
      <c r="BO63" s="431"/>
      <c r="BP63" s="431"/>
      <c r="BQ63" s="431"/>
      <c r="BR63" s="431"/>
      <c r="BS63" s="431"/>
      <c r="BT63" s="431"/>
      <c r="BU63" s="431"/>
      <c r="BV63" s="431"/>
    </row>
    <row r="64" customFormat="false" ht="11.25" hidden="false" customHeight="false" outlineLevel="0" collapsed="false">
      <c r="A64" s="429"/>
      <c r="C64" s="430"/>
      <c r="D64" s="430"/>
      <c r="E64" s="430"/>
      <c r="F64" s="430"/>
      <c r="G64" s="430"/>
      <c r="H64" s="430"/>
      <c r="I64" s="430"/>
      <c r="J64" s="430"/>
      <c r="K64" s="430"/>
      <c r="L64" s="430"/>
      <c r="M64" s="430"/>
      <c r="N64" s="430"/>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c r="AZ64" s="430"/>
      <c r="BA64" s="430"/>
      <c r="BB64" s="430"/>
      <c r="BC64" s="430"/>
      <c r="BD64" s="430"/>
      <c r="BE64" s="430"/>
      <c r="BF64" s="430"/>
      <c r="BG64" s="431"/>
      <c r="BH64" s="431"/>
      <c r="BI64" s="431"/>
      <c r="BJ64" s="431"/>
      <c r="BK64" s="431"/>
      <c r="BL64" s="431"/>
      <c r="BM64" s="431"/>
      <c r="BN64" s="431"/>
      <c r="BO64" s="431"/>
      <c r="BP64" s="431"/>
      <c r="BQ64" s="431"/>
      <c r="BR64" s="431"/>
      <c r="BS64" s="431"/>
      <c r="BT64" s="431"/>
      <c r="BU64" s="431"/>
      <c r="BV64" s="431"/>
    </row>
    <row r="65" customFormat="false" ht="11.25" hidden="false" customHeight="false" outlineLevel="0" collapsed="false">
      <c r="A65" s="429"/>
      <c r="C65" s="430"/>
      <c r="D65" s="430"/>
      <c r="E65" s="430"/>
      <c r="F65" s="430"/>
      <c r="G65" s="430"/>
      <c r="H65" s="430"/>
      <c r="I65" s="430"/>
      <c r="J65" s="430"/>
      <c r="K65" s="430"/>
      <c r="L65" s="430"/>
      <c r="M65" s="430"/>
      <c r="N65" s="430"/>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c r="BA65" s="430"/>
      <c r="BB65" s="430"/>
      <c r="BC65" s="430"/>
      <c r="BD65" s="430"/>
      <c r="BE65" s="430"/>
      <c r="BF65" s="430"/>
      <c r="BG65" s="431"/>
      <c r="BH65" s="431"/>
      <c r="BI65" s="431"/>
      <c r="BJ65" s="431"/>
      <c r="BK65" s="431"/>
      <c r="BL65" s="431"/>
      <c r="BM65" s="431"/>
      <c r="BN65" s="431"/>
      <c r="BO65" s="431"/>
      <c r="BP65" s="431"/>
      <c r="BQ65" s="431"/>
      <c r="BR65" s="431"/>
      <c r="BS65" s="431"/>
      <c r="BT65" s="431"/>
      <c r="BU65" s="431"/>
      <c r="BV65" s="431"/>
    </row>
    <row r="66" customFormat="false" ht="11.25" hidden="false" customHeight="false" outlineLevel="0" collapsed="false">
      <c r="A66" s="429"/>
      <c r="C66" s="430"/>
      <c r="D66" s="430"/>
      <c r="E66" s="430"/>
      <c r="F66" s="430"/>
      <c r="G66" s="430"/>
      <c r="H66" s="430"/>
      <c r="I66" s="430"/>
      <c r="J66" s="430"/>
      <c r="K66" s="430"/>
      <c r="L66" s="430"/>
      <c r="M66" s="430"/>
      <c r="N66" s="430"/>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c r="AZ66" s="430"/>
      <c r="BA66" s="430"/>
      <c r="BB66" s="430"/>
      <c r="BC66" s="430"/>
      <c r="BD66" s="430"/>
      <c r="BE66" s="430"/>
      <c r="BF66" s="430"/>
      <c r="BG66" s="431"/>
      <c r="BH66" s="431"/>
      <c r="BI66" s="431"/>
      <c r="BJ66" s="431"/>
      <c r="BK66" s="431"/>
      <c r="BL66" s="431"/>
      <c r="BM66" s="431"/>
      <c r="BN66" s="431"/>
      <c r="BO66" s="431"/>
      <c r="BP66" s="431"/>
      <c r="BQ66" s="431"/>
      <c r="BR66" s="431"/>
      <c r="BS66" s="431"/>
      <c r="BT66" s="431"/>
      <c r="BU66" s="431"/>
      <c r="BV66" s="431"/>
    </row>
    <row r="67" customFormat="false" ht="11.25" hidden="false" customHeight="false" outlineLevel="0" collapsed="false">
      <c r="A67" s="429"/>
      <c r="C67" s="430"/>
      <c r="D67" s="430"/>
      <c r="E67" s="430"/>
      <c r="F67" s="430"/>
      <c r="G67" s="430"/>
      <c r="H67" s="430"/>
      <c r="I67" s="430"/>
      <c r="J67" s="430"/>
      <c r="K67" s="430"/>
      <c r="L67" s="430"/>
      <c r="M67" s="430"/>
      <c r="N67" s="430"/>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c r="AZ67" s="430"/>
      <c r="BA67" s="430"/>
      <c r="BB67" s="430"/>
      <c r="BC67" s="430"/>
      <c r="BD67" s="430"/>
      <c r="BE67" s="430"/>
      <c r="BF67" s="430"/>
      <c r="BG67" s="431"/>
      <c r="BH67" s="431"/>
      <c r="BI67" s="431"/>
      <c r="BJ67" s="431"/>
      <c r="BK67" s="431"/>
      <c r="BL67" s="431"/>
      <c r="BM67" s="431"/>
      <c r="BN67" s="431"/>
      <c r="BO67" s="431"/>
      <c r="BP67" s="431"/>
      <c r="BQ67" s="431"/>
      <c r="BR67" s="431"/>
      <c r="BS67" s="431"/>
      <c r="BT67" s="431"/>
      <c r="BU67" s="431"/>
      <c r="BV67" s="431"/>
    </row>
    <row r="68" customFormat="false" ht="11.25" hidden="false" customHeight="false" outlineLevel="0" collapsed="false">
      <c r="BG68" s="432"/>
      <c r="BH68" s="432"/>
      <c r="BI68" s="432"/>
      <c r="BJ68" s="432"/>
      <c r="BK68" s="432"/>
      <c r="BL68" s="432"/>
      <c r="BM68" s="432"/>
      <c r="BN68" s="432"/>
      <c r="BO68" s="432"/>
      <c r="BP68" s="432"/>
      <c r="BQ68" s="432"/>
      <c r="BR68" s="432"/>
      <c r="BS68" s="432"/>
      <c r="BT68" s="432"/>
      <c r="BU68" s="432"/>
      <c r="BV68" s="432"/>
    </row>
    <row r="69" customFormat="false" ht="11.25" hidden="false" customHeight="false" outlineLevel="0" collapsed="false">
      <c r="A69" s="429"/>
      <c r="C69" s="430"/>
      <c r="D69" s="430"/>
      <c r="E69" s="430"/>
      <c r="F69" s="430"/>
      <c r="G69" s="430"/>
      <c r="H69" s="430"/>
      <c r="I69" s="430"/>
      <c r="J69" s="430"/>
      <c r="K69" s="430"/>
      <c r="L69" s="430"/>
      <c r="M69" s="430"/>
      <c r="N69" s="430"/>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c r="AZ69" s="430"/>
      <c r="BA69" s="430"/>
      <c r="BB69" s="430"/>
      <c r="BC69" s="430"/>
      <c r="BD69" s="430"/>
      <c r="BE69" s="430"/>
      <c r="BF69" s="430"/>
      <c r="BG69" s="431"/>
      <c r="BH69" s="431"/>
      <c r="BI69" s="431"/>
      <c r="BJ69" s="431"/>
      <c r="BK69" s="431"/>
      <c r="BL69" s="431"/>
      <c r="BM69" s="431"/>
      <c r="BN69" s="431"/>
      <c r="BO69" s="431"/>
      <c r="BP69" s="431"/>
      <c r="BQ69" s="431"/>
      <c r="BR69" s="431"/>
      <c r="BS69" s="431"/>
      <c r="BT69" s="431"/>
      <c r="BU69" s="431"/>
      <c r="BV69" s="431"/>
    </row>
    <row r="70" customFormat="false" ht="11.25" hidden="false" customHeight="false" outlineLevel="0" collapsed="false">
      <c r="A70" s="429"/>
      <c r="C70" s="430"/>
      <c r="D70" s="430"/>
      <c r="E70" s="430"/>
      <c r="F70" s="430"/>
      <c r="G70" s="430"/>
      <c r="H70" s="430"/>
      <c r="I70" s="430"/>
      <c r="J70" s="430"/>
      <c r="K70" s="430"/>
      <c r="L70" s="430"/>
      <c r="M70" s="430"/>
      <c r="N70" s="430"/>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c r="AZ70" s="430"/>
      <c r="BA70" s="430"/>
      <c r="BB70" s="430"/>
      <c r="BC70" s="430"/>
      <c r="BD70" s="430"/>
      <c r="BE70" s="430"/>
      <c r="BF70" s="430"/>
      <c r="BG70" s="431"/>
      <c r="BH70" s="431"/>
      <c r="BI70" s="431"/>
      <c r="BJ70" s="431"/>
      <c r="BK70" s="431"/>
      <c r="BL70" s="431"/>
      <c r="BM70" s="431"/>
      <c r="BN70" s="431"/>
      <c r="BO70" s="431"/>
      <c r="BP70" s="431"/>
      <c r="BQ70" s="431"/>
      <c r="BR70" s="431"/>
      <c r="BS70" s="431"/>
      <c r="BT70" s="431"/>
      <c r="BU70" s="431"/>
      <c r="BV70" s="431"/>
    </row>
    <row r="71" customFormat="false" ht="11.25" hidden="false" customHeight="false" outlineLevel="0" collapsed="false">
      <c r="A71" s="429"/>
      <c r="C71" s="430"/>
      <c r="D71" s="430"/>
      <c r="E71" s="430"/>
      <c r="F71" s="430"/>
      <c r="G71" s="430"/>
      <c r="H71" s="430"/>
      <c r="I71" s="430"/>
      <c r="J71" s="430"/>
      <c r="K71" s="430"/>
      <c r="L71" s="430"/>
      <c r="M71" s="430"/>
      <c r="N71" s="430"/>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c r="AZ71" s="430"/>
      <c r="BA71" s="430"/>
      <c r="BB71" s="430"/>
      <c r="BC71" s="430"/>
      <c r="BD71" s="430"/>
      <c r="BE71" s="430"/>
      <c r="BF71" s="430"/>
      <c r="BG71" s="431"/>
      <c r="BH71" s="431"/>
      <c r="BI71" s="431"/>
      <c r="BJ71" s="431"/>
      <c r="BK71" s="431"/>
      <c r="BL71" s="431"/>
      <c r="BM71" s="431"/>
      <c r="BN71" s="431"/>
      <c r="BO71" s="431"/>
      <c r="BP71" s="431"/>
      <c r="BQ71" s="431"/>
      <c r="BR71" s="431"/>
      <c r="BS71" s="431"/>
      <c r="BT71" s="431"/>
      <c r="BU71" s="431"/>
      <c r="BV71" s="431"/>
    </row>
    <row r="72" customFormat="false" ht="11.25" hidden="false" customHeight="false" outlineLevel="0" collapsed="false">
      <c r="A72" s="429"/>
      <c r="C72" s="430"/>
      <c r="D72" s="430"/>
      <c r="E72" s="430"/>
      <c r="F72" s="430"/>
      <c r="G72" s="430"/>
      <c r="H72" s="430"/>
      <c r="I72" s="430"/>
      <c r="J72" s="430"/>
      <c r="K72" s="430"/>
      <c r="L72" s="430"/>
      <c r="M72" s="430"/>
      <c r="N72" s="430"/>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c r="AZ72" s="430"/>
      <c r="BA72" s="430"/>
      <c r="BB72" s="430"/>
      <c r="BC72" s="430"/>
      <c r="BD72" s="430"/>
      <c r="BE72" s="430"/>
      <c r="BF72" s="430"/>
      <c r="BG72" s="431"/>
      <c r="BH72" s="431"/>
      <c r="BI72" s="431"/>
      <c r="BJ72" s="431"/>
      <c r="BK72" s="431"/>
      <c r="BL72" s="431"/>
      <c r="BM72" s="431"/>
      <c r="BN72" s="431"/>
      <c r="BO72" s="431"/>
      <c r="BP72" s="431"/>
      <c r="BQ72" s="431"/>
      <c r="BR72" s="431"/>
      <c r="BS72" s="431"/>
      <c r="BT72" s="431"/>
      <c r="BU72" s="431"/>
      <c r="BV72" s="431"/>
    </row>
    <row r="73" customFormat="false" ht="11.25" hidden="false" customHeight="false" outlineLevel="0" collapsed="false">
      <c r="A73" s="429"/>
      <c r="C73" s="430"/>
      <c r="D73" s="430"/>
      <c r="E73" s="430"/>
      <c r="F73" s="430"/>
      <c r="G73" s="430"/>
      <c r="H73" s="430"/>
      <c r="I73" s="430"/>
      <c r="J73" s="430"/>
      <c r="K73" s="430"/>
      <c r="L73" s="430"/>
      <c r="M73" s="430"/>
      <c r="N73" s="430"/>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c r="BA73" s="430"/>
      <c r="BB73" s="430"/>
      <c r="BC73" s="430"/>
      <c r="BD73" s="430"/>
      <c r="BE73" s="430"/>
      <c r="BF73" s="430"/>
      <c r="BG73" s="431"/>
      <c r="BH73" s="431"/>
      <c r="BI73" s="431"/>
      <c r="BJ73" s="431"/>
      <c r="BK73" s="431"/>
      <c r="BL73" s="431"/>
      <c r="BM73" s="431"/>
      <c r="BN73" s="431"/>
      <c r="BO73" s="431"/>
      <c r="BP73" s="431"/>
      <c r="BQ73" s="431"/>
      <c r="BR73" s="431"/>
      <c r="BS73" s="431"/>
      <c r="BT73" s="431"/>
      <c r="BU73" s="431"/>
      <c r="BV73" s="431"/>
    </row>
    <row r="74" customFormat="false" ht="11.25" hidden="false" customHeight="false" outlineLevel="0" collapsed="false">
      <c r="A74" s="429"/>
      <c r="C74" s="430"/>
      <c r="D74" s="430"/>
      <c r="E74" s="430"/>
      <c r="F74" s="430"/>
      <c r="G74" s="430"/>
      <c r="H74" s="430"/>
      <c r="I74" s="430"/>
      <c r="J74" s="430"/>
      <c r="K74" s="430"/>
      <c r="L74" s="430"/>
      <c r="M74" s="430"/>
      <c r="N74" s="430"/>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c r="BA74" s="430"/>
      <c r="BB74" s="430"/>
      <c r="BC74" s="430"/>
      <c r="BD74" s="430"/>
      <c r="BE74" s="430"/>
      <c r="BF74" s="430"/>
      <c r="BG74" s="431"/>
      <c r="BH74" s="431"/>
      <c r="BI74" s="431"/>
      <c r="BJ74" s="431"/>
      <c r="BK74" s="431"/>
      <c r="BL74" s="431"/>
      <c r="BM74" s="431"/>
      <c r="BN74" s="431"/>
      <c r="BO74" s="431"/>
      <c r="BP74" s="431"/>
      <c r="BQ74" s="431"/>
      <c r="BR74" s="431"/>
      <c r="BS74" s="431"/>
      <c r="BT74" s="431"/>
      <c r="BU74" s="431"/>
      <c r="BV74" s="431"/>
    </row>
    <row r="75" customFormat="false" ht="11.25" hidden="false" customHeight="false" outlineLevel="0" collapsed="false">
      <c r="A75" s="429"/>
      <c r="C75" s="430"/>
      <c r="D75" s="430"/>
      <c r="E75" s="430"/>
      <c r="F75" s="430"/>
      <c r="G75" s="430"/>
      <c r="H75" s="430"/>
      <c r="I75" s="430"/>
      <c r="J75" s="430"/>
      <c r="K75" s="430"/>
      <c r="L75" s="430"/>
      <c r="M75" s="430"/>
      <c r="N75" s="430"/>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c r="BA75" s="430"/>
      <c r="BB75" s="430"/>
      <c r="BC75" s="430"/>
      <c r="BD75" s="430"/>
      <c r="BE75" s="430"/>
      <c r="BF75" s="430"/>
      <c r="BG75" s="431"/>
      <c r="BH75" s="431"/>
      <c r="BI75" s="431"/>
      <c r="BJ75" s="431"/>
      <c r="BK75" s="431"/>
      <c r="BL75" s="431"/>
      <c r="BM75" s="431"/>
      <c r="BN75" s="431"/>
      <c r="BO75" s="431"/>
      <c r="BP75" s="431"/>
      <c r="BQ75" s="431"/>
      <c r="BR75" s="431"/>
      <c r="BS75" s="431"/>
      <c r="BT75" s="431"/>
      <c r="BU75" s="431"/>
      <c r="BV75" s="431"/>
    </row>
    <row r="76" customFormat="false" ht="11.25" hidden="false" customHeight="false" outlineLevel="0" collapsed="false">
      <c r="A76" s="429"/>
      <c r="C76" s="430"/>
      <c r="D76" s="430"/>
      <c r="E76" s="430"/>
      <c r="F76" s="430"/>
      <c r="G76" s="430"/>
      <c r="H76" s="430"/>
      <c r="I76" s="430"/>
      <c r="J76" s="430"/>
      <c r="K76" s="430"/>
      <c r="L76" s="430"/>
      <c r="M76" s="430"/>
      <c r="N76" s="430"/>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c r="BA76" s="430"/>
      <c r="BB76" s="430"/>
      <c r="BC76" s="430"/>
      <c r="BD76" s="430"/>
      <c r="BE76" s="430"/>
      <c r="BF76" s="430"/>
      <c r="BG76" s="431"/>
      <c r="BH76" s="431"/>
      <c r="BI76" s="431"/>
      <c r="BJ76" s="431"/>
      <c r="BK76" s="431"/>
      <c r="BL76" s="431"/>
      <c r="BM76" s="431"/>
      <c r="BN76" s="431"/>
      <c r="BO76" s="431"/>
      <c r="BP76" s="431"/>
      <c r="BQ76" s="431"/>
      <c r="BR76" s="431"/>
      <c r="BS76" s="431"/>
      <c r="BT76" s="431"/>
      <c r="BU76" s="431"/>
      <c r="BV76" s="431"/>
    </row>
    <row r="77" customFormat="false" ht="11.25" hidden="false" customHeight="false" outlineLevel="0" collapsed="false">
      <c r="A77" s="429"/>
      <c r="C77" s="430"/>
      <c r="D77" s="430"/>
      <c r="E77" s="430"/>
      <c r="F77" s="430"/>
      <c r="G77" s="430"/>
      <c r="H77" s="430"/>
      <c r="I77" s="430"/>
      <c r="J77" s="430"/>
      <c r="K77" s="430"/>
      <c r="L77" s="430"/>
      <c r="M77" s="430"/>
      <c r="N77" s="430"/>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c r="AZ77" s="430"/>
      <c r="BA77" s="430"/>
      <c r="BB77" s="430"/>
      <c r="BC77" s="430"/>
      <c r="BD77" s="430"/>
      <c r="BE77" s="430"/>
      <c r="BF77" s="430"/>
      <c r="BG77" s="431"/>
      <c r="BH77" s="431"/>
      <c r="BI77" s="431"/>
      <c r="BJ77" s="431"/>
      <c r="BK77" s="431"/>
      <c r="BL77" s="431"/>
      <c r="BM77" s="431"/>
      <c r="BN77" s="431"/>
      <c r="BO77" s="431"/>
      <c r="BP77" s="431"/>
      <c r="BQ77" s="431"/>
      <c r="BR77" s="431"/>
      <c r="BS77" s="431"/>
      <c r="BT77" s="431"/>
      <c r="BU77" s="431"/>
      <c r="BV77" s="431"/>
    </row>
    <row r="78" customFormat="false" ht="11.25" hidden="false" customHeight="false" outlineLevel="0" collapsed="false">
      <c r="BG78" s="432"/>
      <c r="BH78" s="432"/>
      <c r="BI78" s="432"/>
      <c r="BJ78" s="432"/>
      <c r="BK78" s="432"/>
      <c r="BL78" s="432"/>
      <c r="BM78" s="432"/>
      <c r="BN78" s="432"/>
      <c r="BO78" s="432"/>
      <c r="BP78" s="432"/>
      <c r="BQ78" s="432"/>
      <c r="BR78" s="432"/>
      <c r="BS78" s="432"/>
      <c r="BT78" s="432"/>
      <c r="BU78" s="432"/>
      <c r="BV78" s="432"/>
    </row>
    <row r="79" customFormat="false" ht="11.25" hidden="false" customHeight="false" outlineLevel="0" collapsed="false">
      <c r="BG79" s="432"/>
      <c r="BH79" s="432"/>
      <c r="BI79" s="432"/>
      <c r="BJ79" s="432"/>
      <c r="BK79" s="432"/>
      <c r="BL79" s="432"/>
      <c r="BM79" s="432"/>
      <c r="BN79" s="432"/>
      <c r="BO79" s="432"/>
      <c r="BP79" s="432"/>
      <c r="BQ79" s="432"/>
      <c r="BR79" s="432"/>
      <c r="BS79" s="432"/>
      <c r="BT79" s="432"/>
      <c r="BU79" s="432"/>
      <c r="BV79" s="432"/>
    </row>
    <row r="80" customFormat="false" ht="11.25" hidden="false" customHeight="false" outlineLevel="0" collapsed="false">
      <c r="BG80" s="432"/>
      <c r="BH80" s="432"/>
      <c r="BI80" s="432"/>
      <c r="BJ80" s="432"/>
      <c r="BK80" s="432"/>
      <c r="BL80" s="432"/>
      <c r="BM80" s="432"/>
      <c r="BN80" s="432"/>
      <c r="BO80" s="432"/>
      <c r="BP80" s="432"/>
      <c r="BQ80" s="432"/>
      <c r="BR80" s="432"/>
      <c r="BS80" s="432"/>
      <c r="BT80" s="432"/>
      <c r="BU80" s="432"/>
      <c r="BV80" s="432"/>
    </row>
    <row r="81" customFormat="false" ht="11.25" hidden="false" customHeight="false" outlineLevel="0" collapsed="false">
      <c r="BG81" s="432"/>
      <c r="BH81" s="432"/>
      <c r="BI81" s="432"/>
      <c r="BJ81" s="432"/>
      <c r="BK81" s="432"/>
      <c r="BL81" s="432"/>
      <c r="BM81" s="432"/>
      <c r="BN81" s="432"/>
      <c r="BO81" s="432"/>
      <c r="BP81" s="432"/>
      <c r="BQ81" s="432"/>
      <c r="BR81" s="432"/>
      <c r="BS81" s="432"/>
      <c r="BT81" s="432"/>
      <c r="BU81" s="432"/>
      <c r="BV81" s="432"/>
    </row>
    <row r="82" customFormat="false" ht="11.25" hidden="false" customHeight="false" outlineLevel="0" collapsed="false">
      <c r="BG82" s="432"/>
      <c r="BH82" s="432"/>
      <c r="BI82" s="432"/>
      <c r="BJ82" s="432"/>
      <c r="BK82" s="432"/>
      <c r="BL82" s="432"/>
      <c r="BM82" s="432"/>
      <c r="BN82" s="432"/>
      <c r="BO82" s="432"/>
      <c r="BP82" s="432"/>
      <c r="BQ82" s="432"/>
      <c r="BR82" s="432"/>
      <c r="BS82" s="432"/>
      <c r="BT82" s="432"/>
      <c r="BU82" s="432"/>
      <c r="BV82" s="432"/>
    </row>
    <row r="83" customFormat="false" ht="11.25" hidden="false" customHeight="false" outlineLevel="0" collapsed="false">
      <c r="BG83" s="432"/>
      <c r="BH83" s="432"/>
      <c r="BI83" s="432"/>
      <c r="BJ83" s="432"/>
      <c r="BK83" s="432"/>
      <c r="BL83" s="432"/>
      <c r="BM83" s="432"/>
      <c r="BN83" s="432"/>
      <c r="BO83" s="432"/>
      <c r="BP83" s="432"/>
      <c r="BQ83" s="432"/>
      <c r="BR83" s="432"/>
      <c r="BS83" s="432"/>
      <c r="BT83" s="432"/>
      <c r="BU83" s="432"/>
      <c r="BV83" s="432"/>
    </row>
    <row r="84" customFormat="false" ht="11.25" hidden="false" customHeight="false" outlineLevel="0" collapsed="false">
      <c r="BG84" s="432"/>
      <c r="BH84" s="432"/>
      <c r="BI84" s="432"/>
      <c r="BJ84" s="432"/>
      <c r="BK84" s="432"/>
      <c r="BL84" s="432"/>
      <c r="BM84" s="432"/>
      <c r="BN84" s="432"/>
      <c r="BO84" s="432"/>
      <c r="BP84" s="432"/>
      <c r="BQ84" s="432"/>
      <c r="BR84" s="432"/>
      <c r="BS84" s="432"/>
      <c r="BT84" s="432"/>
      <c r="BU84" s="432"/>
      <c r="BV84" s="432"/>
    </row>
    <row r="85" customFormat="false" ht="11.25" hidden="false" customHeight="false" outlineLevel="0" collapsed="false">
      <c r="BG85" s="432"/>
      <c r="BH85" s="432"/>
      <c r="BI85" s="432"/>
      <c r="BJ85" s="432"/>
      <c r="BK85" s="432"/>
      <c r="BL85" s="432"/>
      <c r="BM85" s="432"/>
      <c r="BN85" s="432"/>
      <c r="BO85" s="432"/>
      <c r="BP85" s="432"/>
      <c r="BQ85" s="432"/>
      <c r="BR85" s="432"/>
      <c r="BS85" s="432"/>
      <c r="BT85" s="432"/>
      <c r="BU85" s="432"/>
      <c r="BV85" s="432"/>
    </row>
    <row r="86" customFormat="false" ht="11.25" hidden="false" customHeight="false" outlineLevel="0" collapsed="false">
      <c r="BG86" s="432"/>
      <c r="BH86" s="432"/>
      <c r="BI86" s="432"/>
      <c r="BJ86" s="432"/>
      <c r="BK86" s="432"/>
      <c r="BL86" s="432"/>
      <c r="BM86" s="432"/>
      <c r="BN86" s="432"/>
      <c r="BO86" s="432"/>
      <c r="BP86" s="432"/>
      <c r="BQ86" s="432"/>
      <c r="BR86" s="432"/>
      <c r="BS86" s="432"/>
      <c r="BT86" s="432"/>
      <c r="BU86" s="432"/>
      <c r="BV86" s="432"/>
    </row>
    <row r="87" customFormat="false" ht="11.25" hidden="false" customHeight="false" outlineLevel="0" collapsed="false">
      <c r="BG87" s="432"/>
      <c r="BH87" s="432"/>
      <c r="BI87" s="432"/>
      <c r="BJ87" s="432"/>
      <c r="BK87" s="432"/>
      <c r="BL87" s="432"/>
      <c r="BM87" s="432"/>
      <c r="BN87" s="432"/>
      <c r="BO87" s="432"/>
      <c r="BP87" s="432"/>
      <c r="BQ87" s="432"/>
      <c r="BR87" s="432"/>
      <c r="BS87" s="432"/>
      <c r="BT87" s="432"/>
      <c r="BU87" s="432"/>
      <c r="BV87" s="432"/>
    </row>
    <row r="88" customFormat="false" ht="11.25" hidden="false" customHeight="false" outlineLevel="0" collapsed="false">
      <c r="BG88" s="432"/>
      <c r="BH88" s="432"/>
      <c r="BI88" s="432"/>
      <c r="BJ88" s="432"/>
      <c r="BK88" s="432"/>
      <c r="BL88" s="432"/>
      <c r="BM88" s="432"/>
      <c r="BN88" s="432"/>
      <c r="BO88" s="432"/>
      <c r="BP88" s="432"/>
      <c r="BQ88" s="432"/>
      <c r="BR88" s="432"/>
      <c r="BS88" s="432"/>
      <c r="BT88" s="432"/>
      <c r="BU88" s="432"/>
      <c r="BV88" s="432"/>
    </row>
    <row r="89" customFormat="false" ht="11.25" hidden="false" customHeight="false" outlineLevel="0" collapsed="false">
      <c r="BG89" s="432"/>
      <c r="BH89" s="432"/>
      <c r="BI89" s="432"/>
      <c r="BJ89" s="432"/>
      <c r="BK89" s="432"/>
      <c r="BL89" s="432"/>
      <c r="BM89" s="432"/>
      <c r="BN89" s="432"/>
      <c r="BO89" s="432"/>
      <c r="BP89" s="432"/>
      <c r="BQ89" s="432"/>
      <c r="BR89" s="432"/>
      <c r="BS89" s="432"/>
      <c r="BT89" s="432"/>
      <c r="BU89" s="432"/>
      <c r="BV89" s="432"/>
    </row>
    <row r="90" customFormat="false" ht="11.25" hidden="false" customHeight="false" outlineLevel="0" collapsed="false">
      <c r="C90" s="433"/>
      <c r="D90" s="433"/>
      <c r="E90" s="433"/>
      <c r="F90" s="433"/>
      <c r="G90" s="433"/>
      <c r="H90" s="433"/>
      <c r="I90" s="433"/>
      <c r="J90" s="433"/>
      <c r="K90" s="433"/>
      <c r="L90" s="433"/>
      <c r="M90" s="433"/>
      <c r="N90" s="433"/>
      <c r="O90" s="433"/>
      <c r="P90" s="433"/>
      <c r="Q90" s="433"/>
      <c r="R90" s="433"/>
      <c r="S90" s="433"/>
      <c r="T90" s="433"/>
      <c r="U90" s="433"/>
      <c r="V90" s="433"/>
      <c r="W90" s="433"/>
      <c r="X90" s="433"/>
      <c r="Y90" s="433"/>
      <c r="Z90" s="433"/>
      <c r="AA90" s="433"/>
      <c r="AB90" s="433"/>
      <c r="AC90" s="433"/>
      <c r="AD90" s="433"/>
      <c r="AE90" s="433"/>
      <c r="AF90" s="433"/>
      <c r="AG90" s="433"/>
      <c r="AH90" s="433"/>
      <c r="AI90" s="433"/>
      <c r="AJ90" s="433"/>
      <c r="AK90" s="433"/>
      <c r="AL90" s="433"/>
      <c r="AM90" s="433"/>
      <c r="AN90" s="433"/>
      <c r="AO90" s="433"/>
      <c r="AP90" s="433"/>
      <c r="AQ90" s="433"/>
      <c r="AR90" s="433"/>
      <c r="AS90" s="433"/>
      <c r="AT90" s="433"/>
      <c r="AU90" s="433"/>
      <c r="AV90" s="433"/>
      <c r="AW90" s="433"/>
      <c r="AX90" s="433"/>
      <c r="AY90" s="433"/>
      <c r="AZ90" s="433"/>
      <c r="BA90" s="433"/>
      <c r="BB90" s="433"/>
      <c r="BC90" s="433"/>
      <c r="BD90" s="433"/>
      <c r="BE90" s="433"/>
      <c r="BF90" s="433"/>
      <c r="BG90" s="434"/>
      <c r="BH90" s="434"/>
      <c r="BI90" s="434"/>
      <c r="BJ90" s="434"/>
      <c r="BK90" s="434"/>
      <c r="BL90" s="434"/>
      <c r="BM90" s="434"/>
      <c r="BN90" s="434"/>
      <c r="BO90" s="434"/>
      <c r="BP90" s="434"/>
      <c r="BQ90" s="434"/>
      <c r="BR90" s="434"/>
      <c r="BS90" s="434"/>
      <c r="BT90" s="434"/>
      <c r="BU90" s="434"/>
      <c r="BV90" s="434"/>
    </row>
    <row r="91" customFormat="false" ht="11.25" hidden="false" customHeight="false" outlineLevel="0" collapsed="false">
      <c r="C91" s="433"/>
      <c r="D91" s="433"/>
      <c r="E91" s="433"/>
      <c r="F91" s="433"/>
      <c r="G91" s="433"/>
      <c r="H91" s="433"/>
      <c r="I91" s="433"/>
      <c r="J91" s="433"/>
      <c r="K91" s="433"/>
      <c r="L91" s="433"/>
      <c r="M91" s="433"/>
      <c r="N91" s="433"/>
      <c r="O91" s="433"/>
      <c r="P91" s="433"/>
      <c r="Q91" s="433"/>
      <c r="R91" s="433"/>
      <c r="S91" s="433"/>
      <c r="T91" s="433"/>
      <c r="U91" s="433"/>
      <c r="V91" s="433"/>
      <c r="W91" s="433"/>
      <c r="X91" s="433"/>
      <c r="Y91" s="433"/>
      <c r="Z91" s="433"/>
      <c r="AA91" s="433"/>
      <c r="AB91" s="433"/>
      <c r="AC91" s="433"/>
      <c r="AD91" s="433"/>
      <c r="AE91" s="433"/>
      <c r="AF91" s="433"/>
      <c r="AG91" s="433"/>
      <c r="AH91" s="433"/>
      <c r="AI91" s="433"/>
      <c r="AJ91" s="433"/>
      <c r="AK91" s="433"/>
      <c r="AL91" s="433"/>
      <c r="AM91" s="433"/>
      <c r="AN91" s="433"/>
      <c r="AO91" s="433"/>
      <c r="AP91" s="433"/>
      <c r="AQ91" s="433"/>
      <c r="AR91" s="433"/>
      <c r="AS91" s="433"/>
      <c r="AT91" s="433"/>
      <c r="AU91" s="433"/>
      <c r="AV91" s="433"/>
      <c r="AW91" s="433"/>
      <c r="AX91" s="433"/>
      <c r="AY91" s="433"/>
      <c r="AZ91" s="433"/>
      <c r="BA91" s="433"/>
      <c r="BB91" s="433"/>
      <c r="BC91" s="433"/>
      <c r="BD91" s="433"/>
      <c r="BE91" s="433"/>
      <c r="BF91" s="433"/>
      <c r="BG91" s="434"/>
      <c r="BH91" s="434"/>
      <c r="BI91" s="434"/>
      <c r="BJ91" s="434"/>
      <c r="BK91" s="434"/>
      <c r="BL91" s="434"/>
      <c r="BM91" s="434"/>
      <c r="BN91" s="434"/>
      <c r="BO91" s="434"/>
      <c r="BP91" s="434"/>
      <c r="BQ91" s="434"/>
      <c r="BR91" s="434"/>
      <c r="BS91" s="434"/>
      <c r="BT91" s="434"/>
      <c r="BU91" s="434"/>
      <c r="BV91" s="434"/>
    </row>
    <row r="92" customFormat="false" ht="11.25" hidden="false" customHeight="false" outlineLevel="0" collapsed="false">
      <c r="C92" s="433"/>
      <c r="D92" s="433"/>
      <c r="E92" s="433"/>
      <c r="F92" s="433"/>
      <c r="G92" s="433"/>
      <c r="H92" s="433"/>
      <c r="I92" s="433"/>
      <c r="J92" s="433"/>
      <c r="K92" s="433"/>
      <c r="L92" s="433"/>
      <c r="M92" s="433"/>
      <c r="N92" s="433"/>
      <c r="O92" s="433"/>
      <c r="P92" s="433"/>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c r="BA92" s="433"/>
      <c r="BB92" s="433"/>
      <c r="BC92" s="433"/>
      <c r="BD92" s="433"/>
      <c r="BE92" s="433"/>
      <c r="BF92" s="433"/>
      <c r="BG92" s="434"/>
      <c r="BH92" s="434"/>
      <c r="BI92" s="434"/>
      <c r="BJ92" s="434"/>
      <c r="BK92" s="434"/>
      <c r="BL92" s="434"/>
      <c r="BM92" s="434"/>
      <c r="BN92" s="434"/>
      <c r="BO92" s="434"/>
      <c r="BP92" s="434"/>
      <c r="BQ92" s="434"/>
      <c r="BR92" s="434"/>
      <c r="BS92" s="434"/>
      <c r="BT92" s="434"/>
      <c r="BU92" s="434"/>
      <c r="BV92" s="434"/>
    </row>
    <row r="93" customFormat="false" ht="11.25" hidden="false" customHeight="false" outlineLevel="0" collapsed="false">
      <c r="C93" s="433"/>
      <c r="D93" s="433"/>
      <c r="E93" s="433"/>
      <c r="F93" s="433"/>
      <c r="G93" s="433"/>
      <c r="H93" s="433"/>
      <c r="I93" s="433"/>
      <c r="J93" s="433"/>
      <c r="K93" s="433"/>
      <c r="L93" s="433"/>
      <c r="M93" s="433"/>
      <c r="N93" s="433"/>
      <c r="O93" s="433"/>
      <c r="P93" s="433"/>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c r="BA93" s="433"/>
      <c r="BB93" s="433"/>
      <c r="BC93" s="433"/>
      <c r="BD93" s="433"/>
      <c r="BE93" s="433"/>
      <c r="BF93" s="433"/>
      <c r="BG93" s="434"/>
      <c r="BH93" s="434"/>
      <c r="BI93" s="434"/>
      <c r="BJ93" s="434"/>
      <c r="BK93" s="434"/>
      <c r="BL93" s="434"/>
      <c r="BM93" s="434"/>
      <c r="BN93" s="434"/>
      <c r="BO93" s="434"/>
      <c r="BP93" s="434"/>
      <c r="BQ93" s="434"/>
      <c r="BR93" s="434"/>
      <c r="BS93" s="434"/>
      <c r="BT93" s="434"/>
      <c r="BU93" s="434"/>
      <c r="BV93" s="434"/>
    </row>
    <row r="94" customFormat="false" ht="11.25" hidden="false" customHeight="false" outlineLevel="0" collapsed="false">
      <c r="C94" s="433"/>
      <c r="D94" s="433"/>
      <c r="E94" s="433"/>
      <c r="F94" s="433"/>
      <c r="G94" s="433"/>
      <c r="H94" s="433"/>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c r="BA94" s="433"/>
      <c r="BB94" s="433"/>
      <c r="BC94" s="433"/>
      <c r="BD94" s="433"/>
      <c r="BE94" s="433"/>
      <c r="BF94" s="433"/>
      <c r="BG94" s="434"/>
      <c r="BH94" s="434"/>
      <c r="BI94" s="434"/>
      <c r="BJ94" s="434"/>
      <c r="BK94" s="434"/>
      <c r="BL94" s="434"/>
      <c r="BM94" s="434"/>
      <c r="BN94" s="434"/>
      <c r="BO94" s="434"/>
      <c r="BP94" s="434"/>
      <c r="BQ94" s="434"/>
      <c r="BR94" s="434"/>
      <c r="BS94" s="434"/>
      <c r="BT94" s="434"/>
      <c r="BU94" s="434"/>
      <c r="BV94" s="434"/>
    </row>
    <row r="95" customFormat="false" ht="11.25" hidden="false" customHeight="false" outlineLevel="0" collapsed="false">
      <c r="C95" s="433"/>
      <c r="D95" s="433"/>
      <c r="E95" s="433"/>
      <c r="F95" s="433"/>
      <c r="G95" s="433"/>
      <c r="H95" s="433"/>
      <c r="I95" s="433"/>
      <c r="J95" s="433"/>
      <c r="K95" s="433"/>
      <c r="L95" s="433"/>
      <c r="M95" s="433"/>
      <c r="N95" s="433"/>
      <c r="O95" s="433"/>
      <c r="P95" s="433"/>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c r="BA95" s="433"/>
      <c r="BB95" s="433"/>
      <c r="BC95" s="433"/>
      <c r="BD95" s="433"/>
      <c r="BE95" s="433"/>
      <c r="BF95" s="433"/>
      <c r="BG95" s="434"/>
      <c r="BH95" s="434"/>
      <c r="BI95" s="434"/>
      <c r="BJ95" s="434"/>
      <c r="BK95" s="434"/>
      <c r="BL95" s="434"/>
      <c r="BM95" s="434"/>
      <c r="BN95" s="434"/>
      <c r="BO95" s="434"/>
      <c r="BP95" s="434"/>
      <c r="BQ95" s="434"/>
      <c r="BR95" s="434"/>
      <c r="BS95" s="434"/>
      <c r="BT95" s="434"/>
      <c r="BU95" s="434"/>
      <c r="BV95" s="434"/>
    </row>
    <row r="96" customFormat="false" ht="11.25" hidden="false" customHeight="false" outlineLevel="0" collapsed="false">
      <c r="C96" s="433"/>
      <c r="D96" s="433"/>
      <c r="E96" s="433"/>
      <c r="F96" s="433"/>
      <c r="G96" s="433"/>
      <c r="H96" s="433"/>
      <c r="I96" s="433"/>
      <c r="J96" s="433"/>
      <c r="K96" s="433"/>
      <c r="L96" s="433"/>
      <c r="M96" s="433"/>
      <c r="N96" s="433"/>
      <c r="O96" s="433"/>
      <c r="P96" s="433"/>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c r="BA96" s="433"/>
      <c r="BB96" s="433"/>
      <c r="BC96" s="433"/>
      <c r="BD96" s="433"/>
      <c r="BE96" s="433"/>
      <c r="BF96" s="433"/>
      <c r="BG96" s="434"/>
      <c r="BH96" s="434"/>
      <c r="BI96" s="434"/>
      <c r="BJ96" s="434"/>
      <c r="BK96" s="434"/>
      <c r="BL96" s="434"/>
      <c r="BM96" s="434"/>
      <c r="BN96" s="434"/>
      <c r="BO96" s="434"/>
      <c r="BP96" s="434"/>
      <c r="BQ96" s="434"/>
      <c r="BR96" s="434"/>
      <c r="BS96" s="434"/>
      <c r="BT96" s="434"/>
      <c r="BU96" s="434"/>
      <c r="BV96" s="434"/>
    </row>
    <row r="97" customFormat="false" ht="11.25" hidden="false" customHeight="false" outlineLevel="0" collapsed="false">
      <c r="C97" s="433"/>
      <c r="D97" s="433"/>
      <c r="E97" s="433"/>
      <c r="F97" s="433"/>
      <c r="G97" s="433"/>
      <c r="H97" s="433"/>
      <c r="I97" s="433"/>
      <c r="J97" s="433"/>
      <c r="K97" s="433"/>
      <c r="L97" s="433"/>
      <c r="M97" s="433"/>
      <c r="N97" s="433"/>
      <c r="O97" s="433"/>
      <c r="P97" s="433"/>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c r="BA97" s="433"/>
      <c r="BB97" s="433"/>
      <c r="BC97" s="433"/>
      <c r="BD97" s="433"/>
      <c r="BE97" s="433"/>
      <c r="BF97" s="433"/>
      <c r="BG97" s="434"/>
      <c r="BH97" s="434"/>
      <c r="BI97" s="434"/>
      <c r="BJ97" s="434"/>
      <c r="BK97" s="434"/>
      <c r="BL97" s="434"/>
      <c r="BM97" s="434"/>
      <c r="BN97" s="434"/>
      <c r="BO97" s="434"/>
      <c r="BP97" s="434"/>
      <c r="BQ97" s="434"/>
      <c r="BR97" s="434"/>
      <c r="BS97" s="434"/>
      <c r="BT97" s="434"/>
      <c r="BU97" s="434"/>
      <c r="BV97" s="434"/>
    </row>
    <row r="98" customFormat="false" ht="11.25" hidden="false" customHeight="false" outlineLevel="0" collapsed="false">
      <c r="C98" s="433"/>
      <c r="D98" s="433"/>
      <c r="E98" s="433"/>
      <c r="F98" s="433"/>
      <c r="G98" s="433"/>
      <c r="H98" s="433"/>
      <c r="I98" s="433"/>
      <c r="J98" s="433"/>
      <c r="K98" s="433"/>
      <c r="L98" s="433"/>
      <c r="M98" s="433"/>
      <c r="N98" s="433"/>
      <c r="O98" s="433"/>
      <c r="P98" s="433"/>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c r="BA98" s="433"/>
      <c r="BB98" s="433"/>
      <c r="BC98" s="433"/>
      <c r="BD98" s="433"/>
      <c r="BE98" s="433"/>
      <c r="BF98" s="433"/>
      <c r="BG98" s="434"/>
      <c r="BH98" s="434"/>
      <c r="BI98" s="434"/>
      <c r="BJ98" s="434"/>
      <c r="BK98" s="434"/>
      <c r="BL98" s="434"/>
      <c r="BM98" s="434"/>
      <c r="BN98" s="434"/>
      <c r="BO98" s="434"/>
      <c r="BP98" s="434"/>
      <c r="BQ98" s="434"/>
      <c r="BR98" s="434"/>
      <c r="BS98" s="434"/>
      <c r="BT98" s="434"/>
      <c r="BU98" s="434"/>
      <c r="BV98" s="434"/>
    </row>
    <row r="99" customFormat="false" ht="11.25" hidden="false" customHeight="false" outlineLevel="0" collapsed="false">
      <c r="BG99" s="432"/>
      <c r="BH99" s="432"/>
      <c r="BI99" s="432"/>
      <c r="BJ99" s="432"/>
      <c r="BK99" s="432"/>
      <c r="BL99" s="432"/>
      <c r="BM99" s="432"/>
      <c r="BN99" s="432"/>
      <c r="BO99" s="432"/>
      <c r="BP99" s="432"/>
      <c r="BQ99" s="432"/>
      <c r="BR99" s="432"/>
      <c r="BS99" s="432"/>
      <c r="BT99" s="432"/>
      <c r="BU99" s="432"/>
      <c r="BV99" s="432"/>
    </row>
    <row r="100" customFormat="false" ht="11.25" hidden="false" customHeight="false" outlineLevel="0" collapsed="false">
      <c r="C100" s="433"/>
      <c r="D100" s="433"/>
      <c r="E100" s="433"/>
      <c r="F100" s="433"/>
      <c r="G100" s="433"/>
      <c r="H100" s="433"/>
      <c r="I100" s="433"/>
      <c r="J100" s="433"/>
      <c r="K100" s="433"/>
      <c r="L100" s="433"/>
      <c r="M100" s="433"/>
      <c r="N100" s="433"/>
      <c r="O100" s="433"/>
      <c r="P100" s="433"/>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c r="BA100" s="433"/>
      <c r="BB100" s="433"/>
      <c r="BC100" s="433"/>
      <c r="BD100" s="433"/>
      <c r="BE100" s="433"/>
      <c r="BF100" s="433"/>
      <c r="BG100" s="434"/>
      <c r="BH100" s="434"/>
      <c r="BI100" s="434"/>
      <c r="BJ100" s="434"/>
      <c r="BK100" s="434"/>
      <c r="BL100" s="434"/>
      <c r="BM100" s="434"/>
      <c r="BN100" s="434"/>
      <c r="BO100" s="434"/>
      <c r="BP100" s="434"/>
      <c r="BQ100" s="434"/>
      <c r="BR100" s="434"/>
      <c r="BS100" s="434"/>
      <c r="BT100" s="434"/>
      <c r="BU100" s="434"/>
      <c r="BV100" s="434"/>
    </row>
    <row r="101" customFormat="false" ht="11.25" hidden="false" customHeight="false" outlineLevel="0" collapsed="false">
      <c r="BG101" s="432"/>
      <c r="BH101" s="432"/>
      <c r="BI101" s="432"/>
      <c r="BJ101" s="432"/>
      <c r="BK101" s="432"/>
      <c r="BL101" s="432"/>
      <c r="BM101" s="432"/>
      <c r="BN101" s="432"/>
      <c r="BO101" s="432"/>
      <c r="BP101" s="432"/>
      <c r="BQ101" s="432"/>
      <c r="BR101" s="432"/>
      <c r="BS101" s="432"/>
      <c r="BT101" s="432"/>
      <c r="BU101" s="432"/>
      <c r="BV101" s="432"/>
    </row>
    <row r="102" customFormat="false" ht="11.25" hidden="false" customHeight="false" outlineLevel="0" collapsed="false">
      <c r="BG102" s="432"/>
      <c r="BH102" s="432"/>
      <c r="BI102" s="432"/>
      <c r="BJ102" s="432"/>
      <c r="BK102" s="432"/>
      <c r="BL102" s="432"/>
      <c r="BM102" s="432"/>
      <c r="BN102" s="432"/>
      <c r="BO102" s="432"/>
      <c r="BP102" s="432"/>
      <c r="BQ102" s="432"/>
      <c r="BR102" s="432"/>
      <c r="BS102" s="432"/>
      <c r="BT102" s="432"/>
      <c r="BU102" s="432"/>
      <c r="BV102" s="432"/>
    </row>
    <row r="103" customFormat="false" ht="11.25" hidden="false" customHeight="false" outlineLevel="0" collapsed="false">
      <c r="BG103" s="432"/>
      <c r="BH103" s="432"/>
      <c r="BI103" s="432"/>
      <c r="BJ103" s="432"/>
      <c r="BK103" s="432"/>
      <c r="BL103" s="432"/>
      <c r="BM103" s="432"/>
      <c r="BN103" s="432"/>
      <c r="BO103" s="432"/>
      <c r="BP103" s="432"/>
      <c r="BQ103" s="432"/>
      <c r="BR103" s="432"/>
      <c r="BS103" s="432"/>
      <c r="BT103" s="432"/>
      <c r="BU103" s="432"/>
      <c r="BV103" s="432"/>
    </row>
    <row r="104" customFormat="false" ht="11.25" hidden="false" customHeight="false" outlineLevel="0" collapsed="false">
      <c r="BG104" s="432"/>
      <c r="BH104" s="432"/>
      <c r="BI104" s="432"/>
      <c r="BJ104" s="432"/>
      <c r="BK104" s="432"/>
      <c r="BL104" s="432"/>
      <c r="BM104" s="432"/>
      <c r="BN104" s="432"/>
      <c r="BO104" s="432"/>
      <c r="BP104" s="432"/>
      <c r="BQ104" s="432"/>
      <c r="BR104" s="432"/>
      <c r="BS104" s="432"/>
      <c r="BT104" s="432"/>
      <c r="BU104" s="432"/>
      <c r="BV104" s="432"/>
    </row>
    <row r="105" customFormat="false" ht="11.25" hidden="false" customHeight="false" outlineLevel="0" collapsed="false">
      <c r="BG105" s="432"/>
      <c r="BH105" s="432"/>
      <c r="BI105" s="432"/>
      <c r="BJ105" s="432"/>
      <c r="BK105" s="432"/>
      <c r="BL105" s="432"/>
      <c r="BM105" s="432"/>
      <c r="BN105" s="432"/>
      <c r="BO105" s="432"/>
      <c r="BP105" s="432"/>
      <c r="BQ105" s="432"/>
      <c r="BR105" s="432"/>
      <c r="BS105" s="432"/>
      <c r="BT105" s="432"/>
      <c r="BU105" s="432"/>
      <c r="BV105" s="432"/>
    </row>
    <row r="106" customFormat="false" ht="11.25" hidden="false" customHeight="false" outlineLevel="0" collapsed="false">
      <c r="BG106" s="432"/>
      <c r="BH106" s="432"/>
      <c r="BI106" s="432"/>
      <c r="BJ106" s="432"/>
      <c r="BK106" s="432"/>
      <c r="BL106" s="432"/>
      <c r="BM106" s="432"/>
      <c r="BN106" s="432"/>
      <c r="BO106" s="432"/>
      <c r="BP106" s="432"/>
      <c r="BQ106" s="432"/>
      <c r="BR106" s="432"/>
      <c r="BS106" s="432"/>
      <c r="BT106" s="432"/>
      <c r="BU106" s="432"/>
      <c r="BV106" s="432"/>
    </row>
    <row r="107" customFormat="false" ht="11.25" hidden="false" customHeight="false" outlineLevel="0" collapsed="false">
      <c r="BG107" s="432"/>
      <c r="BH107" s="432"/>
      <c r="BI107" s="432"/>
      <c r="BJ107" s="432"/>
      <c r="BK107" s="432"/>
      <c r="BL107" s="432"/>
      <c r="BM107" s="432"/>
      <c r="BN107" s="432"/>
      <c r="BO107" s="432"/>
      <c r="BP107" s="432"/>
      <c r="BQ107" s="432"/>
      <c r="BR107" s="432"/>
      <c r="BS107" s="432"/>
      <c r="BT107" s="432"/>
      <c r="BU107" s="432"/>
      <c r="BV107" s="432"/>
    </row>
    <row r="108" customFormat="false" ht="11.25" hidden="false" customHeight="false" outlineLevel="0" collapsed="false">
      <c r="BG108" s="432"/>
      <c r="BH108" s="432"/>
      <c r="BI108" s="432"/>
      <c r="BJ108" s="432"/>
      <c r="BK108" s="432"/>
      <c r="BL108" s="432"/>
      <c r="BM108" s="432"/>
      <c r="BN108" s="432"/>
      <c r="BO108" s="432"/>
      <c r="BP108" s="432"/>
      <c r="BQ108" s="432"/>
      <c r="BR108" s="432"/>
      <c r="BS108" s="432"/>
      <c r="BT108" s="432"/>
      <c r="BU108" s="432"/>
      <c r="BV108" s="432"/>
    </row>
    <row r="109" customFormat="false" ht="11.25" hidden="false" customHeight="false" outlineLevel="0" collapsed="false">
      <c r="BG109" s="432"/>
      <c r="BH109" s="432"/>
      <c r="BI109" s="432"/>
      <c r="BJ109" s="432"/>
      <c r="BK109" s="432"/>
      <c r="BL109" s="432"/>
      <c r="BM109" s="432"/>
      <c r="BN109" s="432"/>
      <c r="BO109" s="432"/>
      <c r="BP109" s="432"/>
      <c r="BQ109" s="432"/>
      <c r="BR109" s="432"/>
      <c r="BS109" s="432"/>
      <c r="BT109" s="432"/>
      <c r="BU109" s="432"/>
      <c r="BV109" s="432"/>
    </row>
    <row r="110" customFormat="false" ht="11.25" hidden="false" customHeight="false" outlineLevel="0" collapsed="false">
      <c r="BG110" s="432"/>
      <c r="BH110" s="432"/>
      <c r="BI110" s="432"/>
      <c r="BJ110" s="432"/>
      <c r="BK110" s="432"/>
      <c r="BL110" s="432"/>
      <c r="BM110" s="432"/>
      <c r="BN110" s="432"/>
      <c r="BO110" s="432"/>
      <c r="BP110" s="432"/>
      <c r="BQ110" s="432"/>
      <c r="BR110" s="432"/>
      <c r="BS110" s="432"/>
      <c r="BT110" s="432"/>
      <c r="BU110" s="432"/>
      <c r="BV110" s="432"/>
    </row>
    <row r="111" customFormat="false" ht="11.25" hidden="false" customHeight="false" outlineLevel="0" collapsed="false">
      <c r="BG111" s="432"/>
      <c r="BH111" s="432"/>
      <c r="BI111" s="432"/>
      <c r="BJ111" s="432"/>
      <c r="BK111" s="432"/>
      <c r="BL111" s="432"/>
      <c r="BM111" s="432"/>
      <c r="BN111" s="432"/>
      <c r="BO111" s="432"/>
      <c r="BP111" s="432"/>
      <c r="BQ111" s="432"/>
      <c r="BR111" s="432"/>
      <c r="BS111" s="432"/>
      <c r="BT111" s="432"/>
      <c r="BU111" s="432"/>
      <c r="BV111" s="432"/>
    </row>
    <row r="112" customFormat="false" ht="11.25" hidden="false" customHeight="false" outlineLevel="0" collapsed="false">
      <c r="BG112" s="432"/>
      <c r="BH112" s="432"/>
      <c r="BI112" s="432"/>
      <c r="BJ112" s="432"/>
      <c r="BK112" s="432"/>
      <c r="BL112" s="432"/>
      <c r="BM112" s="432"/>
      <c r="BN112" s="432"/>
      <c r="BO112" s="432"/>
      <c r="BP112" s="432"/>
      <c r="BQ112" s="432"/>
      <c r="BR112" s="432"/>
      <c r="BS112" s="432"/>
      <c r="BT112" s="432"/>
      <c r="BU112" s="432"/>
      <c r="BV112" s="432"/>
    </row>
    <row r="113" customFormat="false" ht="11.25" hidden="false" customHeight="false" outlineLevel="0" collapsed="false">
      <c r="BG113" s="432"/>
      <c r="BH113" s="432"/>
      <c r="BI113" s="432"/>
      <c r="BJ113" s="432"/>
      <c r="BK113" s="432"/>
      <c r="BL113" s="432"/>
      <c r="BM113" s="432"/>
      <c r="BN113" s="432"/>
      <c r="BO113" s="432"/>
      <c r="BP113" s="432"/>
      <c r="BQ113" s="432"/>
      <c r="BR113" s="432"/>
      <c r="BS113" s="432"/>
      <c r="BT113" s="432"/>
      <c r="BU113" s="432"/>
      <c r="BV113" s="432"/>
    </row>
    <row r="114" customFormat="false" ht="11.25" hidden="false" customHeight="false" outlineLevel="0" collapsed="false">
      <c r="BG114" s="432"/>
      <c r="BH114" s="432"/>
      <c r="BI114" s="432"/>
      <c r="BJ114" s="432"/>
      <c r="BK114" s="432"/>
      <c r="BL114" s="432"/>
      <c r="BM114" s="432"/>
      <c r="BN114" s="432"/>
      <c r="BO114" s="432"/>
      <c r="BP114" s="432"/>
      <c r="BQ114" s="432"/>
      <c r="BR114" s="432"/>
      <c r="BS114" s="432"/>
      <c r="BT114" s="432"/>
      <c r="BU114" s="432"/>
      <c r="BV114" s="432"/>
    </row>
    <row r="115" customFormat="false" ht="11.25" hidden="false" customHeight="false" outlineLevel="0" collapsed="false">
      <c r="BG115" s="432"/>
      <c r="BH115" s="432"/>
      <c r="BI115" s="432"/>
      <c r="BJ115" s="432"/>
      <c r="BK115" s="432"/>
      <c r="BL115" s="432"/>
      <c r="BM115" s="432"/>
      <c r="BN115" s="432"/>
      <c r="BO115" s="432"/>
      <c r="BP115" s="432"/>
      <c r="BQ115" s="432"/>
      <c r="BR115" s="432"/>
      <c r="BS115" s="432"/>
      <c r="BT115" s="432"/>
      <c r="BU115" s="432"/>
      <c r="BV115" s="432"/>
    </row>
    <row r="116" customFormat="false" ht="11.25" hidden="false" customHeight="false" outlineLevel="0" collapsed="false">
      <c r="BG116" s="432"/>
      <c r="BH116" s="432"/>
      <c r="BI116" s="432"/>
      <c r="BJ116" s="432"/>
      <c r="BK116" s="432"/>
      <c r="BL116" s="432"/>
      <c r="BM116" s="432"/>
      <c r="BN116" s="432"/>
      <c r="BO116" s="432"/>
      <c r="BP116" s="432"/>
      <c r="BQ116" s="432"/>
      <c r="BR116" s="432"/>
      <c r="BS116" s="432"/>
      <c r="BT116" s="432"/>
      <c r="BU116" s="432"/>
      <c r="BV116" s="432"/>
    </row>
    <row r="117" customFormat="false" ht="11.25" hidden="false" customHeight="false" outlineLevel="0" collapsed="false">
      <c r="BG117" s="432"/>
      <c r="BH117" s="432"/>
      <c r="BI117" s="432"/>
      <c r="BJ117" s="432"/>
      <c r="BK117" s="432"/>
      <c r="BL117" s="432"/>
      <c r="BM117" s="432"/>
      <c r="BN117" s="432"/>
      <c r="BO117" s="432"/>
      <c r="BP117" s="432"/>
      <c r="BQ117" s="432"/>
      <c r="BR117" s="432"/>
      <c r="BS117" s="432"/>
      <c r="BT117" s="432"/>
      <c r="BU117" s="432"/>
      <c r="BV117" s="432"/>
    </row>
    <row r="118" customFormat="false" ht="11.25" hidden="false" customHeight="false" outlineLevel="0" collapsed="false">
      <c r="BG118" s="432"/>
      <c r="BH118" s="432"/>
      <c r="BI118" s="432"/>
      <c r="BJ118" s="432"/>
      <c r="BK118" s="432"/>
      <c r="BL118" s="432"/>
      <c r="BM118" s="432"/>
      <c r="BN118" s="432"/>
      <c r="BO118" s="432"/>
      <c r="BP118" s="432"/>
      <c r="BQ118" s="432"/>
      <c r="BR118" s="432"/>
      <c r="BS118" s="432"/>
      <c r="BT118" s="432"/>
      <c r="BU118" s="432"/>
      <c r="BV118" s="432"/>
    </row>
    <row r="119" customFormat="false" ht="11.25" hidden="false" customHeight="false" outlineLevel="0" collapsed="false">
      <c r="BG119" s="432"/>
      <c r="BH119" s="432"/>
      <c r="BI119" s="432"/>
      <c r="BJ119" s="432"/>
      <c r="BK119" s="432"/>
      <c r="BL119" s="432"/>
      <c r="BM119" s="432"/>
      <c r="BN119" s="432"/>
      <c r="BO119" s="432"/>
      <c r="BP119" s="432"/>
      <c r="BQ119" s="432"/>
      <c r="BR119" s="432"/>
      <c r="BS119" s="432"/>
      <c r="BT119" s="432"/>
      <c r="BU119" s="432"/>
      <c r="BV119" s="432"/>
    </row>
    <row r="120" customFormat="false" ht="11.25" hidden="false" customHeight="false" outlineLevel="0" collapsed="false">
      <c r="BG120" s="432"/>
      <c r="BH120" s="432"/>
      <c r="BI120" s="432"/>
      <c r="BJ120" s="432"/>
      <c r="BK120" s="432"/>
      <c r="BL120" s="432"/>
      <c r="BM120" s="432"/>
      <c r="BN120" s="432"/>
      <c r="BO120" s="432"/>
      <c r="BP120" s="432"/>
      <c r="BQ120" s="432"/>
      <c r="BR120" s="432"/>
      <c r="BS120" s="432"/>
      <c r="BT120" s="432"/>
      <c r="BU120" s="432"/>
      <c r="BV120" s="432"/>
    </row>
    <row r="121" customFormat="false" ht="11.25" hidden="false" customHeight="false" outlineLevel="0" collapsed="false">
      <c r="BG121" s="432"/>
      <c r="BH121" s="432"/>
      <c r="BI121" s="432"/>
      <c r="BJ121" s="432"/>
      <c r="BK121" s="432"/>
      <c r="BL121" s="432"/>
      <c r="BM121" s="432"/>
      <c r="BN121" s="432"/>
      <c r="BO121" s="432"/>
      <c r="BP121" s="432"/>
      <c r="BQ121" s="432"/>
      <c r="BR121" s="432"/>
      <c r="BS121" s="432"/>
      <c r="BT121" s="432"/>
      <c r="BU121" s="432"/>
      <c r="BV121" s="432"/>
    </row>
    <row r="122" customFormat="false" ht="11.25" hidden="false" customHeight="false" outlineLevel="0" collapsed="false">
      <c r="BG122" s="432"/>
      <c r="BH122" s="432"/>
      <c r="BI122" s="432"/>
      <c r="BJ122" s="432"/>
      <c r="BK122" s="432"/>
      <c r="BL122" s="432"/>
      <c r="BM122" s="432"/>
      <c r="BN122" s="432"/>
      <c r="BO122" s="432"/>
      <c r="BP122" s="432"/>
      <c r="BQ122" s="432"/>
      <c r="BR122" s="432"/>
      <c r="BS122" s="432"/>
      <c r="BT122" s="432"/>
      <c r="BU122" s="432"/>
      <c r="BV122" s="432"/>
    </row>
    <row r="123" customFormat="false" ht="11.25" hidden="false" customHeight="false" outlineLevel="0" collapsed="false">
      <c r="BG123" s="432"/>
      <c r="BH123" s="432"/>
      <c r="BI123" s="432"/>
      <c r="BJ123" s="432"/>
      <c r="BK123" s="432"/>
      <c r="BL123" s="432"/>
      <c r="BM123" s="432"/>
      <c r="BN123" s="432"/>
      <c r="BO123" s="432"/>
      <c r="BP123" s="432"/>
      <c r="BQ123" s="432"/>
      <c r="BR123" s="432"/>
      <c r="BS123" s="432"/>
      <c r="BT123" s="432"/>
      <c r="BU123" s="432"/>
      <c r="BV123" s="432"/>
    </row>
    <row r="124" customFormat="false" ht="11.25" hidden="false" customHeight="false" outlineLevel="0" collapsed="false">
      <c r="BG124" s="432"/>
      <c r="BH124" s="432"/>
      <c r="BI124" s="432"/>
      <c r="BJ124" s="432"/>
      <c r="BK124" s="432"/>
      <c r="BL124" s="432"/>
      <c r="BM124" s="432"/>
      <c r="BN124" s="432"/>
      <c r="BO124" s="432"/>
      <c r="BP124" s="432"/>
      <c r="BQ124" s="432"/>
      <c r="BR124" s="432"/>
      <c r="BS124" s="432"/>
      <c r="BT124" s="432"/>
      <c r="BU124" s="432"/>
      <c r="BV124" s="432"/>
    </row>
    <row r="125" customFormat="false" ht="11.25" hidden="false" customHeight="false" outlineLevel="0" collapsed="false">
      <c r="BG125" s="432"/>
      <c r="BH125" s="432"/>
      <c r="BI125" s="432"/>
      <c r="BJ125" s="432"/>
      <c r="BK125" s="432"/>
      <c r="BL125" s="432"/>
      <c r="BM125" s="432"/>
      <c r="BN125" s="432"/>
      <c r="BO125" s="432"/>
      <c r="BP125" s="432"/>
      <c r="BQ125" s="432"/>
      <c r="BR125" s="432"/>
      <c r="BS125" s="432"/>
      <c r="BT125" s="432"/>
      <c r="BU125" s="432"/>
      <c r="BV125" s="432"/>
    </row>
    <row r="126" customFormat="false" ht="11.25" hidden="false" customHeight="false" outlineLevel="0" collapsed="false">
      <c r="BG126" s="432"/>
      <c r="BH126" s="432"/>
      <c r="BI126" s="432"/>
      <c r="BJ126" s="432"/>
      <c r="BK126" s="432"/>
      <c r="BL126" s="432"/>
      <c r="BM126" s="432"/>
      <c r="BN126" s="432"/>
      <c r="BO126" s="432"/>
      <c r="BP126" s="432"/>
      <c r="BQ126" s="432"/>
      <c r="BR126" s="432"/>
      <c r="BS126" s="432"/>
      <c r="BT126" s="432"/>
      <c r="BU126" s="432"/>
      <c r="BV126" s="432"/>
    </row>
    <row r="127" customFormat="false" ht="11.25" hidden="false" customHeight="false" outlineLevel="0" collapsed="false">
      <c r="BG127" s="432"/>
      <c r="BH127" s="432"/>
      <c r="BI127" s="432"/>
      <c r="BJ127" s="432"/>
      <c r="BK127" s="432"/>
      <c r="BL127" s="432"/>
      <c r="BM127" s="432"/>
      <c r="BN127" s="432"/>
      <c r="BO127" s="432"/>
      <c r="BP127" s="432"/>
      <c r="BQ127" s="432"/>
      <c r="BR127" s="432"/>
      <c r="BS127" s="432"/>
      <c r="BT127" s="432"/>
      <c r="BU127" s="432"/>
      <c r="BV127" s="432"/>
    </row>
    <row r="128" customFormat="false" ht="11.25" hidden="false" customHeight="false" outlineLevel="0" collapsed="false">
      <c r="BG128" s="432"/>
      <c r="BH128" s="432"/>
      <c r="BI128" s="432"/>
      <c r="BJ128" s="432"/>
      <c r="BK128" s="432"/>
      <c r="BL128" s="432"/>
      <c r="BM128" s="432"/>
      <c r="BN128" s="432"/>
      <c r="BO128" s="432"/>
      <c r="BP128" s="432"/>
      <c r="BQ128" s="432"/>
      <c r="BR128" s="432"/>
      <c r="BS128" s="432"/>
      <c r="BT128" s="432"/>
      <c r="BU128" s="432"/>
      <c r="BV128" s="432"/>
    </row>
    <row r="129" customFormat="false" ht="11.25" hidden="false" customHeight="false" outlineLevel="0" collapsed="false">
      <c r="BG129" s="432"/>
      <c r="BH129" s="432"/>
      <c r="BI129" s="432"/>
      <c r="BJ129" s="432"/>
      <c r="BK129" s="432"/>
      <c r="BL129" s="432"/>
      <c r="BM129" s="432"/>
      <c r="BN129" s="432"/>
      <c r="BO129" s="432"/>
      <c r="BP129" s="432"/>
      <c r="BQ129" s="432"/>
      <c r="BR129" s="432"/>
      <c r="BS129" s="432"/>
      <c r="BT129" s="432"/>
      <c r="BU129" s="432"/>
      <c r="BV129" s="432"/>
    </row>
    <row r="130" customFormat="false" ht="11.25" hidden="false" customHeight="false" outlineLevel="0" collapsed="false">
      <c r="BG130" s="432"/>
      <c r="BH130" s="432"/>
      <c r="BI130" s="432"/>
      <c r="BJ130" s="432"/>
      <c r="BK130" s="432"/>
      <c r="BL130" s="432"/>
      <c r="BM130" s="432"/>
      <c r="BN130" s="432"/>
      <c r="BO130" s="432"/>
      <c r="BP130" s="432"/>
      <c r="BQ130" s="432"/>
      <c r="BR130" s="432"/>
      <c r="BS130" s="432"/>
      <c r="BT130" s="432"/>
      <c r="BU130" s="432"/>
      <c r="BV130" s="432"/>
    </row>
    <row r="131" customFormat="false" ht="11.25" hidden="false" customHeight="false" outlineLevel="0" collapsed="false">
      <c r="BG131" s="432"/>
      <c r="BH131" s="432"/>
      <c r="BI131" s="432"/>
      <c r="BJ131" s="432"/>
      <c r="BK131" s="432"/>
      <c r="BL131" s="432"/>
      <c r="BM131" s="432"/>
      <c r="BN131" s="432"/>
      <c r="BO131" s="432"/>
      <c r="BP131" s="432"/>
      <c r="BQ131" s="432"/>
      <c r="BR131" s="432"/>
      <c r="BS131" s="432"/>
      <c r="BT131" s="432"/>
      <c r="BU131" s="432"/>
      <c r="BV131" s="432"/>
    </row>
    <row r="132" customFormat="false" ht="11.25" hidden="false" customHeight="false" outlineLevel="0" collapsed="false">
      <c r="BG132" s="432"/>
      <c r="BH132" s="432"/>
      <c r="BI132" s="432"/>
      <c r="BJ132" s="432"/>
      <c r="BK132" s="432"/>
      <c r="BL132" s="432"/>
      <c r="BM132" s="432"/>
      <c r="BN132" s="432"/>
      <c r="BO132" s="432"/>
      <c r="BP132" s="432"/>
      <c r="BQ132" s="432"/>
      <c r="BR132" s="432"/>
      <c r="BS132" s="432"/>
      <c r="BT132" s="432"/>
      <c r="BU132" s="432"/>
      <c r="BV132" s="432"/>
    </row>
    <row r="133" customFormat="false" ht="11.25" hidden="false" customHeight="false" outlineLevel="0" collapsed="false">
      <c r="BG133" s="432"/>
      <c r="BH133" s="432"/>
      <c r="BI133" s="432"/>
      <c r="BJ133" s="432"/>
      <c r="BK133" s="432"/>
      <c r="BL133" s="432"/>
      <c r="BM133" s="432"/>
      <c r="BN133" s="432"/>
      <c r="BO133" s="432"/>
      <c r="BP133" s="432"/>
      <c r="BQ133" s="432"/>
      <c r="BR133" s="432"/>
      <c r="BS133" s="432"/>
      <c r="BT133" s="432"/>
      <c r="BU133" s="432"/>
      <c r="BV133" s="432"/>
    </row>
    <row r="134" customFormat="false" ht="11.25" hidden="false" customHeight="false" outlineLevel="0" collapsed="false">
      <c r="BG134" s="432"/>
      <c r="BH134" s="432"/>
      <c r="BI134" s="432"/>
      <c r="BJ134" s="432"/>
      <c r="BK134" s="432"/>
      <c r="BL134" s="432"/>
      <c r="BM134" s="432"/>
      <c r="BN134" s="432"/>
      <c r="BO134" s="432"/>
      <c r="BP134" s="432"/>
      <c r="BQ134" s="432"/>
      <c r="BR134" s="432"/>
      <c r="BS134" s="432"/>
      <c r="BT134" s="432"/>
      <c r="BU134" s="432"/>
      <c r="BV134" s="432"/>
    </row>
    <row r="135" customFormat="false" ht="11.25" hidden="false" customHeight="false" outlineLevel="0" collapsed="false">
      <c r="BG135" s="432"/>
      <c r="BH135" s="432"/>
      <c r="BI135" s="432"/>
      <c r="BJ135" s="432"/>
      <c r="BK135" s="432"/>
      <c r="BL135" s="432"/>
      <c r="BM135" s="432"/>
      <c r="BN135" s="432"/>
      <c r="BO135" s="432"/>
      <c r="BP135" s="432"/>
      <c r="BQ135" s="432"/>
      <c r="BR135" s="432"/>
      <c r="BS135" s="432"/>
      <c r="BT135" s="432"/>
      <c r="BU135" s="432"/>
      <c r="BV135" s="432"/>
    </row>
    <row r="136" customFormat="false" ht="11.25" hidden="false" customHeight="false" outlineLevel="0" collapsed="false">
      <c r="BG136" s="432"/>
      <c r="BH136" s="432"/>
      <c r="BI136" s="432"/>
      <c r="BJ136" s="432"/>
      <c r="BK136" s="432"/>
      <c r="BL136" s="432"/>
      <c r="BM136" s="432"/>
      <c r="BN136" s="432"/>
      <c r="BO136" s="432"/>
      <c r="BP136" s="432"/>
      <c r="BQ136" s="432"/>
      <c r="BR136" s="432"/>
      <c r="BS136" s="432"/>
      <c r="BT136" s="432"/>
      <c r="BU136" s="432"/>
      <c r="BV136" s="432"/>
    </row>
    <row r="137" customFormat="false" ht="11.25" hidden="false" customHeight="false" outlineLevel="0" collapsed="false">
      <c r="BG137" s="432"/>
      <c r="BH137" s="432"/>
      <c r="BI137" s="432"/>
      <c r="BJ137" s="432"/>
      <c r="BK137" s="432"/>
      <c r="BL137" s="432"/>
      <c r="BM137" s="432"/>
      <c r="BN137" s="432"/>
      <c r="BO137" s="432"/>
      <c r="BP137" s="432"/>
      <c r="BQ137" s="432"/>
      <c r="BR137" s="432"/>
      <c r="BS137" s="432"/>
      <c r="BT137" s="432"/>
      <c r="BU137" s="432"/>
      <c r="BV137" s="432"/>
    </row>
    <row r="138" customFormat="false" ht="11.25" hidden="false" customHeight="false" outlineLevel="0" collapsed="false">
      <c r="BG138" s="432"/>
      <c r="BH138" s="432"/>
      <c r="BI138" s="432"/>
      <c r="BJ138" s="432"/>
      <c r="BK138" s="432"/>
      <c r="BL138" s="432"/>
      <c r="BM138" s="432"/>
      <c r="BN138" s="432"/>
      <c r="BO138" s="432"/>
      <c r="BP138" s="432"/>
      <c r="BQ138" s="432"/>
      <c r="BR138" s="432"/>
      <c r="BS138" s="432"/>
      <c r="BT138" s="432"/>
      <c r="BU138" s="432"/>
      <c r="BV138" s="432"/>
    </row>
    <row r="139" customFormat="false" ht="11.25" hidden="false" customHeight="false" outlineLevel="0" collapsed="false">
      <c r="BG139" s="432"/>
      <c r="BH139" s="432"/>
      <c r="BI139" s="432"/>
      <c r="BJ139" s="432"/>
      <c r="BK139" s="432"/>
      <c r="BL139" s="432"/>
      <c r="BM139" s="432"/>
      <c r="BN139" s="432"/>
      <c r="BO139" s="432"/>
      <c r="BP139" s="432"/>
      <c r="BQ139" s="432"/>
      <c r="BR139" s="432"/>
      <c r="BS139" s="432"/>
      <c r="BT139" s="432"/>
      <c r="BU139" s="432"/>
      <c r="BV139" s="432"/>
    </row>
    <row r="140" customFormat="false" ht="11.25" hidden="false" customHeight="false" outlineLevel="0" collapsed="false">
      <c r="BG140" s="432"/>
      <c r="BH140" s="432"/>
      <c r="BI140" s="432"/>
      <c r="BJ140" s="432"/>
      <c r="BK140" s="432"/>
      <c r="BL140" s="432"/>
      <c r="BM140" s="432"/>
      <c r="BN140" s="432"/>
      <c r="BO140" s="432"/>
      <c r="BP140" s="432"/>
      <c r="BQ140" s="432"/>
      <c r="BR140" s="432"/>
      <c r="BS140" s="432"/>
      <c r="BT140" s="432"/>
      <c r="BU140" s="432"/>
      <c r="BV140" s="432"/>
    </row>
    <row r="141" customFormat="false" ht="11.25" hidden="false" customHeight="false" outlineLevel="0" collapsed="false">
      <c r="BG141" s="432"/>
      <c r="BH141" s="432"/>
      <c r="BI141" s="432"/>
      <c r="BJ141" s="432"/>
      <c r="BK141" s="432"/>
      <c r="BL141" s="432"/>
      <c r="BM141" s="432"/>
      <c r="BN141" s="432"/>
      <c r="BO141" s="432"/>
      <c r="BP141" s="432"/>
      <c r="BQ141" s="432"/>
      <c r="BR141" s="432"/>
      <c r="BS141" s="432"/>
      <c r="BT141" s="432"/>
      <c r="BU141" s="432"/>
      <c r="BV141" s="432"/>
    </row>
    <row r="142" customFormat="false" ht="11.25" hidden="false" customHeight="false" outlineLevel="0" collapsed="false">
      <c r="BG142" s="432"/>
      <c r="BH142" s="432"/>
      <c r="BI142" s="432"/>
      <c r="BJ142" s="432"/>
      <c r="BK142" s="432"/>
      <c r="BL142" s="432"/>
      <c r="BM142" s="432"/>
      <c r="BN142" s="432"/>
      <c r="BO142" s="432"/>
      <c r="BP142" s="432"/>
      <c r="BQ142" s="432"/>
      <c r="BR142" s="432"/>
      <c r="BS142" s="432"/>
      <c r="BT142" s="432"/>
      <c r="BU142" s="432"/>
      <c r="BV142" s="432"/>
    </row>
    <row r="143" customFormat="false" ht="11.25" hidden="false" customHeight="false" outlineLevel="0" collapsed="false">
      <c r="BG143" s="432"/>
      <c r="BH143" s="432"/>
      <c r="BI143" s="432"/>
      <c r="BJ143" s="432"/>
      <c r="BK143" s="432"/>
      <c r="BL143" s="432"/>
      <c r="BM143" s="432"/>
      <c r="BN143" s="432"/>
      <c r="BO143" s="432"/>
      <c r="BP143" s="432"/>
      <c r="BQ143" s="432"/>
      <c r="BR143" s="432"/>
      <c r="BS143" s="432"/>
      <c r="BT143" s="432"/>
      <c r="BU143" s="432"/>
      <c r="BV143" s="432"/>
    </row>
    <row r="144" customFormat="false" ht="11.25" hidden="false" customHeight="false" outlineLevel="0" collapsed="false">
      <c r="BG144" s="432"/>
      <c r="BH144" s="432"/>
      <c r="BI144" s="432"/>
      <c r="BJ144" s="432"/>
      <c r="BK144" s="432"/>
      <c r="BL144" s="432"/>
      <c r="BM144" s="432"/>
      <c r="BN144" s="432"/>
      <c r="BO144" s="432"/>
      <c r="BP144" s="432"/>
      <c r="BQ144" s="432"/>
      <c r="BR144" s="432"/>
      <c r="BS144" s="432"/>
      <c r="BT144" s="432"/>
      <c r="BU144" s="432"/>
      <c r="BV144" s="432"/>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L53" activeCellId="0" sqref="BL53"/>
    </sheetView>
  </sheetViews>
  <sheetFormatPr defaultColWidth="10.9921875" defaultRowHeight="11.25" zeroHeight="false" outlineLevelRow="0" outlineLevelCol="0"/>
  <cols>
    <col collapsed="false" customWidth="true" hidden="false" outlineLevel="0" max="1" min="1" style="435" width="10.56"/>
    <col collapsed="false" customWidth="true" hidden="false" outlineLevel="0" max="2" min="2" style="435" width="24.28"/>
    <col collapsed="false" customWidth="true" hidden="false" outlineLevel="0" max="74" min="3" style="435" width="6.7"/>
    <col collapsed="false" customWidth="false" hidden="false" outlineLevel="0" max="257" min="75" style="435" width="10.99"/>
  </cols>
  <sheetData>
    <row r="1" customFormat="false" ht="15.6" hidden="false" customHeight="true" outlineLevel="0" collapsed="false">
      <c r="A1" s="28" t="s">
        <v>28</v>
      </c>
      <c r="B1" s="436" t="s">
        <v>899</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customFormat="false" ht="12.75"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37"/>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8"/>
      <c r="B5" s="439" t="s">
        <v>900</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42" t="s">
        <v>901</v>
      </c>
      <c r="B6" s="443" t="s">
        <v>902</v>
      </c>
      <c r="C6" s="444" t="n">
        <v>5.62105803322581</v>
      </c>
      <c r="D6" s="444" t="n">
        <v>5.79282761464286</v>
      </c>
      <c r="E6" s="444" t="n">
        <v>5.10558207225807</v>
      </c>
      <c r="F6" s="444" t="n">
        <v>4.82662978833333</v>
      </c>
      <c r="G6" s="444" t="n">
        <v>5.03197870580645</v>
      </c>
      <c r="H6" s="444" t="n">
        <v>5.7331272</v>
      </c>
      <c r="I6" s="444" t="n">
        <v>5.91882168354839</v>
      </c>
      <c r="J6" s="444" t="n">
        <v>6.08116508677419</v>
      </c>
      <c r="K6" s="444" t="n">
        <v>5.596280172</v>
      </c>
      <c r="L6" s="444" t="n">
        <v>5.18374641290323</v>
      </c>
      <c r="M6" s="444" t="n">
        <v>5.26452000266667</v>
      </c>
      <c r="N6" s="444" t="n">
        <v>5.56004828870968</v>
      </c>
      <c r="O6" s="444" t="n">
        <v>5.84957083193548</v>
      </c>
      <c r="P6" s="444" t="n">
        <v>5.70148288068966</v>
      </c>
      <c r="Q6" s="444" t="n">
        <v>5.13818480677419</v>
      </c>
      <c r="R6" s="444" t="n">
        <v>4.85288736333333</v>
      </c>
      <c r="S6" s="444" t="n">
        <v>4.95073095677419</v>
      </c>
      <c r="T6" s="444" t="n">
        <v>5.653336474</v>
      </c>
      <c r="U6" s="444" t="n">
        <v>5.97446152225806</v>
      </c>
      <c r="V6" s="444" t="n">
        <v>5.77682269774194</v>
      </c>
      <c r="W6" s="444" t="n">
        <v>5.331102558</v>
      </c>
      <c r="X6" s="444" t="n">
        <v>4.85366482870968</v>
      </c>
      <c r="Y6" s="444" t="n">
        <v>5.100539657</v>
      </c>
      <c r="Z6" s="444" t="n">
        <v>5.3713578083871</v>
      </c>
      <c r="AA6" s="444" t="n">
        <v>5.50404879774194</v>
      </c>
      <c r="AB6" s="444" t="n">
        <v>4.99081224857143</v>
      </c>
      <c r="AC6" s="444" t="n">
        <v>4.33270185774194</v>
      </c>
      <c r="AD6" s="444" t="n">
        <v>4.160092456</v>
      </c>
      <c r="AE6" s="444" t="n">
        <v>4.21054046516129</v>
      </c>
      <c r="AF6" s="444" t="n">
        <v>4.89483265066667</v>
      </c>
      <c r="AG6" s="444" t="n">
        <v>5.06268102419355</v>
      </c>
      <c r="AH6" s="444" t="n">
        <v>5.22311435774194</v>
      </c>
      <c r="AI6" s="444" t="n">
        <v>4.531659949</v>
      </c>
      <c r="AJ6" s="444" t="n">
        <v>4.47313096258065</v>
      </c>
      <c r="AK6" s="444" t="n">
        <v>4.521463521</v>
      </c>
      <c r="AL6" s="444" t="n">
        <v>5.32729300967742</v>
      </c>
      <c r="AM6" s="444" t="n">
        <v>5.54230207483871</v>
      </c>
      <c r="AN6" s="444" t="n">
        <v>5.41024836142857</v>
      </c>
      <c r="AO6" s="444" t="n">
        <v>4.61250892774194</v>
      </c>
      <c r="AP6" s="444" t="n">
        <v>4.19668158966667</v>
      </c>
      <c r="AQ6" s="444" t="n">
        <v>4.58319191645161</v>
      </c>
      <c r="AR6" s="444" t="n">
        <v>5.474497875</v>
      </c>
      <c r="AS6" s="444" t="n">
        <v>5.74526494322581</v>
      </c>
      <c r="AT6" s="444" t="n">
        <v>5.68386865838709</v>
      </c>
      <c r="AU6" s="444" t="n">
        <v>4.903001738</v>
      </c>
      <c r="AV6" s="444" t="n">
        <v>4.23745041032258</v>
      </c>
      <c r="AW6" s="444" t="n">
        <v>4.472189144</v>
      </c>
      <c r="AX6" s="444" t="n">
        <v>5.34856551419355</v>
      </c>
      <c r="AY6" s="444" t="n">
        <v>5.46698052741936</v>
      </c>
      <c r="AZ6" s="444" t="n">
        <v>4.89614588642857</v>
      </c>
      <c r="BA6" s="444" t="n">
        <v>4.29874432612903</v>
      </c>
      <c r="BB6" s="444" t="n">
        <v>4.105340479</v>
      </c>
      <c r="BC6" s="444" t="n">
        <v>4.38833225612903</v>
      </c>
      <c r="BD6" s="444" t="n">
        <v>5.22100700133334</v>
      </c>
      <c r="BE6" s="445" t="n">
        <v>5.65027693387097</v>
      </c>
      <c r="BF6" s="444" t="n">
        <v>5.51201203348387</v>
      </c>
      <c r="BG6" s="444" t="n">
        <v>4.88574752851293</v>
      </c>
      <c r="BH6" s="444" t="n">
        <v>4.38885813198474</v>
      </c>
      <c r="BI6" s="446" t="n">
        <v>4.711007</v>
      </c>
      <c r="BJ6" s="446" t="n">
        <v>5.269069</v>
      </c>
      <c r="BK6" s="446" t="n">
        <v>5.258956</v>
      </c>
      <c r="BL6" s="446" t="n">
        <v>5.107559</v>
      </c>
      <c r="BM6" s="446" t="n">
        <v>4.47064</v>
      </c>
      <c r="BN6" s="446" t="n">
        <v>4.025081</v>
      </c>
      <c r="BO6" s="446" t="n">
        <v>4.151251</v>
      </c>
      <c r="BP6" s="446" t="n">
        <v>4.766858</v>
      </c>
      <c r="BQ6" s="446" t="n">
        <v>5.194246</v>
      </c>
      <c r="BR6" s="446" t="n">
        <v>5.196687</v>
      </c>
      <c r="BS6" s="446" t="n">
        <v>4.806748</v>
      </c>
      <c r="BT6" s="446" t="n">
        <v>4.337423</v>
      </c>
      <c r="BU6" s="446" t="n">
        <v>4.451989</v>
      </c>
      <c r="BV6" s="446" t="n">
        <v>4.943929</v>
      </c>
    </row>
    <row r="7" customFormat="false" ht="11.1" hidden="false" customHeight="true" outlineLevel="0" collapsed="false">
      <c r="A7" s="442" t="s">
        <v>903</v>
      </c>
      <c r="B7" s="443" t="s">
        <v>904</v>
      </c>
      <c r="C7" s="444" t="n">
        <v>1.73576031322581</v>
      </c>
      <c r="D7" s="444" t="n">
        <v>1.84380071714286</v>
      </c>
      <c r="E7" s="444" t="n">
        <v>1.61372785967742</v>
      </c>
      <c r="F7" s="444" t="n">
        <v>1.804209132</v>
      </c>
      <c r="G7" s="444" t="n">
        <v>1.93519850064516</v>
      </c>
      <c r="H7" s="444" t="n">
        <v>2.49625690766667</v>
      </c>
      <c r="I7" s="444" t="n">
        <v>2.90828680322581</v>
      </c>
      <c r="J7" s="444" t="n">
        <v>3.65789809096774</v>
      </c>
      <c r="K7" s="444" t="n">
        <v>2.71703076666667</v>
      </c>
      <c r="L7" s="444" t="n">
        <v>2.30066408064516</v>
      </c>
      <c r="M7" s="444" t="n">
        <v>1.801047455</v>
      </c>
      <c r="N7" s="444" t="n">
        <v>1.93134035419355</v>
      </c>
      <c r="O7" s="444" t="n">
        <v>2.10311859645161</v>
      </c>
      <c r="P7" s="444" t="n">
        <v>1.84344181655172</v>
      </c>
      <c r="Q7" s="444" t="n">
        <v>1.7903045716129</v>
      </c>
      <c r="R7" s="444" t="n">
        <v>1.89216912066667</v>
      </c>
      <c r="S7" s="444" t="n">
        <v>1.79562929387097</v>
      </c>
      <c r="T7" s="444" t="n">
        <v>2.58949647933333</v>
      </c>
      <c r="U7" s="444" t="n">
        <v>2.98497432645161</v>
      </c>
      <c r="V7" s="444" t="n">
        <v>2.96855754709677</v>
      </c>
      <c r="W7" s="444" t="n">
        <v>2.44234122133333</v>
      </c>
      <c r="X7" s="444" t="n">
        <v>2.1491467116129</v>
      </c>
      <c r="Y7" s="444" t="n">
        <v>1.84938511633333</v>
      </c>
      <c r="Z7" s="444" t="n">
        <v>1.87633153903226</v>
      </c>
      <c r="AA7" s="444" t="n">
        <v>1.93447110290323</v>
      </c>
      <c r="AB7" s="444" t="n">
        <v>2.00585449535714</v>
      </c>
      <c r="AC7" s="444" t="n">
        <v>1.99473511903226</v>
      </c>
      <c r="AD7" s="444" t="n">
        <v>1.843357362</v>
      </c>
      <c r="AE7" s="444" t="n">
        <v>2.00403947709677</v>
      </c>
      <c r="AF7" s="444" t="n">
        <v>2.58637085533333</v>
      </c>
      <c r="AG7" s="444" t="n">
        <v>3.04797779903226</v>
      </c>
      <c r="AH7" s="444" t="n">
        <v>3.27857509129032</v>
      </c>
      <c r="AI7" s="444" t="n">
        <v>2.83140220566667</v>
      </c>
      <c r="AJ7" s="444" t="n">
        <v>2.12427017677419</v>
      </c>
      <c r="AK7" s="444" t="n">
        <v>1.89115369166667</v>
      </c>
      <c r="AL7" s="444" t="n">
        <v>2.07635710967742</v>
      </c>
      <c r="AM7" s="444" t="n">
        <v>2.14044989870968</v>
      </c>
      <c r="AN7" s="444" t="n">
        <v>2.10544719428571</v>
      </c>
      <c r="AO7" s="444" t="n">
        <v>1.79729879354839</v>
      </c>
      <c r="AP7" s="444" t="n">
        <v>1.92680239366667</v>
      </c>
      <c r="AQ7" s="444" t="n">
        <v>2.15372979451613</v>
      </c>
      <c r="AR7" s="444" t="n">
        <v>2.84214769033333</v>
      </c>
      <c r="AS7" s="444" t="n">
        <v>3.46471490387097</v>
      </c>
      <c r="AT7" s="444" t="n">
        <v>3.66378140645161</v>
      </c>
      <c r="AU7" s="444" t="n">
        <v>2.84227503033333</v>
      </c>
      <c r="AV7" s="444" t="n">
        <v>2.26260828774194</v>
      </c>
      <c r="AW7" s="444" t="n">
        <v>2.056139869</v>
      </c>
      <c r="AX7" s="444" t="n">
        <v>2.23998725193548</v>
      </c>
      <c r="AY7" s="444" t="n">
        <v>2.16021130870968</v>
      </c>
      <c r="AZ7" s="444" t="n">
        <v>2.11560455464286</v>
      </c>
      <c r="BA7" s="444" t="n">
        <v>1.90668512741936</v>
      </c>
      <c r="BB7" s="444" t="n">
        <v>2.120283346</v>
      </c>
      <c r="BC7" s="444" t="n">
        <v>2.21240787741936</v>
      </c>
      <c r="BD7" s="444" t="n">
        <v>2.80704476266667</v>
      </c>
      <c r="BE7" s="445" t="n">
        <v>3.63395880516129</v>
      </c>
      <c r="BF7" s="444" t="n">
        <v>3.58333215006452</v>
      </c>
      <c r="BG7" s="444" t="n">
        <v>2.78782</v>
      </c>
      <c r="BH7" s="444" t="n">
        <v>2.27221</v>
      </c>
      <c r="BI7" s="446" t="n">
        <v>2.11144</v>
      </c>
      <c r="BJ7" s="446" t="n">
        <v>2.15508</v>
      </c>
      <c r="BK7" s="446" t="n">
        <v>2.09526</v>
      </c>
      <c r="BL7" s="446" t="n">
        <v>2.131235</v>
      </c>
      <c r="BM7" s="446" t="n">
        <v>2.04583</v>
      </c>
      <c r="BN7" s="446" t="n">
        <v>2.117211</v>
      </c>
      <c r="BO7" s="446" t="n">
        <v>2.291953</v>
      </c>
      <c r="BP7" s="446" t="n">
        <v>2.988614</v>
      </c>
      <c r="BQ7" s="446" t="n">
        <v>3.598702</v>
      </c>
      <c r="BR7" s="446" t="n">
        <v>3.810197</v>
      </c>
      <c r="BS7" s="446" t="n">
        <v>2.947862</v>
      </c>
      <c r="BT7" s="446" t="n">
        <v>2.478446</v>
      </c>
      <c r="BU7" s="446" t="n">
        <v>2.161466</v>
      </c>
      <c r="BV7" s="446" t="n">
        <v>2.226339</v>
      </c>
    </row>
    <row r="8" customFormat="false" ht="11.1" hidden="false" customHeight="true" outlineLevel="0" collapsed="false">
      <c r="A8" s="366" t="s">
        <v>905</v>
      </c>
      <c r="B8" s="365" t="s">
        <v>906</v>
      </c>
      <c r="C8" s="444" t="n">
        <v>0.0120972567741936</v>
      </c>
      <c r="D8" s="444" t="n">
        <v>0.0111532632142857</v>
      </c>
      <c r="E8" s="444" t="n">
        <v>0.0111144970967742</v>
      </c>
      <c r="F8" s="444" t="n">
        <v>0.0104965226666667</v>
      </c>
      <c r="G8" s="444" t="n">
        <v>0.0101908258064516</v>
      </c>
      <c r="H8" s="444" t="n">
        <v>0.0110275943333333</v>
      </c>
      <c r="I8" s="444" t="n">
        <v>0.0109333016129032</v>
      </c>
      <c r="J8" s="444" t="n">
        <v>0.0109936170967742</v>
      </c>
      <c r="K8" s="444" t="n">
        <v>0.010717154</v>
      </c>
      <c r="L8" s="444" t="n">
        <v>0.0122219696774194</v>
      </c>
      <c r="M8" s="444" t="n">
        <v>0.01105739</v>
      </c>
      <c r="N8" s="444" t="n">
        <v>0.0108640070967742</v>
      </c>
      <c r="O8" s="444" t="n">
        <v>0.00945231645161291</v>
      </c>
      <c r="P8" s="444" t="n">
        <v>0.00852226620689655</v>
      </c>
      <c r="Q8" s="444" t="n">
        <v>0.00884162451612903</v>
      </c>
      <c r="R8" s="444" t="n">
        <v>0.00934770833333333</v>
      </c>
      <c r="S8" s="444" t="n">
        <v>0.0100652306451613</v>
      </c>
      <c r="T8" s="444" t="n">
        <v>0.0108308746666667</v>
      </c>
      <c r="U8" s="444" t="n">
        <v>0.0110436164516129</v>
      </c>
      <c r="V8" s="444" t="n">
        <v>0.0101847403225806</v>
      </c>
      <c r="W8" s="444" t="n">
        <v>0.006432395</v>
      </c>
      <c r="X8" s="444" t="n">
        <v>0.00713545483870968</v>
      </c>
      <c r="Y8" s="444" t="n">
        <v>0.005727051</v>
      </c>
      <c r="Z8" s="444" t="n">
        <v>0.00722593322580645</v>
      </c>
      <c r="AA8" s="444" t="n">
        <v>0.0070883164516129</v>
      </c>
      <c r="AB8" s="444" t="n">
        <v>0.00759472928571429</v>
      </c>
      <c r="AC8" s="444" t="n">
        <v>0.00773396258064516</v>
      </c>
      <c r="AD8" s="444" t="n">
        <v>0.00770366633333333</v>
      </c>
      <c r="AE8" s="444" t="n">
        <v>0.00753615741935484</v>
      </c>
      <c r="AF8" s="444" t="n">
        <v>0.00842797933333333</v>
      </c>
      <c r="AG8" s="444" t="n">
        <v>0.00929738935483871</v>
      </c>
      <c r="AH8" s="444" t="n">
        <v>0.00896711548387097</v>
      </c>
      <c r="AI8" s="444" t="n">
        <v>0.00992506133333334</v>
      </c>
      <c r="AJ8" s="444" t="n">
        <v>0.00902465419354839</v>
      </c>
      <c r="AK8" s="444" t="n">
        <v>0.00852453033333333</v>
      </c>
      <c r="AL8" s="444" t="n">
        <v>0.00866583064516129</v>
      </c>
      <c r="AM8" s="444" t="n">
        <v>0.00868226387096774</v>
      </c>
      <c r="AN8" s="444" t="n">
        <v>0.00865143357142857</v>
      </c>
      <c r="AO8" s="444" t="n">
        <v>0.00843687677419355</v>
      </c>
      <c r="AP8" s="444" t="n">
        <v>0.00864333233333333</v>
      </c>
      <c r="AQ8" s="444" t="n">
        <v>0.00855861</v>
      </c>
      <c r="AR8" s="444" t="n">
        <v>0.00840544066666667</v>
      </c>
      <c r="AS8" s="444" t="n">
        <v>0.00820608129032258</v>
      </c>
      <c r="AT8" s="444" t="n">
        <v>0.00749360935483871</v>
      </c>
      <c r="AU8" s="444" t="n">
        <v>0.007476644</v>
      </c>
      <c r="AV8" s="444" t="n">
        <v>0.00507828258064516</v>
      </c>
      <c r="AW8" s="444" t="n">
        <v>0.007237364</v>
      </c>
      <c r="AX8" s="444" t="n">
        <v>0.00659816677419355</v>
      </c>
      <c r="AY8" s="444" t="n">
        <v>0.00799555387096774</v>
      </c>
      <c r="AZ8" s="444" t="n">
        <v>0.00794560892857143</v>
      </c>
      <c r="BA8" s="444" t="n">
        <v>0.00817399709677419</v>
      </c>
      <c r="BB8" s="444" t="n">
        <v>0.00817242833333333</v>
      </c>
      <c r="BC8" s="444" t="n">
        <v>0.00790763677419355</v>
      </c>
      <c r="BD8" s="444" t="n">
        <v>0.00933628566666667</v>
      </c>
      <c r="BE8" s="445" t="n">
        <v>0.0094666170967742</v>
      </c>
      <c r="BF8" s="444" t="n">
        <v>0.00933365548387097</v>
      </c>
      <c r="BG8" s="444" t="n">
        <v>0.00840634</v>
      </c>
      <c r="BH8" s="444" t="n">
        <v>0.00790858</v>
      </c>
      <c r="BI8" s="446" t="n">
        <v>0.00832899</v>
      </c>
      <c r="BJ8" s="446" t="n">
        <v>0.00851725</v>
      </c>
      <c r="BK8" s="446" t="n">
        <v>0.00875246</v>
      </c>
      <c r="BL8" s="446" t="n">
        <v>0.00856848</v>
      </c>
      <c r="BM8" s="446" t="n">
        <v>0.00869092</v>
      </c>
      <c r="BN8" s="446" t="n">
        <v>0.00886978</v>
      </c>
      <c r="BO8" s="446" t="n">
        <v>0.00913642</v>
      </c>
      <c r="BP8" s="446" t="n">
        <v>0.00948121</v>
      </c>
      <c r="BQ8" s="446" t="n">
        <v>0.00980194</v>
      </c>
      <c r="BR8" s="446" t="n">
        <v>0.00966246</v>
      </c>
      <c r="BS8" s="446" t="n">
        <v>0.0089987</v>
      </c>
      <c r="BT8" s="446" t="n">
        <v>0.00836777</v>
      </c>
      <c r="BU8" s="446" t="n">
        <v>0.00857631</v>
      </c>
      <c r="BV8" s="446" t="n">
        <v>0.00881926</v>
      </c>
    </row>
    <row r="9" customFormat="false" ht="11.1" hidden="false" customHeight="true" outlineLevel="0" collapsed="false">
      <c r="A9" s="366" t="s">
        <v>907</v>
      </c>
      <c r="B9" s="365" t="s">
        <v>908</v>
      </c>
      <c r="C9" s="444" t="n">
        <v>0.179796228064516</v>
      </c>
      <c r="D9" s="444" t="n">
        <v>0.300978788214286</v>
      </c>
      <c r="E9" s="444" t="n">
        <v>0.160904352258065</v>
      </c>
      <c r="F9" s="444" t="n">
        <v>0.155773765666667</v>
      </c>
      <c r="G9" s="444" t="n">
        <v>0.144343387096774</v>
      </c>
      <c r="H9" s="444" t="n">
        <v>0.180568586333333</v>
      </c>
      <c r="I9" s="444" t="n">
        <v>0.165859779032258</v>
      </c>
      <c r="J9" s="444" t="n">
        <v>0.219845293225806</v>
      </c>
      <c r="K9" s="444" t="n">
        <v>0.155008709</v>
      </c>
      <c r="L9" s="444" t="n">
        <v>0.143422810645161</v>
      </c>
      <c r="M9" s="444" t="n">
        <v>0.09450363</v>
      </c>
      <c r="N9" s="444" t="n">
        <v>0.124643268064516</v>
      </c>
      <c r="O9" s="444" t="n">
        <v>0.13371203483871</v>
      </c>
      <c r="P9" s="444" t="n">
        <v>0.116440847931034</v>
      </c>
      <c r="Q9" s="444" t="n">
        <v>0.0921266709677419</v>
      </c>
      <c r="R9" s="444" t="n">
        <v>0.104716541666667</v>
      </c>
      <c r="S9" s="444" t="n">
        <v>0.101764640322581</v>
      </c>
      <c r="T9" s="444" t="n">
        <v>0.155875638666667</v>
      </c>
      <c r="U9" s="444" t="n">
        <v>0.125946722903226</v>
      </c>
      <c r="V9" s="444" t="n">
        <v>0.114636384193548</v>
      </c>
      <c r="W9" s="444" t="n">
        <v>0.129610022333333</v>
      </c>
      <c r="X9" s="444" t="n">
        <v>0.0977536212903226</v>
      </c>
      <c r="Y9" s="444" t="n">
        <v>0.103484567</v>
      </c>
      <c r="Z9" s="444" t="n">
        <v>0.130635149032258</v>
      </c>
      <c r="AA9" s="444" t="n">
        <v>0.185029542903226</v>
      </c>
      <c r="AB9" s="444" t="n">
        <v>0.107103412142857</v>
      </c>
      <c r="AC9" s="444" t="n">
        <v>0.0992547035483871</v>
      </c>
      <c r="AD9" s="444" t="n">
        <v>0.0852402123333333</v>
      </c>
      <c r="AE9" s="444" t="n">
        <v>0.0956344035483871</v>
      </c>
      <c r="AF9" s="444" t="n">
        <v>0.0997835833333333</v>
      </c>
      <c r="AG9" s="444" t="n">
        <v>0.100347477096774</v>
      </c>
      <c r="AH9" s="444" t="n">
        <v>0.109371290967742</v>
      </c>
      <c r="AI9" s="444" t="n">
        <v>0.0868891233333334</v>
      </c>
      <c r="AJ9" s="444" t="n">
        <v>0.0754775661290323</v>
      </c>
      <c r="AK9" s="444" t="n">
        <v>0.0615421636666667</v>
      </c>
      <c r="AL9" s="444" t="n">
        <v>0.0706423377419355</v>
      </c>
      <c r="AM9" s="444" t="n">
        <v>0.130726288387097</v>
      </c>
      <c r="AN9" s="444" t="n">
        <v>0.0753973517857143</v>
      </c>
      <c r="AO9" s="444" t="n">
        <v>0.0730162964516129</v>
      </c>
      <c r="AP9" s="444" t="n">
        <v>0.0689202946666667</v>
      </c>
      <c r="AQ9" s="444" t="n">
        <v>0.0896524012903226</v>
      </c>
      <c r="AR9" s="444" t="n">
        <v>0.126087652333333</v>
      </c>
      <c r="AS9" s="444" t="n">
        <v>0.135781881290323</v>
      </c>
      <c r="AT9" s="444" t="n">
        <v>0.107577240967742</v>
      </c>
      <c r="AU9" s="444" t="n">
        <v>0.087457733</v>
      </c>
      <c r="AV9" s="444" t="n">
        <v>0.0655071180645161</v>
      </c>
      <c r="AW9" s="444" t="n">
        <v>0.0628880063333333</v>
      </c>
      <c r="AX9" s="444" t="n">
        <v>0.10631622</v>
      </c>
      <c r="AY9" s="444" t="n">
        <v>0.0991294803225807</v>
      </c>
      <c r="AZ9" s="444" t="n">
        <v>0.0728828414285714</v>
      </c>
      <c r="BA9" s="444" t="n">
        <v>0.0733006380645161</v>
      </c>
      <c r="BB9" s="444" t="n">
        <v>0.0658866393333333</v>
      </c>
      <c r="BC9" s="444" t="n">
        <v>0.0658098883870968</v>
      </c>
      <c r="BD9" s="444" t="n">
        <v>0.079051216</v>
      </c>
      <c r="BE9" s="445" t="n">
        <v>0.0917942287096774</v>
      </c>
      <c r="BF9" s="444" t="n">
        <v>0.0738542777741935</v>
      </c>
      <c r="BG9" s="444" t="n">
        <v>0.0786741</v>
      </c>
      <c r="BH9" s="444" t="n">
        <v>0.0640614</v>
      </c>
      <c r="BI9" s="446" t="n">
        <v>0.0632946</v>
      </c>
      <c r="BJ9" s="446" t="n">
        <v>0.0774313</v>
      </c>
      <c r="BK9" s="446" t="n">
        <v>0.0804283</v>
      </c>
      <c r="BL9" s="446" t="n">
        <v>0.070225</v>
      </c>
      <c r="BM9" s="446" t="n">
        <v>0.0650612</v>
      </c>
      <c r="BN9" s="446" t="n">
        <v>0.0742355</v>
      </c>
      <c r="BO9" s="446" t="n">
        <v>0.0729533</v>
      </c>
      <c r="BP9" s="446" t="n">
        <v>0.0884082</v>
      </c>
      <c r="BQ9" s="446" t="n">
        <v>0.0887578</v>
      </c>
      <c r="BR9" s="446" t="n">
        <v>0.0891623</v>
      </c>
      <c r="BS9" s="446" t="n">
        <v>0.0802222</v>
      </c>
      <c r="BT9" s="446" t="n">
        <v>0.0712082</v>
      </c>
      <c r="BU9" s="446" t="n">
        <v>0.0677198</v>
      </c>
      <c r="BV9" s="446" t="n">
        <v>0.0849466</v>
      </c>
    </row>
    <row r="10" customFormat="false" ht="11.1" hidden="false" customHeight="true" outlineLevel="0" collapsed="false">
      <c r="A10" s="366" t="s">
        <v>909</v>
      </c>
      <c r="B10" s="365" t="s">
        <v>482</v>
      </c>
      <c r="C10" s="444" t="n">
        <v>0.106994531612903</v>
      </c>
      <c r="D10" s="444" t="n">
        <v>0.205049881428571</v>
      </c>
      <c r="E10" s="444" t="n">
        <v>0.0987926987096774</v>
      </c>
      <c r="F10" s="444" t="n">
        <v>0.099551378</v>
      </c>
      <c r="G10" s="444" t="n">
        <v>0.0851372541935484</v>
      </c>
      <c r="H10" s="444" t="n">
        <v>0.111281626</v>
      </c>
      <c r="I10" s="444" t="n">
        <v>0.106173191290323</v>
      </c>
      <c r="J10" s="444" t="n">
        <v>0.148484147419355</v>
      </c>
      <c r="K10" s="444" t="n">
        <v>0.097720135</v>
      </c>
      <c r="L10" s="444" t="n">
        <v>0.0888691348387097</v>
      </c>
      <c r="M10" s="444" t="n">
        <v>0.0434410233333333</v>
      </c>
      <c r="N10" s="444" t="n">
        <v>0.06113756</v>
      </c>
      <c r="O10" s="444" t="n">
        <v>0.0612966464516129</v>
      </c>
      <c r="P10" s="444" t="n">
        <v>0.0523975479310345</v>
      </c>
      <c r="Q10" s="444" t="n">
        <v>0.0432708529032258</v>
      </c>
      <c r="R10" s="444" t="n">
        <v>0.0517648786666667</v>
      </c>
      <c r="S10" s="444" t="n">
        <v>0.0527740674193548</v>
      </c>
      <c r="T10" s="444" t="n">
        <v>0.0927871233333333</v>
      </c>
      <c r="U10" s="444" t="n">
        <v>0.0726185906451613</v>
      </c>
      <c r="V10" s="444" t="n">
        <v>0.0612769203225806</v>
      </c>
      <c r="W10" s="444" t="n">
        <v>0.0767400316666667</v>
      </c>
      <c r="X10" s="444" t="n">
        <v>0.0439402032258065</v>
      </c>
      <c r="Y10" s="444" t="n">
        <v>0.0514400306666667</v>
      </c>
      <c r="Z10" s="444" t="n">
        <v>0.070762594516129</v>
      </c>
      <c r="AA10" s="444" t="n">
        <v>0.113971192903226</v>
      </c>
      <c r="AB10" s="444" t="n">
        <v>0.0494675435714286</v>
      </c>
      <c r="AC10" s="444" t="n">
        <v>0.0383935009677419</v>
      </c>
      <c r="AD10" s="444" t="n">
        <v>0.0340878013333333</v>
      </c>
      <c r="AE10" s="444" t="n">
        <v>0.0427666874193548</v>
      </c>
      <c r="AF10" s="444" t="n">
        <v>0.0468343593333333</v>
      </c>
      <c r="AG10" s="444" t="n">
        <v>0.0485179809677419</v>
      </c>
      <c r="AH10" s="444" t="n">
        <v>0.0576457870967742</v>
      </c>
      <c r="AI10" s="444" t="n">
        <v>0.0379932556666667</v>
      </c>
      <c r="AJ10" s="444" t="n">
        <v>0.0399602377419355</v>
      </c>
      <c r="AK10" s="444" t="n">
        <v>0.0249816703333333</v>
      </c>
      <c r="AL10" s="444" t="n">
        <v>0.0239018038709677</v>
      </c>
      <c r="AM10" s="444" t="n">
        <v>0.0546405409677419</v>
      </c>
      <c r="AN10" s="444" t="n">
        <v>0.0218381435714286</v>
      </c>
      <c r="AO10" s="444" t="n">
        <v>0.0234925748387097</v>
      </c>
      <c r="AP10" s="444" t="n">
        <v>0.0240957536666667</v>
      </c>
      <c r="AQ10" s="444" t="n">
        <v>0.0386604380645161</v>
      </c>
      <c r="AR10" s="444" t="n">
        <v>0.0636362026666667</v>
      </c>
      <c r="AS10" s="444" t="n">
        <v>0.0695991416129032</v>
      </c>
      <c r="AT10" s="444" t="n">
        <v>0.0562766151612903</v>
      </c>
      <c r="AU10" s="444" t="n">
        <v>0.0359064453333333</v>
      </c>
      <c r="AV10" s="444" t="n">
        <v>0.0223093651612903</v>
      </c>
      <c r="AW10" s="444" t="n">
        <v>0.0206069633333333</v>
      </c>
      <c r="AX10" s="444" t="n">
        <v>0.0385527283870968</v>
      </c>
      <c r="AY10" s="444" t="n">
        <v>0.0316719474193548</v>
      </c>
      <c r="AZ10" s="444" t="n">
        <v>0.0219726007142857</v>
      </c>
      <c r="BA10" s="444" t="n">
        <v>0.0216091587096774</v>
      </c>
      <c r="BB10" s="444" t="n">
        <v>0.0218997186666667</v>
      </c>
      <c r="BC10" s="444" t="n">
        <v>0.0241132161290323</v>
      </c>
      <c r="BD10" s="444" t="n">
        <v>0.0256757226666667</v>
      </c>
      <c r="BE10" s="445" t="n">
        <v>0.0318460483870968</v>
      </c>
      <c r="BF10" s="444" t="n">
        <v>0.0242205029032258</v>
      </c>
      <c r="BG10" s="444" t="n">
        <v>0.03254</v>
      </c>
      <c r="BH10" s="444" t="n">
        <v>0.02029</v>
      </c>
      <c r="BI10" s="446" t="n">
        <v>0.01845</v>
      </c>
      <c r="BJ10" s="446" t="n">
        <v>0.02687</v>
      </c>
      <c r="BK10" s="446" t="n">
        <v>0.02173</v>
      </c>
      <c r="BL10" s="446" t="n">
        <v>0.0196465</v>
      </c>
      <c r="BM10" s="446" t="n">
        <v>0.0195195</v>
      </c>
      <c r="BN10" s="446" t="n">
        <v>0.02537</v>
      </c>
      <c r="BO10" s="446" t="n">
        <v>0.0239267</v>
      </c>
      <c r="BP10" s="446" t="n">
        <v>0.0344701</v>
      </c>
      <c r="BQ10" s="446" t="n">
        <v>0.0361817</v>
      </c>
      <c r="BR10" s="446" t="n">
        <v>0.0353361</v>
      </c>
      <c r="BS10" s="446" t="n">
        <v>0.0287296</v>
      </c>
      <c r="BT10" s="446" t="n">
        <v>0.0211957</v>
      </c>
      <c r="BU10" s="446" t="n">
        <v>0.0187912</v>
      </c>
      <c r="BV10" s="446" t="n">
        <v>0.028464</v>
      </c>
    </row>
    <row r="11" customFormat="false" ht="11.1" hidden="false" customHeight="true" outlineLevel="0" collapsed="false">
      <c r="A11" s="366" t="s">
        <v>910</v>
      </c>
      <c r="B11" s="365" t="s">
        <v>161</v>
      </c>
      <c r="C11" s="444" t="n">
        <v>0.0230501435483871</v>
      </c>
      <c r="D11" s="444" t="n">
        <v>0.0466072503571429</v>
      </c>
      <c r="E11" s="444" t="n">
        <v>0.0209436732258065</v>
      </c>
      <c r="F11" s="444" t="n">
        <v>0.0160826193333333</v>
      </c>
      <c r="G11" s="444" t="n">
        <v>0.0163909319354839</v>
      </c>
      <c r="H11" s="444" t="n">
        <v>0.0198777906666667</v>
      </c>
      <c r="I11" s="444" t="n">
        <v>0.0186520396774194</v>
      </c>
      <c r="J11" s="444" t="n">
        <v>0.0255028483870968</v>
      </c>
      <c r="K11" s="444" t="n">
        <v>0.0157774293333333</v>
      </c>
      <c r="L11" s="444" t="n">
        <v>0.0176750232258065</v>
      </c>
      <c r="M11" s="444" t="n">
        <v>0.01589921</v>
      </c>
      <c r="N11" s="444" t="n">
        <v>0.0194855451612903</v>
      </c>
      <c r="O11" s="444" t="n">
        <v>0.0266609980645161</v>
      </c>
      <c r="P11" s="444" t="n">
        <v>0.021045744137931</v>
      </c>
      <c r="Q11" s="444" t="n">
        <v>0.015294245483871</v>
      </c>
      <c r="R11" s="444" t="n">
        <v>0.016254252</v>
      </c>
      <c r="S11" s="444" t="n">
        <v>0.0156597464516129</v>
      </c>
      <c r="T11" s="444" t="n">
        <v>0.0224591786666667</v>
      </c>
      <c r="U11" s="444" t="n">
        <v>0.0163282038709677</v>
      </c>
      <c r="V11" s="444" t="n">
        <v>0.0143412187096774</v>
      </c>
      <c r="W11" s="444" t="n">
        <v>0.0147592523333333</v>
      </c>
      <c r="X11" s="444" t="n">
        <v>0.0125026929032258</v>
      </c>
      <c r="Y11" s="444" t="n">
        <v>0.01400732</v>
      </c>
      <c r="Z11" s="444" t="n">
        <v>0.0220232667741935</v>
      </c>
      <c r="AA11" s="444" t="n">
        <v>0.0307405216129032</v>
      </c>
      <c r="AB11" s="444" t="n">
        <v>0.0197534835714286</v>
      </c>
      <c r="AC11" s="444" t="n">
        <v>0.0199607351612903</v>
      </c>
      <c r="AD11" s="444" t="n">
        <v>0.0135193003333333</v>
      </c>
      <c r="AE11" s="444" t="n">
        <v>0.0157868690322581</v>
      </c>
      <c r="AF11" s="444" t="n">
        <v>0.0159140286666667</v>
      </c>
      <c r="AG11" s="444" t="n">
        <v>0.0144553087096774</v>
      </c>
      <c r="AH11" s="444" t="n">
        <v>0.0151556780645161</v>
      </c>
      <c r="AI11" s="444" t="n">
        <v>0.012133415</v>
      </c>
      <c r="AJ11" s="444" t="n">
        <v>0.0132316722580645</v>
      </c>
      <c r="AK11" s="444" t="n">
        <v>0.0132930136666667</v>
      </c>
      <c r="AL11" s="444" t="n">
        <v>0.0169476251612903</v>
      </c>
      <c r="AM11" s="444" t="n">
        <v>0.0402331370967742</v>
      </c>
      <c r="AN11" s="444" t="n">
        <v>0.0149594385714286</v>
      </c>
      <c r="AO11" s="444" t="n">
        <v>0.0124780112903226</v>
      </c>
      <c r="AP11" s="444" t="n">
        <v>0.0116383573333333</v>
      </c>
      <c r="AQ11" s="444" t="n">
        <v>0.0166862477419355</v>
      </c>
      <c r="AR11" s="444" t="n">
        <v>0.0210197063333333</v>
      </c>
      <c r="AS11" s="444" t="n">
        <v>0.0207723770967742</v>
      </c>
      <c r="AT11" s="444" t="n">
        <v>0.0175149316129032</v>
      </c>
      <c r="AU11" s="444" t="n">
        <v>0.0176514086666667</v>
      </c>
      <c r="AV11" s="444" t="n">
        <v>0.0131839919354839</v>
      </c>
      <c r="AW11" s="444" t="n">
        <v>0.015381944</v>
      </c>
      <c r="AX11" s="444" t="n">
        <v>0.0316607541935484</v>
      </c>
      <c r="AY11" s="444" t="n">
        <v>0.0213320425806452</v>
      </c>
      <c r="AZ11" s="444" t="n">
        <v>0.0156970489285714</v>
      </c>
      <c r="BA11" s="444" t="n">
        <v>0.0144418070967742</v>
      </c>
      <c r="BB11" s="444" t="n">
        <v>0.0180132426666667</v>
      </c>
      <c r="BC11" s="444" t="n">
        <v>0.0156891112903226</v>
      </c>
      <c r="BD11" s="444" t="n">
        <v>0.0203872766666667</v>
      </c>
      <c r="BE11" s="445" t="n">
        <v>0.0188148422580645</v>
      </c>
      <c r="BF11" s="444" t="n">
        <v>0.0150019880645161</v>
      </c>
      <c r="BG11" s="444" t="n">
        <v>0.0133797</v>
      </c>
      <c r="BH11" s="444" t="n">
        <v>0.0112279</v>
      </c>
      <c r="BI11" s="446" t="n">
        <v>0.0135181</v>
      </c>
      <c r="BJ11" s="446" t="n">
        <v>0.0147487</v>
      </c>
      <c r="BK11" s="446" t="n">
        <v>0.0175907</v>
      </c>
      <c r="BL11" s="446" t="n">
        <v>0.0124388</v>
      </c>
      <c r="BM11" s="446" t="n">
        <v>0.0119053</v>
      </c>
      <c r="BN11" s="446" t="n">
        <v>0.0144161</v>
      </c>
      <c r="BO11" s="446" t="n">
        <v>0.0141432</v>
      </c>
      <c r="BP11" s="446" t="n">
        <v>0.0151647</v>
      </c>
      <c r="BQ11" s="446" t="n">
        <v>0.0138258</v>
      </c>
      <c r="BR11" s="446" t="n">
        <v>0.0124242</v>
      </c>
      <c r="BS11" s="446" t="n">
        <v>0.0140005</v>
      </c>
      <c r="BT11" s="446" t="n">
        <v>0.0135726</v>
      </c>
      <c r="BU11" s="446" t="n">
        <v>0.0152411</v>
      </c>
      <c r="BV11" s="446" t="n">
        <v>0.0184172</v>
      </c>
    </row>
    <row r="12" customFormat="false" ht="11.1" hidden="false" customHeight="true" outlineLevel="0" collapsed="false">
      <c r="A12" s="366" t="s">
        <v>911</v>
      </c>
      <c r="B12" s="365" t="s">
        <v>912</v>
      </c>
      <c r="C12" s="444" t="n">
        <v>0.0463076587096774</v>
      </c>
      <c r="D12" s="444" t="n">
        <v>0.0408698657142857</v>
      </c>
      <c r="E12" s="444" t="n">
        <v>0.0368425816129032</v>
      </c>
      <c r="F12" s="444" t="n">
        <v>0.0367666863333333</v>
      </c>
      <c r="G12" s="444" t="n">
        <v>0.0395811932258065</v>
      </c>
      <c r="H12" s="444" t="n">
        <v>0.0464708586666667</v>
      </c>
      <c r="I12" s="444" t="n">
        <v>0.0382222329032258</v>
      </c>
      <c r="J12" s="444" t="n">
        <v>0.041982785483871</v>
      </c>
      <c r="K12" s="444" t="n">
        <v>0.0379757926666667</v>
      </c>
      <c r="L12" s="444" t="n">
        <v>0.0334314919354839</v>
      </c>
      <c r="M12" s="444" t="n">
        <v>0.032393633</v>
      </c>
      <c r="N12" s="444" t="n">
        <v>0.0405324748387097</v>
      </c>
      <c r="O12" s="444" t="n">
        <v>0.0394946770967742</v>
      </c>
      <c r="P12" s="444" t="n">
        <v>0.0382473834482759</v>
      </c>
      <c r="Q12" s="444" t="n">
        <v>0.029250424516129</v>
      </c>
      <c r="R12" s="444" t="n">
        <v>0.0330632633333333</v>
      </c>
      <c r="S12" s="444" t="n">
        <v>0.0298696051612903</v>
      </c>
      <c r="T12" s="444" t="n">
        <v>0.036403941</v>
      </c>
      <c r="U12" s="444" t="n">
        <v>0.0334804835483871</v>
      </c>
      <c r="V12" s="444" t="n">
        <v>0.0358374658064516</v>
      </c>
      <c r="W12" s="444" t="n">
        <v>0.034711005</v>
      </c>
      <c r="X12" s="444" t="n">
        <v>0.0383757783870968</v>
      </c>
      <c r="Y12" s="444" t="n">
        <v>0.034094931</v>
      </c>
      <c r="Z12" s="444" t="n">
        <v>0.0323293509677419</v>
      </c>
      <c r="AA12" s="444" t="n">
        <v>0.0327764151612903</v>
      </c>
      <c r="AB12" s="444" t="n">
        <v>0.0330349207142857</v>
      </c>
      <c r="AC12" s="444" t="n">
        <v>0.0371325596774194</v>
      </c>
      <c r="AD12" s="444" t="n">
        <v>0.0348406713333333</v>
      </c>
      <c r="AE12" s="444" t="n">
        <v>0.0338539803225807</v>
      </c>
      <c r="AF12" s="444" t="n">
        <v>0.0346341476666667</v>
      </c>
      <c r="AG12" s="444" t="n">
        <v>0.0351855958064516</v>
      </c>
      <c r="AH12" s="444" t="n">
        <v>0.0339603819354839</v>
      </c>
      <c r="AI12" s="444" t="n">
        <v>0.0344592196666667</v>
      </c>
      <c r="AJ12" s="444" t="n">
        <v>0.0198049138709677</v>
      </c>
      <c r="AK12" s="444" t="n">
        <v>0.0206698853333333</v>
      </c>
      <c r="AL12" s="444" t="n">
        <v>0.0268803980645161</v>
      </c>
      <c r="AM12" s="444" t="n">
        <v>0.0324803535483871</v>
      </c>
      <c r="AN12" s="444" t="n">
        <v>0.0353857907142857</v>
      </c>
      <c r="AO12" s="444" t="n">
        <v>0.0351592680645161</v>
      </c>
      <c r="AP12" s="444" t="n">
        <v>0.0314375266666667</v>
      </c>
      <c r="AQ12" s="444" t="n">
        <v>0.0326363867741935</v>
      </c>
      <c r="AR12" s="444" t="n">
        <v>0.0391781056666667</v>
      </c>
      <c r="AS12" s="444" t="n">
        <v>0.0424218187096774</v>
      </c>
      <c r="AT12" s="444" t="n">
        <v>0.0314488574193548</v>
      </c>
      <c r="AU12" s="444" t="n">
        <v>0.0318554316666667</v>
      </c>
      <c r="AV12" s="444" t="n">
        <v>0.02835027</v>
      </c>
      <c r="AW12" s="444" t="n">
        <v>0.02473088</v>
      </c>
      <c r="AX12" s="444" t="n">
        <v>0.0319190274193548</v>
      </c>
      <c r="AY12" s="444" t="n">
        <v>0.0424500609677419</v>
      </c>
      <c r="AZ12" s="444" t="n">
        <v>0.0331280185714286</v>
      </c>
      <c r="BA12" s="444" t="n">
        <v>0.03527432</v>
      </c>
      <c r="BB12" s="444" t="n">
        <v>0.0242688106666667</v>
      </c>
      <c r="BC12" s="444" t="n">
        <v>0.0242518574193548</v>
      </c>
      <c r="BD12" s="444" t="n">
        <v>0.0308361876666667</v>
      </c>
      <c r="BE12" s="445" t="n">
        <v>0.0384368693548387</v>
      </c>
      <c r="BF12" s="444" t="n">
        <v>0.032708951516129</v>
      </c>
      <c r="BG12" s="444" t="n">
        <v>0.0308721</v>
      </c>
      <c r="BH12" s="444" t="n">
        <v>0.030607</v>
      </c>
      <c r="BI12" s="446" t="n">
        <v>0.0291348</v>
      </c>
      <c r="BJ12" s="446" t="n">
        <v>0.0322714</v>
      </c>
      <c r="BK12" s="446" t="n">
        <v>0.0344406</v>
      </c>
      <c r="BL12" s="446" t="n">
        <v>0.0335182</v>
      </c>
      <c r="BM12" s="446" t="n">
        <v>0.0301406</v>
      </c>
      <c r="BN12" s="446" t="n">
        <v>0.0317242</v>
      </c>
      <c r="BO12" s="446" t="n">
        <v>0.0321705</v>
      </c>
      <c r="BP12" s="446" t="n">
        <v>0.0361142</v>
      </c>
      <c r="BQ12" s="446" t="n">
        <v>0.0355989</v>
      </c>
      <c r="BR12" s="446" t="n">
        <v>0.0379559</v>
      </c>
      <c r="BS12" s="446" t="n">
        <v>0.0347821</v>
      </c>
      <c r="BT12" s="446" t="n">
        <v>0.0340268</v>
      </c>
      <c r="BU12" s="446" t="n">
        <v>0.0312092</v>
      </c>
      <c r="BV12" s="446" t="n">
        <v>0.0343462</v>
      </c>
    </row>
    <row r="13" customFormat="false" ht="11.1" hidden="false" customHeight="true" outlineLevel="0" collapsed="false">
      <c r="A13" s="366" t="s">
        <v>913</v>
      </c>
      <c r="B13" s="365" t="s">
        <v>914</v>
      </c>
      <c r="C13" s="444" t="n">
        <v>0.00344386774193548</v>
      </c>
      <c r="D13" s="444" t="n">
        <v>0.00845176357142857</v>
      </c>
      <c r="E13" s="444" t="n">
        <v>0.00432537451612903</v>
      </c>
      <c r="F13" s="444" t="n">
        <v>0.00337306033333333</v>
      </c>
      <c r="G13" s="444" t="n">
        <v>0.00323398419354839</v>
      </c>
      <c r="H13" s="444" t="n">
        <v>0.00293828766666667</v>
      </c>
      <c r="I13" s="444" t="n">
        <v>0.00281229193548387</v>
      </c>
      <c r="J13" s="444" t="n">
        <v>0.00387548870967742</v>
      </c>
      <c r="K13" s="444" t="n">
        <v>0.003535328</v>
      </c>
      <c r="L13" s="444" t="n">
        <v>0.00344713774193548</v>
      </c>
      <c r="M13" s="444" t="n">
        <v>0.00276974133333333</v>
      </c>
      <c r="N13" s="444" t="n">
        <v>0.00348766677419355</v>
      </c>
      <c r="O13" s="444" t="n">
        <v>0.00625969225806452</v>
      </c>
      <c r="P13" s="444" t="n">
        <v>0.00475014896551724</v>
      </c>
      <c r="Q13" s="444" t="n">
        <v>0.00431112709677419</v>
      </c>
      <c r="R13" s="444" t="n">
        <v>0.00363412533333333</v>
      </c>
      <c r="S13" s="444" t="n">
        <v>0.0034612</v>
      </c>
      <c r="T13" s="444" t="n">
        <v>0.00422537033333333</v>
      </c>
      <c r="U13" s="444" t="n">
        <v>0.00351942129032258</v>
      </c>
      <c r="V13" s="444" t="n">
        <v>0.00318075741935484</v>
      </c>
      <c r="W13" s="444" t="n">
        <v>0.00339970833333333</v>
      </c>
      <c r="X13" s="444" t="n">
        <v>0.00293492580645161</v>
      </c>
      <c r="Y13" s="444" t="n">
        <v>0.003942263</v>
      </c>
      <c r="Z13" s="444" t="n">
        <v>0.00551991387096774</v>
      </c>
      <c r="AA13" s="444" t="n">
        <v>0.00754139258064516</v>
      </c>
      <c r="AB13" s="444" t="n">
        <v>0.00484744071428571</v>
      </c>
      <c r="AC13" s="444" t="n">
        <v>0.00376788806451613</v>
      </c>
      <c r="AD13" s="444" t="n">
        <v>0.00279241833333333</v>
      </c>
      <c r="AE13" s="444" t="n">
        <v>0.00322684709677419</v>
      </c>
      <c r="AF13" s="444" t="n">
        <v>0.00240102433333333</v>
      </c>
      <c r="AG13" s="444" t="n">
        <v>0.00218857161290323</v>
      </c>
      <c r="AH13" s="444" t="n">
        <v>0.00260942064516129</v>
      </c>
      <c r="AI13" s="444" t="n">
        <v>0.00230321066666667</v>
      </c>
      <c r="AJ13" s="444" t="n">
        <v>0.00248072290322581</v>
      </c>
      <c r="AK13" s="444" t="n">
        <v>0.00259757133333333</v>
      </c>
      <c r="AL13" s="444" t="n">
        <v>0.00291248806451613</v>
      </c>
      <c r="AM13" s="444" t="n">
        <v>0.00337223548387097</v>
      </c>
      <c r="AN13" s="444" t="n">
        <v>0.00321395571428571</v>
      </c>
      <c r="AO13" s="444" t="n">
        <v>0.00188641903225806</v>
      </c>
      <c r="AP13" s="444" t="n">
        <v>0.00174863633333333</v>
      </c>
      <c r="AQ13" s="444" t="n">
        <v>0.00166930677419355</v>
      </c>
      <c r="AR13" s="444" t="n">
        <v>0.00225361566666667</v>
      </c>
      <c r="AS13" s="444" t="n">
        <v>0.00298852451612903</v>
      </c>
      <c r="AT13" s="444" t="n">
        <v>0.0023368135483871</v>
      </c>
      <c r="AU13" s="444" t="n">
        <v>0.002044427</v>
      </c>
      <c r="AV13" s="444" t="n">
        <v>0.00166347290322581</v>
      </c>
      <c r="AW13" s="444" t="n">
        <v>0.00216819733333333</v>
      </c>
      <c r="AX13" s="444" t="n">
        <v>0.00418368774193549</v>
      </c>
      <c r="AY13" s="444" t="n">
        <v>0.00367540806451613</v>
      </c>
      <c r="AZ13" s="444" t="n">
        <v>0.00208514928571429</v>
      </c>
      <c r="BA13" s="444" t="n">
        <v>0.00197533225806452</v>
      </c>
      <c r="BB13" s="444" t="n">
        <v>0.001704849</v>
      </c>
      <c r="BC13" s="444" t="n">
        <v>0.00175568129032258</v>
      </c>
      <c r="BD13" s="444" t="n">
        <v>0.002152005</v>
      </c>
      <c r="BE13" s="445" t="n">
        <v>0.00269644516129032</v>
      </c>
      <c r="BF13" s="444" t="n">
        <v>0.00192283529032258</v>
      </c>
      <c r="BG13" s="444" t="n">
        <v>0.0018824</v>
      </c>
      <c r="BH13" s="444" t="n">
        <v>0.00193645</v>
      </c>
      <c r="BI13" s="446" t="n">
        <v>0.00219165</v>
      </c>
      <c r="BJ13" s="446" t="n">
        <v>0.00354124</v>
      </c>
      <c r="BK13" s="446" t="n">
        <v>0.00666708</v>
      </c>
      <c r="BL13" s="446" t="n">
        <v>0.0046215</v>
      </c>
      <c r="BM13" s="446" t="n">
        <v>0.0034958</v>
      </c>
      <c r="BN13" s="446" t="n">
        <v>0.00272517</v>
      </c>
      <c r="BO13" s="446" t="n">
        <v>0.00271298</v>
      </c>
      <c r="BP13" s="446" t="n">
        <v>0.00265925</v>
      </c>
      <c r="BQ13" s="446" t="n">
        <v>0.00315134</v>
      </c>
      <c r="BR13" s="446" t="n">
        <v>0.00344602</v>
      </c>
      <c r="BS13" s="446" t="n">
        <v>0.00270999</v>
      </c>
      <c r="BT13" s="446" t="n">
        <v>0.00241313</v>
      </c>
      <c r="BU13" s="446" t="n">
        <v>0.00247835</v>
      </c>
      <c r="BV13" s="446" t="n">
        <v>0.0037192</v>
      </c>
    </row>
    <row r="14" customFormat="false" ht="11.1" hidden="false" customHeight="true" outlineLevel="0" collapsed="false">
      <c r="A14" s="366" t="s">
        <v>915</v>
      </c>
      <c r="B14" s="365" t="s">
        <v>916</v>
      </c>
      <c r="C14" s="444" t="n">
        <v>2.38729625806452</v>
      </c>
      <c r="D14" s="444" t="n">
        <v>2.32945692857143</v>
      </c>
      <c r="E14" s="444" t="n">
        <v>2.07435977419355</v>
      </c>
      <c r="F14" s="444" t="n">
        <v>1.91004746666667</v>
      </c>
      <c r="G14" s="444" t="n">
        <v>2.09756629032258</v>
      </c>
      <c r="H14" s="444" t="n">
        <v>2.2974358</v>
      </c>
      <c r="I14" s="444" t="n">
        <v>2.34640435483871</v>
      </c>
      <c r="J14" s="444" t="n">
        <v>2.3468035483871</v>
      </c>
      <c r="K14" s="444" t="n">
        <v>2.25261926666667</v>
      </c>
      <c r="L14" s="444" t="n">
        <v>1.98998522580645</v>
      </c>
      <c r="M14" s="444" t="n">
        <v>2.16330926666667</v>
      </c>
      <c r="N14" s="444" t="n">
        <v>2.32202341935484</v>
      </c>
      <c r="O14" s="444" t="n">
        <v>2.28176032258065</v>
      </c>
      <c r="P14" s="444" t="n">
        <v>2.24587534482759</v>
      </c>
      <c r="Q14" s="444" t="n">
        <v>2.087628</v>
      </c>
      <c r="R14" s="444" t="n">
        <v>1.91109053333333</v>
      </c>
      <c r="S14" s="444" t="n">
        <v>2.09115809677419</v>
      </c>
      <c r="T14" s="444" t="n">
        <v>2.34397886666667</v>
      </c>
      <c r="U14" s="444" t="n">
        <v>2.3973635483871</v>
      </c>
      <c r="V14" s="444" t="n">
        <v>2.342486</v>
      </c>
      <c r="W14" s="444" t="n">
        <v>2.2351289</v>
      </c>
      <c r="X14" s="444" t="n">
        <v>2.026463</v>
      </c>
      <c r="Y14" s="444" t="n">
        <v>2.11360483333333</v>
      </c>
      <c r="Z14" s="444" t="n">
        <v>2.35262348387097</v>
      </c>
      <c r="AA14" s="444" t="n">
        <v>2.39040287096774</v>
      </c>
      <c r="AB14" s="444" t="n">
        <v>2.29382896428572</v>
      </c>
      <c r="AC14" s="444" t="n">
        <v>2.1690505483871</v>
      </c>
      <c r="AD14" s="444" t="n">
        <v>1.98028023333333</v>
      </c>
      <c r="AE14" s="444" t="n">
        <v>2.10953070967742</v>
      </c>
      <c r="AF14" s="444" t="n">
        <v>2.3244912</v>
      </c>
      <c r="AG14" s="444" t="n">
        <v>2.35319287096774</v>
      </c>
      <c r="AH14" s="444" t="n">
        <v>2.33047087096774</v>
      </c>
      <c r="AI14" s="444" t="n">
        <v>2.19172646666667</v>
      </c>
      <c r="AJ14" s="444" t="n">
        <v>1.87164280645161</v>
      </c>
      <c r="AK14" s="444" t="n">
        <v>1.9689736</v>
      </c>
      <c r="AL14" s="444" t="n">
        <v>2.28097477419355</v>
      </c>
      <c r="AM14" s="444" t="n">
        <v>2.34094648387097</v>
      </c>
      <c r="AN14" s="444" t="n">
        <v>2.33019178571429</v>
      </c>
      <c r="AO14" s="444" t="n">
        <v>2.084991</v>
      </c>
      <c r="AP14" s="444" t="n">
        <v>1.9203691</v>
      </c>
      <c r="AQ14" s="444" t="n">
        <v>2.15026983870968</v>
      </c>
      <c r="AR14" s="444" t="n">
        <v>2.27671071866667</v>
      </c>
      <c r="AS14" s="444" t="n">
        <v>2.31978929032258</v>
      </c>
      <c r="AT14" s="444" t="n">
        <v>2.30884203225807</v>
      </c>
      <c r="AU14" s="444" t="n">
        <v>2.31237316666667</v>
      </c>
      <c r="AV14" s="444" t="n">
        <v>2.02422041935484</v>
      </c>
      <c r="AW14" s="444" t="n">
        <v>2.08850686666667</v>
      </c>
      <c r="AX14" s="444" t="n">
        <v>2.37688077419355</v>
      </c>
      <c r="AY14" s="444" t="n">
        <v>2.34654235483871</v>
      </c>
      <c r="AZ14" s="444" t="n">
        <v>2.31389564285714</v>
      </c>
      <c r="BA14" s="444" t="n">
        <v>2.11811606451613</v>
      </c>
      <c r="BB14" s="444" t="n">
        <v>1.8182446</v>
      </c>
      <c r="BC14" s="444" t="n">
        <v>1.83924848387097</v>
      </c>
      <c r="BD14" s="444" t="n">
        <v>2.17567113333333</v>
      </c>
      <c r="BE14" s="445" t="n">
        <v>2.33370483870968</v>
      </c>
      <c r="BF14" s="444" t="n">
        <v>2.30124406451613</v>
      </c>
      <c r="BG14" s="444" t="n">
        <v>2.1653883605957</v>
      </c>
      <c r="BH14" s="444" t="n">
        <v>1.97473909734911</v>
      </c>
      <c r="BI14" s="446" t="n">
        <v>2.067722</v>
      </c>
      <c r="BJ14" s="446" t="n">
        <v>2.258226</v>
      </c>
      <c r="BK14" s="446" t="n">
        <v>2.394908</v>
      </c>
      <c r="BL14" s="446" t="n">
        <v>2.212436</v>
      </c>
      <c r="BM14" s="446" t="n">
        <v>2.082337</v>
      </c>
      <c r="BN14" s="446" t="n">
        <v>1.99649</v>
      </c>
      <c r="BO14" s="446" t="n">
        <v>2.12416</v>
      </c>
      <c r="BP14" s="446" t="n">
        <v>2.425724</v>
      </c>
      <c r="BQ14" s="446" t="n">
        <v>2.39931</v>
      </c>
      <c r="BR14" s="446" t="n">
        <v>2.357487</v>
      </c>
      <c r="BS14" s="446" t="n">
        <v>2.201202</v>
      </c>
      <c r="BT14" s="446" t="n">
        <v>2.007496</v>
      </c>
      <c r="BU14" s="446" t="n">
        <v>2.126361</v>
      </c>
      <c r="BV14" s="446" t="n">
        <v>2.322268</v>
      </c>
    </row>
    <row r="15" customFormat="false" ht="11.1" hidden="false" customHeight="true" outlineLevel="0" collapsed="false">
      <c r="A15" s="442" t="s">
        <v>917</v>
      </c>
      <c r="B15" s="443" t="s">
        <v>918</v>
      </c>
      <c r="C15" s="444" t="n">
        <v>-0.0184375161290323</v>
      </c>
      <c r="D15" s="444" t="n">
        <v>-0.015963</v>
      </c>
      <c r="E15" s="444" t="n">
        <v>-0.0147796774193548</v>
      </c>
      <c r="F15" s="444" t="n">
        <v>-0.0124615</v>
      </c>
      <c r="G15" s="444" t="n">
        <v>-0.0176437096774194</v>
      </c>
      <c r="H15" s="444" t="n">
        <v>-0.0174235666666667</v>
      </c>
      <c r="I15" s="444" t="n">
        <v>-0.0191836774193548</v>
      </c>
      <c r="J15" s="444" t="n">
        <v>-0.0209896129032258</v>
      </c>
      <c r="K15" s="444" t="n">
        <v>-0.0247810666666667</v>
      </c>
      <c r="L15" s="444" t="n">
        <v>-0.0245237096774194</v>
      </c>
      <c r="M15" s="444" t="n">
        <v>-0.0220575666666667</v>
      </c>
      <c r="N15" s="444" t="n">
        <v>-0.0182381290322581</v>
      </c>
      <c r="O15" s="444" t="n">
        <v>-0.0240488387096774</v>
      </c>
      <c r="P15" s="444" t="n">
        <v>-0.0155561724137931</v>
      </c>
      <c r="Q15" s="444" t="n">
        <v>-0.0178378709677419</v>
      </c>
      <c r="R15" s="444" t="n">
        <v>-0.00439</v>
      </c>
      <c r="S15" s="444" t="n">
        <v>-0.0189308709677419</v>
      </c>
      <c r="T15" s="444" t="n">
        <v>-0.0123872666666667</v>
      </c>
      <c r="U15" s="444" t="n">
        <v>-0.0257767741935484</v>
      </c>
      <c r="V15" s="444" t="n">
        <v>-0.0208988387096774</v>
      </c>
      <c r="W15" s="444" t="n">
        <v>-0.0172418</v>
      </c>
      <c r="X15" s="444" t="n">
        <v>-0.0160304193548387</v>
      </c>
      <c r="Y15" s="444" t="n">
        <v>-0.0163061</v>
      </c>
      <c r="Z15" s="444" t="n">
        <v>-0.0160627741935484</v>
      </c>
      <c r="AA15" s="444" t="n">
        <v>-0.0161767741935484</v>
      </c>
      <c r="AB15" s="444" t="n">
        <v>-0.0147651428571429</v>
      </c>
      <c r="AC15" s="444" t="n">
        <v>-0.0101608064516129</v>
      </c>
      <c r="AD15" s="444" t="n">
        <v>-0.00907326666666667</v>
      </c>
      <c r="AE15" s="444" t="n">
        <v>-0.0112523548387097</v>
      </c>
      <c r="AF15" s="444" t="n">
        <v>-0.007547</v>
      </c>
      <c r="AG15" s="444" t="n">
        <v>-0.0158487096774194</v>
      </c>
      <c r="AH15" s="444" t="n">
        <v>-0.0197590967741936</v>
      </c>
      <c r="AI15" s="444" t="n">
        <v>-0.0116013</v>
      </c>
      <c r="AJ15" s="444" t="n">
        <v>-0.0124234516129032</v>
      </c>
      <c r="AK15" s="444" t="n">
        <v>-0.0109843333333333</v>
      </c>
      <c r="AL15" s="444" t="n">
        <v>-0.0123705483870968</v>
      </c>
      <c r="AM15" s="444" t="n">
        <v>-0.0173226451612903</v>
      </c>
      <c r="AN15" s="444" t="n">
        <v>-0.00341542857142857</v>
      </c>
      <c r="AO15" s="444" t="n">
        <v>-0.00158316129032258</v>
      </c>
      <c r="AP15" s="444" t="n">
        <v>-0.0101101333333333</v>
      </c>
      <c r="AQ15" s="444" t="n">
        <v>-0.00636822580645161</v>
      </c>
      <c r="AR15" s="444" t="n">
        <v>-0.0075809</v>
      </c>
      <c r="AS15" s="444" t="n">
        <v>-0.0150313225806452</v>
      </c>
      <c r="AT15" s="444" t="n">
        <v>-0.0171917741935484</v>
      </c>
      <c r="AU15" s="444" t="n">
        <v>-0.0116464333333333</v>
      </c>
      <c r="AV15" s="444" t="n">
        <v>-0.0120728709677419</v>
      </c>
      <c r="AW15" s="444" t="n">
        <v>-0.0142905333333333</v>
      </c>
      <c r="AX15" s="444" t="n">
        <v>-0.0170918387096774</v>
      </c>
      <c r="AY15" s="444" t="n">
        <v>-0.0137571935483871</v>
      </c>
      <c r="AZ15" s="444" t="n">
        <v>-0.00882432142857143</v>
      </c>
      <c r="BA15" s="444" t="n">
        <v>-0.0112742580645161</v>
      </c>
      <c r="BB15" s="444" t="n">
        <v>-0.0155632333333333</v>
      </c>
      <c r="BC15" s="444" t="n">
        <v>-0.0135086129032258</v>
      </c>
      <c r="BD15" s="444" t="n">
        <v>-0.0189375333333333</v>
      </c>
      <c r="BE15" s="445" t="n">
        <v>-0.0228706451612903</v>
      </c>
      <c r="BF15" s="444" t="n">
        <v>-0.0225448709677419</v>
      </c>
      <c r="BG15" s="444" t="n">
        <v>-0.0201318</v>
      </c>
      <c r="BH15" s="444" t="n">
        <v>-0.0148343</v>
      </c>
      <c r="BI15" s="446" t="n">
        <v>-0.0162865</v>
      </c>
      <c r="BJ15" s="446" t="n">
        <v>-0.0161188</v>
      </c>
      <c r="BK15" s="446" t="n">
        <v>-0.0180427</v>
      </c>
      <c r="BL15" s="446" t="n">
        <v>-0.0152489</v>
      </c>
      <c r="BM15" s="446" t="n">
        <v>-0.0139485</v>
      </c>
      <c r="BN15" s="446" t="n">
        <v>-0.0128851</v>
      </c>
      <c r="BO15" s="446" t="n">
        <v>-0.0145986</v>
      </c>
      <c r="BP15" s="446" t="n">
        <v>-0.0167491</v>
      </c>
      <c r="BQ15" s="446" t="n">
        <v>-0.0195471</v>
      </c>
      <c r="BR15" s="446" t="n">
        <v>-0.0205716</v>
      </c>
      <c r="BS15" s="446" t="n">
        <v>-0.0198636</v>
      </c>
      <c r="BT15" s="446" t="n">
        <v>-0.0158985</v>
      </c>
      <c r="BU15" s="446" t="n">
        <v>-0.0168265</v>
      </c>
      <c r="BV15" s="446" t="n">
        <v>-0.0164131</v>
      </c>
    </row>
    <row r="16" customFormat="false" ht="11.1" hidden="false" customHeight="true" outlineLevel="0" collapsed="false">
      <c r="A16" s="442"/>
      <c r="B16" s="447" t="s">
        <v>919</v>
      </c>
      <c r="C16" s="448"/>
      <c r="D16" s="448"/>
      <c r="E16" s="448"/>
      <c r="F16" s="448"/>
      <c r="G16" s="448"/>
      <c r="H16" s="448"/>
      <c r="I16" s="448"/>
      <c r="J16" s="448"/>
      <c r="K16" s="448"/>
      <c r="L16" s="448"/>
      <c r="M16" s="448"/>
      <c r="N16" s="448"/>
      <c r="O16" s="448"/>
      <c r="P16" s="448"/>
      <c r="Q16" s="448"/>
      <c r="R16" s="448"/>
      <c r="S16" s="448"/>
      <c r="T16" s="448"/>
      <c r="U16" s="448"/>
      <c r="V16" s="448"/>
      <c r="W16" s="448"/>
      <c r="X16" s="448"/>
      <c r="Y16" s="448"/>
      <c r="Z16" s="448"/>
      <c r="AA16" s="448"/>
      <c r="AB16" s="448"/>
      <c r="AC16" s="448"/>
      <c r="AD16" s="448"/>
      <c r="AE16" s="448"/>
      <c r="AF16" s="448"/>
      <c r="AG16" s="448"/>
      <c r="AH16" s="448"/>
      <c r="AI16" s="448"/>
      <c r="AJ16" s="448"/>
      <c r="AK16" s="448"/>
      <c r="AL16" s="448"/>
      <c r="AM16" s="448"/>
      <c r="AN16" s="448"/>
      <c r="AO16" s="448"/>
      <c r="AP16" s="448"/>
      <c r="AQ16" s="448"/>
      <c r="AR16" s="448"/>
      <c r="AS16" s="448"/>
      <c r="AT16" s="448"/>
      <c r="AU16" s="448"/>
      <c r="AV16" s="448"/>
      <c r="AW16" s="448"/>
      <c r="AX16" s="448"/>
      <c r="AY16" s="448"/>
      <c r="AZ16" s="448"/>
      <c r="BA16" s="448"/>
      <c r="BB16" s="448"/>
      <c r="BC16" s="448"/>
      <c r="BD16" s="448"/>
      <c r="BE16" s="449"/>
      <c r="BF16" s="448"/>
      <c r="BG16" s="448"/>
      <c r="BH16" s="448"/>
      <c r="BI16" s="450"/>
      <c r="BJ16" s="450"/>
      <c r="BK16" s="450"/>
      <c r="BL16" s="450"/>
      <c r="BM16" s="450"/>
      <c r="BN16" s="450"/>
      <c r="BO16" s="450"/>
      <c r="BP16" s="450"/>
      <c r="BQ16" s="450"/>
      <c r="BR16" s="450"/>
      <c r="BS16" s="450"/>
      <c r="BT16" s="450"/>
      <c r="BU16" s="450"/>
      <c r="BV16" s="450"/>
    </row>
    <row r="17" customFormat="false" ht="11.1" hidden="false" customHeight="true" outlineLevel="0" collapsed="false">
      <c r="A17" s="442" t="s">
        <v>920</v>
      </c>
      <c r="B17" s="443" t="s">
        <v>921</v>
      </c>
      <c r="C17" s="444" t="n">
        <v>0.833981387741936</v>
      </c>
      <c r="D17" s="444" t="n">
        <v>0.65785677</v>
      </c>
      <c r="E17" s="444" t="n">
        <v>0.773204752903226</v>
      </c>
      <c r="F17" s="444" t="n">
        <v>0.789812978333333</v>
      </c>
      <c r="G17" s="444" t="n">
        <v>0.834431235483871</v>
      </c>
      <c r="H17" s="444" t="n">
        <v>0.756342431333333</v>
      </c>
      <c r="I17" s="444" t="n">
        <v>0.722164536774194</v>
      </c>
      <c r="J17" s="444" t="n">
        <v>0.64079617483871</v>
      </c>
      <c r="K17" s="444" t="n">
        <v>0.488863947333333</v>
      </c>
      <c r="L17" s="444" t="n">
        <v>0.474067601290323</v>
      </c>
      <c r="M17" s="444" t="n">
        <v>0.518475210666667</v>
      </c>
      <c r="N17" s="444" t="n">
        <v>0.586447331612903</v>
      </c>
      <c r="O17" s="444" t="n">
        <v>0.664871485806452</v>
      </c>
      <c r="P17" s="444" t="n">
        <v>0.642301635517241</v>
      </c>
      <c r="Q17" s="444" t="n">
        <v>0.693054217096774</v>
      </c>
      <c r="R17" s="444" t="n">
        <v>0.735011819</v>
      </c>
      <c r="S17" s="444" t="n">
        <v>0.872444726774194</v>
      </c>
      <c r="T17" s="444" t="n">
        <v>0.968111733333333</v>
      </c>
      <c r="U17" s="444" t="n">
        <v>0.820275595806452</v>
      </c>
      <c r="V17" s="444" t="n">
        <v>0.681005513225807</v>
      </c>
      <c r="W17" s="444" t="n">
        <v>0.536018100666667</v>
      </c>
      <c r="X17" s="444" t="n">
        <v>0.495862981290323</v>
      </c>
      <c r="Y17" s="444" t="n">
        <v>0.518196752</v>
      </c>
      <c r="Z17" s="444" t="n">
        <v>0.667602752580645</v>
      </c>
      <c r="AA17" s="444" t="n">
        <v>0.75214494483871</v>
      </c>
      <c r="AB17" s="444" t="n">
        <v>0.630789164642857</v>
      </c>
      <c r="AC17" s="444" t="n">
        <v>0.697546987096774</v>
      </c>
      <c r="AD17" s="444" t="n">
        <v>0.852335536666667</v>
      </c>
      <c r="AE17" s="444" t="n">
        <v>0.947228639677419</v>
      </c>
      <c r="AF17" s="444" t="n">
        <v>0.968515365</v>
      </c>
      <c r="AG17" s="444" t="n">
        <v>0.749772523870968</v>
      </c>
      <c r="AH17" s="444" t="n">
        <v>0.627211842903226</v>
      </c>
      <c r="AI17" s="444" t="n">
        <v>0.575421409</v>
      </c>
      <c r="AJ17" s="444" t="n">
        <v>0.630712579354839</v>
      </c>
      <c r="AK17" s="444" t="n">
        <v>0.695495742666667</v>
      </c>
      <c r="AL17" s="444" t="n">
        <v>0.791858320322581</v>
      </c>
      <c r="AM17" s="444" t="n">
        <v>0.70891761</v>
      </c>
      <c r="AN17" s="444" t="n">
        <v>0.726353499642857</v>
      </c>
      <c r="AO17" s="444" t="n">
        <v>0.659209279677419</v>
      </c>
      <c r="AP17" s="444" t="n">
        <v>0.614981765333333</v>
      </c>
      <c r="AQ17" s="444" t="n">
        <v>0.798016441935484</v>
      </c>
      <c r="AR17" s="444" t="n">
        <v>0.977829795</v>
      </c>
      <c r="AS17" s="444" t="n">
        <v>0.774972141612903</v>
      </c>
      <c r="AT17" s="444" t="n">
        <v>0.63393119483871</v>
      </c>
      <c r="AU17" s="444" t="n">
        <v>0.561318103666667</v>
      </c>
      <c r="AV17" s="444" t="n">
        <v>0.557148635806452</v>
      </c>
      <c r="AW17" s="444" t="n">
        <v>0.643393574333333</v>
      </c>
      <c r="AX17" s="444" t="n">
        <v>0.74084222483871</v>
      </c>
      <c r="AY17" s="444" t="n">
        <v>0.825830174516129</v>
      </c>
      <c r="AZ17" s="444" t="n">
        <v>0.863496868571429</v>
      </c>
      <c r="BA17" s="444" t="n">
        <v>1.00606642967742</v>
      </c>
      <c r="BB17" s="444" t="n">
        <v>1.03630976066667</v>
      </c>
      <c r="BC17" s="444" t="n">
        <v>1.05092276322581</v>
      </c>
      <c r="BD17" s="444" t="n">
        <v>1.065355605</v>
      </c>
      <c r="BE17" s="445" t="n">
        <v>1.00538309032258</v>
      </c>
      <c r="BF17" s="444" t="n">
        <v>0.830027401612903</v>
      </c>
      <c r="BG17" s="444" t="n">
        <v>0.66670355089137</v>
      </c>
      <c r="BH17" s="444" t="n">
        <v>0.587693060666152</v>
      </c>
      <c r="BI17" s="446" t="n">
        <v>0.645533</v>
      </c>
      <c r="BJ17" s="446" t="n">
        <v>0.6969849</v>
      </c>
      <c r="BK17" s="446" t="n">
        <v>0.7578546</v>
      </c>
      <c r="BL17" s="446" t="n">
        <v>0.7120831</v>
      </c>
      <c r="BM17" s="446" t="n">
        <v>0.7891235</v>
      </c>
      <c r="BN17" s="446" t="n">
        <v>0.8332246</v>
      </c>
      <c r="BO17" s="446" t="n">
        <v>0.9316318</v>
      </c>
      <c r="BP17" s="446" t="n">
        <v>0.9736521</v>
      </c>
      <c r="BQ17" s="446" t="n">
        <v>0.8208996</v>
      </c>
      <c r="BR17" s="446" t="n">
        <v>0.6681436</v>
      </c>
      <c r="BS17" s="446" t="n">
        <v>0.5691912</v>
      </c>
      <c r="BT17" s="446" t="n">
        <v>0.5674573</v>
      </c>
      <c r="BU17" s="446" t="n">
        <v>0.6222874</v>
      </c>
      <c r="BV17" s="446" t="n">
        <v>0.7386892</v>
      </c>
    </row>
    <row r="18" customFormat="false" ht="11.1" hidden="false" customHeight="true" outlineLevel="0" collapsed="false">
      <c r="A18" s="442" t="s">
        <v>922</v>
      </c>
      <c r="B18" s="443" t="s">
        <v>923</v>
      </c>
      <c r="C18" s="444" t="n">
        <v>0.0417941067741936</v>
      </c>
      <c r="D18" s="444" t="n">
        <v>0.0400889282142857</v>
      </c>
      <c r="E18" s="444" t="n">
        <v>0.0388428925806452</v>
      </c>
      <c r="F18" s="444" t="n">
        <v>0.0385991716666667</v>
      </c>
      <c r="G18" s="444" t="n">
        <v>0.0372486412903226</v>
      </c>
      <c r="H18" s="444" t="n">
        <v>0.041272602</v>
      </c>
      <c r="I18" s="444" t="n">
        <v>0.0403349170967742</v>
      </c>
      <c r="J18" s="444" t="n">
        <v>0.0404702441935484</v>
      </c>
      <c r="K18" s="444" t="n">
        <v>0.0405908783333333</v>
      </c>
      <c r="L18" s="444" t="n">
        <v>0.040791814516129</v>
      </c>
      <c r="M18" s="444" t="n">
        <v>0.040365768</v>
      </c>
      <c r="N18" s="444" t="n">
        <v>0.040835784516129</v>
      </c>
      <c r="O18" s="444" t="n">
        <v>0.038994774516129</v>
      </c>
      <c r="P18" s="444" t="n">
        <v>0.0374718244827586</v>
      </c>
      <c r="Q18" s="444" t="n">
        <v>0.0403484177419355</v>
      </c>
      <c r="R18" s="444" t="n">
        <v>0.0406040433333333</v>
      </c>
      <c r="S18" s="444" t="n">
        <v>0.0406101729032258</v>
      </c>
      <c r="T18" s="444" t="n">
        <v>0.042010065</v>
      </c>
      <c r="U18" s="444" t="n">
        <v>0.0412501380645161</v>
      </c>
      <c r="V18" s="444" t="n">
        <v>0.041055314516129</v>
      </c>
      <c r="W18" s="444" t="n">
        <v>0.0411228996666667</v>
      </c>
      <c r="X18" s="444" t="n">
        <v>0.0411888793548387</v>
      </c>
      <c r="Y18" s="444" t="n">
        <v>0.0411097253333333</v>
      </c>
      <c r="Z18" s="444" t="n">
        <v>0.04067784</v>
      </c>
      <c r="AA18" s="444" t="n">
        <v>0.0415745158064516</v>
      </c>
      <c r="AB18" s="444" t="n">
        <v>0.0417063903571429</v>
      </c>
      <c r="AC18" s="444" t="n">
        <v>0.041946304516129</v>
      </c>
      <c r="AD18" s="444" t="n">
        <v>0.0407367986666667</v>
      </c>
      <c r="AE18" s="444" t="n">
        <v>0.0398447170967742</v>
      </c>
      <c r="AF18" s="444" t="n">
        <v>0.0402932993333333</v>
      </c>
      <c r="AG18" s="444" t="n">
        <v>0.0404967664516129</v>
      </c>
      <c r="AH18" s="444" t="n">
        <v>0.0403618880645161</v>
      </c>
      <c r="AI18" s="444" t="n">
        <v>0.0405594193333333</v>
      </c>
      <c r="AJ18" s="444" t="n">
        <v>0.0393896441935484</v>
      </c>
      <c r="AK18" s="444" t="n">
        <v>0.0424421503333333</v>
      </c>
      <c r="AL18" s="444" t="n">
        <v>0.0441258109677419</v>
      </c>
      <c r="AM18" s="444" t="n">
        <v>0.0442766119354839</v>
      </c>
      <c r="AN18" s="444" t="n">
        <v>0.0434672314285714</v>
      </c>
      <c r="AO18" s="444" t="n">
        <v>0.0429711680645161</v>
      </c>
      <c r="AP18" s="444" t="n">
        <v>0.0420596293333333</v>
      </c>
      <c r="AQ18" s="444" t="n">
        <v>0.0430335480645161</v>
      </c>
      <c r="AR18" s="444" t="n">
        <v>0.0431186866666667</v>
      </c>
      <c r="AS18" s="444" t="n">
        <v>0.0420511729032258</v>
      </c>
      <c r="AT18" s="444" t="n">
        <v>0.0425482238709677</v>
      </c>
      <c r="AU18" s="444" t="n">
        <v>0.042114148</v>
      </c>
      <c r="AV18" s="444" t="n">
        <v>0.039485935483871</v>
      </c>
      <c r="AW18" s="444" t="n">
        <v>0.0444305753333333</v>
      </c>
      <c r="AX18" s="444" t="n">
        <v>0.0455563922580645</v>
      </c>
      <c r="AY18" s="444" t="n">
        <v>0.0463052838709677</v>
      </c>
      <c r="AZ18" s="444" t="n">
        <v>0.0460415467857143</v>
      </c>
      <c r="BA18" s="444" t="n">
        <v>0.0459814622580645</v>
      </c>
      <c r="BB18" s="444" t="n">
        <v>0.0434791096666667</v>
      </c>
      <c r="BC18" s="444" t="n">
        <v>0.0453955387096774</v>
      </c>
      <c r="BD18" s="444" t="n">
        <v>0.0444245406666667</v>
      </c>
      <c r="BE18" s="445" t="n">
        <v>0.0435264922580645</v>
      </c>
      <c r="BF18" s="444" t="n">
        <v>0.043702475483871</v>
      </c>
      <c r="BG18" s="444" t="n">
        <v>0.0439143</v>
      </c>
      <c r="BH18" s="444" t="n">
        <v>0.0437215</v>
      </c>
      <c r="BI18" s="446" t="n">
        <v>0.0444007</v>
      </c>
      <c r="BJ18" s="446" t="n">
        <v>0.0452219</v>
      </c>
      <c r="BK18" s="446" t="n">
        <v>0.0455757</v>
      </c>
      <c r="BL18" s="446" t="n">
        <v>0.0454238</v>
      </c>
      <c r="BM18" s="446" t="n">
        <v>0.0452646</v>
      </c>
      <c r="BN18" s="446" t="n">
        <v>0.0439859</v>
      </c>
      <c r="BO18" s="446" t="n">
        <v>0.0436356</v>
      </c>
      <c r="BP18" s="446" t="n">
        <v>0.0455639</v>
      </c>
      <c r="BQ18" s="446" t="n">
        <v>0.0456897</v>
      </c>
      <c r="BR18" s="446" t="n">
        <v>0.0454563</v>
      </c>
      <c r="BS18" s="446" t="n">
        <v>0.0454304</v>
      </c>
      <c r="BT18" s="446" t="n">
        <v>0.044886</v>
      </c>
      <c r="BU18" s="446" t="n">
        <v>0.045494</v>
      </c>
      <c r="BV18" s="446" t="n">
        <v>0.0472447</v>
      </c>
    </row>
    <row r="19" customFormat="false" ht="11.1" hidden="false" customHeight="true" outlineLevel="0" collapsed="false">
      <c r="A19" s="442" t="s">
        <v>924</v>
      </c>
      <c r="B19" s="443" t="s">
        <v>925</v>
      </c>
      <c r="C19" s="444" t="n">
        <v>0.000414246774193548</v>
      </c>
      <c r="D19" s="444" t="n">
        <v>0.000687301785714286</v>
      </c>
      <c r="E19" s="444" t="n">
        <v>0.00156412741935484</v>
      </c>
      <c r="F19" s="444" t="n">
        <v>0.001815478</v>
      </c>
      <c r="G19" s="444" t="n">
        <v>0.00271586322580645</v>
      </c>
      <c r="H19" s="444" t="n">
        <v>0.002815276</v>
      </c>
      <c r="I19" s="444" t="n">
        <v>0.00276751387096774</v>
      </c>
      <c r="J19" s="444" t="n">
        <v>0.0024246264516129</v>
      </c>
      <c r="K19" s="444" t="n">
        <v>0.00227374166666667</v>
      </c>
      <c r="L19" s="444" t="n">
        <v>0.00158815096774194</v>
      </c>
      <c r="M19" s="444" t="n">
        <v>0.000810057</v>
      </c>
      <c r="N19" s="444" t="n">
        <v>0.000174244516129032</v>
      </c>
      <c r="O19" s="444" t="n">
        <v>0.000525411935483871</v>
      </c>
      <c r="P19" s="444" t="n">
        <v>0.00123580275862069</v>
      </c>
      <c r="Q19" s="444" t="n">
        <v>0.00240621774193548</v>
      </c>
      <c r="R19" s="444" t="n">
        <v>0.00313773566666667</v>
      </c>
      <c r="S19" s="444" t="n">
        <v>0.00318499903225806</v>
      </c>
      <c r="T19" s="444" t="n">
        <v>0.00427172066666667</v>
      </c>
      <c r="U19" s="444" t="n">
        <v>0.00357637709677419</v>
      </c>
      <c r="V19" s="444" t="n">
        <v>0.00339587806451613</v>
      </c>
      <c r="W19" s="444" t="n">
        <v>0.003086275</v>
      </c>
      <c r="X19" s="444" t="n">
        <v>0.00194315967741935</v>
      </c>
      <c r="Y19" s="444" t="n">
        <v>0.000961502666666667</v>
      </c>
      <c r="Z19" s="444" t="n">
        <v>0.000602772258064516</v>
      </c>
      <c r="AA19" s="444" t="n">
        <v>0.000231931290322581</v>
      </c>
      <c r="AB19" s="444" t="n">
        <v>0.00108722392857143</v>
      </c>
      <c r="AC19" s="444" t="n">
        <v>0.0025194564516129</v>
      </c>
      <c r="AD19" s="444" t="n">
        <v>0.00331370933333333</v>
      </c>
      <c r="AE19" s="444" t="n">
        <v>0.00356191387096774</v>
      </c>
      <c r="AF19" s="444" t="n">
        <v>0.003446916</v>
      </c>
      <c r="AG19" s="444" t="n">
        <v>0.00390911</v>
      </c>
      <c r="AH19" s="444" t="n">
        <v>0.00375112774193548</v>
      </c>
      <c r="AI19" s="444" t="n">
        <v>0.00316632233333333</v>
      </c>
      <c r="AJ19" s="444" t="n">
        <v>0.00219670548387097</v>
      </c>
      <c r="AK19" s="444" t="n">
        <v>0.001346686</v>
      </c>
      <c r="AL19" s="444" t="n">
        <v>0.000684127741935484</v>
      </c>
      <c r="AM19" s="444" t="n">
        <v>0.000313678064516129</v>
      </c>
      <c r="AN19" s="444" t="n">
        <v>0.00121834321428571</v>
      </c>
      <c r="AO19" s="444" t="n">
        <v>0.00259935483870968</v>
      </c>
      <c r="AP19" s="444" t="n">
        <v>0.00413168366666667</v>
      </c>
      <c r="AQ19" s="444" t="n">
        <v>0.00561946387096774</v>
      </c>
      <c r="AR19" s="444" t="n">
        <v>0.00650067566666667</v>
      </c>
      <c r="AS19" s="444" t="n">
        <v>0.00583636096774194</v>
      </c>
      <c r="AT19" s="444" t="n">
        <v>0.00555443225806452</v>
      </c>
      <c r="AU19" s="444" t="n">
        <v>0.00486611966666667</v>
      </c>
      <c r="AV19" s="444" t="n">
        <v>0.00241337193548387</v>
      </c>
      <c r="AW19" s="444" t="n">
        <v>0.002212374</v>
      </c>
      <c r="AX19" s="444" t="n">
        <v>0.00121009387096774</v>
      </c>
      <c r="AY19" s="444" t="n">
        <v>0.00139042322580645</v>
      </c>
      <c r="AZ19" s="444" t="n">
        <v>0.00362433678571429</v>
      </c>
      <c r="BA19" s="444" t="n">
        <v>0.00353365677419355</v>
      </c>
      <c r="BB19" s="444" t="n">
        <v>0.005494957</v>
      </c>
      <c r="BC19" s="444" t="n">
        <v>0.0066550864516129</v>
      </c>
      <c r="BD19" s="444" t="n">
        <v>0.00850971066666667</v>
      </c>
      <c r="BE19" s="445" t="n">
        <v>0.00722042709677419</v>
      </c>
      <c r="BF19" s="444" t="n">
        <v>0.00840267064516129</v>
      </c>
      <c r="BG19" s="444" t="n">
        <v>0.00738342</v>
      </c>
      <c r="BH19" s="444" t="n">
        <v>0.00430023</v>
      </c>
      <c r="BI19" s="446" t="n">
        <v>0.00255975</v>
      </c>
      <c r="BJ19" s="446" t="n">
        <v>0.00108879</v>
      </c>
      <c r="BK19" s="446" t="n">
        <v>0.00153358</v>
      </c>
      <c r="BL19" s="446" t="n">
        <v>0.00271684</v>
      </c>
      <c r="BM19" s="446" t="n">
        <v>0.00584271</v>
      </c>
      <c r="BN19" s="446" t="n">
        <v>0.00775961</v>
      </c>
      <c r="BO19" s="446" t="n">
        <v>0.0100301</v>
      </c>
      <c r="BP19" s="446" t="n">
        <v>0.011685</v>
      </c>
      <c r="BQ19" s="446" t="n">
        <v>0.0103504</v>
      </c>
      <c r="BR19" s="446" t="n">
        <v>0.0100142</v>
      </c>
      <c r="BS19" s="446" t="n">
        <v>0.00832237</v>
      </c>
      <c r="BT19" s="446" t="n">
        <v>0.00505311</v>
      </c>
      <c r="BU19" s="446" t="n">
        <v>0.0029108</v>
      </c>
      <c r="BV19" s="446" t="n">
        <v>0.00117349</v>
      </c>
    </row>
    <row r="20" customFormat="false" ht="11.1" hidden="false" customHeight="true" outlineLevel="0" collapsed="false">
      <c r="A20" s="442" t="s">
        <v>926</v>
      </c>
      <c r="B20" s="443" t="s">
        <v>927</v>
      </c>
      <c r="C20" s="444" t="n">
        <v>0.0791069238709677</v>
      </c>
      <c r="D20" s="444" t="n">
        <v>0.0899926017857143</v>
      </c>
      <c r="E20" s="444" t="n">
        <v>0.0982933041935484</v>
      </c>
      <c r="F20" s="444" t="n">
        <v>0.105723438333333</v>
      </c>
      <c r="G20" s="444" t="n">
        <v>0.095236794516129</v>
      </c>
      <c r="H20" s="444" t="n">
        <v>0.087347215</v>
      </c>
      <c r="I20" s="444" t="n">
        <v>0.0696249174193548</v>
      </c>
      <c r="J20" s="444" t="n">
        <v>0.08707628</v>
      </c>
      <c r="K20" s="444" t="n">
        <v>0.095557385</v>
      </c>
      <c r="L20" s="444" t="n">
        <v>0.108920654516129</v>
      </c>
      <c r="M20" s="444" t="n">
        <v>0.103167881</v>
      </c>
      <c r="N20" s="444" t="n">
        <v>0.112588125483871</v>
      </c>
      <c r="O20" s="444" t="n">
        <v>0.13784469</v>
      </c>
      <c r="P20" s="444" t="n">
        <v>0.132818920689655</v>
      </c>
      <c r="Q20" s="444" t="n">
        <v>0.154258708064516</v>
      </c>
      <c r="R20" s="444" t="n">
        <v>0.174176067666667</v>
      </c>
      <c r="S20" s="444" t="n">
        <v>0.172267223548387</v>
      </c>
      <c r="T20" s="444" t="n">
        <v>0.17134588</v>
      </c>
      <c r="U20" s="444" t="n">
        <v>0.12930324483871</v>
      </c>
      <c r="V20" s="444" t="n">
        <v>0.105303424193548</v>
      </c>
      <c r="W20" s="444" t="n">
        <v>0.103715060666667</v>
      </c>
      <c r="X20" s="444" t="n">
        <v>0.153432288387097</v>
      </c>
      <c r="Y20" s="444" t="n">
        <v>0.166454854666667</v>
      </c>
      <c r="Z20" s="444" t="n">
        <v>0.213416081935484</v>
      </c>
      <c r="AA20" s="444" t="n">
        <v>0.191961671612903</v>
      </c>
      <c r="AB20" s="444" t="n">
        <v>0.209005408571429</v>
      </c>
      <c r="AC20" s="444" t="n">
        <v>0.22900137516129</v>
      </c>
      <c r="AD20" s="444" t="n">
        <v>0.248589133666667</v>
      </c>
      <c r="AE20" s="444" t="n">
        <v>0.201998184516129</v>
      </c>
      <c r="AF20" s="444" t="n">
        <v>0.186646899333333</v>
      </c>
      <c r="AG20" s="444" t="n">
        <v>0.159836467096774</v>
      </c>
      <c r="AH20" s="444" t="n">
        <v>0.176272898387097</v>
      </c>
      <c r="AI20" s="444" t="n">
        <v>0.155023074333333</v>
      </c>
      <c r="AJ20" s="444" t="n">
        <v>0.219793813548387</v>
      </c>
      <c r="AK20" s="444" t="n">
        <v>0.229172056666667</v>
      </c>
      <c r="AL20" s="444" t="n">
        <v>0.222775508387097</v>
      </c>
      <c r="AM20" s="444" t="n">
        <v>0.224661067741935</v>
      </c>
      <c r="AN20" s="444" t="n">
        <v>0.196206921428571</v>
      </c>
      <c r="AO20" s="444" t="n">
        <v>0.280084651612903</v>
      </c>
      <c r="AP20" s="444" t="n">
        <v>0.327926698666667</v>
      </c>
      <c r="AQ20" s="444" t="n">
        <v>0.280040213225806</v>
      </c>
      <c r="AR20" s="444" t="n">
        <v>0.266412692</v>
      </c>
      <c r="AS20" s="444" t="n">
        <v>0.213887516129032</v>
      </c>
      <c r="AT20" s="444" t="n">
        <v>0.213317253870968</v>
      </c>
      <c r="AU20" s="444" t="n">
        <v>0.236002458666667</v>
      </c>
      <c r="AV20" s="444" t="n">
        <v>0.256864152903226</v>
      </c>
      <c r="AW20" s="444" t="n">
        <v>0.329161030666667</v>
      </c>
      <c r="AX20" s="444" t="n">
        <v>0.284925228064516</v>
      </c>
      <c r="AY20" s="444" t="n">
        <v>0.286709858709677</v>
      </c>
      <c r="AZ20" s="444" t="n">
        <v>0.368383788928572</v>
      </c>
      <c r="BA20" s="444" t="n">
        <v>0.337113516451613</v>
      </c>
      <c r="BB20" s="444" t="n">
        <v>0.410685136666667</v>
      </c>
      <c r="BC20" s="444" t="n">
        <v>0.373695152903226</v>
      </c>
      <c r="BD20" s="444" t="n">
        <v>0.360962642</v>
      </c>
      <c r="BE20" s="445" t="n">
        <v>0.237470380322581</v>
      </c>
      <c r="BF20" s="444" t="n">
        <v>0.236123714903226</v>
      </c>
      <c r="BG20" s="444" t="n">
        <v>0.2608041</v>
      </c>
      <c r="BH20" s="444" t="n">
        <v>0.3069208</v>
      </c>
      <c r="BI20" s="446" t="n">
        <v>0.3260077</v>
      </c>
      <c r="BJ20" s="446" t="n">
        <v>0.3425299</v>
      </c>
      <c r="BK20" s="446" t="n">
        <v>0.3391842</v>
      </c>
      <c r="BL20" s="446" t="n">
        <v>0.3472304</v>
      </c>
      <c r="BM20" s="446" t="n">
        <v>0.3896683</v>
      </c>
      <c r="BN20" s="446" t="n">
        <v>0.4339307</v>
      </c>
      <c r="BO20" s="446" t="n">
        <v>0.4103927</v>
      </c>
      <c r="BP20" s="446" t="n">
        <v>0.3750119</v>
      </c>
      <c r="BQ20" s="446" t="n">
        <v>0.3118199</v>
      </c>
      <c r="BR20" s="446" t="n">
        <v>0.2924031</v>
      </c>
      <c r="BS20" s="446" t="n">
        <v>0.3255213</v>
      </c>
      <c r="BT20" s="446" t="n">
        <v>0.3677341</v>
      </c>
      <c r="BU20" s="446" t="n">
        <v>0.3881848</v>
      </c>
      <c r="BV20" s="446" t="n">
        <v>0.4046356</v>
      </c>
    </row>
    <row r="21" customFormat="false" ht="11.1" hidden="false" customHeight="true" outlineLevel="0" collapsed="false">
      <c r="A21" s="442" t="s">
        <v>928</v>
      </c>
      <c r="B21" s="443" t="s">
        <v>929</v>
      </c>
      <c r="C21" s="444" t="n">
        <v>0.0369346912903226</v>
      </c>
      <c r="D21" s="444" t="n">
        <v>0.0301773325</v>
      </c>
      <c r="E21" s="444" t="n">
        <v>0.0270604929032258</v>
      </c>
      <c r="F21" s="444" t="n">
        <v>0.0242378483333333</v>
      </c>
      <c r="G21" s="444" t="n">
        <v>0.0255782483870968</v>
      </c>
      <c r="H21" s="444" t="n">
        <v>0.0295907756666667</v>
      </c>
      <c r="I21" s="444" t="n">
        <v>0.0302815012903226</v>
      </c>
      <c r="J21" s="444" t="n">
        <v>0.0310414412903226</v>
      </c>
      <c r="K21" s="444" t="n">
        <v>0.0301899453333333</v>
      </c>
      <c r="L21" s="444" t="n">
        <v>0.0280017061290323</v>
      </c>
      <c r="M21" s="444" t="n">
        <v>0.0293946686666667</v>
      </c>
      <c r="N21" s="444" t="n">
        <v>0.0296156519354839</v>
      </c>
      <c r="O21" s="444" t="n">
        <v>0.0309640567741936</v>
      </c>
      <c r="P21" s="444" t="n">
        <v>0.0300758068965517</v>
      </c>
      <c r="Q21" s="444" t="n">
        <v>0.0285482196774194</v>
      </c>
      <c r="R21" s="444" t="n">
        <v>0.0251465103333333</v>
      </c>
      <c r="S21" s="444" t="n">
        <v>0.0242787674193548</v>
      </c>
      <c r="T21" s="444" t="n">
        <v>0.0294483936666667</v>
      </c>
      <c r="U21" s="444" t="n">
        <v>0.0318609274193548</v>
      </c>
      <c r="V21" s="444" t="n">
        <v>0.0316935603225806</v>
      </c>
      <c r="W21" s="444" t="n">
        <v>0.0298060053333333</v>
      </c>
      <c r="X21" s="444" t="n">
        <v>0.0258621574193548</v>
      </c>
      <c r="Y21" s="444" t="n">
        <v>0.03035643</v>
      </c>
      <c r="Z21" s="444" t="n">
        <v>0.0307517403225806</v>
      </c>
      <c r="AA21" s="444" t="n">
        <v>0.0319252467741936</v>
      </c>
      <c r="AB21" s="444" t="n">
        <v>0.0322350953571429</v>
      </c>
      <c r="AC21" s="444" t="n">
        <v>0.0278187574193548</v>
      </c>
      <c r="AD21" s="444" t="n">
        <v>0.024047449</v>
      </c>
      <c r="AE21" s="444" t="n">
        <v>0.0241633703225806</v>
      </c>
      <c r="AF21" s="444" t="n">
        <v>0.030928128</v>
      </c>
      <c r="AG21" s="444" t="n">
        <v>0.0314984235483871</v>
      </c>
      <c r="AH21" s="444" t="n">
        <v>0.0329470448387097</v>
      </c>
      <c r="AI21" s="444" t="n">
        <v>0.0297135746666667</v>
      </c>
      <c r="AJ21" s="444" t="n">
        <v>0.0266143635483871</v>
      </c>
      <c r="AK21" s="444" t="n">
        <v>0.0288725493333333</v>
      </c>
      <c r="AL21" s="444" t="n">
        <v>0.0324031693548387</v>
      </c>
      <c r="AM21" s="444" t="n">
        <v>0.0335176512903226</v>
      </c>
      <c r="AN21" s="444" t="n">
        <v>0.0332051710714286</v>
      </c>
      <c r="AO21" s="444" t="n">
        <v>0.0300211451612903</v>
      </c>
      <c r="AP21" s="444" t="n">
        <v>0.027697516</v>
      </c>
      <c r="AQ21" s="444" t="n">
        <v>0.0281259558064516</v>
      </c>
      <c r="AR21" s="444" t="n">
        <v>0.0325936823333333</v>
      </c>
      <c r="AS21" s="444" t="n">
        <v>0.0347341590322581</v>
      </c>
      <c r="AT21" s="444" t="n">
        <v>0.0355000787096774</v>
      </c>
      <c r="AU21" s="444" t="n">
        <v>0.0315421653333333</v>
      </c>
      <c r="AV21" s="444" t="n">
        <v>0.0269964051612903</v>
      </c>
      <c r="AW21" s="444" t="n">
        <v>0.0308835653333333</v>
      </c>
      <c r="AX21" s="444" t="n">
        <v>0.0335853996774194</v>
      </c>
      <c r="AY21" s="444" t="n">
        <v>0.0316288729032258</v>
      </c>
      <c r="AZ21" s="444" t="n">
        <v>0.0310109035714286</v>
      </c>
      <c r="BA21" s="444" t="n">
        <v>0.0283031203225806</v>
      </c>
      <c r="BB21" s="444" t="n">
        <v>0.0223916376666667</v>
      </c>
      <c r="BC21" s="444" t="n">
        <v>0.0239278635483871</v>
      </c>
      <c r="BD21" s="444" t="n">
        <v>0.031397666</v>
      </c>
      <c r="BE21" s="445" t="n">
        <v>0.0332064512903226</v>
      </c>
      <c r="BF21" s="444" t="n">
        <v>0.0314784211290323</v>
      </c>
      <c r="BG21" s="444" t="n">
        <v>0.0297899</v>
      </c>
      <c r="BH21" s="444" t="n">
        <v>0.0271885</v>
      </c>
      <c r="BI21" s="446" t="n">
        <v>0.0292155</v>
      </c>
      <c r="BJ21" s="446" t="n">
        <v>0.0309342</v>
      </c>
      <c r="BK21" s="446" t="n">
        <v>0.0321459</v>
      </c>
      <c r="BL21" s="446" t="n">
        <v>0.0314156</v>
      </c>
      <c r="BM21" s="446" t="n">
        <v>0.0296936</v>
      </c>
      <c r="BN21" s="446" t="n">
        <v>0.0262896</v>
      </c>
      <c r="BO21" s="446" t="n">
        <v>0.026416</v>
      </c>
      <c r="BP21" s="446" t="n">
        <v>0.0303152</v>
      </c>
      <c r="BQ21" s="446" t="n">
        <v>0.0339737</v>
      </c>
      <c r="BR21" s="446" t="n">
        <v>0.0343436</v>
      </c>
      <c r="BS21" s="446" t="n">
        <v>0.0331939</v>
      </c>
      <c r="BT21" s="446" t="n">
        <v>0.031057</v>
      </c>
      <c r="BU21" s="446" t="n">
        <v>0.0331019</v>
      </c>
      <c r="BV21" s="446" t="n">
        <v>0.0358905</v>
      </c>
    </row>
    <row r="22" customFormat="false" ht="11.1" hidden="false" customHeight="true" outlineLevel="0" collapsed="false">
      <c r="A22" s="442" t="s">
        <v>930</v>
      </c>
      <c r="B22" s="443" t="s">
        <v>931</v>
      </c>
      <c r="C22" s="444" t="n">
        <v>0.038193594516129</v>
      </c>
      <c r="D22" s="444" t="n">
        <v>0.0370492664285714</v>
      </c>
      <c r="E22" s="444" t="n">
        <v>0.0381182319354839</v>
      </c>
      <c r="F22" s="444" t="n">
        <v>0.0360461573333333</v>
      </c>
      <c r="G22" s="444" t="n">
        <v>0.0375785648387097</v>
      </c>
      <c r="H22" s="444" t="n">
        <v>0.0403073753333333</v>
      </c>
      <c r="I22" s="444" t="n">
        <v>0.0402650709677419</v>
      </c>
      <c r="J22" s="444" t="n">
        <v>0.0404278416129032</v>
      </c>
      <c r="K22" s="444" t="n">
        <v>0.0406567953333333</v>
      </c>
      <c r="L22" s="444" t="n">
        <v>0.0396005190322581</v>
      </c>
      <c r="M22" s="444" t="n">
        <v>0.0408373503333333</v>
      </c>
      <c r="N22" s="444" t="n">
        <v>0.0407030819354839</v>
      </c>
      <c r="O22" s="444" t="n">
        <v>0.0396402516129032</v>
      </c>
      <c r="P22" s="444" t="n">
        <v>0.0403072617241379</v>
      </c>
      <c r="Q22" s="444" t="n">
        <v>0.0414625925806452</v>
      </c>
      <c r="R22" s="444" t="n">
        <v>0.043383318</v>
      </c>
      <c r="S22" s="444" t="n">
        <v>0.0413824638709677</v>
      </c>
      <c r="T22" s="444" t="n">
        <v>0.043621407</v>
      </c>
      <c r="U22" s="444" t="n">
        <v>0.0446482380645161</v>
      </c>
      <c r="V22" s="444" t="n">
        <v>0.042739824516129</v>
      </c>
      <c r="W22" s="444" t="n">
        <v>0.0415355393333333</v>
      </c>
      <c r="X22" s="444" t="n">
        <v>0.0414981706451613</v>
      </c>
      <c r="Y22" s="444" t="n">
        <v>0.0417734196666667</v>
      </c>
      <c r="Z22" s="444" t="n">
        <v>0.042189695483871</v>
      </c>
      <c r="AA22" s="444" t="n">
        <v>0.0405180522580645</v>
      </c>
      <c r="AB22" s="444" t="n">
        <v>0.0420865107142857</v>
      </c>
      <c r="AC22" s="444" t="n">
        <v>0.0433274177419355</v>
      </c>
      <c r="AD22" s="444" t="n">
        <v>0.0444715773333333</v>
      </c>
      <c r="AE22" s="444" t="n">
        <v>0.0426741816129032</v>
      </c>
      <c r="AF22" s="444" t="n">
        <v>0.0452632066666667</v>
      </c>
      <c r="AG22" s="444" t="n">
        <v>0.0457162912903226</v>
      </c>
      <c r="AH22" s="444" t="n">
        <v>0.0450073806451613</v>
      </c>
      <c r="AI22" s="444" t="n">
        <v>0.0433770903333333</v>
      </c>
      <c r="AJ22" s="444" t="n">
        <v>0.0424176035483871</v>
      </c>
      <c r="AK22" s="444" t="n">
        <v>0.0448353833333333</v>
      </c>
      <c r="AL22" s="444" t="n">
        <v>0.0447585493548387</v>
      </c>
      <c r="AM22" s="444" t="n">
        <v>0.0412355896774194</v>
      </c>
      <c r="AN22" s="444" t="n">
        <v>0.0409253864285714</v>
      </c>
      <c r="AO22" s="444" t="n">
        <v>0.0441126958064516</v>
      </c>
      <c r="AP22" s="444" t="n">
        <v>0.045867456</v>
      </c>
      <c r="AQ22" s="444" t="n">
        <v>0.0432600880645161</v>
      </c>
      <c r="AR22" s="444" t="n">
        <v>0.04526265</v>
      </c>
      <c r="AS22" s="444" t="n">
        <v>0.0448431125806452</v>
      </c>
      <c r="AT22" s="444" t="n">
        <v>0.0445990109677419</v>
      </c>
      <c r="AU22" s="444" t="n">
        <v>0.0437062573333333</v>
      </c>
      <c r="AV22" s="444" t="n">
        <v>0.0422001103225806</v>
      </c>
      <c r="AW22" s="444" t="n">
        <v>0.046254752</v>
      </c>
      <c r="AX22" s="444" t="n">
        <v>0.0455901361290323</v>
      </c>
      <c r="AY22" s="444" t="n">
        <v>0.0397868067741936</v>
      </c>
      <c r="AZ22" s="444" t="n">
        <v>0.0410379592857143</v>
      </c>
      <c r="BA22" s="444" t="n">
        <v>0.0442434993548387</v>
      </c>
      <c r="BB22" s="444" t="n">
        <v>0.0493455016666667</v>
      </c>
      <c r="BC22" s="444" t="n">
        <v>0.0439978606451613</v>
      </c>
      <c r="BD22" s="444" t="n">
        <v>0.0459559243333333</v>
      </c>
      <c r="BE22" s="445" t="n">
        <v>0.0462547477419355</v>
      </c>
      <c r="BF22" s="444" t="n">
        <v>0.0453622</v>
      </c>
      <c r="BG22" s="444" t="n">
        <v>0.042376</v>
      </c>
      <c r="BH22" s="444" t="n">
        <v>0.0407362</v>
      </c>
      <c r="BI22" s="446" t="n">
        <v>0.0431784</v>
      </c>
      <c r="BJ22" s="446" t="n">
        <v>0.0448132</v>
      </c>
      <c r="BK22" s="446" t="n">
        <v>0.043924</v>
      </c>
      <c r="BL22" s="446" t="n">
        <v>0.0438601</v>
      </c>
      <c r="BM22" s="446" t="n">
        <v>0.0453034</v>
      </c>
      <c r="BN22" s="446" t="n">
        <v>0.0458687</v>
      </c>
      <c r="BO22" s="446" t="n">
        <v>0.046563</v>
      </c>
      <c r="BP22" s="446" t="n">
        <v>0.050282</v>
      </c>
      <c r="BQ22" s="446" t="n">
        <v>0.0515212</v>
      </c>
      <c r="BR22" s="446" t="n">
        <v>0.0502179</v>
      </c>
      <c r="BS22" s="446" t="n">
        <v>0.0476031</v>
      </c>
      <c r="BT22" s="446" t="n">
        <v>0.0458625</v>
      </c>
      <c r="BU22" s="446" t="n">
        <v>0.0478866</v>
      </c>
      <c r="BV22" s="446" t="n">
        <v>0.0494894</v>
      </c>
    </row>
    <row r="23" customFormat="false" ht="11.1" hidden="false" customHeight="true" outlineLevel="0" collapsed="false">
      <c r="A23" s="442" t="s">
        <v>932</v>
      </c>
      <c r="B23" s="443" t="s">
        <v>933</v>
      </c>
      <c r="C23" s="444" t="n">
        <v>0.0187249125806452</v>
      </c>
      <c r="D23" s="444" t="n">
        <v>0.0179804214285714</v>
      </c>
      <c r="E23" s="444" t="n">
        <v>0.0181578232258065</v>
      </c>
      <c r="F23" s="444" t="n">
        <v>0.0175431413333333</v>
      </c>
      <c r="G23" s="444" t="n">
        <v>0.0180167683870968</v>
      </c>
      <c r="H23" s="444" t="n">
        <v>0.0192843073333333</v>
      </c>
      <c r="I23" s="444" t="n">
        <v>0.0187331458064516</v>
      </c>
      <c r="J23" s="444" t="n">
        <v>0.0189885412903226</v>
      </c>
      <c r="K23" s="444" t="n">
        <v>0.0187434666666667</v>
      </c>
      <c r="L23" s="444" t="n">
        <v>0.0186030629032258</v>
      </c>
      <c r="M23" s="444" t="n">
        <v>0.0181497166666667</v>
      </c>
      <c r="N23" s="444" t="n">
        <v>0.0198044422580645</v>
      </c>
      <c r="O23" s="444" t="n">
        <v>0.0186334735483871</v>
      </c>
      <c r="P23" s="444" t="n">
        <v>0.0187472451724138</v>
      </c>
      <c r="Q23" s="444" t="n">
        <v>0.0184143590322581</v>
      </c>
      <c r="R23" s="444" t="n">
        <v>0.0194708686666667</v>
      </c>
      <c r="S23" s="444" t="n">
        <v>0.0191423022580645</v>
      </c>
      <c r="T23" s="444" t="n">
        <v>0.0204590176666667</v>
      </c>
      <c r="U23" s="444" t="n">
        <v>0.0197041429032258</v>
      </c>
      <c r="V23" s="444" t="n">
        <v>0.0195230993548387</v>
      </c>
      <c r="W23" s="444" t="n">
        <v>0.0180586773333333</v>
      </c>
      <c r="X23" s="444" t="n">
        <v>0.0178566293548387</v>
      </c>
      <c r="Y23" s="444" t="n">
        <v>0.0187748783333333</v>
      </c>
      <c r="Z23" s="444" t="n">
        <v>0.0193951206451613</v>
      </c>
      <c r="AA23" s="444" t="n">
        <v>0.0179441938709677</v>
      </c>
      <c r="AB23" s="444" t="n">
        <v>0.0176904917857143</v>
      </c>
      <c r="AC23" s="444" t="n">
        <v>0.0179808990322581</v>
      </c>
      <c r="AD23" s="444" t="n">
        <v>0.0187042416666667</v>
      </c>
      <c r="AE23" s="444" t="n">
        <v>0.0179105219354839</v>
      </c>
      <c r="AF23" s="444" t="n">
        <v>0.018898133</v>
      </c>
      <c r="AG23" s="444" t="n">
        <v>0.0189177593548387</v>
      </c>
      <c r="AH23" s="444" t="n">
        <v>0.0191506716129032</v>
      </c>
      <c r="AI23" s="444" t="n">
        <v>0.0181632453333333</v>
      </c>
      <c r="AJ23" s="444" t="n">
        <v>0.016866714516129</v>
      </c>
      <c r="AK23" s="444" t="n">
        <v>0.01755808</v>
      </c>
      <c r="AL23" s="444" t="n">
        <v>0.0181367964516129</v>
      </c>
      <c r="AM23" s="444" t="n">
        <v>0.0174030603225806</v>
      </c>
      <c r="AN23" s="444" t="n">
        <v>0.0172070271428571</v>
      </c>
      <c r="AO23" s="444" t="n">
        <v>0.0174283538709677</v>
      </c>
      <c r="AP23" s="444" t="n">
        <v>0.0189796496666667</v>
      </c>
      <c r="AQ23" s="444" t="n">
        <v>0.0195209722580645</v>
      </c>
      <c r="AR23" s="444" t="n">
        <v>0.0202466743333333</v>
      </c>
      <c r="AS23" s="444" t="n">
        <v>0.0200336841935484</v>
      </c>
      <c r="AT23" s="444" t="n">
        <v>0.0201614722580645</v>
      </c>
      <c r="AU23" s="444" t="n">
        <v>0.0199448213333333</v>
      </c>
      <c r="AV23" s="444" t="n">
        <v>0.0191869609677419</v>
      </c>
      <c r="AW23" s="444" t="n">
        <v>0.019987336</v>
      </c>
      <c r="AX23" s="444" t="n">
        <v>0.0191442225806452</v>
      </c>
      <c r="AY23" s="444" t="n">
        <v>0.0162884241935484</v>
      </c>
      <c r="AZ23" s="444" t="n">
        <v>0.0167749</v>
      </c>
      <c r="BA23" s="444" t="n">
        <v>0.01841596</v>
      </c>
      <c r="BB23" s="444" t="n">
        <v>0.0192662256666667</v>
      </c>
      <c r="BC23" s="444" t="n">
        <v>0.0183880183870968</v>
      </c>
      <c r="BD23" s="444" t="n">
        <v>0.0199705243333333</v>
      </c>
      <c r="BE23" s="445" t="n">
        <v>0.0201205770967742</v>
      </c>
      <c r="BF23" s="444" t="n">
        <v>0.0198710548387097</v>
      </c>
      <c r="BG23" s="444" t="n">
        <v>0.0188425</v>
      </c>
      <c r="BH23" s="444" t="n">
        <v>0.0179388</v>
      </c>
      <c r="BI23" s="446" t="n">
        <v>0.019621</v>
      </c>
      <c r="BJ23" s="446" t="n">
        <v>0.0206294</v>
      </c>
      <c r="BK23" s="446" t="n">
        <v>0.0197166</v>
      </c>
      <c r="BL23" s="446" t="n">
        <v>0.0196029</v>
      </c>
      <c r="BM23" s="446" t="n">
        <v>0.0194748</v>
      </c>
      <c r="BN23" s="446" t="n">
        <v>0.0197992</v>
      </c>
      <c r="BO23" s="446" t="n">
        <v>0.0204067</v>
      </c>
      <c r="BP23" s="446" t="n">
        <v>0.0214337</v>
      </c>
      <c r="BQ23" s="446" t="n">
        <v>0.0218585</v>
      </c>
      <c r="BR23" s="446" t="n">
        <v>0.0214594</v>
      </c>
      <c r="BS23" s="446" t="n">
        <v>0.0197529</v>
      </c>
      <c r="BT23" s="446" t="n">
        <v>0.0190408</v>
      </c>
      <c r="BU23" s="446" t="n">
        <v>0.0198515</v>
      </c>
      <c r="BV23" s="446" t="n">
        <v>0.0208907</v>
      </c>
    </row>
    <row r="24" customFormat="false" ht="11.1" hidden="false" customHeight="true" outlineLevel="0" collapsed="false">
      <c r="A24" s="442" t="s">
        <v>766</v>
      </c>
      <c r="B24" s="443" t="s">
        <v>934</v>
      </c>
      <c r="C24" s="444" t="n">
        <v>10.9667204470968</v>
      </c>
      <c r="D24" s="444" t="n">
        <v>11.1360869460714</v>
      </c>
      <c r="E24" s="444" t="n">
        <v>9.94615051354839</v>
      </c>
      <c r="F24" s="444" t="n">
        <v>9.70847339833333</v>
      </c>
      <c r="G24" s="444" t="n">
        <v>10.2524401264516</v>
      </c>
      <c r="H24" s="444" t="n">
        <v>11.6779525146667</v>
      </c>
      <c r="I24" s="444" t="n">
        <v>12.2552938580645</v>
      </c>
      <c r="J24" s="444" t="n">
        <v>13.1569411841935</v>
      </c>
      <c r="K24" s="444" t="n">
        <v>11.423751172</v>
      </c>
      <c r="L24" s="444" t="n">
        <v>10.31709031</v>
      </c>
      <c r="M24" s="444" t="n">
        <v>10.0635808393333</v>
      </c>
      <c r="N24" s="444" t="n">
        <v>10.7608498809677</v>
      </c>
      <c r="O24" s="444" t="n">
        <v>11.2850394180645</v>
      </c>
      <c r="P24" s="444" t="n">
        <v>10.8031654931035</v>
      </c>
      <c r="Q24" s="444" t="n">
        <v>10.0777405448387</v>
      </c>
      <c r="R24" s="444" t="n">
        <v>9.80675164066667</v>
      </c>
      <c r="S24" s="444" t="n">
        <v>10.1037280151613</v>
      </c>
      <c r="T24" s="444" t="n">
        <v>12.0203992936667</v>
      </c>
      <c r="U24" s="444" t="n">
        <v>12.5586316374194</v>
      </c>
      <c r="V24" s="444" t="n">
        <v>12.1165051551613</v>
      </c>
      <c r="W24" s="444" t="n">
        <v>10.900715866</v>
      </c>
      <c r="X24" s="444" t="n">
        <v>9.89577747612903</v>
      </c>
      <c r="Y24" s="444" t="n">
        <v>9.97406269666667</v>
      </c>
      <c r="Z24" s="444" t="n">
        <v>10.736747153871</v>
      </c>
      <c r="AA24" s="444" t="n">
        <v>11.0811644241936</v>
      </c>
      <c r="AB24" s="444" t="n">
        <v>10.3650290032143</v>
      </c>
      <c r="AC24" s="444" t="n">
        <v>9.65345659322581</v>
      </c>
      <c r="AD24" s="444" t="n">
        <v>9.29979911866667</v>
      </c>
      <c r="AE24" s="444" t="n">
        <v>9.69341039870968</v>
      </c>
      <c r="AF24" s="444" t="n">
        <v>11.2003512276667</v>
      </c>
      <c r="AG24" s="444" t="n">
        <v>11.6077952029032</v>
      </c>
      <c r="AH24" s="444" t="n">
        <v>11.8754424948387</v>
      </c>
      <c r="AI24" s="444" t="n">
        <v>10.5054256516667</v>
      </c>
      <c r="AJ24" s="444" t="n">
        <v>9.51911414903226</v>
      </c>
      <c r="AK24" s="444" t="n">
        <v>9.50039583166667</v>
      </c>
      <c r="AL24" s="444" t="n">
        <v>10.9063048064516</v>
      </c>
      <c r="AM24" s="444" t="n">
        <v>11.2161096335484</v>
      </c>
      <c r="AN24" s="444" t="n">
        <v>10.9851042785714</v>
      </c>
      <c r="AO24" s="444" t="n">
        <v>9.65109538225807</v>
      </c>
      <c r="AP24" s="444" t="n">
        <v>9.19295097566667</v>
      </c>
      <c r="AQ24" s="444" t="n">
        <v>10.1966510183871</v>
      </c>
      <c r="AR24" s="444" t="n">
        <v>12.112233333</v>
      </c>
      <c r="AS24" s="444" t="n">
        <v>12.7950839248387</v>
      </c>
      <c r="AT24" s="444" t="n">
        <v>12.74998284</v>
      </c>
      <c r="AU24" s="444" t="n">
        <v>11.0804319526667</v>
      </c>
      <c r="AV24" s="444" t="n">
        <v>9.52708721967742</v>
      </c>
      <c r="AW24" s="444" t="n">
        <v>9.78899392433334</v>
      </c>
      <c r="AX24" s="444" t="n">
        <v>11.2321097858065</v>
      </c>
      <c r="AY24" s="444" t="n">
        <v>11.3150418758065</v>
      </c>
      <c r="AZ24" s="444" t="n">
        <v>10.7680205167857</v>
      </c>
      <c r="BA24" s="444" t="n">
        <v>9.87740354</v>
      </c>
      <c r="BB24" s="444" t="n">
        <v>9.68933658833333</v>
      </c>
      <c r="BC24" s="444" t="n">
        <v>10.0631798135484</v>
      </c>
      <c r="BD24" s="444" t="n">
        <v>11.8497494786667</v>
      </c>
      <c r="BE24" s="445" t="n">
        <v>13.0895129445161</v>
      </c>
      <c r="BF24" s="444" t="n">
        <v>12.6721992489677</v>
      </c>
      <c r="BG24" s="444" t="n">
        <v>10.9757183</v>
      </c>
      <c r="BH24" s="444" t="n">
        <v>9.721442</v>
      </c>
      <c r="BI24" s="446" t="n">
        <v>10.05602</v>
      </c>
      <c r="BJ24" s="446" t="n">
        <v>10.93441</v>
      </c>
      <c r="BK24" s="446" t="n">
        <v>11.0602</v>
      </c>
      <c r="BL24" s="446" t="n">
        <v>10.71711</v>
      </c>
      <c r="BM24" s="446" t="n">
        <v>9.982982</v>
      </c>
      <c r="BN24" s="446" t="n">
        <v>9.61986</v>
      </c>
      <c r="BO24" s="446" t="n">
        <v>10.12393</v>
      </c>
      <c r="BP24" s="446" t="n">
        <v>11.77028</v>
      </c>
      <c r="BQ24" s="446" t="n">
        <v>12.56738</v>
      </c>
      <c r="BR24" s="446" t="n">
        <v>12.56466</v>
      </c>
      <c r="BS24" s="446" t="n">
        <v>11.07418</v>
      </c>
      <c r="BT24" s="446" t="n">
        <v>9.968134</v>
      </c>
      <c r="BU24" s="446" t="n">
        <v>9.959003</v>
      </c>
      <c r="BV24" s="446" t="n">
        <v>10.8679</v>
      </c>
    </row>
    <row r="25" customFormat="false" ht="11.1" hidden="false" customHeight="true" outlineLevel="0" collapsed="false">
      <c r="A25" s="438"/>
      <c r="B25" s="451" t="s">
        <v>935</v>
      </c>
      <c r="C25" s="448"/>
      <c r="D25" s="448"/>
      <c r="E25" s="448"/>
      <c r="F25" s="448"/>
      <c r="G25" s="448"/>
      <c r="H25" s="448"/>
      <c r="I25" s="448"/>
      <c r="J25" s="448"/>
      <c r="K25" s="448"/>
      <c r="L25" s="448"/>
      <c r="M25" s="448"/>
      <c r="N25" s="448"/>
      <c r="O25" s="448"/>
      <c r="P25" s="448"/>
      <c r="Q25" s="448"/>
      <c r="R25" s="448"/>
      <c r="S25" s="448"/>
      <c r="T25" s="448"/>
      <c r="U25" s="448"/>
      <c r="V25" s="448"/>
      <c r="W25" s="448"/>
      <c r="X25" s="448"/>
      <c r="Y25" s="448"/>
      <c r="Z25" s="448"/>
      <c r="AA25" s="448"/>
      <c r="AB25" s="448"/>
      <c r="AC25" s="448"/>
      <c r="AD25" s="448"/>
      <c r="AE25" s="448"/>
      <c r="AF25" s="448"/>
      <c r="AG25" s="448"/>
      <c r="AH25" s="448"/>
      <c r="AI25" s="448"/>
      <c r="AJ25" s="448"/>
      <c r="AK25" s="448"/>
      <c r="AL25" s="448"/>
      <c r="AM25" s="448"/>
      <c r="AN25" s="448"/>
      <c r="AO25" s="448"/>
      <c r="AP25" s="448"/>
      <c r="AQ25" s="448"/>
      <c r="AR25" s="448"/>
      <c r="AS25" s="448"/>
      <c r="AT25" s="448"/>
      <c r="AU25" s="448"/>
      <c r="AV25" s="448"/>
      <c r="AW25" s="448"/>
      <c r="AX25" s="448"/>
      <c r="AY25" s="448"/>
      <c r="AZ25" s="448"/>
      <c r="BA25" s="448"/>
      <c r="BB25" s="448"/>
      <c r="BC25" s="448"/>
      <c r="BD25" s="448"/>
      <c r="BE25" s="449"/>
      <c r="BF25" s="448"/>
      <c r="BG25" s="448"/>
      <c r="BH25" s="448"/>
      <c r="BI25" s="450"/>
      <c r="BJ25" s="450"/>
      <c r="BK25" s="450"/>
      <c r="BL25" s="450"/>
      <c r="BM25" s="450"/>
      <c r="BN25" s="450"/>
      <c r="BO25" s="450"/>
      <c r="BP25" s="450"/>
      <c r="BQ25" s="450"/>
      <c r="BR25" s="450"/>
      <c r="BS25" s="450"/>
      <c r="BT25" s="450"/>
      <c r="BU25" s="450"/>
      <c r="BV25" s="450"/>
    </row>
    <row r="26" customFormat="false" ht="11.1" hidden="false" customHeight="true" outlineLevel="0" collapsed="false">
      <c r="A26" s="442" t="s">
        <v>936</v>
      </c>
      <c r="B26" s="443" t="s">
        <v>902</v>
      </c>
      <c r="C26" s="444" t="n">
        <v>0.00385559709677419</v>
      </c>
      <c r="D26" s="444" t="n">
        <v>0.00430060928571429</v>
      </c>
      <c r="E26" s="444" t="n">
        <v>0.0037039864516129</v>
      </c>
      <c r="F26" s="444" t="n">
        <v>0.00334471933333333</v>
      </c>
      <c r="G26" s="444" t="n">
        <v>0.0034764</v>
      </c>
      <c r="H26" s="444" t="n">
        <v>0.003725284</v>
      </c>
      <c r="I26" s="444" t="n">
        <v>0.00373100548387097</v>
      </c>
      <c r="J26" s="444" t="n">
        <v>0.00408608612903226</v>
      </c>
      <c r="K26" s="444" t="n">
        <v>0.00378042633333333</v>
      </c>
      <c r="L26" s="444" t="n">
        <v>0.00345590709677419</v>
      </c>
      <c r="M26" s="444" t="n">
        <v>0.00383322933333333</v>
      </c>
      <c r="N26" s="444" t="n">
        <v>0.00382659612903226</v>
      </c>
      <c r="O26" s="444" t="n">
        <v>0.00376925387096774</v>
      </c>
      <c r="P26" s="444" t="n">
        <v>0.00367895517241379</v>
      </c>
      <c r="Q26" s="444" t="n">
        <v>0.00255881483870968</v>
      </c>
      <c r="R26" s="444" t="n">
        <v>0.002943336</v>
      </c>
      <c r="S26" s="444" t="n">
        <v>0.00310232</v>
      </c>
      <c r="T26" s="444" t="n">
        <v>0.00386676633333333</v>
      </c>
      <c r="U26" s="444" t="n">
        <v>0.00392912064516129</v>
      </c>
      <c r="V26" s="444" t="n">
        <v>0.00378350774193548</v>
      </c>
      <c r="W26" s="444" t="n">
        <v>0.00352946733333333</v>
      </c>
      <c r="X26" s="444" t="n">
        <v>0.00325562806451613</v>
      </c>
      <c r="Y26" s="444" t="n">
        <v>0.00331617133333333</v>
      </c>
      <c r="Z26" s="444" t="n">
        <v>0.00362587290322581</v>
      </c>
      <c r="AA26" s="444" t="n">
        <v>0.00339949774193548</v>
      </c>
      <c r="AB26" s="444" t="n">
        <v>0.00329628357142857</v>
      </c>
      <c r="AC26" s="444" t="n">
        <v>0.00277770161290323</v>
      </c>
      <c r="AD26" s="444" t="n">
        <v>0.00246245833333333</v>
      </c>
      <c r="AE26" s="444" t="n">
        <v>0.00246339838709677</v>
      </c>
      <c r="AF26" s="444" t="n">
        <v>0.00273603633333333</v>
      </c>
      <c r="AG26" s="444" t="n">
        <v>0.00309652064516129</v>
      </c>
      <c r="AH26" s="444" t="n">
        <v>0.00351020774193548</v>
      </c>
      <c r="AI26" s="444" t="n">
        <v>0.002978645</v>
      </c>
      <c r="AJ26" s="444" t="n">
        <v>0.00272721290322581</v>
      </c>
      <c r="AK26" s="444" t="n">
        <v>0.003136439</v>
      </c>
      <c r="AL26" s="444" t="n">
        <v>0.00343914064516129</v>
      </c>
      <c r="AM26" s="444" t="n">
        <v>0.00384383516129032</v>
      </c>
      <c r="AN26" s="444" t="n">
        <v>0.003739675</v>
      </c>
      <c r="AO26" s="444" t="n">
        <v>0.00284514161290323</v>
      </c>
      <c r="AP26" s="444" t="n">
        <v>0.00264654533333333</v>
      </c>
      <c r="AQ26" s="444" t="n">
        <v>0.00271851193548387</v>
      </c>
      <c r="AR26" s="444" t="n">
        <v>0.003068248</v>
      </c>
      <c r="AS26" s="444" t="n">
        <v>0.00317587290322581</v>
      </c>
      <c r="AT26" s="444" t="n">
        <v>0.00310621870967742</v>
      </c>
      <c r="AU26" s="444" t="n">
        <v>0.00280284633333333</v>
      </c>
      <c r="AV26" s="444" t="n">
        <v>0.00255767774193548</v>
      </c>
      <c r="AW26" s="444" t="n">
        <v>0.002160589</v>
      </c>
      <c r="AX26" s="444" t="n">
        <v>0.00280852419354839</v>
      </c>
      <c r="AY26" s="444" t="n">
        <v>0.00330954193548387</v>
      </c>
      <c r="AZ26" s="444" t="n">
        <v>0.00341337321428571</v>
      </c>
      <c r="BA26" s="444" t="n">
        <v>0.00252590774193548</v>
      </c>
      <c r="BB26" s="444" t="n">
        <v>0.002441583</v>
      </c>
      <c r="BC26" s="444" t="n">
        <v>0.00224098741935484</v>
      </c>
      <c r="BD26" s="444" t="n">
        <v>0.00250411566666667</v>
      </c>
      <c r="BE26" s="445" t="n">
        <v>0.00317602935483871</v>
      </c>
      <c r="BF26" s="444" t="n">
        <v>0.00251068906451613</v>
      </c>
      <c r="BG26" s="444" t="n">
        <v>0.00236024</v>
      </c>
      <c r="BH26" s="444" t="n">
        <v>0.00219691</v>
      </c>
      <c r="BI26" s="446" t="n">
        <v>0.00243073</v>
      </c>
      <c r="BJ26" s="446" t="n">
        <v>0.00270293</v>
      </c>
      <c r="BK26" s="446" t="n">
        <v>0.00282579</v>
      </c>
      <c r="BL26" s="446" t="n">
        <v>0.00289613</v>
      </c>
      <c r="BM26" s="446" t="n">
        <v>0.00258427</v>
      </c>
      <c r="BN26" s="446" t="n">
        <v>0.00232303</v>
      </c>
      <c r="BO26" s="446" t="n">
        <v>0.00240742</v>
      </c>
      <c r="BP26" s="446" t="n">
        <v>0.00284292</v>
      </c>
      <c r="BQ26" s="446" t="n">
        <v>0.00307862</v>
      </c>
      <c r="BR26" s="446" t="n">
        <v>0.00313816</v>
      </c>
      <c r="BS26" s="446" t="n">
        <v>0.0028687</v>
      </c>
      <c r="BT26" s="446" t="n">
        <v>0.00260876</v>
      </c>
      <c r="BU26" s="446" t="n">
        <v>0.00278313</v>
      </c>
      <c r="BV26" s="446" t="n">
        <v>0.00301216</v>
      </c>
    </row>
    <row r="27" customFormat="false" ht="11.1" hidden="false" customHeight="true" outlineLevel="0" collapsed="false">
      <c r="A27" s="442" t="s">
        <v>937</v>
      </c>
      <c r="B27" s="443" t="s">
        <v>904</v>
      </c>
      <c r="C27" s="444" t="n">
        <v>0.0102718261290323</v>
      </c>
      <c r="D27" s="444" t="n">
        <v>0.011053535</v>
      </c>
      <c r="E27" s="444" t="n">
        <v>0.0104145422580645</v>
      </c>
      <c r="F27" s="444" t="n">
        <v>0.0106185863333333</v>
      </c>
      <c r="G27" s="444" t="n">
        <v>0.0110032516129032</v>
      </c>
      <c r="H27" s="444" t="n">
        <v>0.012478145</v>
      </c>
      <c r="I27" s="444" t="n">
        <v>0.0135035277419355</v>
      </c>
      <c r="J27" s="444" t="n">
        <v>0.0140007483870968</v>
      </c>
      <c r="K27" s="444" t="n">
        <v>0.0121330856666667</v>
      </c>
      <c r="L27" s="444" t="n">
        <v>0.0120796470967742</v>
      </c>
      <c r="M27" s="444" t="n">
        <v>0.011162807</v>
      </c>
      <c r="N27" s="444" t="n">
        <v>0.0111816758064516</v>
      </c>
      <c r="O27" s="444" t="n">
        <v>0.0127540661290323</v>
      </c>
      <c r="P27" s="444" t="n">
        <v>0.0119439937931035</v>
      </c>
      <c r="Q27" s="444" t="n">
        <v>0.0113695196774194</v>
      </c>
      <c r="R27" s="444" t="n">
        <v>0.010224056</v>
      </c>
      <c r="S27" s="444" t="n">
        <v>0.00942735258064516</v>
      </c>
      <c r="T27" s="444" t="n">
        <v>0.0110088073333333</v>
      </c>
      <c r="U27" s="444" t="n">
        <v>0.0124021061290323</v>
      </c>
      <c r="V27" s="444" t="n">
        <v>0.0125763319354839</v>
      </c>
      <c r="W27" s="444" t="n">
        <v>0.0122074943333333</v>
      </c>
      <c r="X27" s="444" t="n">
        <v>0.0111115361290323</v>
      </c>
      <c r="Y27" s="444" t="n">
        <v>0.010656822</v>
      </c>
      <c r="Z27" s="444" t="n">
        <v>0.0116008883870968</v>
      </c>
      <c r="AA27" s="444" t="n">
        <v>0.0116808812903226</v>
      </c>
      <c r="AB27" s="444" t="n">
        <v>0.0118981689285714</v>
      </c>
      <c r="AC27" s="444" t="n">
        <v>0.011103375483871</v>
      </c>
      <c r="AD27" s="444" t="n">
        <v>0.0107897976666667</v>
      </c>
      <c r="AE27" s="444" t="n">
        <v>0.010011935483871</v>
      </c>
      <c r="AF27" s="444" t="n">
        <v>0.011504493</v>
      </c>
      <c r="AG27" s="444" t="n">
        <v>0.0127091741935484</v>
      </c>
      <c r="AH27" s="444" t="n">
        <v>0.0133639561290323</v>
      </c>
      <c r="AI27" s="444" t="n">
        <v>0.0124777713333333</v>
      </c>
      <c r="AJ27" s="444" t="n">
        <v>0.0111476322580645</v>
      </c>
      <c r="AK27" s="444" t="n">
        <v>0.010371048</v>
      </c>
      <c r="AL27" s="444" t="n">
        <v>0.0118431322580645</v>
      </c>
      <c r="AM27" s="444" t="n">
        <v>0.011776435483871</v>
      </c>
      <c r="AN27" s="444" t="n">
        <v>0.0115855625</v>
      </c>
      <c r="AO27" s="444" t="n">
        <v>0.0109739180645161</v>
      </c>
      <c r="AP27" s="444" t="n">
        <v>0.0110336033333333</v>
      </c>
      <c r="AQ27" s="444" t="n">
        <v>0.0106982351612903</v>
      </c>
      <c r="AR27" s="444" t="n">
        <v>0.012208806</v>
      </c>
      <c r="AS27" s="444" t="n">
        <v>0.0137774206451613</v>
      </c>
      <c r="AT27" s="444" t="n">
        <v>0.0141895038709677</v>
      </c>
      <c r="AU27" s="444" t="n">
        <v>0.0132684826666667</v>
      </c>
      <c r="AV27" s="444" t="n">
        <v>0.0119939212903226</v>
      </c>
      <c r="AW27" s="444" t="n">
        <v>0.0126517636666667</v>
      </c>
      <c r="AX27" s="444" t="n">
        <v>0.0127421767741935</v>
      </c>
      <c r="AY27" s="444" t="n">
        <v>0.0121753238709677</v>
      </c>
      <c r="AZ27" s="444" t="n">
        <v>0.0120269339285714</v>
      </c>
      <c r="BA27" s="444" t="n">
        <v>0.0103268912903226</v>
      </c>
      <c r="BB27" s="444" t="n">
        <v>0.0108693706666667</v>
      </c>
      <c r="BC27" s="444" t="n">
        <v>0.0110906161290323</v>
      </c>
      <c r="BD27" s="444" t="n">
        <v>0.0114188783333333</v>
      </c>
      <c r="BE27" s="445" t="n">
        <v>0.01287719</v>
      </c>
      <c r="BF27" s="444" t="n">
        <v>0.0122965410645161</v>
      </c>
      <c r="BG27" s="444" t="n">
        <v>0.0126472</v>
      </c>
      <c r="BH27" s="444" t="n">
        <v>0.0115137</v>
      </c>
      <c r="BI27" s="446" t="n">
        <v>0.0117884</v>
      </c>
      <c r="BJ27" s="446" t="n">
        <v>0.0121079</v>
      </c>
      <c r="BK27" s="446" t="n">
        <v>0.0123244</v>
      </c>
      <c r="BL27" s="446" t="n">
        <v>0.0121362</v>
      </c>
      <c r="BM27" s="446" t="n">
        <v>0.0105908</v>
      </c>
      <c r="BN27" s="446" t="n">
        <v>0.0113898</v>
      </c>
      <c r="BO27" s="446" t="n">
        <v>0.0105353</v>
      </c>
      <c r="BP27" s="446" t="n">
        <v>0.0115885</v>
      </c>
      <c r="BQ27" s="446" t="n">
        <v>0.0128314</v>
      </c>
      <c r="BR27" s="446" t="n">
        <v>0.0124415</v>
      </c>
      <c r="BS27" s="446" t="n">
        <v>0.0127591</v>
      </c>
      <c r="BT27" s="446" t="n">
        <v>0.0118007</v>
      </c>
      <c r="BU27" s="446" t="n">
        <v>0.0119458</v>
      </c>
      <c r="BV27" s="446" t="n">
        <v>0.0122105</v>
      </c>
    </row>
    <row r="28" customFormat="false" ht="11.1" hidden="false" customHeight="true" outlineLevel="0" collapsed="false">
      <c r="A28" s="442" t="s">
        <v>938</v>
      </c>
      <c r="B28" s="365" t="s">
        <v>908</v>
      </c>
      <c r="C28" s="444" t="n">
        <v>0.000865901612903226</v>
      </c>
      <c r="D28" s="444" t="n">
        <v>0.00158266535714286</v>
      </c>
      <c r="E28" s="444" t="n">
        <v>0.000761392903225807</v>
      </c>
      <c r="F28" s="444" t="n">
        <v>0.000532076666666667</v>
      </c>
      <c r="G28" s="444" t="n">
        <v>0.000292529032258065</v>
      </c>
      <c r="H28" s="444" t="n">
        <v>0.000364577333333333</v>
      </c>
      <c r="I28" s="444" t="n">
        <v>0.000255122580645161</v>
      </c>
      <c r="J28" s="444" t="n">
        <v>0.000426242903225807</v>
      </c>
      <c r="K28" s="444" t="n">
        <v>0.000249115</v>
      </c>
      <c r="L28" s="444" t="n">
        <v>0.000224176774193548</v>
      </c>
      <c r="M28" s="444" t="n">
        <v>0.000208099666666667</v>
      </c>
      <c r="N28" s="444" t="n">
        <v>0.00054311</v>
      </c>
      <c r="O28" s="444" t="n">
        <v>0.000644899677419355</v>
      </c>
      <c r="P28" s="444" t="n">
        <v>0.000490308620689655</v>
      </c>
      <c r="Q28" s="444" t="n">
        <v>0.000296465483870968</v>
      </c>
      <c r="R28" s="444" t="n">
        <v>0.000275067666666667</v>
      </c>
      <c r="S28" s="444" t="n">
        <v>0.000255074193548387</v>
      </c>
      <c r="T28" s="444" t="n">
        <v>0.000416649</v>
      </c>
      <c r="U28" s="444" t="n">
        <v>0.000539555161290323</v>
      </c>
      <c r="V28" s="444" t="n">
        <v>0.000295358064516129</v>
      </c>
      <c r="W28" s="444" t="n">
        <v>0.000234057333333333</v>
      </c>
      <c r="X28" s="444" t="n">
        <v>0.00025615064516129</v>
      </c>
      <c r="Y28" s="444" t="n">
        <v>0.000373216666666667</v>
      </c>
      <c r="Z28" s="444" t="n">
        <v>0.000584666774193548</v>
      </c>
      <c r="AA28" s="444" t="n">
        <v>0.00142281612903226</v>
      </c>
      <c r="AB28" s="444" t="n">
        <v>0.000693286071428572</v>
      </c>
      <c r="AC28" s="444" t="n">
        <v>0.000361642903225807</v>
      </c>
      <c r="AD28" s="444" t="n">
        <v>0.000361069333333333</v>
      </c>
      <c r="AE28" s="444" t="n">
        <v>0.000304887419354839</v>
      </c>
      <c r="AF28" s="444" t="n">
        <v>0.000182409666666667</v>
      </c>
      <c r="AG28" s="444" t="n">
        <v>0.000268479677419355</v>
      </c>
      <c r="AH28" s="444" t="n">
        <v>0.000418691290322581</v>
      </c>
      <c r="AI28" s="444" t="n">
        <v>0.00027674</v>
      </c>
      <c r="AJ28" s="444" t="n">
        <v>0.00027068064516129</v>
      </c>
      <c r="AK28" s="444" t="n">
        <v>0.000359004</v>
      </c>
      <c r="AL28" s="444" t="n">
        <v>0.000429710967741936</v>
      </c>
      <c r="AM28" s="444" t="n">
        <v>0.000346497096774194</v>
      </c>
      <c r="AN28" s="444" t="n">
        <v>0.000307470714285714</v>
      </c>
      <c r="AO28" s="444" t="n">
        <v>0.00030283</v>
      </c>
      <c r="AP28" s="444" t="n">
        <v>0.000283863</v>
      </c>
      <c r="AQ28" s="444" t="n">
        <v>0.000409828064516129</v>
      </c>
      <c r="AR28" s="444" t="n">
        <v>0.000491730333333333</v>
      </c>
      <c r="AS28" s="444" t="n">
        <v>0.000576020967741936</v>
      </c>
      <c r="AT28" s="444" t="n">
        <v>0.000457778387096774</v>
      </c>
      <c r="AU28" s="444" t="n">
        <v>0.000399496</v>
      </c>
      <c r="AV28" s="444" t="n">
        <v>0.000304174516129032</v>
      </c>
      <c r="AW28" s="444" t="n">
        <v>0.000241421</v>
      </c>
      <c r="AX28" s="444" t="n">
        <v>0.000341498709677419</v>
      </c>
      <c r="AY28" s="444" t="n">
        <v>0.000374391612903226</v>
      </c>
      <c r="AZ28" s="444" t="n">
        <v>0.000295249642857143</v>
      </c>
      <c r="BA28" s="444" t="n">
        <v>0.000224838709677419</v>
      </c>
      <c r="BB28" s="444" t="n">
        <v>0.000206818</v>
      </c>
      <c r="BC28" s="444" t="n">
        <v>0.000211402258064516</v>
      </c>
      <c r="BD28" s="444" t="n">
        <v>0.000259774666666667</v>
      </c>
      <c r="BE28" s="445" t="n">
        <v>0.000362072258064516</v>
      </c>
      <c r="BF28" s="444" t="n">
        <v>0.000277403225806452</v>
      </c>
      <c r="BG28" s="444" t="n">
        <v>0.000247262</v>
      </c>
      <c r="BH28" s="444" t="n">
        <v>0.000204181</v>
      </c>
      <c r="BI28" s="446" t="n">
        <v>0.000216685</v>
      </c>
      <c r="BJ28" s="446" t="n">
        <v>0.000266314</v>
      </c>
      <c r="BK28" s="446" t="n">
        <v>0.000354886</v>
      </c>
      <c r="BL28" s="446" t="n">
        <v>0.000269745</v>
      </c>
      <c r="BM28" s="446" t="n">
        <v>0.00023135</v>
      </c>
      <c r="BN28" s="446" t="n">
        <v>0.000192233</v>
      </c>
      <c r="BO28" s="446" t="n">
        <v>0.00020915</v>
      </c>
      <c r="BP28" s="446" t="n">
        <v>0.000237454</v>
      </c>
      <c r="BQ28" s="446" t="n">
        <v>0.000283121</v>
      </c>
      <c r="BR28" s="446" t="n">
        <v>0.00024429</v>
      </c>
      <c r="BS28" s="446" t="n">
        <v>0.000235999</v>
      </c>
      <c r="BT28" s="446" t="n">
        <v>0.000218579</v>
      </c>
      <c r="BU28" s="446" t="n">
        <v>0.000227478</v>
      </c>
      <c r="BV28" s="446" t="n">
        <v>0.000278173</v>
      </c>
    </row>
    <row r="29" customFormat="false" ht="11.1" hidden="false" customHeight="true" outlineLevel="0" collapsed="false">
      <c r="A29" s="442" t="s">
        <v>939</v>
      </c>
      <c r="B29" s="443" t="s">
        <v>940</v>
      </c>
      <c r="C29" s="444" t="n">
        <v>0.00421614741935484</v>
      </c>
      <c r="D29" s="444" t="n">
        <v>0.00390897785714286</v>
      </c>
      <c r="E29" s="444" t="n">
        <v>0.00413171838709677</v>
      </c>
      <c r="F29" s="444" t="n">
        <v>0.00424860433333333</v>
      </c>
      <c r="G29" s="444" t="n">
        <v>0.00443568516129032</v>
      </c>
      <c r="H29" s="444" t="n">
        <v>0.00452672833333333</v>
      </c>
      <c r="I29" s="444" t="n">
        <v>0.00470686064516129</v>
      </c>
      <c r="J29" s="444" t="n">
        <v>0.00438866870967742</v>
      </c>
      <c r="K29" s="444" t="n">
        <v>0.00447038233333333</v>
      </c>
      <c r="L29" s="444" t="n">
        <v>0.00457435387096774</v>
      </c>
      <c r="M29" s="444" t="n">
        <v>0.00462340266666667</v>
      </c>
      <c r="N29" s="444" t="n">
        <v>0.00429733032258065</v>
      </c>
      <c r="O29" s="444" t="n">
        <v>0.00376878806451613</v>
      </c>
      <c r="P29" s="444" t="n">
        <v>0.00392051655172414</v>
      </c>
      <c r="Q29" s="444" t="n">
        <v>0.00377227193548387</v>
      </c>
      <c r="R29" s="444" t="n">
        <v>0.00448491033333333</v>
      </c>
      <c r="S29" s="444" t="n">
        <v>0.0044057235483871</v>
      </c>
      <c r="T29" s="444" t="n">
        <v>0.00462024866666667</v>
      </c>
      <c r="U29" s="444" t="n">
        <v>0.00430956483870968</v>
      </c>
      <c r="V29" s="444" t="n">
        <v>0.00426972483870968</v>
      </c>
      <c r="W29" s="444" t="n">
        <v>0.004290185</v>
      </c>
      <c r="X29" s="444" t="n">
        <v>0.00407620290322581</v>
      </c>
      <c r="Y29" s="444" t="n">
        <v>0.00428047166666667</v>
      </c>
      <c r="Z29" s="444" t="n">
        <v>0.0040969364516129</v>
      </c>
      <c r="AA29" s="444" t="n">
        <v>0.00423739387096774</v>
      </c>
      <c r="AB29" s="444" t="n">
        <v>0.00429033928571429</v>
      </c>
      <c r="AC29" s="444" t="n">
        <v>0.00468330741935484</v>
      </c>
      <c r="AD29" s="444" t="n">
        <v>0.004833948</v>
      </c>
      <c r="AE29" s="444" t="n">
        <v>0.00499925096774193</v>
      </c>
      <c r="AF29" s="444" t="n">
        <v>0.005157106</v>
      </c>
      <c r="AG29" s="444" t="n">
        <v>0.00502692032258065</v>
      </c>
      <c r="AH29" s="444" t="n">
        <v>0.00495309838709677</v>
      </c>
      <c r="AI29" s="444" t="n">
        <v>0.00491685966666667</v>
      </c>
      <c r="AJ29" s="444" t="n">
        <v>0.00471279612903226</v>
      </c>
      <c r="AK29" s="444" t="n">
        <v>0.005042585</v>
      </c>
      <c r="AL29" s="444" t="n">
        <v>0.00460139935483871</v>
      </c>
      <c r="AM29" s="444" t="n">
        <v>0.00456687096774194</v>
      </c>
      <c r="AN29" s="444" t="n">
        <v>0.00407757821428571</v>
      </c>
      <c r="AO29" s="444" t="n">
        <v>0.00432856838709677</v>
      </c>
      <c r="AP29" s="444" t="n">
        <v>0.00508963166666667</v>
      </c>
      <c r="AQ29" s="444" t="n">
        <v>0.0049388935483871</v>
      </c>
      <c r="AR29" s="444" t="n">
        <v>0.00502950633333333</v>
      </c>
      <c r="AS29" s="444" t="n">
        <v>0.00473833870967742</v>
      </c>
      <c r="AT29" s="444" t="n">
        <v>0.00497974967741935</v>
      </c>
      <c r="AU29" s="444" t="n">
        <v>0.00504170166666667</v>
      </c>
      <c r="AV29" s="444" t="n">
        <v>0.00473075064516129</v>
      </c>
      <c r="AW29" s="444" t="n">
        <v>0.004523944</v>
      </c>
      <c r="AX29" s="444" t="n">
        <v>0.00457481258064516</v>
      </c>
      <c r="AY29" s="444" t="n">
        <v>0.00440336451612903</v>
      </c>
      <c r="AZ29" s="444" t="n">
        <v>0.00437373035714286</v>
      </c>
      <c r="BA29" s="444" t="n">
        <v>0.00440207580645161</v>
      </c>
      <c r="BB29" s="444" t="n">
        <v>0.00405196666666667</v>
      </c>
      <c r="BC29" s="444" t="n">
        <v>0.00503181967741936</v>
      </c>
      <c r="BD29" s="444" t="n">
        <v>0.00486832566666667</v>
      </c>
      <c r="BE29" s="445" t="n">
        <v>0.00514546483870968</v>
      </c>
      <c r="BF29" s="444" t="n">
        <v>0.00475638</v>
      </c>
      <c r="BG29" s="444" t="n">
        <v>0.00457544</v>
      </c>
      <c r="BH29" s="444" t="n">
        <v>0.00441889</v>
      </c>
      <c r="BI29" s="446" t="n">
        <v>0.00421312</v>
      </c>
      <c r="BJ29" s="446" t="n">
        <v>0.00429834</v>
      </c>
      <c r="BK29" s="446" t="n">
        <v>0.00425067</v>
      </c>
      <c r="BL29" s="446" t="n">
        <v>0.00411781</v>
      </c>
      <c r="BM29" s="446" t="n">
        <v>0.00444774</v>
      </c>
      <c r="BN29" s="446" t="n">
        <v>0.00413091</v>
      </c>
      <c r="BO29" s="446" t="n">
        <v>0.00485144</v>
      </c>
      <c r="BP29" s="446" t="n">
        <v>0.0050442</v>
      </c>
      <c r="BQ29" s="446" t="n">
        <v>0.00507785</v>
      </c>
      <c r="BR29" s="446" t="n">
        <v>0.00555279</v>
      </c>
      <c r="BS29" s="446" t="n">
        <v>0.00476274</v>
      </c>
      <c r="BT29" s="446" t="n">
        <v>0.00463711</v>
      </c>
      <c r="BU29" s="446" t="n">
        <v>0.00434663</v>
      </c>
      <c r="BV29" s="446" t="n">
        <v>0.00440005</v>
      </c>
    </row>
    <row r="30" customFormat="false" ht="11.1" hidden="false" customHeight="true" outlineLevel="0" collapsed="false">
      <c r="A30" s="442" t="s">
        <v>941</v>
      </c>
      <c r="B30" s="443" t="s">
        <v>933</v>
      </c>
      <c r="C30" s="444" t="n">
        <v>0.00197590129032258</v>
      </c>
      <c r="D30" s="444" t="n">
        <v>0.001693985</v>
      </c>
      <c r="E30" s="444" t="n">
        <v>0.00186748161290323</v>
      </c>
      <c r="F30" s="444" t="n">
        <v>0.00212750766666667</v>
      </c>
      <c r="G30" s="444" t="n">
        <v>0.00229511451612903</v>
      </c>
      <c r="H30" s="444" t="n">
        <v>0.00224943233333333</v>
      </c>
      <c r="I30" s="444" t="n">
        <v>0.0023106935483871</v>
      </c>
      <c r="J30" s="444" t="n">
        <v>0.00204513903225806</v>
      </c>
      <c r="K30" s="444" t="n">
        <v>0.00210365</v>
      </c>
      <c r="L30" s="444" t="n">
        <v>0.00227936290322581</v>
      </c>
      <c r="M30" s="444" t="n">
        <v>0.002179995</v>
      </c>
      <c r="N30" s="444" t="n">
        <v>0.00196289903225807</v>
      </c>
      <c r="O30" s="444" t="n">
        <v>0.00169235064516129</v>
      </c>
      <c r="P30" s="444" t="n">
        <v>0.00168960724137931</v>
      </c>
      <c r="Q30" s="444" t="n">
        <v>0.00159249032258065</v>
      </c>
      <c r="R30" s="444" t="n">
        <v>0.00214047333333333</v>
      </c>
      <c r="S30" s="444" t="n">
        <v>0.00224236838709677</v>
      </c>
      <c r="T30" s="444" t="n">
        <v>0.002342461</v>
      </c>
      <c r="U30" s="444" t="n">
        <v>0.00206953935483871</v>
      </c>
      <c r="V30" s="444" t="n">
        <v>0.00206859870967742</v>
      </c>
      <c r="W30" s="444" t="n">
        <v>0.002102063</v>
      </c>
      <c r="X30" s="444" t="n">
        <v>0.00184858129032258</v>
      </c>
      <c r="Y30" s="444" t="n">
        <v>0.00197990966666667</v>
      </c>
      <c r="Z30" s="444" t="n">
        <v>0.00182754612903226</v>
      </c>
      <c r="AA30" s="444" t="n">
        <v>0.00205829580645161</v>
      </c>
      <c r="AB30" s="444" t="n">
        <v>0.00192770678571429</v>
      </c>
      <c r="AC30" s="444" t="n">
        <v>0.0022057635483871</v>
      </c>
      <c r="AD30" s="444" t="n">
        <v>0.00230886166666667</v>
      </c>
      <c r="AE30" s="444" t="n">
        <v>0.00254536967741936</v>
      </c>
      <c r="AF30" s="444" t="n">
        <v>0.00256633233333333</v>
      </c>
      <c r="AG30" s="444" t="n">
        <v>0.00241745516129032</v>
      </c>
      <c r="AH30" s="444" t="n">
        <v>0.00249038516129032</v>
      </c>
      <c r="AI30" s="444" t="n">
        <v>0.002346484</v>
      </c>
      <c r="AJ30" s="444" t="n">
        <v>0.00224312290322581</v>
      </c>
      <c r="AK30" s="444" t="n">
        <v>0.002448768</v>
      </c>
      <c r="AL30" s="444" t="n">
        <v>0.0020964035483871</v>
      </c>
      <c r="AM30" s="444" t="n">
        <v>0.00213069290322581</v>
      </c>
      <c r="AN30" s="444" t="n">
        <v>0.00185101285714286</v>
      </c>
      <c r="AO30" s="444" t="n">
        <v>0.00203360612903226</v>
      </c>
      <c r="AP30" s="444" t="n">
        <v>0.00237501666666667</v>
      </c>
      <c r="AQ30" s="444" t="n">
        <v>0.00235376032258065</v>
      </c>
      <c r="AR30" s="444" t="n">
        <v>0.00246248833333333</v>
      </c>
      <c r="AS30" s="444" t="n">
        <v>0.0022111335483871</v>
      </c>
      <c r="AT30" s="444" t="n">
        <v>0.00238829774193548</v>
      </c>
      <c r="AU30" s="444" t="n">
        <v>0.00246216566666667</v>
      </c>
      <c r="AV30" s="444" t="n">
        <v>0.00226940290322581</v>
      </c>
      <c r="AW30" s="444" t="n">
        <v>0.00201195066666667</v>
      </c>
      <c r="AX30" s="444" t="n">
        <v>0.00207319677419355</v>
      </c>
      <c r="AY30" s="444" t="n">
        <v>0.00208877935483871</v>
      </c>
      <c r="AZ30" s="444" t="n">
        <v>0.00207500964285714</v>
      </c>
      <c r="BA30" s="444" t="n">
        <v>0.00229667838709677</v>
      </c>
      <c r="BB30" s="444" t="n">
        <v>0.00212959566666667</v>
      </c>
      <c r="BC30" s="444" t="n">
        <v>0.00268323161290323</v>
      </c>
      <c r="BD30" s="444" t="n">
        <v>0.002524691</v>
      </c>
      <c r="BE30" s="445" t="n">
        <v>0.00261244935483871</v>
      </c>
      <c r="BF30" s="444" t="n">
        <v>0.0026539285483871</v>
      </c>
      <c r="BG30" s="444" t="n">
        <v>0.00221643</v>
      </c>
      <c r="BH30" s="444" t="n">
        <v>0.00212987</v>
      </c>
      <c r="BI30" s="446" t="n">
        <v>0.00182347</v>
      </c>
      <c r="BJ30" s="446" t="n">
        <v>0.00193594</v>
      </c>
      <c r="BK30" s="446" t="n">
        <v>0.00201358</v>
      </c>
      <c r="BL30" s="446" t="n">
        <v>0.00195862</v>
      </c>
      <c r="BM30" s="446" t="n">
        <v>0.00222802</v>
      </c>
      <c r="BN30" s="446" t="n">
        <v>0.00220337</v>
      </c>
      <c r="BO30" s="446" t="n">
        <v>0.0025859</v>
      </c>
      <c r="BP30" s="446" t="n">
        <v>0.002622</v>
      </c>
      <c r="BQ30" s="446" t="n">
        <v>0.00254206</v>
      </c>
      <c r="BR30" s="446" t="n">
        <v>0.00268668</v>
      </c>
      <c r="BS30" s="446" t="n">
        <v>0.00224355</v>
      </c>
      <c r="BT30" s="446" t="n">
        <v>0.00219244</v>
      </c>
      <c r="BU30" s="446" t="n">
        <v>0.00183721</v>
      </c>
      <c r="BV30" s="446" t="n">
        <v>0.0019515</v>
      </c>
    </row>
    <row r="31" customFormat="false" ht="11.1" hidden="false" customHeight="true" outlineLevel="0" collapsed="false">
      <c r="A31" s="442" t="s">
        <v>769</v>
      </c>
      <c r="B31" s="443" t="s">
        <v>942</v>
      </c>
      <c r="C31" s="444" t="n">
        <v>0.0215782170967742</v>
      </c>
      <c r="D31" s="444" t="n">
        <v>0.0228793092857143</v>
      </c>
      <c r="E31" s="444" t="n">
        <v>0.021271164516129</v>
      </c>
      <c r="F31" s="444" t="n">
        <v>0.0212834613333333</v>
      </c>
      <c r="G31" s="444" t="n">
        <v>0.0219254509677419</v>
      </c>
      <c r="H31" s="444" t="n">
        <v>0.0235613763333333</v>
      </c>
      <c r="I31" s="444" t="n">
        <v>0.0245980867741935</v>
      </c>
      <c r="J31" s="444" t="n">
        <v>0.0249684929032258</v>
      </c>
      <c r="K31" s="444" t="n">
        <v>0.022802499</v>
      </c>
      <c r="L31" s="444" t="n">
        <v>0.0227675722580645</v>
      </c>
      <c r="M31" s="444" t="n">
        <v>0.0222426863333333</v>
      </c>
      <c r="N31" s="444" t="n">
        <v>0.0221192022580645</v>
      </c>
      <c r="O31" s="444" t="n">
        <v>0.0228631967741936</v>
      </c>
      <c r="P31" s="444" t="n">
        <v>0.021940284137931</v>
      </c>
      <c r="Q31" s="444" t="n">
        <v>0.01996454</v>
      </c>
      <c r="R31" s="444" t="n">
        <v>0.020456437</v>
      </c>
      <c r="S31" s="444" t="n">
        <v>0.0196596493548387</v>
      </c>
      <c r="T31" s="444" t="n">
        <v>0.022504061</v>
      </c>
      <c r="U31" s="444" t="n">
        <v>0.023469855483871</v>
      </c>
      <c r="V31" s="444" t="n">
        <v>0.0230799783870968</v>
      </c>
      <c r="W31" s="444" t="n">
        <v>0.0224835693333333</v>
      </c>
      <c r="X31" s="444" t="n">
        <v>0.0206967458064516</v>
      </c>
      <c r="Y31" s="444" t="n">
        <v>0.0207743463333333</v>
      </c>
      <c r="Z31" s="444" t="n">
        <v>0.0219702770967742</v>
      </c>
      <c r="AA31" s="444" t="n">
        <v>0.0231262261290323</v>
      </c>
      <c r="AB31" s="444" t="n">
        <v>0.0223888678571429</v>
      </c>
      <c r="AC31" s="444" t="n">
        <v>0.0215529132258065</v>
      </c>
      <c r="AD31" s="444" t="n">
        <v>0.0211109016666667</v>
      </c>
      <c r="AE31" s="444" t="n">
        <v>0.0206427561290323</v>
      </c>
      <c r="AF31" s="444" t="n">
        <v>0.0224915006666667</v>
      </c>
      <c r="AG31" s="444" t="n">
        <v>0.023631195483871</v>
      </c>
      <c r="AH31" s="444" t="n">
        <v>0.024812195483871</v>
      </c>
      <c r="AI31" s="444" t="n">
        <v>0.0230841406666667</v>
      </c>
      <c r="AJ31" s="444" t="n">
        <v>0.0212605051612903</v>
      </c>
      <c r="AK31" s="444" t="n">
        <v>0.021599633</v>
      </c>
      <c r="AL31" s="444" t="n">
        <v>0.0226854125806452</v>
      </c>
      <c r="AM31" s="444" t="n">
        <v>0.0229454780645161</v>
      </c>
      <c r="AN31" s="444" t="n">
        <v>0.0218728471428571</v>
      </c>
      <c r="AO31" s="444" t="n">
        <v>0.0208012641935484</v>
      </c>
      <c r="AP31" s="444" t="n">
        <v>0.0218747506666667</v>
      </c>
      <c r="AQ31" s="444" t="n">
        <v>0.0216033183870968</v>
      </c>
      <c r="AR31" s="444" t="n">
        <v>0.023747568</v>
      </c>
      <c r="AS31" s="444" t="n">
        <v>0.0247393012903226</v>
      </c>
      <c r="AT31" s="444" t="n">
        <v>0.0252637458064516</v>
      </c>
      <c r="AU31" s="444" t="n">
        <v>0.0241375603333333</v>
      </c>
      <c r="AV31" s="444" t="n">
        <v>0.0220617670967742</v>
      </c>
      <c r="AW31" s="444" t="n">
        <v>0.0218722583333333</v>
      </c>
      <c r="AX31" s="444" t="n">
        <v>0.0229785538709677</v>
      </c>
      <c r="AY31" s="444" t="n">
        <v>0.0227590119354839</v>
      </c>
      <c r="AZ31" s="444" t="n">
        <v>0.0226397928571429</v>
      </c>
      <c r="BA31" s="444" t="n">
        <v>0.0203040819354839</v>
      </c>
      <c r="BB31" s="444" t="n">
        <v>0.020228091</v>
      </c>
      <c r="BC31" s="444" t="n">
        <v>0.0217229835483871</v>
      </c>
      <c r="BD31" s="444" t="n">
        <v>0.022094264</v>
      </c>
      <c r="BE31" s="445" t="n">
        <v>0.0247058019354839</v>
      </c>
      <c r="BF31" s="444" t="n">
        <v>0.0233426716774194</v>
      </c>
      <c r="BG31" s="444" t="n">
        <v>0.0221975</v>
      </c>
      <c r="BH31" s="444" t="n">
        <v>0.0206566</v>
      </c>
      <c r="BI31" s="446" t="n">
        <v>0.0207424</v>
      </c>
      <c r="BJ31" s="446" t="n">
        <v>0.0217257</v>
      </c>
      <c r="BK31" s="446" t="n">
        <v>0.0221622</v>
      </c>
      <c r="BL31" s="446" t="n">
        <v>0.0218018</v>
      </c>
      <c r="BM31" s="446" t="n">
        <v>0.0206426</v>
      </c>
      <c r="BN31" s="446" t="n">
        <v>0.0207746</v>
      </c>
      <c r="BO31" s="446" t="n">
        <v>0.0210418</v>
      </c>
      <c r="BP31" s="446" t="n">
        <v>0.0228739</v>
      </c>
      <c r="BQ31" s="446" t="n">
        <v>0.0243553</v>
      </c>
      <c r="BR31" s="446" t="n">
        <v>0.0243979</v>
      </c>
      <c r="BS31" s="446" t="n">
        <v>0.0230288</v>
      </c>
      <c r="BT31" s="446" t="n">
        <v>0.021663</v>
      </c>
      <c r="BU31" s="446" t="n">
        <v>0.0214239</v>
      </c>
      <c r="BV31" s="446" t="n">
        <v>0.0222844</v>
      </c>
    </row>
    <row r="32" customFormat="false" ht="11.1" hidden="false" customHeight="true" outlineLevel="0" collapsed="false">
      <c r="A32" s="438"/>
      <c r="B32" s="451" t="s">
        <v>943</v>
      </c>
      <c r="C32" s="448"/>
      <c r="D32" s="448"/>
      <c r="E32" s="448"/>
      <c r="F32" s="448"/>
      <c r="G32" s="448"/>
      <c r="H32" s="448"/>
      <c r="I32" s="448"/>
      <c r="J32" s="448"/>
      <c r="K32" s="448"/>
      <c r="L32" s="448"/>
      <c r="M32" s="448"/>
      <c r="N32" s="448"/>
      <c r="O32" s="448"/>
      <c r="P32" s="448"/>
      <c r="Q32" s="448"/>
      <c r="R32" s="448"/>
      <c r="S32" s="448"/>
      <c r="T32" s="448"/>
      <c r="U32" s="448"/>
      <c r="V32" s="448"/>
      <c r="W32" s="448"/>
      <c r="X32" s="448"/>
      <c r="Y32" s="448"/>
      <c r="Z32" s="448"/>
      <c r="AA32" s="448"/>
      <c r="AB32" s="448"/>
      <c r="AC32" s="448"/>
      <c r="AD32" s="448"/>
      <c r="AE32" s="448"/>
      <c r="AF32" s="448"/>
      <c r="AG32" s="448"/>
      <c r="AH32" s="448"/>
      <c r="AI32" s="448"/>
      <c r="AJ32" s="448"/>
      <c r="AK32" s="448"/>
      <c r="AL32" s="448"/>
      <c r="AM32" s="448"/>
      <c r="AN32" s="448"/>
      <c r="AO32" s="448"/>
      <c r="AP32" s="448"/>
      <c r="AQ32" s="448"/>
      <c r="AR32" s="448"/>
      <c r="AS32" s="448"/>
      <c r="AT32" s="448"/>
      <c r="AU32" s="448"/>
      <c r="AV32" s="448"/>
      <c r="AW32" s="448"/>
      <c r="AX32" s="448"/>
      <c r="AY32" s="448"/>
      <c r="AZ32" s="448"/>
      <c r="BA32" s="448"/>
      <c r="BB32" s="448"/>
      <c r="BC32" s="448"/>
      <c r="BD32" s="448"/>
      <c r="BE32" s="449"/>
      <c r="BF32" s="448"/>
      <c r="BG32" s="448"/>
      <c r="BH32" s="448"/>
      <c r="BI32" s="450"/>
      <c r="BJ32" s="450"/>
      <c r="BK32" s="450"/>
      <c r="BL32" s="450"/>
      <c r="BM32" s="450"/>
      <c r="BN32" s="450"/>
      <c r="BO32" s="450"/>
      <c r="BP32" s="450"/>
      <c r="BQ32" s="450"/>
      <c r="BR32" s="450"/>
      <c r="BS32" s="450"/>
      <c r="BT32" s="450"/>
      <c r="BU32" s="450"/>
      <c r="BV32" s="450"/>
    </row>
    <row r="33" customFormat="false" ht="11.1" hidden="false" customHeight="true" outlineLevel="0" collapsed="false">
      <c r="A33" s="442" t="s">
        <v>944</v>
      </c>
      <c r="B33" s="443" t="s">
        <v>902</v>
      </c>
      <c r="C33" s="444" t="n">
        <v>0.0441004890322581</v>
      </c>
      <c r="D33" s="444" t="n">
        <v>0.0458293675</v>
      </c>
      <c r="E33" s="444" t="n">
        <v>0.0459098729032258</v>
      </c>
      <c r="F33" s="444" t="n">
        <v>0.045010199</v>
      </c>
      <c r="G33" s="444" t="n">
        <v>0.0456184803225806</v>
      </c>
      <c r="H33" s="444" t="n">
        <v>0.0469103176666667</v>
      </c>
      <c r="I33" s="444" t="n">
        <v>0.0469243303225807</v>
      </c>
      <c r="J33" s="444" t="n">
        <v>0.0481299987096774</v>
      </c>
      <c r="K33" s="444" t="n">
        <v>0.0463151626666667</v>
      </c>
      <c r="L33" s="444" t="n">
        <v>0.0461640067741936</v>
      </c>
      <c r="M33" s="444" t="n">
        <v>0.044395253</v>
      </c>
      <c r="N33" s="444" t="n">
        <v>0.0435401325806452</v>
      </c>
      <c r="O33" s="444" t="n">
        <v>0.0458697303225806</v>
      </c>
      <c r="P33" s="444" t="n">
        <v>0.0419538465517241</v>
      </c>
      <c r="Q33" s="444" t="n">
        <v>0.0445222838709677</v>
      </c>
      <c r="R33" s="444" t="n">
        <v>0.0436034313333333</v>
      </c>
      <c r="S33" s="444" t="n">
        <v>0.0434538635483871</v>
      </c>
      <c r="T33" s="444" t="n">
        <v>0.044239394</v>
      </c>
      <c r="U33" s="444" t="n">
        <v>0.0452692387096774</v>
      </c>
      <c r="V33" s="444" t="n">
        <v>0.0444419541935484</v>
      </c>
      <c r="W33" s="444" t="n">
        <v>0.043912886</v>
      </c>
      <c r="X33" s="444" t="n">
        <v>0.0411671303225806</v>
      </c>
      <c r="Y33" s="444" t="n">
        <v>0.038850771</v>
      </c>
      <c r="Z33" s="444" t="n">
        <v>0.0374592367741936</v>
      </c>
      <c r="AA33" s="444" t="n">
        <v>0.0385242958064516</v>
      </c>
      <c r="AB33" s="444" t="n">
        <v>0.0385980664285714</v>
      </c>
      <c r="AC33" s="444" t="n">
        <v>0.0364664990322581</v>
      </c>
      <c r="AD33" s="444" t="n">
        <v>0.035277523</v>
      </c>
      <c r="AE33" s="444" t="n">
        <v>0.0345141209677419</v>
      </c>
      <c r="AF33" s="444" t="n">
        <v>0.038657017</v>
      </c>
      <c r="AG33" s="444" t="n">
        <v>0.0385408135483871</v>
      </c>
      <c r="AH33" s="444" t="n">
        <v>0.0398426309677419</v>
      </c>
      <c r="AI33" s="444" t="n">
        <v>0.0368496723333333</v>
      </c>
      <c r="AJ33" s="444" t="n">
        <v>0.0388378693548387</v>
      </c>
      <c r="AK33" s="444" t="n">
        <v>0.035719214</v>
      </c>
      <c r="AL33" s="444" t="n">
        <v>0.0381077070967742</v>
      </c>
      <c r="AM33" s="444" t="n">
        <v>0.0507739487096774</v>
      </c>
      <c r="AN33" s="444" t="n">
        <v>0.0529096082142857</v>
      </c>
      <c r="AO33" s="444" t="n">
        <v>0.0524980112903226</v>
      </c>
      <c r="AP33" s="444" t="n">
        <v>0.039468989</v>
      </c>
      <c r="AQ33" s="444" t="n">
        <v>0.0491342658064516</v>
      </c>
      <c r="AR33" s="444" t="n">
        <v>0.053030335</v>
      </c>
      <c r="AS33" s="444" t="n">
        <v>0.0558554729032258</v>
      </c>
      <c r="AT33" s="444" t="n">
        <v>0.0582064290322581</v>
      </c>
      <c r="AU33" s="444" t="n">
        <v>0.0497682716666667</v>
      </c>
      <c r="AV33" s="444" t="n">
        <v>0.0488737609677419</v>
      </c>
      <c r="AW33" s="444" t="n">
        <v>0.0421970376666667</v>
      </c>
      <c r="AX33" s="444" t="n">
        <v>0.0533976090322581</v>
      </c>
      <c r="AY33" s="444" t="n">
        <v>0.0537643770967742</v>
      </c>
      <c r="AZ33" s="444" t="n">
        <v>0.0500716635714286</v>
      </c>
      <c r="BA33" s="444" t="n">
        <v>0.044368135483871</v>
      </c>
      <c r="BB33" s="444" t="n">
        <v>0.0385194553333333</v>
      </c>
      <c r="BC33" s="444" t="n">
        <v>0.0508401764516129</v>
      </c>
      <c r="BD33" s="444" t="n">
        <v>0.05051053</v>
      </c>
      <c r="BE33" s="445" t="n">
        <v>0.0557136380645161</v>
      </c>
      <c r="BF33" s="444" t="n">
        <v>0.0569661063548387</v>
      </c>
      <c r="BG33" s="444" t="n">
        <v>0.0509395</v>
      </c>
      <c r="BH33" s="444" t="n">
        <v>0.0490711</v>
      </c>
      <c r="BI33" s="446" t="n">
        <v>0.0468353</v>
      </c>
      <c r="BJ33" s="446" t="n">
        <v>0.0487772</v>
      </c>
      <c r="BK33" s="446" t="n">
        <v>0.0505942</v>
      </c>
      <c r="BL33" s="446" t="n">
        <v>0.049289</v>
      </c>
      <c r="BM33" s="446" t="n">
        <v>0.0496313</v>
      </c>
      <c r="BN33" s="446" t="n">
        <v>0.0490316</v>
      </c>
      <c r="BO33" s="446" t="n">
        <v>0.0481838</v>
      </c>
      <c r="BP33" s="446" t="n">
        <v>0.0518814</v>
      </c>
      <c r="BQ33" s="446" t="n">
        <v>0.0539381</v>
      </c>
      <c r="BR33" s="446" t="n">
        <v>0.0537914</v>
      </c>
      <c r="BS33" s="446" t="n">
        <v>0.0512539</v>
      </c>
      <c r="BT33" s="446" t="n">
        <v>0.0509603</v>
      </c>
      <c r="BU33" s="446" t="n">
        <v>0.0480618</v>
      </c>
      <c r="BV33" s="446" t="n">
        <v>0.0501052</v>
      </c>
    </row>
    <row r="34" customFormat="false" ht="11.1" hidden="false" customHeight="true" outlineLevel="0" collapsed="false">
      <c r="A34" s="442" t="s">
        <v>945</v>
      </c>
      <c r="B34" s="443" t="s">
        <v>904</v>
      </c>
      <c r="C34" s="444" t="n">
        <v>0.237017277741936</v>
      </c>
      <c r="D34" s="444" t="n">
        <v>0.203076864285714</v>
      </c>
      <c r="E34" s="444" t="n">
        <v>0.188884080322581</v>
      </c>
      <c r="F34" s="444" t="n">
        <v>0.190267201</v>
      </c>
      <c r="G34" s="444" t="n">
        <v>0.19798213483871</v>
      </c>
      <c r="H34" s="444" t="n">
        <v>0.208313307333333</v>
      </c>
      <c r="I34" s="444" t="n">
        <v>0.222812111935484</v>
      </c>
      <c r="J34" s="444" t="n">
        <v>0.24224395516129</v>
      </c>
      <c r="K34" s="444" t="n">
        <v>0.221889971666667</v>
      </c>
      <c r="L34" s="444" t="n">
        <v>0.214934459677419</v>
      </c>
      <c r="M34" s="444" t="n">
        <v>0.209016379666667</v>
      </c>
      <c r="N34" s="444" t="n">
        <v>0.21256919483871</v>
      </c>
      <c r="O34" s="444" t="n">
        <v>0.226059630645161</v>
      </c>
      <c r="P34" s="444" t="n">
        <v>0.21502839</v>
      </c>
      <c r="Q34" s="444" t="n">
        <v>0.20382848483871</v>
      </c>
      <c r="R34" s="444" t="n">
        <v>0.199143422</v>
      </c>
      <c r="S34" s="444" t="n">
        <v>0.203667454193548</v>
      </c>
      <c r="T34" s="444" t="n">
        <v>0.220160600666667</v>
      </c>
      <c r="U34" s="444" t="n">
        <v>0.238780923870968</v>
      </c>
      <c r="V34" s="444" t="n">
        <v>0.234140104193548</v>
      </c>
      <c r="W34" s="444" t="n">
        <v>0.183318950666667</v>
      </c>
      <c r="X34" s="444" t="n">
        <v>0.203720415483871</v>
      </c>
      <c r="Y34" s="444" t="n">
        <v>0.188431345666667</v>
      </c>
      <c r="Z34" s="444" t="n">
        <v>0.188314218387097</v>
      </c>
      <c r="AA34" s="444" t="n">
        <v>0.195464571290323</v>
      </c>
      <c r="AB34" s="444" t="n">
        <v>0.2014920975</v>
      </c>
      <c r="AC34" s="444" t="n">
        <v>0.194249999354839</v>
      </c>
      <c r="AD34" s="444" t="n">
        <v>0.184475294333333</v>
      </c>
      <c r="AE34" s="444" t="n">
        <v>0.184195253225806</v>
      </c>
      <c r="AF34" s="444" t="n">
        <v>0.208964036666667</v>
      </c>
      <c r="AG34" s="444" t="n">
        <v>0.226210849677419</v>
      </c>
      <c r="AH34" s="444" t="n">
        <v>0.231917535483871</v>
      </c>
      <c r="AI34" s="444" t="n">
        <v>0.227007284333333</v>
      </c>
      <c r="AJ34" s="444" t="n">
        <v>0.206605594193548</v>
      </c>
      <c r="AK34" s="444" t="n">
        <v>0.207979659</v>
      </c>
      <c r="AL34" s="444" t="n">
        <v>0.221141920645161</v>
      </c>
      <c r="AM34" s="444" t="n">
        <v>0.220613051612903</v>
      </c>
      <c r="AN34" s="444" t="n">
        <v>0.216705628928571</v>
      </c>
      <c r="AO34" s="444" t="n">
        <v>0.209402135483871</v>
      </c>
      <c r="AP34" s="444" t="n">
        <v>0.203505740333333</v>
      </c>
      <c r="AQ34" s="444" t="n">
        <v>0.204194320322581</v>
      </c>
      <c r="AR34" s="444" t="n">
        <v>0.225585145666667</v>
      </c>
      <c r="AS34" s="444" t="n">
        <v>0.227414035483871</v>
      </c>
      <c r="AT34" s="444" t="n">
        <v>0.229354716451613</v>
      </c>
      <c r="AU34" s="444" t="n">
        <v>0.227880853666667</v>
      </c>
      <c r="AV34" s="444" t="n">
        <v>0.197362151612903</v>
      </c>
      <c r="AW34" s="444" t="n">
        <v>0.208947301</v>
      </c>
      <c r="AX34" s="444" t="n">
        <v>0.225408952903226</v>
      </c>
      <c r="AY34" s="444" t="n">
        <v>0.216979313225806</v>
      </c>
      <c r="AZ34" s="444" t="n">
        <v>0.207176151785714</v>
      </c>
      <c r="BA34" s="444" t="n">
        <v>0.201664261935484</v>
      </c>
      <c r="BB34" s="444" t="n">
        <v>0.209451290333333</v>
      </c>
      <c r="BC34" s="444" t="n">
        <v>0.210649126129032</v>
      </c>
      <c r="BD34" s="444" t="n">
        <v>0.216035668666667</v>
      </c>
      <c r="BE34" s="445" t="n">
        <v>0.226309073225806</v>
      </c>
      <c r="BF34" s="444" t="n">
        <v>0.229891710193548</v>
      </c>
      <c r="BG34" s="444" t="n">
        <v>0.2174961</v>
      </c>
      <c r="BH34" s="444" t="n">
        <v>0.2039783</v>
      </c>
      <c r="BI34" s="446" t="n">
        <v>0.2084274</v>
      </c>
      <c r="BJ34" s="446" t="n">
        <v>0.2218161</v>
      </c>
      <c r="BK34" s="446" t="n">
        <v>0.2336217</v>
      </c>
      <c r="BL34" s="446" t="n">
        <v>0.2259779</v>
      </c>
      <c r="BM34" s="446" t="n">
        <v>0.2126128</v>
      </c>
      <c r="BN34" s="446" t="n">
        <v>0.2058611</v>
      </c>
      <c r="BO34" s="446" t="n">
        <v>0.2202011</v>
      </c>
      <c r="BP34" s="446" t="n">
        <v>0.2224032</v>
      </c>
      <c r="BQ34" s="446" t="n">
        <v>0.2367149</v>
      </c>
      <c r="BR34" s="446" t="n">
        <v>0.2405751</v>
      </c>
      <c r="BS34" s="446" t="n">
        <v>0.2261015</v>
      </c>
      <c r="BT34" s="446" t="n">
        <v>0.2116339</v>
      </c>
      <c r="BU34" s="446" t="n">
        <v>0.21225</v>
      </c>
      <c r="BV34" s="446" t="n">
        <v>0.2244674</v>
      </c>
    </row>
    <row r="35" customFormat="false" ht="11.1" hidden="false" customHeight="true" outlineLevel="0" collapsed="false">
      <c r="A35" s="442" t="s">
        <v>946</v>
      </c>
      <c r="B35" s="365" t="s">
        <v>906</v>
      </c>
      <c r="C35" s="444" t="n">
        <v>0.0251323838709677</v>
      </c>
      <c r="D35" s="444" t="n">
        <v>0.02389691</v>
      </c>
      <c r="E35" s="444" t="n">
        <v>0.0286884229032258</v>
      </c>
      <c r="F35" s="444" t="n">
        <v>0.028273218</v>
      </c>
      <c r="G35" s="444" t="n">
        <v>0.0276986306451613</v>
      </c>
      <c r="H35" s="444" t="n">
        <v>0.0274287583333333</v>
      </c>
      <c r="I35" s="444" t="n">
        <v>0.0262966106451613</v>
      </c>
      <c r="J35" s="444" t="n">
        <v>0.0255112216129032</v>
      </c>
      <c r="K35" s="444" t="n">
        <v>0.026607361</v>
      </c>
      <c r="L35" s="444" t="n">
        <v>0.02434414</v>
      </c>
      <c r="M35" s="444" t="n">
        <v>0.0233163453333333</v>
      </c>
      <c r="N35" s="444" t="n">
        <v>0.0221137229032258</v>
      </c>
      <c r="O35" s="444" t="n">
        <v>0.024843514516129</v>
      </c>
      <c r="P35" s="444" t="n">
        <v>0.02500644</v>
      </c>
      <c r="Q35" s="444" t="n">
        <v>0.0250116667741935</v>
      </c>
      <c r="R35" s="444" t="n">
        <v>0.0246933013333333</v>
      </c>
      <c r="S35" s="444" t="n">
        <v>0.023611905483871</v>
      </c>
      <c r="T35" s="444" t="n">
        <v>0.0269087496666667</v>
      </c>
      <c r="U35" s="444" t="n">
        <v>0.0268402487096774</v>
      </c>
      <c r="V35" s="444" t="n">
        <v>0.0268134629032258</v>
      </c>
      <c r="W35" s="444" t="n">
        <v>0.0209993613333333</v>
      </c>
      <c r="X35" s="444" t="n">
        <v>0.0188670658064516</v>
      </c>
      <c r="Y35" s="444" t="n">
        <v>0.0183046393333333</v>
      </c>
      <c r="Z35" s="444" t="n">
        <v>0.0170703474193548</v>
      </c>
      <c r="AA35" s="444" t="n">
        <v>0.0189356364516129</v>
      </c>
      <c r="AB35" s="444" t="n">
        <v>0.0204045182142857</v>
      </c>
      <c r="AC35" s="444" t="n">
        <v>0.0191845380645161</v>
      </c>
      <c r="AD35" s="444" t="n">
        <v>0.017558835</v>
      </c>
      <c r="AE35" s="444" t="n">
        <v>0.01738888</v>
      </c>
      <c r="AF35" s="444" t="n">
        <v>0.0207649086666667</v>
      </c>
      <c r="AG35" s="444" t="n">
        <v>0.0218722377419355</v>
      </c>
      <c r="AH35" s="444" t="n">
        <v>0.0236666316129032</v>
      </c>
      <c r="AI35" s="444" t="n">
        <v>0.024150604</v>
      </c>
      <c r="AJ35" s="444" t="n">
        <v>0.0219362432258065</v>
      </c>
      <c r="AK35" s="444" t="n">
        <v>0.021823205</v>
      </c>
      <c r="AL35" s="444" t="n">
        <v>0.0213399532258065</v>
      </c>
      <c r="AM35" s="444" t="n">
        <v>0.020647705483871</v>
      </c>
      <c r="AN35" s="444" t="n">
        <v>0.0209511403571429</v>
      </c>
      <c r="AO35" s="444" t="n">
        <v>0.0237160364516129</v>
      </c>
      <c r="AP35" s="444" t="n">
        <v>0.0229195603333333</v>
      </c>
      <c r="AQ35" s="444" t="n">
        <v>0.0234453822580645</v>
      </c>
      <c r="AR35" s="444" t="n">
        <v>0.022893312</v>
      </c>
      <c r="AS35" s="444" t="n">
        <v>0.0224400419354839</v>
      </c>
      <c r="AT35" s="444" t="n">
        <v>0.026078894516129</v>
      </c>
      <c r="AU35" s="444" t="n">
        <v>0.024944742</v>
      </c>
      <c r="AV35" s="444" t="n">
        <v>0.0201321183870968</v>
      </c>
      <c r="AW35" s="444" t="n">
        <v>0.0226768966666667</v>
      </c>
      <c r="AX35" s="444" t="n">
        <v>0.02365633</v>
      </c>
      <c r="AY35" s="444" t="n">
        <v>0.0217668135483871</v>
      </c>
      <c r="AZ35" s="444" t="n">
        <v>0.0204456457142857</v>
      </c>
      <c r="BA35" s="444" t="n">
        <v>0.0227307980645161</v>
      </c>
      <c r="BB35" s="444" t="n">
        <v>0.022088186</v>
      </c>
      <c r="BC35" s="444" t="n">
        <v>0.0191456835483871</v>
      </c>
      <c r="BD35" s="444" t="n">
        <v>0.0235972923333333</v>
      </c>
      <c r="BE35" s="445" t="n">
        <v>0.0263879303225806</v>
      </c>
      <c r="BF35" s="444" t="n">
        <v>0.0248353525806452</v>
      </c>
      <c r="BG35" s="444" t="n">
        <v>0.0240027</v>
      </c>
      <c r="BH35" s="444" t="n">
        <v>0.0204933</v>
      </c>
      <c r="BI35" s="446" t="n">
        <v>0.023068</v>
      </c>
      <c r="BJ35" s="446" t="n">
        <v>0.0234521</v>
      </c>
      <c r="BK35" s="446" t="n">
        <v>0.0229882</v>
      </c>
      <c r="BL35" s="446" t="n">
        <v>0.0220154</v>
      </c>
      <c r="BM35" s="446" t="n">
        <v>0.0249104</v>
      </c>
      <c r="BN35" s="446" t="n">
        <v>0.0237029</v>
      </c>
      <c r="BO35" s="446" t="n">
        <v>0.0199859</v>
      </c>
      <c r="BP35" s="446" t="n">
        <v>0.0248291</v>
      </c>
      <c r="BQ35" s="446" t="n">
        <v>0.0279888</v>
      </c>
      <c r="BR35" s="446" t="n">
        <v>0.0265547</v>
      </c>
      <c r="BS35" s="446" t="n">
        <v>0.0256387</v>
      </c>
      <c r="BT35" s="446" t="n">
        <v>0.0217955</v>
      </c>
      <c r="BU35" s="446" t="n">
        <v>0.0240665</v>
      </c>
      <c r="BV35" s="446" t="n">
        <v>0.0242803</v>
      </c>
    </row>
    <row r="36" customFormat="false" ht="11.1" hidden="false" customHeight="true" outlineLevel="0" collapsed="false">
      <c r="A36" s="442" t="s">
        <v>947</v>
      </c>
      <c r="B36" s="365" t="s">
        <v>908</v>
      </c>
      <c r="C36" s="444" t="n">
        <v>0.0126981225806452</v>
      </c>
      <c r="D36" s="444" t="n">
        <v>0.0147126239285714</v>
      </c>
      <c r="E36" s="444" t="n">
        <v>0.0130324319354839</v>
      </c>
      <c r="F36" s="444" t="n">
        <v>0.0130371446666667</v>
      </c>
      <c r="G36" s="444" t="n">
        <v>0.012571935483871</v>
      </c>
      <c r="H36" s="444" t="n">
        <v>0.011634999</v>
      </c>
      <c r="I36" s="444" t="n">
        <v>0.0111042980645161</v>
      </c>
      <c r="J36" s="444" t="n">
        <v>0.0115549616129032</v>
      </c>
      <c r="K36" s="444" t="n">
        <v>0.00926836133333334</v>
      </c>
      <c r="L36" s="444" t="n">
        <v>0.00947798516129032</v>
      </c>
      <c r="M36" s="444" t="n">
        <v>0.00983717433333333</v>
      </c>
      <c r="N36" s="444" t="n">
        <v>0.010786885483871</v>
      </c>
      <c r="O36" s="444" t="n">
        <v>0.0107339148387097</v>
      </c>
      <c r="P36" s="444" t="n">
        <v>0.00959795379310345</v>
      </c>
      <c r="Q36" s="444" t="n">
        <v>0.00923815322580645</v>
      </c>
      <c r="R36" s="444" t="n">
        <v>0.00835716733333333</v>
      </c>
      <c r="S36" s="444" t="n">
        <v>0.0075908535483871</v>
      </c>
      <c r="T36" s="444" t="n">
        <v>0.009106627</v>
      </c>
      <c r="U36" s="444" t="n">
        <v>0.00759758</v>
      </c>
      <c r="V36" s="444" t="n">
        <v>0.00799822483870968</v>
      </c>
      <c r="W36" s="444" t="n">
        <v>0.00918907833333333</v>
      </c>
      <c r="X36" s="444" t="n">
        <v>0.00799443</v>
      </c>
      <c r="Y36" s="444" t="n">
        <v>0.007647584</v>
      </c>
      <c r="Z36" s="444" t="n">
        <v>0.0105182048387097</v>
      </c>
      <c r="AA36" s="444" t="n">
        <v>0.0104381661290323</v>
      </c>
      <c r="AB36" s="444" t="n">
        <v>0.0106940085714286</v>
      </c>
      <c r="AC36" s="444" t="n">
        <v>0.00842563903225807</v>
      </c>
      <c r="AD36" s="444" t="n">
        <v>0.00795279566666667</v>
      </c>
      <c r="AE36" s="444" t="n">
        <v>0.00756738</v>
      </c>
      <c r="AF36" s="444" t="n">
        <v>0.008135063</v>
      </c>
      <c r="AG36" s="444" t="n">
        <v>0.0077008964516129</v>
      </c>
      <c r="AH36" s="444" t="n">
        <v>0.00769373096774194</v>
      </c>
      <c r="AI36" s="444" t="n">
        <v>0.00793515866666667</v>
      </c>
      <c r="AJ36" s="444" t="n">
        <v>0.00683604451612903</v>
      </c>
      <c r="AK36" s="444" t="n">
        <v>0.00717497366666667</v>
      </c>
      <c r="AL36" s="444" t="n">
        <v>0.00706539838709677</v>
      </c>
      <c r="AM36" s="444" t="n">
        <v>0.0076663135483871</v>
      </c>
      <c r="AN36" s="444" t="n">
        <v>0.00690097321428571</v>
      </c>
      <c r="AO36" s="444" t="n">
        <v>0.00525013483870968</v>
      </c>
      <c r="AP36" s="444" t="n">
        <v>0.00565825833333333</v>
      </c>
      <c r="AQ36" s="444" t="n">
        <v>0.00642555322580645</v>
      </c>
      <c r="AR36" s="444" t="n">
        <v>0.00761039566666667</v>
      </c>
      <c r="AS36" s="444" t="n">
        <v>0.00733210096774194</v>
      </c>
      <c r="AT36" s="444" t="n">
        <v>0.0065639964516129</v>
      </c>
      <c r="AU36" s="444" t="n">
        <v>0.00603437266666667</v>
      </c>
      <c r="AV36" s="444" t="n">
        <v>0.00537310935483871</v>
      </c>
      <c r="AW36" s="444" t="n">
        <v>0.00520125966666667</v>
      </c>
      <c r="AX36" s="444" t="n">
        <v>0.0072892135483871</v>
      </c>
      <c r="AY36" s="444" t="n">
        <v>0.00655336709677419</v>
      </c>
      <c r="AZ36" s="444" t="n">
        <v>0.00544108785714286</v>
      </c>
      <c r="BA36" s="444" t="n">
        <v>0.0050828864516129</v>
      </c>
      <c r="BB36" s="444" t="n">
        <v>0.005670591</v>
      </c>
      <c r="BC36" s="444" t="n">
        <v>0.00456552483870968</v>
      </c>
      <c r="BD36" s="444" t="n">
        <v>0.00535461633333333</v>
      </c>
      <c r="BE36" s="445" t="n">
        <v>0.00523130838709677</v>
      </c>
      <c r="BF36" s="444" t="n">
        <v>0.00530440922580645</v>
      </c>
      <c r="BG36" s="444" t="n">
        <v>0.00525154</v>
      </c>
      <c r="BH36" s="444" t="n">
        <v>0.00464618</v>
      </c>
      <c r="BI36" s="446" t="n">
        <v>0.00497731</v>
      </c>
      <c r="BJ36" s="446" t="n">
        <v>0.00602188</v>
      </c>
      <c r="BK36" s="446" t="n">
        <v>0.00667484</v>
      </c>
      <c r="BL36" s="446" t="n">
        <v>0.0058289</v>
      </c>
      <c r="BM36" s="446" t="n">
        <v>0.00537461</v>
      </c>
      <c r="BN36" s="446" t="n">
        <v>0.00508477</v>
      </c>
      <c r="BO36" s="446" t="n">
        <v>0.00497062</v>
      </c>
      <c r="BP36" s="446" t="n">
        <v>0.00525923</v>
      </c>
      <c r="BQ36" s="446" t="n">
        <v>0.00562864</v>
      </c>
      <c r="BR36" s="446" t="n">
        <v>0.00566824</v>
      </c>
      <c r="BS36" s="446" t="n">
        <v>0.00573707</v>
      </c>
      <c r="BT36" s="446" t="n">
        <v>0.00530024</v>
      </c>
      <c r="BU36" s="446" t="n">
        <v>0.00547035</v>
      </c>
      <c r="BV36" s="446" t="n">
        <v>0.00651668</v>
      </c>
    </row>
    <row r="37" customFormat="false" ht="11.1" hidden="false" customHeight="true" outlineLevel="0" collapsed="false">
      <c r="A37" s="442"/>
      <c r="B37" s="447" t="s">
        <v>919</v>
      </c>
      <c r="C37" s="448"/>
      <c r="D37" s="448"/>
      <c r="E37" s="448"/>
      <c r="F37" s="448"/>
      <c r="G37" s="448"/>
      <c r="H37" s="448"/>
      <c r="I37" s="448"/>
      <c r="J37" s="448"/>
      <c r="K37" s="448"/>
      <c r="L37" s="448"/>
      <c r="M37" s="448"/>
      <c r="N37" s="448"/>
      <c r="O37" s="448"/>
      <c r="P37" s="448"/>
      <c r="Q37" s="448"/>
      <c r="R37" s="448"/>
      <c r="S37" s="448"/>
      <c r="T37" s="448"/>
      <c r="U37" s="448"/>
      <c r="V37" s="448"/>
      <c r="W37" s="448"/>
      <c r="X37" s="448"/>
      <c r="Y37" s="448"/>
      <c r="Z37" s="448"/>
      <c r="AA37" s="448"/>
      <c r="AB37" s="448"/>
      <c r="AC37" s="448"/>
      <c r="AD37" s="448"/>
      <c r="AE37" s="448"/>
      <c r="AF37" s="448"/>
      <c r="AG37" s="448"/>
      <c r="AH37" s="448"/>
      <c r="AI37" s="448"/>
      <c r="AJ37" s="448"/>
      <c r="AK37" s="448"/>
      <c r="AL37" s="448"/>
      <c r="AM37" s="448"/>
      <c r="AN37" s="448"/>
      <c r="AO37" s="448"/>
      <c r="AP37" s="448"/>
      <c r="AQ37" s="448"/>
      <c r="AR37" s="448"/>
      <c r="AS37" s="448"/>
      <c r="AT37" s="448"/>
      <c r="AU37" s="448"/>
      <c r="AV37" s="448"/>
      <c r="AW37" s="448"/>
      <c r="AX37" s="448"/>
      <c r="AY37" s="448"/>
      <c r="AZ37" s="448"/>
      <c r="BA37" s="448"/>
      <c r="BB37" s="448"/>
      <c r="BC37" s="448"/>
      <c r="BD37" s="448"/>
      <c r="BE37" s="449"/>
      <c r="BF37" s="448"/>
      <c r="BG37" s="448"/>
      <c r="BH37" s="448"/>
      <c r="BI37" s="450"/>
      <c r="BJ37" s="450"/>
      <c r="BK37" s="450"/>
      <c r="BL37" s="450"/>
      <c r="BM37" s="450"/>
      <c r="BN37" s="450"/>
      <c r="BO37" s="450"/>
      <c r="BP37" s="450"/>
      <c r="BQ37" s="450"/>
      <c r="BR37" s="450"/>
      <c r="BS37" s="450"/>
      <c r="BT37" s="450"/>
      <c r="BU37" s="450"/>
      <c r="BV37" s="450"/>
    </row>
    <row r="38" customFormat="false" ht="11.1" hidden="false" customHeight="true" outlineLevel="0" collapsed="false">
      <c r="A38" s="442" t="s">
        <v>948</v>
      </c>
      <c r="B38" s="443" t="s">
        <v>921</v>
      </c>
      <c r="C38" s="345" t="n">
        <v>0.00581812064516129</v>
      </c>
      <c r="D38" s="345" t="n">
        <v>0.00493340892857143</v>
      </c>
      <c r="E38" s="345" t="n">
        <v>0.00590616870967742</v>
      </c>
      <c r="F38" s="345" t="n">
        <v>0.006165924</v>
      </c>
      <c r="G38" s="345" t="n">
        <v>0.00540833225806452</v>
      </c>
      <c r="H38" s="345" t="n">
        <v>0.00403149966666667</v>
      </c>
      <c r="I38" s="345" t="n">
        <v>0.00287243</v>
      </c>
      <c r="J38" s="345" t="n">
        <v>0.00246204032258065</v>
      </c>
      <c r="K38" s="345" t="n">
        <v>0.00252885933333333</v>
      </c>
      <c r="L38" s="345" t="n">
        <v>0.0031173464516129</v>
      </c>
      <c r="M38" s="345" t="n">
        <v>0.00408890333333333</v>
      </c>
      <c r="N38" s="345" t="n">
        <v>0.00497653935483871</v>
      </c>
      <c r="O38" s="345" t="n">
        <v>0.00525970322580645</v>
      </c>
      <c r="P38" s="345" t="n">
        <v>0.00543110862068966</v>
      </c>
      <c r="Q38" s="345" t="n">
        <v>0.00562453258064516</v>
      </c>
      <c r="R38" s="345" t="n">
        <v>0.00579154566666667</v>
      </c>
      <c r="S38" s="345" t="n">
        <v>0.0054719935483871</v>
      </c>
      <c r="T38" s="345" t="n">
        <v>0.00428167133333333</v>
      </c>
      <c r="U38" s="345" t="n">
        <v>0.00392321677419355</v>
      </c>
      <c r="V38" s="345" t="n">
        <v>0.00378556838709677</v>
      </c>
      <c r="W38" s="345" t="n">
        <v>0.00319458</v>
      </c>
      <c r="X38" s="345" t="n">
        <v>0.00307128774193548</v>
      </c>
      <c r="Y38" s="345" t="n">
        <v>0.003961412</v>
      </c>
      <c r="Z38" s="345" t="n">
        <v>0.00517048870967742</v>
      </c>
      <c r="AA38" s="345" t="n">
        <v>0.00532728806451613</v>
      </c>
      <c r="AB38" s="345" t="n">
        <v>0.00512948607142857</v>
      </c>
      <c r="AC38" s="345" t="n">
        <v>0.00623351935483871</v>
      </c>
      <c r="AD38" s="345" t="n">
        <v>0.00635774333333333</v>
      </c>
      <c r="AE38" s="345" t="n">
        <v>0.00603210838709677</v>
      </c>
      <c r="AF38" s="345" t="n">
        <v>0.005645165</v>
      </c>
      <c r="AG38" s="345" t="n">
        <v>0.0045067864516129</v>
      </c>
      <c r="AH38" s="345" t="n">
        <v>0.00439670548387097</v>
      </c>
      <c r="AI38" s="345" t="n">
        <v>0.003170167</v>
      </c>
      <c r="AJ38" s="345" t="n">
        <v>0.00437252032258065</v>
      </c>
      <c r="AK38" s="345" t="n">
        <v>0.00457210233333333</v>
      </c>
      <c r="AL38" s="345" t="n">
        <v>0.00565864096774194</v>
      </c>
      <c r="AM38" s="345" t="n">
        <v>0.00558325064516129</v>
      </c>
      <c r="AN38" s="345" t="n">
        <v>0.00601308178571429</v>
      </c>
      <c r="AO38" s="345" t="n">
        <v>0.00588002709677419</v>
      </c>
      <c r="AP38" s="345" t="n">
        <v>0.00563703333333333</v>
      </c>
      <c r="AQ38" s="345" t="n">
        <v>0.00543775870967742</v>
      </c>
      <c r="AR38" s="345" t="n">
        <v>0.004710198</v>
      </c>
      <c r="AS38" s="345" t="n">
        <v>0.00341440580645161</v>
      </c>
      <c r="AT38" s="345" t="n">
        <v>0.00302821193548387</v>
      </c>
      <c r="AU38" s="345" t="n">
        <v>0.00241115733333333</v>
      </c>
      <c r="AV38" s="345" t="n">
        <v>0.00342354</v>
      </c>
      <c r="AW38" s="345" t="n">
        <v>0.00389959</v>
      </c>
      <c r="AX38" s="345" t="n">
        <v>0.00431068580645161</v>
      </c>
      <c r="AY38" s="345" t="n">
        <v>0.00432656225806452</v>
      </c>
      <c r="AZ38" s="345" t="n">
        <v>0.00559825214285714</v>
      </c>
      <c r="BA38" s="345" t="n">
        <v>0.00592754064516129</v>
      </c>
      <c r="BB38" s="345" t="n">
        <v>0.00639052633333333</v>
      </c>
      <c r="BC38" s="345" t="n">
        <v>0.0065156364516129</v>
      </c>
      <c r="BD38" s="345" t="n">
        <v>0.00476977266666667</v>
      </c>
      <c r="BE38" s="452" t="n">
        <v>0.0036585735483871</v>
      </c>
      <c r="BF38" s="345" t="n">
        <v>0.0029904515483871</v>
      </c>
      <c r="BG38" s="345" t="n">
        <v>0.00231936</v>
      </c>
      <c r="BH38" s="345" t="n">
        <v>0.00342198</v>
      </c>
      <c r="BI38" s="346" t="n">
        <v>0.00372495</v>
      </c>
      <c r="BJ38" s="346" t="n">
        <v>0.00411657</v>
      </c>
      <c r="BK38" s="346" t="n">
        <v>0.00448949</v>
      </c>
      <c r="BL38" s="346" t="n">
        <v>0.00589409</v>
      </c>
      <c r="BM38" s="346" t="n">
        <v>0.00615746</v>
      </c>
      <c r="BN38" s="346" t="n">
        <v>0.00672434</v>
      </c>
      <c r="BO38" s="346" t="n">
        <v>0.00663601</v>
      </c>
      <c r="BP38" s="346" t="n">
        <v>0.00480429</v>
      </c>
      <c r="BQ38" s="346" t="n">
        <v>0.0037774</v>
      </c>
      <c r="BR38" s="346" t="n">
        <v>0.00321625</v>
      </c>
      <c r="BS38" s="346" t="n">
        <v>0.00248612</v>
      </c>
      <c r="BT38" s="346" t="n">
        <v>0.00374557</v>
      </c>
      <c r="BU38" s="346" t="n">
        <v>0.00397581</v>
      </c>
      <c r="BV38" s="346" t="n">
        <v>0.00432187</v>
      </c>
    </row>
    <row r="39" customFormat="false" ht="11.1" hidden="false" customHeight="true" outlineLevel="0" collapsed="false">
      <c r="A39" s="442" t="s">
        <v>949</v>
      </c>
      <c r="B39" s="443" t="s">
        <v>929</v>
      </c>
      <c r="C39" s="345" t="n">
        <v>0.0770928974193548</v>
      </c>
      <c r="D39" s="345" t="n">
        <v>0.0774700860714286</v>
      </c>
      <c r="E39" s="345" t="n">
        <v>0.0730865767741936</v>
      </c>
      <c r="F39" s="345" t="n">
        <v>0.0775653326666667</v>
      </c>
      <c r="G39" s="345" t="n">
        <v>0.0737727016129032</v>
      </c>
      <c r="H39" s="345" t="n">
        <v>0.0774863686666667</v>
      </c>
      <c r="I39" s="345" t="n">
        <v>0.0804421209677419</v>
      </c>
      <c r="J39" s="345" t="n">
        <v>0.0794395693548387</v>
      </c>
      <c r="K39" s="345" t="n">
        <v>0.0794279266666667</v>
      </c>
      <c r="L39" s="345" t="n">
        <v>0.0766603190322581</v>
      </c>
      <c r="M39" s="345" t="n">
        <v>0.0796517556666667</v>
      </c>
      <c r="N39" s="345" t="n">
        <v>0.0780306725806452</v>
      </c>
      <c r="O39" s="345" t="n">
        <v>0.0766344896774194</v>
      </c>
      <c r="P39" s="345" t="n">
        <v>0.0736612675862069</v>
      </c>
      <c r="Q39" s="345" t="n">
        <v>0.0721451874193548</v>
      </c>
      <c r="R39" s="345" t="n">
        <v>0.072457473</v>
      </c>
      <c r="S39" s="345" t="n">
        <v>0.0700981477419355</v>
      </c>
      <c r="T39" s="345" t="n">
        <v>0.0742938853333333</v>
      </c>
      <c r="U39" s="345" t="n">
        <v>0.0753928183870968</v>
      </c>
      <c r="V39" s="345" t="n">
        <v>0.0760655625806452</v>
      </c>
      <c r="W39" s="345" t="n">
        <v>0.0721067343333333</v>
      </c>
      <c r="X39" s="345" t="n">
        <v>0.0729226722580645</v>
      </c>
      <c r="Y39" s="345" t="n">
        <v>0.0721620333333333</v>
      </c>
      <c r="Z39" s="345" t="n">
        <v>0.0655833283870968</v>
      </c>
      <c r="AA39" s="345" t="n">
        <v>0.0657735512903226</v>
      </c>
      <c r="AB39" s="345" t="n">
        <v>0.0685233103571429</v>
      </c>
      <c r="AC39" s="345" t="n">
        <v>0.0662509696774194</v>
      </c>
      <c r="AD39" s="345" t="n">
        <v>0.0647113503333333</v>
      </c>
      <c r="AE39" s="345" t="n">
        <v>0.06401133</v>
      </c>
      <c r="AF39" s="345" t="n">
        <v>0.0689284173333333</v>
      </c>
      <c r="AG39" s="345" t="n">
        <v>0.072557444516129</v>
      </c>
      <c r="AH39" s="345" t="n">
        <v>0.0752256719354839</v>
      </c>
      <c r="AI39" s="345" t="n">
        <v>0.072253885</v>
      </c>
      <c r="AJ39" s="345" t="n">
        <v>0.0711471229032258</v>
      </c>
      <c r="AK39" s="345" t="n">
        <v>0.0727056483333333</v>
      </c>
      <c r="AL39" s="345" t="n">
        <v>0.0694056787096774</v>
      </c>
      <c r="AM39" s="345" t="n">
        <v>0.0711909593548387</v>
      </c>
      <c r="AN39" s="345" t="n">
        <v>0.0723712639285714</v>
      </c>
      <c r="AO39" s="345" t="n">
        <v>0.0721860758064516</v>
      </c>
      <c r="AP39" s="345" t="n">
        <v>0.0721678796666667</v>
      </c>
      <c r="AQ39" s="345" t="n">
        <v>0.0689074287096774</v>
      </c>
      <c r="AR39" s="345" t="n">
        <v>0.0739636233333334</v>
      </c>
      <c r="AS39" s="345" t="n">
        <v>0.075500704516129</v>
      </c>
      <c r="AT39" s="345" t="n">
        <v>0.0742266374193548</v>
      </c>
      <c r="AU39" s="345" t="n">
        <v>0.0741654543333333</v>
      </c>
      <c r="AV39" s="345" t="n">
        <v>0.0682369383870968</v>
      </c>
      <c r="AW39" s="345" t="n">
        <v>0.0732050766666667</v>
      </c>
      <c r="AX39" s="345" t="n">
        <v>0.0734246606451613</v>
      </c>
      <c r="AY39" s="345" t="n">
        <v>0.0704759319354839</v>
      </c>
      <c r="AZ39" s="345" t="n">
        <v>0.06532006</v>
      </c>
      <c r="BA39" s="345" t="n">
        <v>0.0644680822580645</v>
      </c>
      <c r="BB39" s="345" t="n">
        <v>0.069197637</v>
      </c>
      <c r="BC39" s="345" t="n">
        <v>0.0611548764516129</v>
      </c>
      <c r="BD39" s="345" t="n">
        <v>0.074084164</v>
      </c>
      <c r="BE39" s="452" t="n">
        <v>0.0733959606451613</v>
      </c>
      <c r="BF39" s="345" t="n">
        <v>0.0719330233548387</v>
      </c>
      <c r="BG39" s="345" t="n">
        <v>0.0715872</v>
      </c>
      <c r="BH39" s="345" t="n">
        <v>0.069891</v>
      </c>
      <c r="BI39" s="346" t="n">
        <v>0.0739809</v>
      </c>
      <c r="BJ39" s="346" t="n">
        <v>0.0707548</v>
      </c>
      <c r="BK39" s="346" t="n">
        <v>0.0737679</v>
      </c>
      <c r="BL39" s="346" t="n">
        <v>0.0696262</v>
      </c>
      <c r="BM39" s="346" t="n">
        <v>0.0683376</v>
      </c>
      <c r="BN39" s="346" t="n">
        <v>0.0707005</v>
      </c>
      <c r="BO39" s="346" t="n">
        <v>0.0626396</v>
      </c>
      <c r="BP39" s="346" t="n">
        <v>0.0755556</v>
      </c>
      <c r="BQ39" s="346" t="n">
        <v>0.0750909</v>
      </c>
      <c r="BR39" s="346" t="n">
        <v>0.0736302</v>
      </c>
      <c r="BS39" s="346" t="n">
        <v>0.0738682</v>
      </c>
      <c r="BT39" s="346" t="n">
        <v>0.0726329</v>
      </c>
      <c r="BU39" s="346" t="n">
        <v>0.0755466</v>
      </c>
      <c r="BV39" s="346" t="n">
        <v>0.072044</v>
      </c>
    </row>
    <row r="40" customFormat="false" ht="11.1" hidden="false" customHeight="true" outlineLevel="0" collapsed="false">
      <c r="A40" s="442" t="s">
        <v>950</v>
      </c>
      <c r="B40" s="443" t="s">
        <v>951</v>
      </c>
      <c r="C40" s="345" t="n">
        <v>0.00180677258064516</v>
      </c>
      <c r="D40" s="345" t="n">
        <v>0.00190652357142857</v>
      </c>
      <c r="E40" s="345" t="n">
        <v>0.00204263322580645</v>
      </c>
      <c r="F40" s="345" t="n">
        <v>0.00149260233333333</v>
      </c>
      <c r="G40" s="345" t="n">
        <v>0.00149285838709677</v>
      </c>
      <c r="H40" s="345" t="n">
        <v>0.00158042033333333</v>
      </c>
      <c r="I40" s="345" t="n">
        <v>0.00157827677419355</v>
      </c>
      <c r="J40" s="345" t="n">
        <v>0.00162022709677419</v>
      </c>
      <c r="K40" s="345" t="n">
        <v>0.001546314</v>
      </c>
      <c r="L40" s="345" t="n">
        <v>0.00181377258064516</v>
      </c>
      <c r="M40" s="345" t="n">
        <v>0.00204360766666667</v>
      </c>
      <c r="N40" s="345" t="n">
        <v>0.00184483612903226</v>
      </c>
      <c r="O40" s="345" t="n">
        <v>0.00196862677419355</v>
      </c>
      <c r="P40" s="345" t="n">
        <v>0.00282260172413793</v>
      </c>
      <c r="Q40" s="345" t="n">
        <v>0.00226358419354839</v>
      </c>
      <c r="R40" s="345" t="n">
        <v>0.002249065</v>
      </c>
      <c r="S40" s="345" t="n">
        <v>0.00178950516129032</v>
      </c>
      <c r="T40" s="345" t="n">
        <v>0.00182131933333333</v>
      </c>
      <c r="U40" s="345" t="n">
        <v>0.00292688935483871</v>
      </c>
      <c r="V40" s="345" t="n">
        <v>0.00232901935483871</v>
      </c>
      <c r="W40" s="345" t="n">
        <v>0.00172906966666667</v>
      </c>
      <c r="X40" s="345" t="n">
        <v>0.00247777774193548</v>
      </c>
      <c r="Y40" s="345" t="n">
        <v>0.00225588633333333</v>
      </c>
      <c r="Z40" s="345" t="n">
        <v>0.00230519451612903</v>
      </c>
      <c r="AA40" s="345" t="n">
        <v>0.0024187235483871</v>
      </c>
      <c r="AB40" s="345" t="n">
        <v>0.00210361392857143</v>
      </c>
      <c r="AC40" s="345" t="n">
        <v>0.00208900548387097</v>
      </c>
      <c r="AD40" s="345" t="n">
        <v>0.00210566666666667</v>
      </c>
      <c r="AE40" s="345" t="n">
        <v>0.00143040612903226</v>
      </c>
      <c r="AF40" s="345" t="n">
        <v>0.00152626533333333</v>
      </c>
      <c r="AG40" s="345" t="n">
        <v>0.00178848967741935</v>
      </c>
      <c r="AH40" s="345" t="n">
        <v>0.00177436516129032</v>
      </c>
      <c r="AI40" s="345" t="n">
        <v>0.00174816333333333</v>
      </c>
      <c r="AJ40" s="345" t="n">
        <v>0.00232720290322581</v>
      </c>
      <c r="AK40" s="345" t="n">
        <v>0.00253244033333333</v>
      </c>
      <c r="AL40" s="345" t="n">
        <v>0.00250056064516129</v>
      </c>
      <c r="AM40" s="345" t="n">
        <v>0.00199985774193548</v>
      </c>
      <c r="AN40" s="345" t="n">
        <v>0.00194730285714286</v>
      </c>
      <c r="AO40" s="345" t="n">
        <v>0.00178340612903226</v>
      </c>
      <c r="AP40" s="345" t="n">
        <v>0.002229256</v>
      </c>
      <c r="AQ40" s="345" t="n">
        <v>0.0022002164516129</v>
      </c>
      <c r="AR40" s="345" t="n">
        <v>0.00228016766666667</v>
      </c>
      <c r="AS40" s="345" t="n">
        <v>0.00234488451612903</v>
      </c>
      <c r="AT40" s="345" t="n">
        <v>0.00223631935483871</v>
      </c>
      <c r="AU40" s="345" t="n">
        <v>0.00214490533333333</v>
      </c>
      <c r="AV40" s="345" t="n">
        <v>0.00204515548387097</v>
      </c>
      <c r="AW40" s="345" t="n">
        <v>0.00214709233333333</v>
      </c>
      <c r="AX40" s="345" t="n">
        <v>0.00206633064516129</v>
      </c>
      <c r="AY40" s="345" t="n">
        <v>0.00199891838709677</v>
      </c>
      <c r="AZ40" s="345" t="n">
        <v>0.00189687357142857</v>
      </c>
      <c r="BA40" s="345" t="n">
        <v>0.00194502677419355</v>
      </c>
      <c r="BB40" s="345" t="n">
        <v>0.00194310566666667</v>
      </c>
      <c r="BC40" s="345" t="n">
        <v>0.00215443387096774</v>
      </c>
      <c r="BD40" s="345" t="n">
        <v>0.00222334933333333</v>
      </c>
      <c r="BE40" s="452" t="n">
        <v>0.00229885387096774</v>
      </c>
      <c r="BF40" s="345" t="n">
        <v>0.00219849</v>
      </c>
      <c r="BG40" s="345" t="n">
        <v>0.00207373</v>
      </c>
      <c r="BH40" s="345" t="n">
        <v>0.0021035</v>
      </c>
      <c r="BI40" s="346" t="n">
        <v>0.00216081</v>
      </c>
      <c r="BJ40" s="346" t="n">
        <v>0.00197717</v>
      </c>
      <c r="BK40" s="346" t="n">
        <v>0.00209018</v>
      </c>
      <c r="BL40" s="346" t="n">
        <v>0.00202158</v>
      </c>
      <c r="BM40" s="346" t="n">
        <v>0.00207779</v>
      </c>
      <c r="BN40" s="346" t="n">
        <v>0.00199201</v>
      </c>
      <c r="BO40" s="346" t="n">
        <v>0.00221457</v>
      </c>
      <c r="BP40" s="346" t="n">
        <v>0.00228381</v>
      </c>
      <c r="BQ40" s="346" t="n">
        <v>0.00237267</v>
      </c>
      <c r="BR40" s="346" t="n">
        <v>0.00225905</v>
      </c>
      <c r="BS40" s="346" t="n">
        <v>0.00212984</v>
      </c>
      <c r="BT40" s="346" t="n">
        <v>0.00217207</v>
      </c>
      <c r="BU40" s="346" t="n">
        <v>0.00219882</v>
      </c>
      <c r="BV40" s="346" t="n">
        <v>0.00200807</v>
      </c>
    </row>
    <row r="41" customFormat="false" ht="11.1" hidden="false" customHeight="true" outlineLevel="0" collapsed="false">
      <c r="A41" s="442" t="s">
        <v>952</v>
      </c>
      <c r="B41" s="443" t="s">
        <v>933</v>
      </c>
      <c r="C41" s="444" t="n">
        <v>0.0122641367741935</v>
      </c>
      <c r="D41" s="444" t="n">
        <v>0.013150635</v>
      </c>
      <c r="E41" s="444" t="n">
        <v>0.0128101548387097</v>
      </c>
      <c r="F41" s="444" t="n">
        <v>0.012733639</v>
      </c>
      <c r="G41" s="444" t="n">
        <v>0.0127912229032258</v>
      </c>
      <c r="H41" s="444" t="n">
        <v>0.01292968</v>
      </c>
      <c r="I41" s="444" t="n">
        <v>0.0128014996774194</v>
      </c>
      <c r="J41" s="444" t="n">
        <v>0.0134721977419355</v>
      </c>
      <c r="K41" s="444" t="n">
        <v>0.012326104</v>
      </c>
      <c r="L41" s="444" t="n">
        <v>0.0131596506451613</v>
      </c>
      <c r="M41" s="444" t="n">
        <v>0.01191181</v>
      </c>
      <c r="N41" s="444" t="n">
        <v>0.0138247574193548</v>
      </c>
      <c r="O41" s="444" t="n">
        <v>0.0103545187096774</v>
      </c>
      <c r="P41" s="444" t="n">
        <v>0.0119304475862069</v>
      </c>
      <c r="Q41" s="444" t="n">
        <v>0.0115916564516129</v>
      </c>
      <c r="R41" s="444" t="n">
        <v>0.0119975586666667</v>
      </c>
      <c r="S41" s="444" t="n">
        <v>0.0126964167741935</v>
      </c>
      <c r="T41" s="444" t="n">
        <v>0.0132519623333333</v>
      </c>
      <c r="U41" s="444" t="n">
        <v>0.0139526312903226</v>
      </c>
      <c r="V41" s="444" t="n">
        <v>0.0127996422580645</v>
      </c>
      <c r="W41" s="444" t="n">
        <v>0.0108875726666667</v>
      </c>
      <c r="X41" s="444" t="n">
        <v>0.00902574483870968</v>
      </c>
      <c r="Y41" s="444" t="n">
        <v>0.00842399266666667</v>
      </c>
      <c r="Z41" s="444" t="n">
        <v>0.00835362935483871</v>
      </c>
      <c r="AA41" s="444" t="n">
        <v>0.01020248</v>
      </c>
      <c r="AB41" s="444" t="n">
        <v>0.0116155182142857</v>
      </c>
      <c r="AC41" s="444" t="n">
        <v>0.0115407719354839</v>
      </c>
      <c r="AD41" s="444" t="n">
        <v>0.011892611</v>
      </c>
      <c r="AE41" s="444" t="n">
        <v>0.0129322764516129</v>
      </c>
      <c r="AF41" s="444" t="n">
        <v>0.013144443</v>
      </c>
      <c r="AG41" s="444" t="n">
        <v>0.0128872306451613</v>
      </c>
      <c r="AH41" s="444" t="n">
        <v>0.0126931025806452</v>
      </c>
      <c r="AI41" s="444" t="n">
        <v>0.0117290043333333</v>
      </c>
      <c r="AJ41" s="444" t="n">
        <v>0.0120898690322581</v>
      </c>
      <c r="AK41" s="444" t="n">
        <v>0.013319626</v>
      </c>
      <c r="AL41" s="444" t="n">
        <v>0.0124768658064516</v>
      </c>
      <c r="AM41" s="444" t="n">
        <v>0.00830423967741935</v>
      </c>
      <c r="AN41" s="444" t="n">
        <v>0.00823569428571429</v>
      </c>
      <c r="AO41" s="444" t="n">
        <v>0.00902431612903226</v>
      </c>
      <c r="AP41" s="444" t="n">
        <v>0.00954125566666667</v>
      </c>
      <c r="AQ41" s="444" t="n">
        <v>0.00934528838709677</v>
      </c>
      <c r="AR41" s="444" t="n">
        <v>0.010600455</v>
      </c>
      <c r="AS41" s="444" t="n">
        <v>0.0107832348387097</v>
      </c>
      <c r="AT41" s="444" t="n">
        <v>0.0108767377419355</v>
      </c>
      <c r="AU41" s="444" t="n">
        <v>0.0101997266666667</v>
      </c>
      <c r="AV41" s="444" t="n">
        <v>0.0103707567741935</v>
      </c>
      <c r="AW41" s="444" t="n">
        <v>0.00885939333333333</v>
      </c>
      <c r="AX41" s="444" t="n">
        <v>0.00838345129032258</v>
      </c>
      <c r="AY41" s="444" t="n">
        <v>0.00819192451612903</v>
      </c>
      <c r="AZ41" s="444" t="n">
        <v>0.00816665321428572</v>
      </c>
      <c r="BA41" s="444" t="n">
        <v>0.00881365516129032</v>
      </c>
      <c r="BB41" s="444" t="n">
        <v>0.009013988</v>
      </c>
      <c r="BC41" s="444" t="n">
        <v>0.00956280806451613</v>
      </c>
      <c r="BD41" s="444" t="n">
        <v>0.009185724</v>
      </c>
      <c r="BE41" s="445" t="n">
        <v>0.00949579483870968</v>
      </c>
      <c r="BF41" s="444" t="n">
        <v>0.009754276</v>
      </c>
      <c r="BG41" s="444" t="n">
        <v>0.00984631</v>
      </c>
      <c r="BH41" s="444" t="n">
        <v>0.0106219</v>
      </c>
      <c r="BI41" s="446" t="n">
        <v>0.00903737</v>
      </c>
      <c r="BJ41" s="446" t="n">
        <v>0.00818345</v>
      </c>
      <c r="BK41" s="446" t="n">
        <v>0.00862496</v>
      </c>
      <c r="BL41" s="446" t="n">
        <v>0.00879565</v>
      </c>
      <c r="BM41" s="446" t="n">
        <v>0.00953366</v>
      </c>
      <c r="BN41" s="446" t="n">
        <v>0.00929756</v>
      </c>
      <c r="BO41" s="446" t="n">
        <v>0.00987298</v>
      </c>
      <c r="BP41" s="446" t="n">
        <v>0.00952381</v>
      </c>
      <c r="BQ41" s="446" t="n">
        <v>0.00989042</v>
      </c>
      <c r="BR41" s="446" t="n">
        <v>0.0100544</v>
      </c>
      <c r="BS41" s="446" t="n">
        <v>0.0102062</v>
      </c>
      <c r="BT41" s="446" t="n">
        <v>0.01109</v>
      </c>
      <c r="BU41" s="446" t="n">
        <v>0.00927755</v>
      </c>
      <c r="BV41" s="446" t="n">
        <v>0.00834419</v>
      </c>
    </row>
    <row r="42" customFormat="false" ht="11.1" hidden="false" customHeight="true" outlineLevel="0" collapsed="false">
      <c r="A42" s="442" t="s">
        <v>768</v>
      </c>
      <c r="B42" s="443" t="s">
        <v>953</v>
      </c>
      <c r="C42" s="345" t="n">
        <v>0.415930200645161</v>
      </c>
      <c r="D42" s="345" t="n">
        <v>0.384976419285714</v>
      </c>
      <c r="E42" s="345" t="n">
        <v>0.370360341612903</v>
      </c>
      <c r="F42" s="345" t="n">
        <v>0.374545260666667</v>
      </c>
      <c r="G42" s="345" t="n">
        <v>0.377336296451613</v>
      </c>
      <c r="H42" s="345" t="n">
        <v>0.390315351</v>
      </c>
      <c r="I42" s="345" t="n">
        <v>0.404831678387097</v>
      </c>
      <c r="J42" s="345" t="n">
        <v>0.424434171612903</v>
      </c>
      <c r="K42" s="345" t="n">
        <v>0.399910060666667</v>
      </c>
      <c r="L42" s="345" t="n">
        <v>0.389671680322581</v>
      </c>
      <c r="M42" s="345" t="n">
        <v>0.384261229</v>
      </c>
      <c r="N42" s="345" t="n">
        <v>0.387686741290323</v>
      </c>
      <c r="O42" s="345" t="n">
        <v>0.401724128709677</v>
      </c>
      <c r="P42" s="345" t="n">
        <v>0.385432055862069</v>
      </c>
      <c r="Q42" s="345" t="n">
        <v>0.374225549354839</v>
      </c>
      <c r="R42" s="345" t="n">
        <v>0.368292964333333</v>
      </c>
      <c r="S42" s="345" t="n">
        <v>0.36838014</v>
      </c>
      <c r="T42" s="345" t="n">
        <v>0.394064209666667</v>
      </c>
      <c r="U42" s="345" t="n">
        <v>0.414683547096774</v>
      </c>
      <c r="V42" s="345" t="n">
        <v>0.408373538709677</v>
      </c>
      <c r="W42" s="345" t="n">
        <v>0.345338233</v>
      </c>
      <c r="X42" s="345" t="n">
        <v>0.359246524193548</v>
      </c>
      <c r="Y42" s="345" t="n">
        <v>0.340037664333333</v>
      </c>
      <c r="Z42" s="345" t="n">
        <v>0.334774648387097</v>
      </c>
      <c r="AA42" s="345" t="n">
        <v>0.347084712580645</v>
      </c>
      <c r="AB42" s="345" t="n">
        <v>0.358560619285714</v>
      </c>
      <c r="AC42" s="345" t="n">
        <v>0.344440941935484</v>
      </c>
      <c r="AD42" s="345" t="n">
        <v>0.330331819333333</v>
      </c>
      <c r="AE42" s="345" t="n">
        <v>0.32807175516129</v>
      </c>
      <c r="AF42" s="345" t="n">
        <v>0.365765316</v>
      </c>
      <c r="AG42" s="345" t="n">
        <v>0.386064748709677</v>
      </c>
      <c r="AH42" s="345" t="n">
        <v>0.397210374193548</v>
      </c>
      <c r="AI42" s="345" t="n">
        <v>0.384843939</v>
      </c>
      <c r="AJ42" s="345" t="n">
        <v>0.364152466451613</v>
      </c>
      <c r="AK42" s="345" t="n">
        <v>0.365826868666667</v>
      </c>
      <c r="AL42" s="345" t="n">
        <v>0.377696725483871</v>
      </c>
      <c r="AM42" s="345" t="n">
        <v>0.386779983870968</v>
      </c>
      <c r="AN42" s="345" t="n">
        <v>0.386037195</v>
      </c>
      <c r="AO42" s="345" t="n">
        <v>0.379745238387097</v>
      </c>
      <c r="AP42" s="345" t="n">
        <v>0.361135637333333</v>
      </c>
      <c r="AQ42" s="345" t="n">
        <v>0.369100430967742</v>
      </c>
      <c r="AR42" s="345" t="n">
        <v>0.400684830666667</v>
      </c>
      <c r="AS42" s="345" t="n">
        <v>0.405094921612903</v>
      </c>
      <c r="AT42" s="345" t="n">
        <v>0.410581480967742</v>
      </c>
      <c r="AU42" s="345" t="n">
        <v>0.397557643666667</v>
      </c>
      <c r="AV42" s="345" t="n">
        <v>0.355821515483871</v>
      </c>
      <c r="AW42" s="345" t="n">
        <v>0.367137033333333</v>
      </c>
      <c r="AX42" s="345" t="n">
        <v>0.39793911516129</v>
      </c>
      <c r="AY42" s="345" t="n">
        <v>0.384058648387097</v>
      </c>
      <c r="AZ42" s="345" t="n">
        <v>0.3641203175</v>
      </c>
      <c r="BA42" s="345" t="n">
        <v>0.355019161290323</v>
      </c>
      <c r="BB42" s="345" t="n">
        <v>0.362303515333333</v>
      </c>
      <c r="BC42" s="345" t="n">
        <v>0.364623020645161</v>
      </c>
      <c r="BD42" s="345" t="n">
        <v>0.385825155333333</v>
      </c>
      <c r="BE42" s="452" t="n">
        <v>0.402552325483871</v>
      </c>
      <c r="BF42" s="345" t="n">
        <v>0.403962497677419</v>
      </c>
      <c r="BG42" s="345" t="n">
        <v>0.3835242</v>
      </c>
      <c r="BH42" s="345" t="n">
        <v>0.3642314</v>
      </c>
      <c r="BI42" s="346" t="n">
        <v>0.3722158</v>
      </c>
      <c r="BJ42" s="346" t="n">
        <v>0.3851012</v>
      </c>
      <c r="BK42" s="346" t="n">
        <v>0.4028531</v>
      </c>
      <c r="BL42" s="346" t="n">
        <v>0.3894531</v>
      </c>
      <c r="BM42" s="346" t="n">
        <v>0.3786552</v>
      </c>
      <c r="BN42" s="346" t="n">
        <v>0.3724265</v>
      </c>
      <c r="BO42" s="346" t="n">
        <v>0.3747401</v>
      </c>
      <c r="BP42" s="346" t="n">
        <v>0.3966256</v>
      </c>
      <c r="BQ42" s="346" t="n">
        <v>0.4154913</v>
      </c>
      <c r="BR42" s="346" t="n">
        <v>0.4158494</v>
      </c>
      <c r="BS42" s="346" t="n">
        <v>0.3974303</v>
      </c>
      <c r="BT42" s="346" t="n">
        <v>0.3793349</v>
      </c>
      <c r="BU42" s="346" t="n">
        <v>0.3808513</v>
      </c>
      <c r="BV42" s="346" t="n">
        <v>0.3920899</v>
      </c>
    </row>
    <row r="43" customFormat="false" ht="11.1" hidden="false" customHeight="true" outlineLevel="0" collapsed="false">
      <c r="A43" s="453" t="s">
        <v>764</v>
      </c>
      <c r="B43" s="454" t="s">
        <v>954</v>
      </c>
      <c r="C43" s="455" t="n">
        <v>11.4042288648387</v>
      </c>
      <c r="D43" s="455" t="n">
        <v>11.5439426746429</v>
      </c>
      <c r="E43" s="455" t="n">
        <v>10.3377820196774</v>
      </c>
      <c r="F43" s="455" t="n">
        <v>10.1043021203333</v>
      </c>
      <c r="G43" s="455" t="n">
        <v>10.651701873871</v>
      </c>
      <c r="H43" s="455" t="n">
        <v>12.091829242</v>
      </c>
      <c r="I43" s="455" t="n">
        <v>12.6847236232258</v>
      </c>
      <c r="J43" s="455" t="n">
        <v>13.6063438487097</v>
      </c>
      <c r="K43" s="455" t="n">
        <v>11.8464637316667</v>
      </c>
      <c r="L43" s="455" t="n">
        <v>10.7295295625806</v>
      </c>
      <c r="M43" s="455" t="n">
        <v>10.4700847546667</v>
      </c>
      <c r="N43" s="455" t="n">
        <v>11.1706558245161</v>
      </c>
      <c r="O43" s="455" t="n">
        <v>11.7096267435484</v>
      </c>
      <c r="P43" s="455" t="n">
        <v>11.2105378331035</v>
      </c>
      <c r="Q43" s="455" t="n">
        <v>10.4719306341935</v>
      </c>
      <c r="R43" s="455" t="n">
        <v>10.195501042</v>
      </c>
      <c r="S43" s="455" t="n">
        <v>10.4917678045161</v>
      </c>
      <c r="T43" s="455" t="n">
        <v>12.4369675643333</v>
      </c>
      <c r="U43" s="455" t="n">
        <v>12.99678504</v>
      </c>
      <c r="V43" s="455" t="n">
        <v>12.5479586722581</v>
      </c>
      <c r="W43" s="455" t="n">
        <v>11.2685376683333</v>
      </c>
      <c r="X43" s="455" t="n">
        <v>10.275720746129</v>
      </c>
      <c r="Y43" s="455" t="n">
        <v>10.3348747073333</v>
      </c>
      <c r="Z43" s="455" t="n">
        <v>11.0934920793548</v>
      </c>
      <c r="AA43" s="455" t="n">
        <v>11.4513753629032</v>
      </c>
      <c r="AB43" s="455" t="n">
        <v>10.7459784903571</v>
      </c>
      <c r="AC43" s="455" t="n">
        <v>10.0194504483871</v>
      </c>
      <c r="AD43" s="455" t="n">
        <v>9.65124183966667</v>
      </c>
      <c r="AE43" s="455" t="n">
        <v>10.04212491</v>
      </c>
      <c r="AF43" s="455" t="n">
        <v>11.5886080443333</v>
      </c>
      <c r="AG43" s="455" t="n">
        <v>12.0174911470968</v>
      </c>
      <c r="AH43" s="455" t="n">
        <v>12.2974650645161</v>
      </c>
      <c r="AI43" s="455" t="n">
        <v>10.9133537313333</v>
      </c>
      <c r="AJ43" s="455" t="n">
        <v>9.90452712064516</v>
      </c>
      <c r="AK43" s="455" t="n">
        <v>9.88782233333333</v>
      </c>
      <c r="AL43" s="455" t="n">
        <v>11.3066869445161</v>
      </c>
      <c r="AM43" s="455" t="n">
        <v>11.6258350954839</v>
      </c>
      <c r="AN43" s="455" t="n">
        <v>11.3930143207143</v>
      </c>
      <c r="AO43" s="455" t="n">
        <v>10.0516418848387</v>
      </c>
      <c r="AP43" s="455" t="n">
        <v>9.57596136366667</v>
      </c>
      <c r="AQ43" s="455" t="n">
        <v>10.5873547677419</v>
      </c>
      <c r="AR43" s="455" t="n">
        <v>12.5366657316667</v>
      </c>
      <c r="AS43" s="455" t="n">
        <v>13.2249181477419</v>
      </c>
      <c r="AT43" s="455" t="n">
        <v>13.1858280667742</v>
      </c>
      <c r="AU43" s="455" t="n">
        <v>11.5021271566667</v>
      </c>
      <c r="AV43" s="455" t="n">
        <v>9.90497050225807</v>
      </c>
      <c r="AW43" s="455" t="n">
        <v>10.178003216</v>
      </c>
      <c r="AX43" s="455" t="n">
        <v>11.6530274548387</v>
      </c>
      <c r="AY43" s="455" t="n">
        <v>11.721859536129</v>
      </c>
      <c r="AZ43" s="455" t="n">
        <v>11.1547806271429</v>
      </c>
      <c r="BA43" s="455" t="n">
        <v>10.2527267832258</v>
      </c>
      <c r="BB43" s="455" t="n">
        <v>10.0718681946667</v>
      </c>
      <c r="BC43" s="455" t="n">
        <v>10.4495258177419</v>
      </c>
      <c r="BD43" s="455" t="n">
        <v>12.257668898</v>
      </c>
      <c r="BE43" s="456" t="n">
        <v>13.5167710719355</v>
      </c>
      <c r="BF43" s="455" t="n">
        <v>13.0995044183226</v>
      </c>
      <c r="BG43" s="455" t="n">
        <v>11.38144</v>
      </c>
      <c r="BH43" s="455" t="n">
        <v>10.10633</v>
      </c>
      <c r="BI43" s="457" t="n">
        <v>10.44898</v>
      </c>
      <c r="BJ43" s="457" t="n">
        <v>11.34123</v>
      </c>
      <c r="BK43" s="457" t="n">
        <v>11.48521</v>
      </c>
      <c r="BL43" s="457" t="n">
        <v>11.12836</v>
      </c>
      <c r="BM43" s="457" t="n">
        <v>10.38228</v>
      </c>
      <c r="BN43" s="457" t="n">
        <v>10.01306</v>
      </c>
      <c r="BO43" s="457" t="n">
        <v>10.51971</v>
      </c>
      <c r="BP43" s="457" t="n">
        <v>12.18978</v>
      </c>
      <c r="BQ43" s="457" t="n">
        <v>13.00723</v>
      </c>
      <c r="BR43" s="457" t="n">
        <v>13.00491</v>
      </c>
      <c r="BS43" s="457" t="n">
        <v>11.49464</v>
      </c>
      <c r="BT43" s="457" t="n">
        <v>10.36913</v>
      </c>
      <c r="BU43" s="457" t="n">
        <v>10.36128</v>
      </c>
      <c r="BV43" s="457" t="n">
        <v>11.28228</v>
      </c>
    </row>
    <row r="44" s="461" customFormat="true" ht="11.1" hidden="false" customHeight="true" outlineLevel="0" collapsed="false">
      <c r="A44" s="438"/>
      <c r="B44" s="458"/>
      <c r="C44" s="459"/>
      <c r="D44" s="459"/>
      <c r="E44" s="459"/>
      <c r="F44" s="459"/>
      <c r="G44" s="459"/>
      <c r="H44" s="459"/>
      <c r="I44" s="459"/>
      <c r="J44" s="459"/>
      <c r="K44" s="459"/>
      <c r="L44" s="459"/>
      <c r="M44" s="459"/>
      <c r="N44" s="459"/>
      <c r="O44" s="459"/>
      <c r="P44" s="459"/>
      <c r="Q44" s="459"/>
      <c r="R44" s="459"/>
      <c r="S44" s="459"/>
      <c r="T44" s="459"/>
      <c r="U44" s="459"/>
      <c r="V44" s="459"/>
      <c r="W44" s="459"/>
      <c r="X44" s="459"/>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60"/>
      <c r="BH44" s="460"/>
      <c r="BI44" s="460"/>
      <c r="BJ44" s="460"/>
      <c r="BK44" s="460"/>
      <c r="BL44" s="460"/>
      <c r="BM44" s="460"/>
      <c r="BN44" s="460"/>
      <c r="BO44" s="460"/>
      <c r="BP44" s="460"/>
      <c r="BQ44" s="460"/>
      <c r="BR44" s="460"/>
      <c r="BS44" s="460"/>
      <c r="BT44" s="460"/>
      <c r="BU44" s="460"/>
      <c r="BV44" s="460"/>
    </row>
    <row r="45" s="461" customFormat="true" ht="12" hidden="false" customHeight="true" outlineLevel="0" collapsed="false">
      <c r="A45" s="438"/>
      <c r="B45" s="87" t="s">
        <v>98</v>
      </c>
      <c r="C45" s="87"/>
      <c r="D45" s="87"/>
      <c r="E45" s="87"/>
      <c r="F45" s="87"/>
      <c r="G45" s="87"/>
      <c r="H45" s="87"/>
      <c r="I45" s="87"/>
      <c r="J45" s="87"/>
      <c r="K45" s="87"/>
      <c r="L45" s="87"/>
      <c r="M45" s="87"/>
      <c r="N45" s="87"/>
      <c r="O45" s="87"/>
      <c r="P45" s="87"/>
      <c r="Q45" s="87"/>
    </row>
    <row r="46" s="463" customFormat="true" ht="12" hidden="false" customHeight="true" outlineLevel="0" collapsed="false">
      <c r="A46" s="462"/>
      <c r="B46" s="353" t="s">
        <v>796</v>
      </c>
      <c r="C46" s="353"/>
      <c r="D46" s="353"/>
      <c r="E46" s="353"/>
      <c r="F46" s="353"/>
      <c r="G46" s="353"/>
      <c r="H46" s="353"/>
      <c r="I46" s="353"/>
      <c r="J46" s="353"/>
      <c r="K46" s="353"/>
      <c r="L46" s="353"/>
      <c r="M46" s="353"/>
      <c r="N46" s="353"/>
      <c r="O46" s="353"/>
      <c r="P46" s="353"/>
      <c r="Q46" s="353"/>
    </row>
    <row r="47" s="463" customFormat="true" ht="12" hidden="false" customHeight="true" outlineLevel="0" collapsed="false">
      <c r="A47" s="464"/>
      <c r="B47" s="353" t="s">
        <v>955</v>
      </c>
      <c r="C47" s="353"/>
      <c r="D47" s="353"/>
      <c r="E47" s="353"/>
      <c r="F47" s="353"/>
      <c r="G47" s="353"/>
      <c r="H47" s="353"/>
      <c r="I47" s="353"/>
      <c r="J47" s="353"/>
      <c r="K47" s="353"/>
      <c r="L47" s="353"/>
      <c r="M47" s="353"/>
      <c r="N47" s="353"/>
      <c r="O47" s="353"/>
      <c r="P47" s="353"/>
      <c r="Q47" s="353"/>
    </row>
    <row r="48" s="463" customFormat="true" ht="12" hidden="false" customHeight="true" outlineLevel="0" collapsed="false">
      <c r="A48" s="464"/>
      <c r="B48" s="465" t="s">
        <v>956</v>
      </c>
      <c r="C48" s="465"/>
      <c r="D48" s="465"/>
      <c r="E48" s="465"/>
      <c r="F48" s="465"/>
      <c r="G48" s="465"/>
      <c r="H48" s="465"/>
      <c r="I48" s="465"/>
      <c r="J48" s="465"/>
      <c r="K48" s="465"/>
      <c r="L48" s="465"/>
      <c r="M48" s="465"/>
      <c r="N48" s="465"/>
      <c r="O48" s="465"/>
      <c r="P48" s="465"/>
      <c r="Q48" s="465"/>
    </row>
    <row r="49" s="463" customFormat="true" ht="22.15" hidden="false" customHeight="true" outlineLevel="0" collapsed="false">
      <c r="A49" s="464"/>
      <c r="B49" s="465" t="s">
        <v>957</v>
      </c>
      <c r="C49" s="465"/>
      <c r="D49" s="465"/>
      <c r="E49" s="465"/>
      <c r="F49" s="465"/>
      <c r="G49" s="465"/>
      <c r="H49" s="465"/>
      <c r="I49" s="465"/>
      <c r="J49" s="465"/>
      <c r="K49" s="465"/>
      <c r="L49" s="465"/>
      <c r="M49" s="465"/>
      <c r="N49" s="465"/>
      <c r="O49" s="465"/>
      <c r="P49" s="465"/>
      <c r="Q49" s="465"/>
    </row>
    <row r="50" s="463" customFormat="true" ht="22.5" hidden="false" customHeight="true" outlineLevel="0" collapsed="false">
      <c r="A50" s="464"/>
      <c r="B50" s="465" t="s">
        <v>958</v>
      </c>
      <c r="C50" s="465"/>
      <c r="D50" s="465"/>
      <c r="E50" s="465"/>
      <c r="F50" s="465"/>
      <c r="G50" s="465"/>
      <c r="H50" s="465"/>
      <c r="I50" s="465"/>
      <c r="J50" s="465"/>
      <c r="K50" s="465"/>
      <c r="L50" s="465"/>
      <c r="M50" s="465"/>
      <c r="N50" s="465"/>
      <c r="O50" s="465"/>
      <c r="P50" s="465"/>
      <c r="Q50" s="465"/>
    </row>
    <row r="51" s="463" customFormat="true" ht="12" hidden="false" customHeight="true" outlineLevel="0" collapsed="false">
      <c r="A51" s="464"/>
      <c r="B51" s="93" t="s">
        <v>107</v>
      </c>
      <c r="C51" s="93"/>
      <c r="D51" s="93"/>
      <c r="E51" s="93"/>
      <c r="F51" s="93"/>
      <c r="G51" s="93"/>
      <c r="H51" s="93"/>
      <c r="I51" s="93"/>
      <c r="J51" s="93"/>
      <c r="K51" s="93"/>
      <c r="L51" s="93"/>
      <c r="M51" s="93"/>
      <c r="N51" s="93"/>
      <c r="O51" s="93"/>
      <c r="P51" s="93"/>
      <c r="Q51" s="93"/>
    </row>
    <row r="52" s="463" customFormat="true" ht="12" hidden="false" customHeight="true" outlineLevel="0" collapsed="false">
      <c r="A52" s="464"/>
      <c r="B52" s="95" t="s">
        <v>959</v>
      </c>
      <c r="C52" s="95"/>
      <c r="D52" s="95"/>
      <c r="E52" s="95"/>
      <c r="F52" s="95"/>
      <c r="G52" s="95"/>
      <c r="H52" s="95"/>
      <c r="I52" s="95"/>
      <c r="J52" s="95"/>
      <c r="K52" s="95"/>
      <c r="L52" s="95"/>
      <c r="M52" s="95"/>
      <c r="N52" s="95"/>
      <c r="O52" s="95"/>
      <c r="P52" s="95"/>
      <c r="Q52" s="95"/>
    </row>
    <row r="53" s="463" customFormat="true" ht="21.6" hidden="false" customHeight="true" outlineLevel="0" collapsed="false">
      <c r="A53" s="464"/>
      <c r="B53" s="93" t="s">
        <v>800</v>
      </c>
      <c r="C53" s="93"/>
      <c r="D53" s="93"/>
      <c r="E53" s="93"/>
      <c r="F53" s="93"/>
      <c r="G53" s="93"/>
      <c r="H53" s="93"/>
      <c r="I53" s="93"/>
      <c r="J53" s="93"/>
      <c r="K53" s="93"/>
      <c r="L53" s="93"/>
      <c r="M53" s="93"/>
      <c r="N53" s="93"/>
      <c r="O53" s="93"/>
      <c r="P53" s="93"/>
      <c r="Q53" s="93"/>
    </row>
    <row r="54" s="463" customFormat="true" ht="12" hidden="false" customHeight="true" outlineLevel="0" collapsed="false">
      <c r="A54" s="464"/>
      <c r="B54" s="95" t="s">
        <v>111</v>
      </c>
      <c r="C54" s="95"/>
      <c r="D54" s="95"/>
      <c r="E54" s="95"/>
      <c r="F54" s="95"/>
      <c r="G54" s="95"/>
      <c r="H54" s="95"/>
      <c r="I54" s="95"/>
      <c r="J54" s="95"/>
      <c r="K54" s="95"/>
      <c r="L54" s="95"/>
      <c r="M54" s="95"/>
      <c r="N54" s="95"/>
      <c r="O54" s="95"/>
      <c r="P54" s="95"/>
      <c r="Q54" s="95"/>
    </row>
    <row r="55" s="386"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466"/>
      <c r="BH56" s="466"/>
      <c r="BI56" s="466"/>
      <c r="BJ56" s="466"/>
      <c r="BK56" s="466"/>
      <c r="BL56" s="466"/>
      <c r="BM56" s="466"/>
      <c r="BN56" s="466"/>
      <c r="BO56" s="466"/>
      <c r="BP56" s="466"/>
      <c r="BQ56" s="466"/>
      <c r="BR56" s="466"/>
      <c r="BS56" s="466"/>
      <c r="BT56" s="466"/>
      <c r="BU56" s="466"/>
      <c r="BV56" s="466"/>
    </row>
    <row r="57" customFormat="false" ht="11.25" hidden="false" customHeight="false" outlineLevel="0" collapsed="false">
      <c r="BG57" s="466"/>
      <c r="BH57" s="466"/>
      <c r="BI57" s="466"/>
      <c r="BJ57" s="466"/>
      <c r="BK57" s="466"/>
      <c r="BL57" s="466"/>
      <c r="BM57" s="466"/>
      <c r="BN57" s="466"/>
      <c r="BO57" s="466"/>
      <c r="BP57" s="466"/>
      <c r="BQ57" s="466"/>
      <c r="BR57" s="466"/>
      <c r="BS57" s="466"/>
      <c r="BT57" s="466"/>
      <c r="BU57" s="466"/>
      <c r="BV57" s="466"/>
    </row>
    <row r="58" customFormat="false" ht="11.25" hidden="false" customHeight="false" outlineLevel="0" collapsed="false">
      <c r="BG58" s="466"/>
      <c r="BH58" s="466"/>
      <c r="BI58" s="466"/>
      <c r="BJ58" s="466"/>
      <c r="BK58" s="466"/>
      <c r="BL58" s="466"/>
      <c r="BM58" s="466"/>
      <c r="BN58" s="466"/>
      <c r="BO58" s="466"/>
      <c r="BP58" s="466"/>
      <c r="BQ58" s="466"/>
      <c r="BR58" s="466"/>
      <c r="BS58" s="466"/>
      <c r="BT58" s="466"/>
      <c r="BU58" s="466"/>
      <c r="BV58" s="466"/>
    </row>
    <row r="59" customFormat="false" ht="11.25" hidden="false" customHeight="false" outlineLevel="0" collapsed="false">
      <c r="BG59" s="466"/>
      <c r="BH59" s="466"/>
      <c r="BI59" s="466"/>
      <c r="BJ59" s="466"/>
      <c r="BK59" s="466"/>
      <c r="BL59" s="466"/>
      <c r="BM59" s="466"/>
      <c r="BN59" s="466"/>
      <c r="BO59" s="466"/>
      <c r="BP59" s="466"/>
      <c r="BQ59" s="466"/>
      <c r="BR59" s="466"/>
      <c r="BS59" s="466"/>
      <c r="BT59" s="466"/>
      <c r="BU59" s="466"/>
      <c r="BV59" s="466"/>
    </row>
    <row r="60" customFormat="false" ht="11.25" hidden="false" customHeight="false" outlineLevel="0" collapsed="false">
      <c r="BG60" s="466"/>
      <c r="BH60" s="466"/>
      <c r="BI60" s="466"/>
      <c r="BJ60" s="466"/>
      <c r="BK60" s="466"/>
      <c r="BL60" s="466"/>
      <c r="BM60" s="466"/>
      <c r="BN60" s="466"/>
      <c r="BO60" s="466"/>
      <c r="BP60" s="466"/>
      <c r="BQ60" s="466"/>
      <c r="BR60" s="466"/>
      <c r="BS60" s="466"/>
      <c r="BT60" s="466"/>
      <c r="BU60" s="466"/>
      <c r="BV60" s="466"/>
    </row>
    <row r="61" customFormat="false" ht="11.25" hidden="false" customHeight="false" outlineLevel="0" collapsed="false">
      <c r="BG61" s="466"/>
      <c r="BH61" s="466"/>
      <c r="BI61" s="466"/>
      <c r="BJ61" s="466"/>
      <c r="BK61" s="466"/>
      <c r="BL61" s="466"/>
      <c r="BM61" s="466"/>
      <c r="BN61" s="466"/>
      <c r="BO61" s="466"/>
      <c r="BP61" s="466"/>
      <c r="BQ61" s="466"/>
      <c r="BR61" s="466"/>
      <c r="BS61" s="466"/>
      <c r="BT61" s="466"/>
      <c r="BU61" s="466"/>
      <c r="BV61" s="466"/>
    </row>
    <row r="62" customFormat="false" ht="11.25" hidden="false" customHeight="false" outlineLevel="0" collapsed="false">
      <c r="BG62" s="466"/>
      <c r="BH62" s="466"/>
      <c r="BI62" s="466"/>
      <c r="BJ62" s="466"/>
      <c r="BK62" s="466"/>
      <c r="BL62" s="466"/>
      <c r="BM62" s="466"/>
      <c r="BN62" s="466"/>
      <c r="BO62" s="466"/>
      <c r="BP62" s="466"/>
      <c r="BQ62" s="466"/>
      <c r="BR62" s="466"/>
      <c r="BS62" s="466"/>
      <c r="BT62" s="466"/>
      <c r="BU62" s="466"/>
      <c r="BV62" s="466"/>
    </row>
    <row r="63" customFormat="false" ht="11.25" hidden="false" customHeight="false" outlineLevel="0" collapsed="false">
      <c r="BG63" s="466"/>
      <c r="BH63" s="466"/>
      <c r="BI63" s="466"/>
      <c r="BJ63" s="466"/>
      <c r="BK63" s="466"/>
      <c r="BL63" s="466"/>
      <c r="BM63" s="466"/>
      <c r="BN63" s="466"/>
      <c r="BO63" s="466"/>
      <c r="BP63" s="466"/>
      <c r="BQ63" s="466"/>
      <c r="BR63" s="466"/>
      <c r="BS63" s="466"/>
      <c r="BT63" s="466"/>
      <c r="BU63" s="466"/>
      <c r="BV63" s="466"/>
    </row>
    <row r="64" customFormat="false" ht="11.25" hidden="false" customHeight="false" outlineLevel="0" collapsed="false">
      <c r="BG64" s="466"/>
      <c r="BH64" s="466"/>
      <c r="BI64" s="466"/>
      <c r="BJ64" s="466"/>
      <c r="BK64" s="466"/>
      <c r="BL64" s="466"/>
      <c r="BM64" s="466"/>
      <c r="BN64" s="466"/>
      <c r="BO64" s="466"/>
      <c r="BP64" s="466"/>
      <c r="BQ64" s="466"/>
      <c r="BR64" s="466"/>
      <c r="BS64" s="466"/>
      <c r="BT64" s="466"/>
      <c r="BU64" s="466"/>
      <c r="BV64" s="466"/>
    </row>
    <row r="65" customFormat="false" ht="11.25" hidden="false" customHeight="false" outlineLevel="0" collapsed="false">
      <c r="BG65" s="466"/>
      <c r="BH65" s="466"/>
      <c r="BI65" s="466"/>
      <c r="BJ65" s="466"/>
      <c r="BK65" s="466"/>
      <c r="BL65" s="466"/>
      <c r="BM65" s="466"/>
      <c r="BN65" s="466"/>
      <c r="BO65" s="466"/>
      <c r="BP65" s="466"/>
      <c r="BQ65" s="466"/>
      <c r="BR65" s="466"/>
      <c r="BS65" s="466"/>
      <c r="BT65" s="466"/>
      <c r="BU65" s="466"/>
      <c r="BV65" s="466"/>
    </row>
    <row r="66" customFormat="false" ht="11.25" hidden="false" customHeight="false" outlineLevel="0" collapsed="false">
      <c r="BG66" s="466"/>
      <c r="BH66" s="466"/>
      <c r="BI66" s="466"/>
      <c r="BJ66" s="466"/>
      <c r="BK66" s="466"/>
      <c r="BL66" s="466"/>
      <c r="BM66" s="466"/>
      <c r="BN66" s="466"/>
      <c r="BO66" s="466"/>
      <c r="BP66" s="466"/>
      <c r="BQ66" s="466"/>
      <c r="BR66" s="466"/>
      <c r="BS66" s="466"/>
      <c r="BT66" s="466"/>
      <c r="BU66" s="466"/>
      <c r="BV66" s="466"/>
    </row>
    <row r="67" customFormat="false" ht="11.25" hidden="false" customHeight="false" outlineLevel="0" collapsed="false">
      <c r="BG67" s="466"/>
      <c r="BH67" s="466"/>
      <c r="BI67" s="466"/>
      <c r="BJ67" s="466"/>
      <c r="BK67" s="466"/>
      <c r="BL67" s="466"/>
      <c r="BM67" s="466"/>
      <c r="BN67" s="466"/>
      <c r="BO67" s="466"/>
      <c r="BP67" s="466"/>
      <c r="BQ67" s="466"/>
      <c r="BR67" s="466"/>
      <c r="BS67" s="466"/>
      <c r="BT67" s="466"/>
      <c r="BU67" s="466"/>
      <c r="BV67" s="466"/>
    </row>
    <row r="68" customFormat="false" ht="11.25" hidden="false" customHeight="false" outlineLevel="0" collapsed="false">
      <c r="BG68" s="466"/>
      <c r="BH68" s="466"/>
      <c r="BI68" s="466"/>
      <c r="BJ68" s="466"/>
      <c r="BK68" s="466"/>
      <c r="BL68" s="466"/>
      <c r="BM68" s="466"/>
      <c r="BN68" s="466"/>
      <c r="BO68" s="466"/>
      <c r="BP68" s="466"/>
      <c r="BQ68" s="466"/>
      <c r="BR68" s="466"/>
      <c r="BS68" s="466"/>
      <c r="BT68" s="466"/>
      <c r="BU68" s="466"/>
      <c r="BV68" s="466"/>
    </row>
    <row r="69" customFormat="false" ht="11.25" hidden="false" customHeight="false" outlineLevel="0" collapsed="false">
      <c r="BG69" s="466"/>
      <c r="BH69" s="466"/>
      <c r="BI69" s="466"/>
      <c r="BJ69" s="466"/>
      <c r="BK69" s="466"/>
      <c r="BL69" s="466"/>
      <c r="BM69" s="466"/>
      <c r="BN69" s="466"/>
      <c r="BO69" s="466"/>
      <c r="BP69" s="466"/>
      <c r="BQ69" s="466"/>
      <c r="BR69" s="466"/>
      <c r="BS69" s="466"/>
      <c r="BT69" s="466"/>
      <c r="BU69" s="466"/>
      <c r="BV69" s="466"/>
    </row>
    <row r="70" customFormat="false" ht="11.25" hidden="false" customHeight="false" outlineLevel="0" collapsed="false">
      <c r="BG70" s="466"/>
      <c r="BH70" s="466"/>
      <c r="BI70" s="466"/>
      <c r="BJ70" s="466"/>
      <c r="BK70" s="466"/>
      <c r="BL70" s="466"/>
      <c r="BM70" s="466"/>
      <c r="BN70" s="466"/>
      <c r="BO70" s="466"/>
      <c r="BP70" s="466"/>
      <c r="BQ70" s="466"/>
      <c r="BR70" s="466"/>
      <c r="BS70" s="466"/>
      <c r="BT70" s="466"/>
      <c r="BU70" s="466"/>
      <c r="BV70" s="466"/>
    </row>
    <row r="71" customFormat="false" ht="11.25" hidden="false" customHeight="false" outlineLevel="0" collapsed="false">
      <c r="BG71" s="466"/>
      <c r="BH71" s="466"/>
      <c r="BI71" s="466"/>
      <c r="BJ71" s="466"/>
      <c r="BK71" s="466"/>
      <c r="BL71" s="466"/>
      <c r="BM71" s="466"/>
      <c r="BN71" s="466"/>
      <c r="BO71" s="466"/>
      <c r="BP71" s="466"/>
      <c r="BQ71" s="466"/>
      <c r="BR71" s="466"/>
      <c r="BS71" s="466"/>
      <c r="BT71" s="466"/>
      <c r="BU71" s="466"/>
      <c r="BV71" s="466"/>
    </row>
    <row r="72" customFormat="false" ht="11.25" hidden="false" customHeight="false" outlineLevel="0" collapsed="false">
      <c r="BG72" s="466"/>
      <c r="BH72" s="466"/>
      <c r="BI72" s="466"/>
      <c r="BJ72" s="466"/>
      <c r="BK72" s="466"/>
      <c r="BL72" s="466"/>
      <c r="BM72" s="466"/>
      <c r="BN72" s="466"/>
      <c r="BO72" s="466"/>
      <c r="BP72" s="466"/>
      <c r="BQ72" s="466"/>
      <c r="BR72" s="466"/>
      <c r="BS72" s="466"/>
      <c r="BT72" s="466"/>
      <c r="BU72" s="466"/>
      <c r="BV72" s="466"/>
    </row>
    <row r="73" customFormat="false" ht="11.25" hidden="false" customHeight="false" outlineLevel="0" collapsed="false">
      <c r="BG73" s="466"/>
      <c r="BH73" s="466"/>
      <c r="BI73" s="466"/>
      <c r="BJ73" s="466"/>
      <c r="BK73" s="466"/>
      <c r="BL73" s="466"/>
      <c r="BM73" s="466"/>
      <c r="BN73" s="466"/>
      <c r="BO73" s="466"/>
      <c r="BP73" s="466"/>
      <c r="BQ73" s="466"/>
      <c r="BR73" s="466"/>
      <c r="BS73" s="466"/>
      <c r="BT73" s="466"/>
      <c r="BU73" s="466"/>
      <c r="BV73" s="466"/>
    </row>
    <row r="74" customFormat="false" ht="11.25" hidden="false" customHeight="false" outlineLevel="0" collapsed="false">
      <c r="BG74" s="466"/>
      <c r="BH74" s="466"/>
      <c r="BI74" s="466"/>
      <c r="BJ74" s="466"/>
      <c r="BK74" s="466"/>
      <c r="BL74" s="466"/>
      <c r="BM74" s="466"/>
      <c r="BN74" s="466"/>
      <c r="BO74" s="466"/>
      <c r="BP74" s="466"/>
      <c r="BQ74" s="466"/>
      <c r="BR74" s="466"/>
      <c r="BS74" s="466"/>
      <c r="BT74" s="466"/>
      <c r="BU74" s="466"/>
      <c r="BV74" s="466"/>
    </row>
    <row r="75" customFormat="false" ht="11.25" hidden="false" customHeight="false" outlineLevel="0" collapsed="false">
      <c r="BG75" s="466"/>
      <c r="BH75" s="466"/>
      <c r="BI75" s="466"/>
      <c r="BJ75" s="466"/>
      <c r="BK75" s="466"/>
      <c r="BL75" s="466"/>
      <c r="BM75" s="466"/>
      <c r="BN75" s="466"/>
      <c r="BO75" s="466"/>
      <c r="BP75" s="466"/>
      <c r="BQ75" s="466"/>
      <c r="BR75" s="466"/>
      <c r="BS75" s="466"/>
      <c r="BT75" s="466"/>
      <c r="BU75" s="466"/>
      <c r="BV75" s="466"/>
    </row>
    <row r="76" customFormat="false" ht="11.25" hidden="false" customHeight="false" outlineLevel="0" collapsed="false">
      <c r="BG76" s="466"/>
      <c r="BH76" s="466"/>
      <c r="BI76" s="466"/>
      <c r="BJ76" s="466"/>
      <c r="BK76" s="466"/>
      <c r="BL76" s="466"/>
      <c r="BM76" s="466"/>
      <c r="BN76" s="466"/>
      <c r="BO76" s="466"/>
      <c r="BP76" s="466"/>
      <c r="BQ76" s="466"/>
      <c r="BR76" s="466"/>
      <c r="BS76" s="466"/>
      <c r="BT76" s="466"/>
      <c r="BU76" s="466"/>
      <c r="BV76" s="466"/>
    </row>
    <row r="77" customFormat="false" ht="11.25" hidden="false" customHeight="false" outlineLevel="0" collapsed="false">
      <c r="BG77" s="466"/>
      <c r="BH77" s="466"/>
      <c r="BI77" s="466"/>
      <c r="BJ77" s="466"/>
      <c r="BK77" s="466"/>
      <c r="BL77" s="466"/>
      <c r="BM77" s="466"/>
      <c r="BN77" s="466"/>
      <c r="BO77" s="466"/>
      <c r="BP77" s="466"/>
      <c r="BQ77" s="466"/>
      <c r="BR77" s="466"/>
      <c r="BS77" s="466"/>
      <c r="BT77" s="466"/>
      <c r="BU77" s="466"/>
      <c r="BV77" s="466"/>
    </row>
    <row r="78" customFormat="false" ht="11.25" hidden="false" customHeight="false" outlineLevel="0" collapsed="false">
      <c r="BG78" s="466"/>
      <c r="BH78" s="466"/>
      <c r="BI78" s="466"/>
      <c r="BJ78" s="466"/>
      <c r="BK78" s="466"/>
      <c r="BL78" s="466"/>
      <c r="BM78" s="466"/>
      <c r="BN78" s="466"/>
      <c r="BO78" s="466"/>
      <c r="BP78" s="466"/>
      <c r="BQ78" s="466"/>
      <c r="BR78" s="466"/>
      <c r="BS78" s="466"/>
      <c r="BT78" s="466"/>
      <c r="BU78" s="466"/>
      <c r="BV78" s="466"/>
    </row>
    <row r="79" customFormat="false" ht="11.25" hidden="false" customHeight="false" outlineLevel="0" collapsed="false">
      <c r="BG79" s="466"/>
      <c r="BH79" s="466"/>
      <c r="BI79" s="466"/>
      <c r="BJ79" s="466"/>
      <c r="BK79" s="466"/>
      <c r="BL79" s="466"/>
      <c r="BM79" s="466"/>
      <c r="BN79" s="466"/>
      <c r="BO79" s="466"/>
      <c r="BP79" s="466"/>
      <c r="BQ79" s="466"/>
      <c r="BR79" s="466"/>
      <c r="BS79" s="466"/>
      <c r="BT79" s="466"/>
      <c r="BU79" s="466"/>
      <c r="BV79" s="466"/>
    </row>
    <row r="80" customFormat="false" ht="11.25" hidden="false" customHeight="false" outlineLevel="0" collapsed="false">
      <c r="BG80" s="466"/>
      <c r="BH80" s="466"/>
      <c r="BI80" s="466"/>
      <c r="BJ80" s="466"/>
      <c r="BK80" s="466"/>
      <c r="BL80" s="466"/>
      <c r="BM80" s="466"/>
      <c r="BN80" s="466"/>
      <c r="BO80" s="466"/>
      <c r="BP80" s="466"/>
      <c r="BQ80" s="466"/>
      <c r="BR80" s="466"/>
      <c r="BS80" s="466"/>
      <c r="BT80" s="466"/>
      <c r="BU80" s="466"/>
      <c r="BV80" s="466"/>
    </row>
    <row r="81" customFormat="false" ht="11.25" hidden="false" customHeight="false" outlineLevel="0" collapsed="false">
      <c r="BG81" s="466"/>
      <c r="BH81" s="466"/>
      <c r="BI81" s="466"/>
      <c r="BJ81" s="466"/>
      <c r="BK81" s="466"/>
      <c r="BL81" s="466"/>
      <c r="BM81" s="466"/>
      <c r="BN81" s="466"/>
      <c r="BO81" s="466"/>
      <c r="BP81" s="466"/>
      <c r="BQ81" s="466"/>
      <c r="BR81" s="466"/>
      <c r="BS81" s="466"/>
      <c r="BT81" s="466"/>
      <c r="BU81" s="466"/>
      <c r="BV81" s="466"/>
    </row>
    <row r="82" customFormat="false" ht="11.25" hidden="false" customHeight="false" outlineLevel="0" collapsed="false">
      <c r="BG82" s="466"/>
      <c r="BH82" s="466"/>
      <c r="BI82" s="466"/>
      <c r="BJ82" s="466"/>
      <c r="BK82" s="466"/>
      <c r="BL82" s="466"/>
      <c r="BM82" s="466"/>
      <c r="BN82" s="466"/>
      <c r="BO82" s="466"/>
      <c r="BP82" s="466"/>
      <c r="BQ82" s="466"/>
      <c r="BR82" s="466"/>
      <c r="BS82" s="466"/>
      <c r="BT82" s="466"/>
      <c r="BU82" s="466"/>
      <c r="BV82" s="466"/>
    </row>
    <row r="83" customFormat="false" ht="11.25" hidden="false" customHeight="false" outlineLevel="0" collapsed="false">
      <c r="BG83" s="466"/>
      <c r="BH83" s="466"/>
      <c r="BI83" s="466"/>
      <c r="BJ83" s="466"/>
      <c r="BK83" s="466"/>
      <c r="BL83" s="466"/>
      <c r="BM83" s="466"/>
      <c r="BN83" s="466"/>
      <c r="BO83" s="466"/>
      <c r="BP83" s="466"/>
      <c r="BQ83" s="466"/>
      <c r="BR83" s="466"/>
      <c r="BS83" s="466"/>
      <c r="BT83" s="466"/>
      <c r="BU83" s="466"/>
      <c r="BV83" s="466"/>
    </row>
    <row r="84" customFormat="false" ht="11.25" hidden="false" customHeight="false" outlineLevel="0" collapsed="false">
      <c r="BG84" s="466"/>
      <c r="BH84" s="466"/>
      <c r="BI84" s="466"/>
      <c r="BJ84" s="466"/>
      <c r="BK84" s="466"/>
      <c r="BL84" s="466"/>
      <c r="BM84" s="466"/>
      <c r="BN84" s="466"/>
      <c r="BO84" s="466"/>
      <c r="BP84" s="466"/>
      <c r="BQ84" s="466"/>
      <c r="BR84" s="466"/>
      <c r="BS84" s="466"/>
      <c r="BT84" s="466"/>
      <c r="BU84" s="466"/>
      <c r="BV84" s="466"/>
    </row>
    <row r="85" customFormat="false" ht="11.25" hidden="false" customHeight="false" outlineLevel="0" collapsed="false">
      <c r="BG85" s="466"/>
      <c r="BH85" s="466"/>
      <c r="BI85" s="466"/>
      <c r="BJ85" s="466"/>
      <c r="BK85" s="466"/>
      <c r="BL85" s="466"/>
      <c r="BM85" s="466"/>
      <c r="BN85" s="466"/>
      <c r="BO85" s="466"/>
      <c r="BP85" s="466"/>
      <c r="BQ85" s="466"/>
      <c r="BR85" s="466"/>
      <c r="BS85" s="466"/>
      <c r="BT85" s="466"/>
      <c r="BU85" s="466"/>
      <c r="BV85" s="466"/>
    </row>
    <row r="86" customFormat="false" ht="11.25" hidden="false" customHeight="false" outlineLevel="0" collapsed="false">
      <c r="BG86" s="466"/>
      <c r="BH86" s="466"/>
      <c r="BI86" s="466"/>
      <c r="BJ86" s="466"/>
      <c r="BK86" s="466"/>
      <c r="BL86" s="466"/>
      <c r="BM86" s="466"/>
      <c r="BN86" s="466"/>
      <c r="BO86" s="466"/>
      <c r="BP86" s="466"/>
      <c r="BQ86" s="466"/>
      <c r="BR86" s="466"/>
      <c r="BS86" s="466"/>
      <c r="BT86" s="466"/>
      <c r="BU86" s="466"/>
      <c r="BV86" s="466"/>
    </row>
    <row r="87" customFormat="false" ht="11.25" hidden="false" customHeight="false" outlineLevel="0" collapsed="false">
      <c r="BG87" s="466"/>
      <c r="BH87" s="466"/>
      <c r="BI87" s="466"/>
      <c r="BJ87" s="466"/>
      <c r="BK87" s="466"/>
      <c r="BL87" s="466"/>
      <c r="BM87" s="466"/>
      <c r="BN87" s="466"/>
      <c r="BO87" s="466"/>
      <c r="BP87" s="466"/>
      <c r="BQ87" s="466"/>
      <c r="BR87" s="466"/>
      <c r="BS87" s="466"/>
      <c r="BT87" s="466"/>
      <c r="BU87" s="466"/>
      <c r="BV87" s="466"/>
    </row>
    <row r="88" customFormat="false" ht="11.25" hidden="false" customHeight="false" outlineLevel="0" collapsed="false">
      <c r="BG88" s="466"/>
      <c r="BH88" s="466"/>
      <c r="BI88" s="466"/>
      <c r="BJ88" s="466"/>
      <c r="BK88" s="466"/>
      <c r="BL88" s="466"/>
      <c r="BM88" s="466"/>
      <c r="BN88" s="466"/>
      <c r="BO88" s="466"/>
      <c r="BP88" s="466"/>
      <c r="BQ88" s="466"/>
      <c r="BR88" s="466"/>
      <c r="BS88" s="466"/>
      <c r="BT88" s="466"/>
      <c r="BU88" s="466"/>
      <c r="BV88" s="466"/>
    </row>
    <row r="89" customFormat="false" ht="11.25" hidden="false" customHeight="false" outlineLevel="0" collapsed="false">
      <c r="BG89" s="466"/>
      <c r="BH89" s="466"/>
      <c r="BI89" s="466"/>
      <c r="BJ89" s="466"/>
      <c r="BK89" s="466"/>
      <c r="BL89" s="466"/>
      <c r="BM89" s="466"/>
      <c r="BN89" s="466"/>
      <c r="BO89" s="466"/>
      <c r="BP89" s="466"/>
      <c r="BQ89" s="466"/>
      <c r="BR89" s="466"/>
      <c r="BS89" s="466"/>
      <c r="BT89" s="466"/>
      <c r="BU89" s="466"/>
      <c r="BV89" s="466"/>
    </row>
    <row r="90" customFormat="false" ht="11.25" hidden="false" customHeight="false" outlineLevel="0" collapsed="false">
      <c r="BG90" s="466"/>
      <c r="BH90" s="466"/>
      <c r="BI90" s="466"/>
      <c r="BJ90" s="466"/>
      <c r="BK90" s="466"/>
      <c r="BL90" s="466"/>
      <c r="BM90" s="466"/>
      <c r="BN90" s="466"/>
      <c r="BO90" s="466"/>
      <c r="BP90" s="466"/>
      <c r="BQ90" s="466"/>
      <c r="BR90" s="466"/>
      <c r="BS90" s="466"/>
      <c r="BT90" s="466"/>
      <c r="BU90" s="466"/>
      <c r="BV90" s="466"/>
    </row>
    <row r="91" customFormat="false" ht="11.25" hidden="false" customHeight="false" outlineLevel="0" collapsed="false">
      <c r="BG91" s="466"/>
      <c r="BH91" s="466"/>
      <c r="BI91" s="466"/>
      <c r="BJ91" s="466"/>
      <c r="BK91" s="466"/>
      <c r="BL91" s="466"/>
      <c r="BM91" s="466"/>
      <c r="BN91" s="466"/>
      <c r="BO91" s="466"/>
      <c r="BP91" s="466"/>
      <c r="BQ91" s="466"/>
      <c r="BR91" s="466"/>
      <c r="BS91" s="466"/>
      <c r="BT91" s="466"/>
      <c r="BU91" s="466"/>
      <c r="BV91" s="466"/>
    </row>
    <row r="92" customFormat="false" ht="11.25" hidden="false" customHeight="false" outlineLevel="0" collapsed="false">
      <c r="BG92" s="466"/>
      <c r="BH92" s="466"/>
      <c r="BI92" s="466"/>
      <c r="BJ92" s="466"/>
      <c r="BK92" s="466"/>
      <c r="BL92" s="466"/>
      <c r="BM92" s="466"/>
      <c r="BN92" s="466"/>
      <c r="BO92" s="466"/>
      <c r="BP92" s="466"/>
      <c r="BQ92" s="466"/>
      <c r="BR92" s="466"/>
      <c r="BS92" s="466"/>
      <c r="BT92" s="466"/>
      <c r="BU92" s="466"/>
      <c r="BV92" s="466"/>
    </row>
    <row r="93" customFormat="false" ht="11.25" hidden="false" customHeight="false" outlineLevel="0" collapsed="false">
      <c r="BG93" s="466"/>
      <c r="BH93" s="466"/>
      <c r="BI93" s="466"/>
      <c r="BJ93" s="466"/>
      <c r="BK93" s="466"/>
      <c r="BL93" s="466"/>
      <c r="BM93" s="466"/>
      <c r="BN93" s="466"/>
      <c r="BO93" s="466"/>
      <c r="BP93" s="466"/>
      <c r="BQ93" s="466"/>
      <c r="BR93" s="466"/>
      <c r="BS93" s="466"/>
      <c r="BT93" s="466"/>
      <c r="BU93" s="466"/>
      <c r="BV93" s="466"/>
    </row>
    <row r="94" customFormat="false" ht="11.25" hidden="false" customHeight="false" outlineLevel="0" collapsed="false">
      <c r="BG94" s="466"/>
      <c r="BH94" s="466"/>
      <c r="BI94" s="466"/>
      <c r="BJ94" s="466"/>
      <c r="BK94" s="466"/>
      <c r="BL94" s="466"/>
      <c r="BM94" s="466"/>
      <c r="BN94" s="466"/>
      <c r="BO94" s="466"/>
      <c r="BP94" s="466"/>
      <c r="BQ94" s="466"/>
      <c r="BR94" s="466"/>
      <c r="BS94" s="466"/>
      <c r="BT94" s="466"/>
      <c r="BU94" s="466"/>
      <c r="BV94" s="466"/>
    </row>
    <row r="95" customFormat="false" ht="11.25" hidden="false" customHeight="false" outlineLevel="0" collapsed="false">
      <c r="BG95" s="466"/>
      <c r="BH95" s="466"/>
      <c r="BI95" s="466"/>
      <c r="BJ95" s="466"/>
      <c r="BK95" s="466"/>
      <c r="BL95" s="466"/>
      <c r="BM95" s="466"/>
      <c r="BN95" s="466"/>
      <c r="BO95" s="466"/>
      <c r="BP95" s="466"/>
      <c r="BQ95" s="466"/>
      <c r="BR95" s="466"/>
      <c r="BS95" s="466"/>
      <c r="BT95" s="466"/>
      <c r="BU95" s="466"/>
      <c r="BV95" s="466"/>
    </row>
    <row r="96" customFormat="false" ht="11.25" hidden="false" customHeight="false" outlineLevel="0" collapsed="false">
      <c r="BG96" s="466"/>
      <c r="BH96" s="466"/>
      <c r="BI96" s="466"/>
      <c r="BJ96" s="466"/>
      <c r="BK96" s="466"/>
      <c r="BL96" s="466"/>
      <c r="BM96" s="466"/>
      <c r="BN96" s="466"/>
      <c r="BO96" s="466"/>
      <c r="BP96" s="466"/>
      <c r="BQ96" s="466"/>
      <c r="BR96" s="466"/>
      <c r="BS96" s="466"/>
      <c r="BT96" s="466"/>
      <c r="BU96" s="466"/>
      <c r="BV96" s="466"/>
    </row>
    <row r="97" customFormat="false" ht="11.25" hidden="false" customHeight="false" outlineLevel="0" collapsed="false">
      <c r="BG97" s="466"/>
      <c r="BH97" s="466"/>
      <c r="BI97" s="466"/>
      <c r="BJ97" s="466"/>
      <c r="BK97" s="466"/>
      <c r="BL97" s="466"/>
      <c r="BM97" s="466"/>
      <c r="BN97" s="466"/>
      <c r="BO97" s="466"/>
      <c r="BP97" s="466"/>
      <c r="BQ97" s="466"/>
      <c r="BR97" s="466"/>
      <c r="BS97" s="466"/>
      <c r="BT97" s="466"/>
      <c r="BU97" s="466"/>
      <c r="BV97" s="466"/>
    </row>
    <row r="98" customFormat="false" ht="11.25" hidden="false" customHeight="false" outlineLevel="0" collapsed="false">
      <c r="BG98" s="466"/>
      <c r="BH98" s="466"/>
      <c r="BI98" s="466"/>
      <c r="BJ98" s="466"/>
      <c r="BK98" s="466"/>
      <c r="BL98" s="466"/>
      <c r="BM98" s="466"/>
      <c r="BN98" s="466"/>
      <c r="BO98" s="466"/>
      <c r="BP98" s="466"/>
      <c r="BQ98" s="466"/>
      <c r="BR98" s="466"/>
      <c r="BS98" s="466"/>
      <c r="BT98" s="466"/>
      <c r="BU98" s="466"/>
      <c r="BV98" s="466"/>
    </row>
    <row r="99" customFormat="false" ht="11.25" hidden="false" customHeight="false" outlineLevel="0" collapsed="false">
      <c r="BG99" s="466"/>
      <c r="BH99" s="466"/>
      <c r="BI99" s="466"/>
      <c r="BJ99" s="466"/>
      <c r="BK99" s="466"/>
      <c r="BL99" s="466"/>
      <c r="BM99" s="466"/>
      <c r="BN99" s="466"/>
      <c r="BO99" s="466"/>
      <c r="BP99" s="466"/>
      <c r="BQ99" s="466"/>
      <c r="BR99" s="466"/>
      <c r="BS99" s="466"/>
      <c r="BT99" s="466"/>
      <c r="BU99" s="466"/>
      <c r="BV99" s="466"/>
    </row>
    <row r="100" customFormat="false" ht="11.25" hidden="false" customHeight="false" outlineLevel="0" collapsed="false">
      <c r="BG100" s="466"/>
      <c r="BH100" s="466"/>
      <c r="BI100" s="466"/>
      <c r="BJ100" s="466"/>
      <c r="BK100" s="466"/>
      <c r="BL100" s="466"/>
      <c r="BM100" s="466"/>
      <c r="BN100" s="466"/>
      <c r="BO100" s="466"/>
      <c r="BP100" s="466"/>
      <c r="BQ100" s="466"/>
      <c r="BR100" s="466"/>
      <c r="BS100" s="466"/>
      <c r="BT100" s="466"/>
      <c r="BU100" s="466"/>
      <c r="BV100" s="466"/>
    </row>
    <row r="101" customFormat="false" ht="11.25" hidden="false" customHeight="false" outlineLevel="0" collapsed="false">
      <c r="BG101" s="466"/>
      <c r="BH101" s="466"/>
      <c r="BI101" s="466"/>
      <c r="BJ101" s="466"/>
      <c r="BK101" s="466"/>
      <c r="BL101" s="466"/>
      <c r="BM101" s="466"/>
      <c r="BN101" s="466"/>
      <c r="BO101" s="466"/>
      <c r="BP101" s="466"/>
      <c r="BQ101" s="466"/>
      <c r="BR101" s="466"/>
      <c r="BS101" s="466"/>
      <c r="BT101" s="466"/>
      <c r="BU101" s="466"/>
      <c r="BV101" s="466"/>
    </row>
    <row r="102" customFormat="false" ht="11.25" hidden="false" customHeight="false" outlineLevel="0" collapsed="false">
      <c r="BG102" s="466"/>
      <c r="BH102" s="466"/>
      <c r="BI102" s="466"/>
      <c r="BJ102" s="466"/>
      <c r="BK102" s="466"/>
      <c r="BL102" s="466"/>
      <c r="BM102" s="466"/>
      <c r="BN102" s="466"/>
      <c r="BO102" s="466"/>
      <c r="BP102" s="466"/>
      <c r="BQ102" s="466"/>
      <c r="BR102" s="466"/>
      <c r="BS102" s="466"/>
      <c r="BT102" s="466"/>
      <c r="BU102" s="466"/>
      <c r="BV102" s="466"/>
    </row>
    <row r="103" customFormat="false" ht="11.25" hidden="false" customHeight="false" outlineLevel="0" collapsed="false">
      <c r="BG103" s="466"/>
      <c r="BH103" s="466"/>
      <c r="BI103" s="466"/>
      <c r="BJ103" s="466"/>
      <c r="BK103" s="466"/>
      <c r="BL103" s="466"/>
      <c r="BM103" s="466"/>
      <c r="BN103" s="466"/>
      <c r="BO103" s="466"/>
      <c r="BP103" s="466"/>
      <c r="BQ103" s="466"/>
      <c r="BR103" s="466"/>
      <c r="BS103" s="466"/>
      <c r="BT103" s="466"/>
      <c r="BU103" s="466"/>
      <c r="BV103" s="466"/>
    </row>
    <row r="104" customFormat="false" ht="11.25" hidden="false" customHeight="false" outlineLevel="0" collapsed="false">
      <c r="BG104" s="466"/>
      <c r="BH104" s="466"/>
      <c r="BI104" s="466"/>
      <c r="BJ104" s="466"/>
      <c r="BK104" s="466"/>
      <c r="BL104" s="466"/>
      <c r="BM104" s="466"/>
      <c r="BN104" s="466"/>
      <c r="BO104" s="466"/>
      <c r="BP104" s="466"/>
      <c r="BQ104" s="466"/>
      <c r="BR104" s="466"/>
      <c r="BS104" s="466"/>
      <c r="BT104" s="466"/>
      <c r="BU104" s="466"/>
      <c r="BV104" s="466"/>
    </row>
    <row r="105" customFormat="false" ht="11.25" hidden="false" customHeight="false" outlineLevel="0" collapsed="false">
      <c r="BG105" s="466"/>
      <c r="BH105" s="466"/>
      <c r="BI105" s="466"/>
      <c r="BJ105" s="466"/>
      <c r="BK105" s="466"/>
      <c r="BL105" s="466"/>
      <c r="BM105" s="466"/>
      <c r="BN105" s="466"/>
      <c r="BO105" s="466"/>
      <c r="BP105" s="466"/>
      <c r="BQ105" s="466"/>
      <c r="BR105" s="466"/>
      <c r="BS105" s="466"/>
      <c r="BT105" s="466"/>
      <c r="BU105" s="466"/>
      <c r="BV105" s="466"/>
    </row>
    <row r="106" customFormat="false" ht="11.25" hidden="false" customHeight="false" outlineLevel="0" collapsed="false">
      <c r="BG106" s="466"/>
      <c r="BH106" s="466"/>
      <c r="BI106" s="466"/>
      <c r="BJ106" s="466"/>
      <c r="BK106" s="466"/>
      <c r="BL106" s="466"/>
      <c r="BM106" s="466"/>
      <c r="BN106" s="466"/>
      <c r="BO106" s="466"/>
      <c r="BP106" s="466"/>
      <c r="BQ106" s="466"/>
      <c r="BR106" s="466"/>
      <c r="BS106" s="466"/>
      <c r="BT106" s="466"/>
      <c r="BU106" s="466"/>
      <c r="BV106" s="466"/>
    </row>
    <row r="107" customFormat="false" ht="11.25" hidden="false" customHeight="false" outlineLevel="0" collapsed="false">
      <c r="BG107" s="466"/>
      <c r="BH107" s="466"/>
      <c r="BI107" s="466"/>
      <c r="BJ107" s="466"/>
      <c r="BK107" s="466"/>
      <c r="BL107" s="466"/>
      <c r="BM107" s="466"/>
      <c r="BN107" s="466"/>
      <c r="BO107" s="466"/>
      <c r="BP107" s="466"/>
      <c r="BQ107" s="466"/>
      <c r="BR107" s="466"/>
      <c r="BS107" s="466"/>
      <c r="BT107" s="466"/>
      <c r="BU107" s="466"/>
      <c r="BV107" s="466"/>
    </row>
    <row r="108" customFormat="false" ht="11.25" hidden="false" customHeight="false" outlineLevel="0" collapsed="false">
      <c r="BG108" s="466"/>
      <c r="BH108" s="466"/>
      <c r="BI108" s="466"/>
      <c r="BJ108" s="466"/>
      <c r="BK108" s="466"/>
      <c r="BL108" s="466"/>
      <c r="BM108" s="466"/>
      <c r="BN108" s="466"/>
      <c r="BO108" s="466"/>
      <c r="BP108" s="466"/>
      <c r="BQ108" s="466"/>
      <c r="BR108" s="466"/>
      <c r="BS108" s="466"/>
      <c r="BT108" s="466"/>
      <c r="BU108" s="466"/>
      <c r="BV108" s="466"/>
    </row>
    <row r="109" customFormat="false" ht="11.25" hidden="false" customHeight="false" outlineLevel="0" collapsed="false">
      <c r="BG109" s="466"/>
      <c r="BH109" s="466"/>
      <c r="BI109" s="466"/>
      <c r="BJ109" s="466"/>
      <c r="BK109" s="466"/>
      <c r="BL109" s="466"/>
      <c r="BM109" s="466"/>
      <c r="BN109" s="466"/>
      <c r="BO109" s="466"/>
      <c r="BP109" s="466"/>
      <c r="BQ109" s="466"/>
      <c r="BR109" s="466"/>
      <c r="BS109" s="466"/>
      <c r="BT109" s="466"/>
      <c r="BU109" s="466"/>
      <c r="BV109" s="466"/>
    </row>
    <row r="110" customFormat="false" ht="11.25" hidden="false" customHeight="false" outlineLevel="0" collapsed="false">
      <c r="BG110" s="466"/>
      <c r="BH110" s="466"/>
      <c r="BI110" s="466"/>
      <c r="BJ110" s="466"/>
      <c r="BK110" s="466"/>
      <c r="BL110" s="466"/>
      <c r="BM110" s="466"/>
      <c r="BN110" s="466"/>
      <c r="BO110" s="466"/>
      <c r="BP110" s="466"/>
      <c r="BQ110" s="466"/>
      <c r="BR110" s="466"/>
      <c r="BS110" s="466"/>
      <c r="BT110" s="466"/>
      <c r="BU110" s="466"/>
      <c r="BV110" s="466"/>
    </row>
    <row r="111" customFormat="false" ht="11.25" hidden="false" customHeight="false" outlineLevel="0" collapsed="false">
      <c r="BG111" s="466"/>
      <c r="BH111" s="466"/>
      <c r="BI111" s="466"/>
      <c r="BJ111" s="466"/>
      <c r="BK111" s="466"/>
      <c r="BL111" s="466"/>
      <c r="BM111" s="466"/>
      <c r="BN111" s="466"/>
      <c r="BO111" s="466"/>
      <c r="BP111" s="466"/>
      <c r="BQ111" s="466"/>
      <c r="BR111" s="466"/>
      <c r="BS111" s="466"/>
      <c r="BT111" s="466"/>
      <c r="BU111" s="466"/>
      <c r="BV111" s="466"/>
    </row>
    <row r="112" customFormat="false" ht="11.25" hidden="false" customHeight="false" outlineLevel="0" collapsed="false">
      <c r="BG112" s="466"/>
      <c r="BH112" s="466"/>
      <c r="BI112" s="466"/>
      <c r="BJ112" s="466"/>
      <c r="BK112" s="466"/>
      <c r="BL112" s="466"/>
      <c r="BM112" s="466"/>
      <c r="BN112" s="466"/>
      <c r="BO112" s="466"/>
      <c r="BP112" s="466"/>
      <c r="BQ112" s="466"/>
      <c r="BR112" s="466"/>
      <c r="BS112" s="466"/>
      <c r="BT112" s="466"/>
      <c r="BU112" s="466"/>
      <c r="BV112" s="466"/>
    </row>
    <row r="113" customFormat="false" ht="11.25" hidden="false" customHeight="false" outlineLevel="0" collapsed="false">
      <c r="BG113" s="466"/>
      <c r="BH113" s="466"/>
      <c r="BI113" s="466"/>
      <c r="BJ113" s="466"/>
      <c r="BK113" s="466"/>
      <c r="BL113" s="466"/>
      <c r="BM113" s="466"/>
      <c r="BN113" s="466"/>
      <c r="BO113" s="466"/>
      <c r="BP113" s="466"/>
      <c r="BQ113" s="466"/>
      <c r="BR113" s="466"/>
      <c r="BS113" s="466"/>
      <c r="BT113" s="466"/>
      <c r="BU113" s="466"/>
      <c r="BV113" s="466"/>
    </row>
    <row r="114" customFormat="false" ht="11.25" hidden="false" customHeight="false" outlineLevel="0" collapsed="false">
      <c r="BG114" s="466"/>
      <c r="BH114" s="466"/>
      <c r="BI114" s="466"/>
      <c r="BJ114" s="466"/>
      <c r="BK114" s="466"/>
      <c r="BL114" s="466"/>
      <c r="BM114" s="466"/>
      <c r="BN114" s="466"/>
      <c r="BO114" s="466"/>
      <c r="BP114" s="466"/>
      <c r="BQ114" s="466"/>
      <c r="BR114" s="466"/>
      <c r="BS114" s="466"/>
      <c r="BT114" s="466"/>
      <c r="BU114" s="466"/>
      <c r="BV114" s="466"/>
    </row>
    <row r="115" customFormat="false" ht="11.25" hidden="false" customHeight="false" outlineLevel="0" collapsed="false">
      <c r="BG115" s="466"/>
      <c r="BH115" s="466"/>
      <c r="BI115" s="466"/>
      <c r="BJ115" s="466"/>
      <c r="BK115" s="466"/>
      <c r="BL115" s="466"/>
      <c r="BM115" s="466"/>
      <c r="BN115" s="466"/>
      <c r="BO115" s="466"/>
      <c r="BP115" s="466"/>
      <c r="BQ115" s="466"/>
      <c r="BR115" s="466"/>
      <c r="BS115" s="466"/>
      <c r="BT115" s="466"/>
      <c r="BU115" s="466"/>
      <c r="BV115" s="466"/>
    </row>
    <row r="116" customFormat="false" ht="11.25" hidden="false" customHeight="false" outlineLevel="0" collapsed="false">
      <c r="BG116" s="466"/>
      <c r="BH116" s="466"/>
      <c r="BI116" s="466"/>
      <c r="BJ116" s="466"/>
      <c r="BK116" s="466"/>
      <c r="BL116" s="466"/>
      <c r="BM116" s="466"/>
      <c r="BN116" s="466"/>
      <c r="BO116" s="466"/>
      <c r="BP116" s="466"/>
      <c r="BQ116" s="466"/>
      <c r="BR116" s="466"/>
      <c r="BS116" s="466"/>
      <c r="BT116" s="466"/>
      <c r="BU116" s="466"/>
      <c r="BV116" s="466"/>
    </row>
    <row r="117" customFormat="false" ht="11.25" hidden="false" customHeight="false" outlineLevel="0" collapsed="false">
      <c r="BG117" s="466"/>
      <c r="BH117" s="466"/>
      <c r="BI117" s="466"/>
      <c r="BJ117" s="466"/>
      <c r="BK117" s="466"/>
      <c r="BL117" s="466"/>
      <c r="BM117" s="466"/>
      <c r="BN117" s="466"/>
      <c r="BO117" s="466"/>
      <c r="BP117" s="466"/>
      <c r="BQ117" s="466"/>
      <c r="BR117" s="466"/>
      <c r="BS117" s="466"/>
      <c r="BT117" s="466"/>
      <c r="BU117" s="466"/>
      <c r="BV117" s="466"/>
    </row>
    <row r="118" customFormat="false" ht="11.25" hidden="false" customHeight="false" outlineLevel="0" collapsed="false">
      <c r="BG118" s="466"/>
      <c r="BH118" s="466"/>
      <c r="BI118" s="466"/>
      <c r="BJ118" s="466"/>
      <c r="BK118" s="466"/>
      <c r="BL118" s="466"/>
      <c r="BM118" s="466"/>
      <c r="BN118" s="466"/>
      <c r="BO118" s="466"/>
      <c r="BP118" s="466"/>
      <c r="BQ118" s="466"/>
      <c r="BR118" s="466"/>
      <c r="BS118" s="466"/>
      <c r="BT118" s="466"/>
      <c r="BU118" s="466"/>
      <c r="BV118" s="466"/>
    </row>
    <row r="119" customFormat="false" ht="11.25" hidden="false" customHeight="false" outlineLevel="0" collapsed="false">
      <c r="BG119" s="466"/>
      <c r="BH119" s="466"/>
      <c r="BI119" s="466"/>
      <c r="BJ119" s="466"/>
      <c r="BK119" s="466"/>
      <c r="BL119" s="466"/>
      <c r="BM119" s="466"/>
      <c r="BN119" s="466"/>
      <c r="BO119" s="466"/>
      <c r="BP119" s="466"/>
      <c r="BQ119" s="466"/>
      <c r="BR119" s="466"/>
      <c r="BS119" s="466"/>
      <c r="BT119" s="466"/>
      <c r="BU119" s="466"/>
      <c r="BV119" s="466"/>
    </row>
    <row r="120" customFormat="false" ht="11.25" hidden="false" customHeight="false" outlineLevel="0" collapsed="false">
      <c r="BG120" s="466"/>
      <c r="BH120" s="466"/>
      <c r="BI120" s="466"/>
      <c r="BJ120" s="466"/>
      <c r="BK120" s="466"/>
      <c r="BL120" s="466"/>
      <c r="BM120" s="466"/>
      <c r="BN120" s="466"/>
      <c r="BO120" s="466"/>
      <c r="BP120" s="466"/>
      <c r="BQ120" s="466"/>
      <c r="BR120" s="466"/>
      <c r="BS120" s="466"/>
      <c r="BT120" s="466"/>
      <c r="BU120" s="466"/>
      <c r="BV120" s="466"/>
    </row>
    <row r="121" customFormat="false" ht="11.25" hidden="false" customHeight="false" outlineLevel="0" collapsed="false">
      <c r="BG121" s="466"/>
      <c r="BH121" s="466"/>
      <c r="BI121" s="466"/>
      <c r="BJ121" s="466"/>
      <c r="BK121" s="466"/>
      <c r="BL121" s="466"/>
      <c r="BM121" s="466"/>
      <c r="BN121" s="466"/>
      <c r="BO121" s="466"/>
      <c r="BP121" s="466"/>
      <c r="BQ121" s="466"/>
      <c r="BR121" s="466"/>
      <c r="BS121" s="466"/>
      <c r="BT121" s="466"/>
      <c r="BU121" s="466"/>
      <c r="BV121" s="466"/>
    </row>
    <row r="122" customFormat="false" ht="11.25" hidden="false" customHeight="false" outlineLevel="0" collapsed="false">
      <c r="BG122" s="466"/>
      <c r="BH122" s="466"/>
      <c r="BI122" s="466"/>
      <c r="BJ122" s="466"/>
      <c r="BK122" s="466"/>
      <c r="BL122" s="466"/>
      <c r="BM122" s="466"/>
      <c r="BN122" s="466"/>
      <c r="BO122" s="466"/>
      <c r="BP122" s="466"/>
      <c r="BQ122" s="466"/>
      <c r="BR122" s="466"/>
      <c r="BS122" s="466"/>
      <c r="BT122" s="466"/>
      <c r="BU122" s="466"/>
      <c r="BV122" s="466"/>
    </row>
    <row r="123" customFormat="false" ht="11.25" hidden="false" customHeight="false" outlineLevel="0" collapsed="false">
      <c r="BG123" s="466"/>
      <c r="BH123" s="466"/>
      <c r="BI123" s="466"/>
      <c r="BJ123" s="466"/>
      <c r="BK123" s="466"/>
      <c r="BL123" s="466"/>
      <c r="BM123" s="466"/>
      <c r="BN123" s="466"/>
      <c r="BO123" s="466"/>
      <c r="BP123" s="466"/>
      <c r="BQ123" s="466"/>
      <c r="BR123" s="466"/>
      <c r="BS123" s="466"/>
      <c r="BT123" s="466"/>
      <c r="BU123" s="466"/>
      <c r="BV123" s="466"/>
    </row>
    <row r="124" customFormat="false" ht="11.25" hidden="false" customHeight="false" outlineLevel="0" collapsed="false">
      <c r="BG124" s="466"/>
      <c r="BH124" s="466"/>
      <c r="BI124" s="466"/>
      <c r="BJ124" s="466"/>
      <c r="BK124" s="466"/>
      <c r="BL124" s="466"/>
      <c r="BM124" s="466"/>
      <c r="BN124" s="466"/>
      <c r="BO124" s="466"/>
      <c r="BP124" s="466"/>
      <c r="BQ124" s="466"/>
      <c r="BR124" s="466"/>
      <c r="BS124" s="466"/>
      <c r="BT124" s="466"/>
      <c r="BU124" s="466"/>
      <c r="BV124" s="466"/>
    </row>
    <row r="125" customFormat="false" ht="11.25" hidden="false" customHeight="false" outlineLevel="0" collapsed="false">
      <c r="BG125" s="466"/>
      <c r="BH125" s="466"/>
      <c r="BI125" s="466"/>
      <c r="BJ125" s="466"/>
      <c r="BK125" s="466"/>
      <c r="BL125" s="466"/>
      <c r="BM125" s="466"/>
      <c r="BN125" s="466"/>
      <c r="BO125" s="466"/>
      <c r="BP125" s="466"/>
      <c r="BQ125" s="466"/>
      <c r="BR125" s="466"/>
      <c r="BS125" s="466"/>
      <c r="BT125" s="466"/>
      <c r="BU125" s="466"/>
      <c r="BV125" s="466"/>
    </row>
    <row r="126" customFormat="false" ht="11.25" hidden="false" customHeight="false" outlineLevel="0" collapsed="false">
      <c r="BG126" s="466"/>
      <c r="BH126" s="466"/>
      <c r="BI126" s="466"/>
      <c r="BJ126" s="466"/>
      <c r="BK126" s="466"/>
      <c r="BL126" s="466"/>
      <c r="BM126" s="466"/>
      <c r="BN126" s="466"/>
      <c r="BO126" s="466"/>
      <c r="BP126" s="466"/>
      <c r="BQ126" s="466"/>
      <c r="BR126" s="466"/>
      <c r="BS126" s="466"/>
      <c r="BT126" s="466"/>
      <c r="BU126" s="466"/>
      <c r="BV126" s="466"/>
    </row>
    <row r="127" customFormat="false" ht="11.25" hidden="false" customHeight="false" outlineLevel="0" collapsed="false">
      <c r="BG127" s="466"/>
      <c r="BH127" s="466"/>
      <c r="BI127" s="466"/>
      <c r="BJ127" s="466"/>
      <c r="BK127" s="466"/>
      <c r="BL127" s="466"/>
      <c r="BM127" s="466"/>
      <c r="BN127" s="466"/>
      <c r="BO127" s="466"/>
      <c r="BP127" s="466"/>
      <c r="BQ127" s="466"/>
      <c r="BR127" s="466"/>
      <c r="BS127" s="466"/>
      <c r="BT127" s="466"/>
      <c r="BU127" s="466"/>
      <c r="BV127" s="466"/>
    </row>
    <row r="128" customFormat="false" ht="11.25" hidden="false" customHeight="false" outlineLevel="0" collapsed="false">
      <c r="BG128" s="466"/>
      <c r="BH128" s="466"/>
      <c r="BI128" s="466"/>
      <c r="BJ128" s="466"/>
      <c r="BK128" s="466"/>
      <c r="BL128" s="466"/>
      <c r="BM128" s="466"/>
      <c r="BN128" s="466"/>
      <c r="BO128" s="466"/>
      <c r="BP128" s="466"/>
      <c r="BQ128" s="466"/>
      <c r="BR128" s="466"/>
      <c r="BS128" s="466"/>
      <c r="BT128" s="466"/>
      <c r="BU128" s="466"/>
      <c r="BV128" s="466"/>
    </row>
    <row r="129" customFormat="false" ht="11.25" hidden="false" customHeight="false" outlineLevel="0" collapsed="false">
      <c r="BG129" s="466"/>
      <c r="BH129" s="466"/>
      <c r="BI129" s="466"/>
      <c r="BJ129" s="466"/>
      <c r="BK129" s="466"/>
      <c r="BL129" s="466"/>
      <c r="BM129" s="466"/>
      <c r="BN129" s="466"/>
      <c r="BO129" s="466"/>
      <c r="BP129" s="466"/>
      <c r="BQ129" s="466"/>
      <c r="BR129" s="466"/>
      <c r="BS129" s="466"/>
      <c r="BT129" s="466"/>
      <c r="BU129" s="466"/>
      <c r="BV129" s="466"/>
    </row>
    <row r="130" customFormat="false" ht="11.25" hidden="false" customHeight="false" outlineLevel="0" collapsed="false">
      <c r="BG130" s="466"/>
      <c r="BH130" s="466"/>
      <c r="BI130" s="466"/>
      <c r="BJ130" s="466"/>
      <c r="BK130" s="466"/>
      <c r="BL130" s="466"/>
      <c r="BM130" s="466"/>
      <c r="BN130" s="466"/>
      <c r="BO130" s="466"/>
      <c r="BP130" s="466"/>
      <c r="BQ130" s="466"/>
      <c r="BR130" s="466"/>
      <c r="BS130" s="466"/>
      <c r="BT130" s="466"/>
      <c r="BU130" s="466"/>
      <c r="BV130" s="466"/>
    </row>
    <row r="131" customFormat="false" ht="11.25" hidden="false" customHeight="false" outlineLevel="0" collapsed="false">
      <c r="BG131" s="466"/>
      <c r="BH131" s="466"/>
      <c r="BI131" s="466"/>
      <c r="BJ131" s="466"/>
      <c r="BK131" s="466"/>
      <c r="BL131" s="466"/>
      <c r="BM131" s="466"/>
      <c r="BN131" s="466"/>
      <c r="BO131" s="466"/>
      <c r="BP131" s="466"/>
      <c r="BQ131" s="466"/>
      <c r="BR131" s="466"/>
      <c r="BS131" s="466"/>
      <c r="BT131" s="466"/>
      <c r="BU131" s="466"/>
      <c r="BV131" s="466"/>
    </row>
    <row r="132" customFormat="false" ht="11.25" hidden="false" customHeight="false" outlineLevel="0" collapsed="false">
      <c r="BG132" s="466"/>
      <c r="BH132" s="466"/>
      <c r="BI132" s="466"/>
      <c r="BJ132" s="466"/>
      <c r="BK132" s="466"/>
      <c r="BL132" s="466"/>
      <c r="BM132" s="466"/>
      <c r="BN132" s="466"/>
      <c r="BO132" s="466"/>
      <c r="BP132" s="466"/>
      <c r="BQ132" s="466"/>
      <c r="BR132" s="466"/>
      <c r="BS132" s="466"/>
      <c r="BT132" s="466"/>
      <c r="BU132" s="466"/>
      <c r="BV132" s="466"/>
    </row>
    <row r="133" customFormat="false" ht="11.25" hidden="false" customHeight="false" outlineLevel="0" collapsed="false">
      <c r="BG133" s="466"/>
      <c r="BH133" s="466"/>
      <c r="BI133" s="466"/>
      <c r="BJ133" s="466"/>
      <c r="BK133" s="466"/>
      <c r="BL133" s="466"/>
      <c r="BM133" s="466"/>
      <c r="BN133" s="466"/>
      <c r="BO133" s="466"/>
      <c r="BP133" s="466"/>
      <c r="BQ133" s="466"/>
      <c r="BR133" s="466"/>
      <c r="BS133" s="466"/>
      <c r="BT133" s="466"/>
      <c r="BU133" s="466"/>
      <c r="BV133" s="466"/>
    </row>
    <row r="134" customFormat="false" ht="11.25" hidden="false" customHeight="false" outlineLevel="0" collapsed="false">
      <c r="BG134" s="466"/>
      <c r="BH134" s="466"/>
      <c r="BI134" s="466"/>
      <c r="BJ134" s="466"/>
      <c r="BK134" s="466"/>
      <c r="BL134" s="466"/>
      <c r="BM134" s="466"/>
      <c r="BN134" s="466"/>
      <c r="BO134" s="466"/>
      <c r="BP134" s="466"/>
      <c r="BQ134" s="466"/>
      <c r="BR134" s="466"/>
      <c r="BS134" s="466"/>
      <c r="BT134" s="466"/>
      <c r="BU134" s="466"/>
      <c r="BV134" s="466"/>
    </row>
    <row r="135" customFormat="false" ht="11.25" hidden="false" customHeight="false" outlineLevel="0" collapsed="false">
      <c r="BG135" s="466"/>
      <c r="BH135" s="466"/>
      <c r="BI135" s="466"/>
      <c r="BJ135" s="466"/>
      <c r="BK135" s="466"/>
      <c r="BL135" s="466"/>
      <c r="BM135" s="466"/>
      <c r="BN135" s="466"/>
      <c r="BO135" s="466"/>
      <c r="BP135" s="466"/>
      <c r="BQ135" s="466"/>
      <c r="BR135" s="466"/>
      <c r="BS135" s="466"/>
      <c r="BT135" s="466"/>
      <c r="BU135" s="466"/>
      <c r="BV135" s="466"/>
    </row>
    <row r="136" customFormat="false" ht="11.25" hidden="false" customHeight="false" outlineLevel="0" collapsed="false">
      <c r="BG136" s="466"/>
      <c r="BH136" s="466"/>
      <c r="BI136" s="466"/>
      <c r="BJ136" s="466"/>
      <c r="BK136" s="466"/>
      <c r="BL136" s="466"/>
      <c r="BM136" s="466"/>
      <c r="BN136" s="466"/>
      <c r="BO136" s="466"/>
      <c r="BP136" s="466"/>
      <c r="BQ136" s="466"/>
      <c r="BR136" s="466"/>
      <c r="BS136" s="466"/>
      <c r="BT136" s="466"/>
      <c r="BU136" s="466"/>
      <c r="BV136" s="466"/>
    </row>
    <row r="137" customFormat="false" ht="11.25" hidden="false" customHeight="false" outlineLevel="0" collapsed="false">
      <c r="BG137" s="466"/>
      <c r="BH137" s="466"/>
      <c r="BI137" s="466"/>
      <c r="BJ137" s="466"/>
      <c r="BK137" s="466"/>
      <c r="BL137" s="466"/>
      <c r="BM137" s="466"/>
      <c r="BN137" s="466"/>
      <c r="BO137" s="466"/>
      <c r="BP137" s="466"/>
      <c r="BQ137" s="466"/>
      <c r="BR137" s="466"/>
      <c r="BS137" s="466"/>
      <c r="BT137" s="466"/>
      <c r="BU137" s="466"/>
      <c r="BV137" s="466"/>
    </row>
    <row r="138" customFormat="false" ht="11.25" hidden="false" customHeight="false" outlineLevel="0" collapsed="false">
      <c r="BG138" s="466"/>
      <c r="BH138" s="466"/>
      <c r="BI138" s="466"/>
      <c r="BJ138" s="466"/>
      <c r="BK138" s="466"/>
      <c r="BL138" s="466"/>
      <c r="BM138" s="466"/>
      <c r="BN138" s="466"/>
      <c r="BO138" s="466"/>
      <c r="BP138" s="466"/>
      <c r="BQ138" s="466"/>
      <c r="BR138" s="466"/>
      <c r="BS138" s="466"/>
      <c r="BT138" s="466"/>
      <c r="BU138" s="466"/>
      <c r="BV138" s="466"/>
    </row>
    <row r="139" customFormat="false" ht="11.25" hidden="false" customHeight="false" outlineLevel="0" collapsed="false">
      <c r="BG139" s="466"/>
      <c r="BH139" s="466"/>
      <c r="BI139" s="466"/>
      <c r="BJ139" s="466"/>
      <c r="BK139" s="466"/>
      <c r="BL139" s="466"/>
      <c r="BM139" s="466"/>
      <c r="BN139" s="466"/>
      <c r="BO139" s="466"/>
      <c r="BP139" s="466"/>
      <c r="BQ139" s="466"/>
      <c r="BR139" s="466"/>
      <c r="BS139" s="466"/>
      <c r="BT139" s="466"/>
      <c r="BU139" s="466"/>
      <c r="BV139" s="466"/>
    </row>
    <row r="140" customFormat="false" ht="11.25" hidden="false" customHeight="false" outlineLevel="0" collapsed="false">
      <c r="BG140" s="466"/>
      <c r="BH140" s="466"/>
      <c r="BI140" s="466"/>
      <c r="BJ140" s="466"/>
      <c r="BK140" s="466"/>
      <c r="BL140" s="466"/>
      <c r="BM140" s="466"/>
      <c r="BN140" s="466"/>
      <c r="BO140" s="466"/>
      <c r="BP140" s="466"/>
      <c r="BQ140" s="466"/>
      <c r="BR140" s="466"/>
      <c r="BS140" s="466"/>
      <c r="BT140" s="466"/>
      <c r="BU140" s="466"/>
      <c r="BV140" s="466"/>
    </row>
    <row r="141" customFormat="false" ht="11.25" hidden="false" customHeight="false" outlineLevel="0" collapsed="false">
      <c r="BG141" s="466"/>
      <c r="BH141" s="466"/>
      <c r="BI141" s="466"/>
      <c r="BJ141" s="466"/>
      <c r="BK141" s="466"/>
      <c r="BL141" s="466"/>
      <c r="BM141" s="466"/>
      <c r="BN141" s="466"/>
      <c r="BO141" s="466"/>
      <c r="BP141" s="466"/>
      <c r="BQ141" s="466"/>
      <c r="BR141" s="466"/>
      <c r="BS141" s="466"/>
      <c r="BT141" s="466"/>
      <c r="BU141" s="466"/>
      <c r="BV141" s="466"/>
    </row>
    <row r="142" customFormat="false" ht="11.25" hidden="false" customHeight="false" outlineLevel="0" collapsed="false">
      <c r="BG142" s="466"/>
      <c r="BH142" s="466"/>
      <c r="BI142" s="466"/>
      <c r="BJ142" s="466"/>
      <c r="BK142" s="466"/>
      <c r="BL142" s="466"/>
      <c r="BM142" s="466"/>
      <c r="BN142" s="466"/>
      <c r="BO142" s="466"/>
      <c r="BP142" s="466"/>
      <c r="BQ142" s="466"/>
      <c r="BR142" s="466"/>
      <c r="BS142" s="466"/>
      <c r="BT142" s="466"/>
      <c r="BU142" s="466"/>
      <c r="BV142" s="466"/>
    </row>
    <row r="143" customFormat="false" ht="11.25" hidden="false" customHeight="false" outlineLevel="0" collapsed="false">
      <c r="BG143" s="466"/>
      <c r="BH143" s="466"/>
      <c r="BI143" s="466"/>
      <c r="BJ143" s="466"/>
      <c r="BK143" s="466"/>
      <c r="BL143" s="466"/>
      <c r="BM143" s="466"/>
      <c r="BN143" s="466"/>
      <c r="BO143" s="466"/>
      <c r="BP143" s="466"/>
      <c r="BQ143" s="466"/>
      <c r="BR143" s="466"/>
      <c r="BS143" s="466"/>
      <c r="BT143" s="466"/>
      <c r="BU143" s="466"/>
      <c r="BV143" s="466"/>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39" activeCellId="0" sqref="BL39"/>
    </sheetView>
  </sheetViews>
  <sheetFormatPr defaultColWidth="10.9921875" defaultRowHeight="11.25" zeroHeight="false" outlineLevelRow="0" outlineLevelCol="0"/>
  <cols>
    <col collapsed="false" customWidth="true" hidden="false" outlineLevel="0" max="1" min="1" style="467" width="12.42"/>
    <col collapsed="false" customWidth="true" hidden="false" outlineLevel="0" max="2" min="2" style="467" width="23.28"/>
    <col collapsed="false" customWidth="true" hidden="false" outlineLevel="0" max="74" min="3" style="467" width="6.7"/>
    <col collapsed="false" customWidth="false" hidden="false" outlineLevel="0" max="257" min="75" style="467" width="10.99"/>
  </cols>
  <sheetData>
    <row r="1" customFormat="false" ht="13.15" hidden="false" customHeight="true" outlineLevel="0" collapsed="false">
      <c r="A1" s="28" t="s">
        <v>28</v>
      </c>
      <c r="B1" s="468" t="s">
        <v>960</v>
      </c>
      <c r="C1" s="468"/>
      <c r="D1" s="468"/>
      <c r="E1" s="468"/>
      <c r="F1" s="468"/>
      <c r="G1" s="468"/>
      <c r="H1" s="468"/>
      <c r="I1" s="468"/>
      <c r="J1" s="468"/>
      <c r="K1" s="468"/>
      <c r="L1" s="468"/>
      <c r="M1" s="468"/>
      <c r="N1" s="468"/>
      <c r="O1" s="468"/>
      <c r="P1" s="468"/>
      <c r="Q1" s="468"/>
      <c r="R1" s="468"/>
      <c r="S1" s="468"/>
      <c r="T1" s="468"/>
      <c r="U1" s="468"/>
      <c r="V1" s="468"/>
      <c r="W1" s="468"/>
      <c r="X1" s="468"/>
      <c r="Y1" s="468"/>
      <c r="Z1" s="468"/>
      <c r="AA1" s="468"/>
      <c r="AB1" s="468"/>
      <c r="AC1" s="468"/>
      <c r="AD1" s="468"/>
      <c r="AE1" s="468"/>
      <c r="AF1" s="468"/>
      <c r="AG1" s="468"/>
      <c r="AH1" s="468"/>
      <c r="AI1" s="468"/>
      <c r="AJ1" s="468"/>
      <c r="AK1" s="468"/>
      <c r="AL1" s="468"/>
      <c r="AM1" s="469"/>
    </row>
    <row r="2" customFormat="false" ht="13.5"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6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70"/>
      <c r="B5" s="471" t="s">
        <v>900</v>
      </c>
      <c r="C5" s="472"/>
      <c r="D5" s="472"/>
      <c r="E5" s="472"/>
      <c r="F5" s="472"/>
      <c r="G5" s="472"/>
      <c r="H5" s="472"/>
      <c r="I5" s="472"/>
      <c r="J5" s="472"/>
      <c r="K5" s="472"/>
      <c r="L5" s="472"/>
      <c r="M5" s="472"/>
      <c r="N5" s="472"/>
      <c r="O5" s="472"/>
      <c r="P5" s="472"/>
      <c r="Q5" s="472"/>
      <c r="R5" s="472"/>
      <c r="S5" s="472"/>
      <c r="T5" s="472"/>
      <c r="U5" s="472"/>
      <c r="V5" s="472"/>
      <c r="W5" s="472"/>
      <c r="X5" s="472"/>
      <c r="Y5" s="472"/>
      <c r="Z5" s="472"/>
      <c r="AA5" s="472"/>
      <c r="AB5" s="472"/>
      <c r="AC5" s="472"/>
      <c r="AD5" s="472"/>
      <c r="AE5" s="472"/>
      <c r="AF5" s="472"/>
      <c r="AG5" s="472"/>
      <c r="AH5" s="472"/>
      <c r="AI5" s="472"/>
      <c r="AJ5" s="472"/>
      <c r="AK5" s="472"/>
      <c r="AL5" s="472"/>
      <c r="AM5" s="472"/>
      <c r="AN5" s="472"/>
      <c r="AO5" s="472"/>
      <c r="AP5" s="472"/>
      <c r="AQ5" s="472"/>
      <c r="AR5" s="472"/>
      <c r="AS5" s="472"/>
      <c r="AT5" s="472"/>
      <c r="AU5" s="472"/>
      <c r="AV5" s="472"/>
      <c r="AW5" s="472"/>
      <c r="AX5" s="472"/>
      <c r="AY5" s="472"/>
      <c r="AZ5" s="472"/>
      <c r="BA5" s="472"/>
      <c r="BB5" s="472"/>
      <c r="BC5" s="472"/>
      <c r="BD5" s="472"/>
      <c r="BE5" s="472"/>
      <c r="BF5" s="472"/>
      <c r="BG5" s="473"/>
      <c r="BH5" s="474"/>
      <c r="BI5" s="474"/>
      <c r="BJ5" s="474"/>
      <c r="BK5" s="474"/>
      <c r="BL5" s="474"/>
      <c r="BM5" s="474"/>
      <c r="BN5" s="474"/>
      <c r="BO5" s="474"/>
      <c r="BP5" s="474"/>
      <c r="BQ5" s="474"/>
      <c r="BR5" s="474"/>
      <c r="BS5" s="474"/>
      <c r="BT5" s="474"/>
      <c r="BU5" s="474"/>
      <c r="BV5" s="474"/>
    </row>
    <row r="6" customFormat="false" ht="11.1" hidden="false" customHeight="true" outlineLevel="0" collapsed="false">
      <c r="A6" s="65" t="s">
        <v>961</v>
      </c>
      <c r="B6" s="475" t="s">
        <v>962</v>
      </c>
      <c r="C6" s="218" t="n">
        <v>2.94659641935484</v>
      </c>
      <c r="D6" s="218" t="n">
        <v>2.98919989285714</v>
      </c>
      <c r="E6" s="218" t="n">
        <v>2.6277114516129</v>
      </c>
      <c r="F6" s="218" t="n">
        <v>2.51570093333333</v>
      </c>
      <c r="G6" s="218" t="n">
        <v>2.60775306451613</v>
      </c>
      <c r="H6" s="218" t="n">
        <v>2.9793652</v>
      </c>
      <c r="I6" s="218" t="n">
        <v>3.10459716129032</v>
      </c>
      <c r="J6" s="218" t="n">
        <v>3.18551477419355</v>
      </c>
      <c r="K6" s="218" t="n">
        <v>2.9208486</v>
      </c>
      <c r="L6" s="218" t="n">
        <v>2.69402977419355</v>
      </c>
      <c r="M6" s="218" t="n">
        <v>2.7360566</v>
      </c>
      <c r="N6" s="218" t="n">
        <v>2.93345303225806</v>
      </c>
      <c r="O6" s="218" t="n">
        <v>3.03499322580645</v>
      </c>
      <c r="P6" s="218" t="n">
        <v>2.97588651724138</v>
      </c>
      <c r="Q6" s="218" t="n">
        <v>2.67431190322581</v>
      </c>
      <c r="R6" s="218" t="n">
        <v>2.54884126666667</v>
      </c>
      <c r="S6" s="218" t="n">
        <v>2.60525848387097</v>
      </c>
      <c r="T6" s="218" t="n">
        <v>2.96855146666667</v>
      </c>
      <c r="U6" s="218" t="n">
        <v>3.15142364516129</v>
      </c>
      <c r="V6" s="218" t="n">
        <v>3.07298870967742</v>
      </c>
      <c r="W6" s="218" t="n">
        <v>2.8359241</v>
      </c>
      <c r="X6" s="218" t="n">
        <v>2.57191416129032</v>
      </c>
      <c r="Y6" s="218" t="n">
        <v>2.68670923333333</v>
      </c>
      <c r="Z6" s="218" t="n">
        <v>2.86943225806452</v>
      </c>
      <c r="AA6" s="218" t="n">
        <v>2.91043609677419</v>
      </c>
      <c r="AB6" s="218" t="n">
        <v>2.63906742857143</v>
      </c>
      <c r="AC6" s="218" t="n">
        <v>2.30914209677419</v>
      </c>
      <c r="AD6" s="218" t="n">
        <v>2.22768166666667</v>
      </c>
      <c r="AE6" s="218" t="n">
        <v>2.26146741935484</v>
      </c>
      <c r="AF6" s="218" t="n">
        <v>2.6211907</v>
      </c>
      <c r="AG6" s="218" t="n">
        <v>2.70699725806452</v>
      </c>
      <c r="AH6" s="218" t="n">
        <v>2.78458803225807</v>
      </c>
      <c r="AI6" s="218" t="n">
        <v>2.44294856666667</v>
      </c>
      <c r="AJ6" s="218" t="n">
        <v>2.39456467741936</v>
      </c>
      <c r="AK6" s="218" t="n">
        <v>2.42555173333333</v>
      </c>
      <c r="AL6" s="218" t="n">
        <v>2.83529238709677</v>
      </c>
      <c r="AM6" s="218" t="n">
        <v>2.9043325483871</v>
      </c>
      <c r="AN6" s="218" t="n">
        <v>2.83532489285714</v>
      </c>
      <c r="AO6" s="218" t="n">
        <v>2.44490132258065</v>
      </c>
      <c r="AP6" s="218" t="n">
        <v>2.22168803333333</v>
      </c>
      <c r="AQ6" s="218" t="n">
        <v>2.4317915483871</v>
      </c>
      <c r="AR6" s="218" t="n">
        <v>2.89148653333333</v>
      </c>
      <c r="AS6" s="218" t="n">
        <v>3.03887909677419</v>
      </c>
      <c r="AT6" s="218" t="n">
        <v>3.02961903225807</v>
      </c>
      <c r="AU6" s="218" t="n">
        <v>2.62275773333333</v>
      </c>
      <c r="AV6" s="218" t="n">
        <v>2.27385341935484</v>
      </c>
      <c r="AW6" s="218" t="n">
        <v>2.40450346666667</v>
      </c>
      <c r="AX6" s="218" t="n">
        <v>2.83532712903226</v>
      </c>
      <c r="AY6" s="218" t="n">
        <v>2.88517012903226</v>
      </c>
      <c r="AZ6" s="218" t="n">
        <v>2.60325439285714</v>
      </c>
      <c r="BA6" s="218" t="n">
        <v>2.31239970967742</v>
      </c>
      <c r="BB6" s="218" t="n">
        <v>2.21279996666667</v>
      </c>
      <c r="BC6" s="218" t="n">
        <v>2.35226729032258</v>
      </c>
      <c r="BD6" s="218" t="n">
        <v>2.77787003333333</v>
      </c>
      <c r="BE6" s="218" t="n">
        <v>3.015396</v>
      </c>
      <c r="BF6" s="218" t="n">
        <v>2.97088880645161</v>
      </c>
      <c r="BG6" s="218" t="n">
        <v>2.623117</v>
      </c>
      <c r="BH6" s="218" t="n">
        <v>2.343424</v>
      </c>
      <c r="BI6" s="219" t="n">
        <v>2.505229</v>
      </c>
      <c r="BJ6" s="219" t="n">
        <v>2.799098</v>
      </c>
      <c r="BK6" s="219" t="n">
        <v>2.76999</v>
      </c>
      <c r="BL6" s="219" t="n">
        <v>2.686872</v>
      </c>
      <c r="BM6" s="219" t="n">
        <v>2.345877</v>
      </c>
      <c r="BN6" s="219" t="n">
        <v>2.121768</v>
      </c>
      <c r="BO6" s="219" t="n">
        <v>2.186019</v>
      </c>
      <c r="BP6" s="219" t="n">
        <v>2.511648</v>
      </c>
      <c r="BQ6" s="219" t="n">
        <v>2.743467</v>
      </c>
      <c r="BR6" s="219" t="n">
        <v>2.752523</v>
      </c>
      <c r="BS6" s="219" t="n">
        <v>2.547939</v>
      </c>
      <c r="BT6" s="219" t="n">
        <v>2.28554</v>
      </c>
      <c r="BU6" s="219" t="n">
        <v>2.340348</v>
      </c>
      <c r="BV6" s="219" t="n">
        <v>2.599824</v>
      </c>
    </row>
    <row r="7" customFormat="false" ht="11.1" hidden="false" customHeight="true" outlineLevel="0" collapsed="false">
      <c r="A7" s="65" t="s">
        <v>963</v>
      </c>
      <c r="B7" s="475" t="s">
        <v>964</v>
      </c>
      <c r="C7" s="218" t="n">
        <v>13.5793192903226</v>
      </c>
      <c r="D7" s="218" t="n">
        <v>14.2593658928571</v>
      </c>
      <c r="E7" s="218" t="n">
        <v>12.532449483871</v>
      </c>
      <c r="F7" s="218" t="n">
        <v>14.237496</v>
      </c>
      <c r="G7" s="218" t="n">
        <v>15.5322454516129</v>
      </c>
      <c r="H7" s="218" t="n">
        <v>20.0140339666667</v>
      </c>
      <c r="I7" s="218" t="n">
        <v>23.5225479354839</v>
      </c>
      <c r="J7" s="218" t="n">
        <v>30.156498</v>
      </c>
      <c r="K7" s="218" t="n">
        <v>21.8111603666667</v>
      </c>
      <c r="L7" s="218" t="n">
        <v>18.5697694193548</v>
      </c>
      <c r="M7" s="218" t="n">
        <v>14.0568290333333</v>
      </c>
      <c r="N7" s="218" t="n">
        <v>15.0995629677419</v>
      </c>
      <c r="O7" s="218" t="n">
        <v>16.240870483871</v>
      </c>
      <c r="P7" s="218" t="n">
        <v>14.2414591034483</v>
      </c>
      <c r="Q7" s="218" t="n">
        <v>14.0154702258065</v>
      </c>
      <c r="R7" s="218" t="n">
        <v>14.7939072</v>
      </c>
      <c r="S7" s="218" t="n">
        <v>14.5054570645161</v>
      </c>
      <c r="T7" s="218" t="n">
        <v>21.1469722</v>
      </c>
      <c r="U7" s="218" t="n">
        <v>24.2487471612903</v>
      </c>
      <c r="V7" s="218" t="n">
        <v>23.6722092580645</v>
      </c>
      <c r="W7" s="218" t="n">
        <v>19.2588580666667</v>
      </c>
      <c r="X7" s="218" t="n">
        <v>16.7453122580645</v>
      </c>
      <c r="Y7" s="218" t="n">
        <v>14.3972161</v>
      </c>
      <c r="Z7" s="218" t="n">
        <v>14.4887083225806</v>
      </c>
      <c r="AA7" s="218" t="n">
        <v>14.8377194516129</v>
      </c>
      <c r="AB7" s="218" t="n">
        <v>15.3290695357143</v>
      </c>
      <c r="AC7" s="218" t="n">
        <v>15.3125732903226</v>
      </c>
      <c r="AD7" s="218" t="n">
        <v>14.2548884</v>
      </c>
      <c r="AE7" s="218" t="n">
        <v>15.8508990967742</v>
      </c>
      <c r="AF7" s="218" t="n">
        <v>20.6196821333333</v>
      </c>
      <c r="AG7" s="218" t="n">
        <v>24.2105261612903</v>
      </c>
      <c r="AH7" s="218" t="n">
        <v>26.1788661935484</v>
      </c>
      <c r="AI7" s="218" t="n">
        <v>22.1204413666667</v>
      </c>
      <c r="AJ7" s="218" t="n">
        <v>16.5222823225806</v>
      </c>
      <c r="AK7" s="218" t="n">
        <v>14.4544492333333</v>
      </c>
      <c r="AL7" s="218" t="n">
        <v>15.935301483871</v>
      </c>
      <c r="AM7" s="218" t="n">
        <v>16.6363232580645</v>
      </c>
      <c r="AN7" s="218" t="n">
        <v>16.1307962142857</v>
      </c>
      <c r="AO7" s="218" t="n">
        <v>13.7229955806452</v>
      </c>
      <c r="AP7" s="218" t="n">
        <v>14.9105392333333</v>
      </c>
      <c r="AQ7" s="218" t="n">
        <v>17.2129229354839</v>
      </c>
      <c r="AR7" s="218" t="n">
        <v>22.6720744666667</v>
      </c>
      <c r="AS7" s="218" t="n">
        <v>28.0511125806452</v>
      </c>
      <c r="AT7" s="218" t="n">
        <v>29.6346077096774</v>
      </c>
      <c r="AU7" s="218" t="n">
        <v>22.3246101333333</v>
      </c>
      <c r="AV7" s="218" t="n">
        <v>17.4784377741936</v>
      </c>
      <c r="AW7" s="218" t="n">
        <v>15.5848229666667</v>
      </c>
      <c r="AX7" s="218" t="n">
        <v>17.2451565806452</v>
      </c>
      <c r="AY7" s="218" t="n">
        <v>16.5276144516129</v>
      </c>
      <c r="AZ7" s="218" t="n">
        <v>16.3123867142857</v>
      </c>
      <c r="BA7" s="218" t="n">
        <v>14.691035483871</v>
      </c>
      <c r="BB7" s="218" t="n">
        <v>16.6008122666667</v>
      </c>
      <c r="BC7" s="218" t="n">
        <v>17.7930906774194</v>
      </c>
      <c r="BD7" s="218" t="n">
        <v>22.6401383666667</v>
      </c>
      <c r="BE7" s="218" t="n">
        <v>29.3547604516129</v>
      </c>
      <c r="BF7" s="218" t="n">
        <v>28.8410271612903</v>
      </c>
      <c r="BG7" s="218" t="n">
        <v>21.74682</v>
      </c>
      <c r="BH7" s="218" t="n">
        <v>17.59697</v>
      </c>
      <c r="BI7" s="219" t="n">
        <v>16.09059</v>
      </c>
      <c r="BJ7" s="219" t="n">
        <v>16.40758</v>
      </c>
      <c r="BK7" s="219" t="n">
        <v>15.96701</v>
      </c>
      <c r="BL7" s="219" t="n">
        <v>16.09596</v>
      </c>
      <c r="BM7" s="219" t="n">
        <v>15.57916</v>
      </c>
      <c r="BN7" s="219" t="n">
        <v>16.30663</v>
      </c>
      <c r="BO7" s="219" t="n">
        <v>18.07967</v>
      </c>
      <c r="BP7" s="219" t="n">
        <v>23.58208</v>
      </c>
      <c r="BQ7" s="219" t="n">
        <v>28.62422</v>
      </c>
      <c r="BR7" s="219" t="n">
        <v>30.23202</v>
      </c>
      <c r="BS7" s="219" t="n">
        <v>22.83515</v>
      </c>
      <c r="BT7" s="219" t="n">
        <v>19.06567</v>
      </c>
      <c r="BU7" s="219" t="n">
        <v>16.37336</v>
      </c>
      <c r="BV7" s="219" t="n">
        <v>16.86081</v>
      </c>
    </row>
    <row r="8" customFormat="false" ht="11.1" hidden="false" customHeight="true" outlineLevel="0" collapsed="false">
      <c r="A8" s="65" t="s">
        <v>965</v>
      </c>
      <c r="B8" s="475" t="s">
        <v>966</v>
      </c>
      <c r="C8" s="218" t="n">
        <v>0.317851483870968</v>
      </c>
      <c r="D8" s="218" t="n">
        <v>0.514469464285714</v>
      </c>
      <c r="E8" s="218" t="n">
        <v>0.282875322580645</v>
      </c>
      <c r="F8" s="218" t="n">
        <v>0.269552433333333</v>
      </c>
      <c r="G8" s="218" t="n">
        <v>0.251754032258065</v>
      </c>
      <c r="H8" s="218" t="n">
        <v>0.315844366666667</v>
      </c>
      <c r="I8" s="218" t="n">
        <v>0.294895903225806</v>
      </c>
      <c r="J8" s="218" t="n">
        <v>0.381780774193548</v>
      </c>
      <c r="K8" s="218" t="n">
        <v>0.2712796</v>
      </c>
      <c r="L8" s="218" t="n">
        <v>0.251076548387097</v>
      </c>
      <c r="M8" s="218" t="n">
        <v>0.169376466666667</v>
      </c>
      <c r="N8" s="218" t="n">
        <v>0.223948129032258</v>
      </c>
      <c r="O8" s="218" t="n">
        <v>0.240858580645161</v>
      </c>
      <c r="P8" s="218" t="n">
        <v>0.212984724137931</v>
      </c>
      <c r="Q8" s="218" t="n">
        <v>0.167490967741936</v>
      </c>
      <c r="R8" s="218" t="n">
        <v>0.187714966666667</v>
      </c>
      <c r="S8" s="218" t="n">
        <v>0.184109258064516</v>
      </c>
      <c r="T8" s="218" t="n">
        <v>0.2833256</v>
      </c>
      <c r="U8" s="218" t="n">
        <v>0.226945612903226</v>
      </c>
      <c r="V8" s="218" t="n">
        <v>0.20662</v>
      </c>
      <c r="W8" s="218" t="n">
        <v>0.231003633333333</v>
      </c>
      <c r="X8" s="218" t="n">
        <v>0.172659225806452</v>
      </c>
      <c r="Y8" s="218" t="n">
        <v>0.184365566666667</v>
      </c>
      <c r="Z8" s="218" t="n">
        <v>0.232918032258065</v>
      </c>
      <c r="AA8" s="218" t="n">
        <v>0.323832677419355</v>
      </c>
      <c r="AB8" s="218" t="n">
        <v>0.194469678571429</v>
      </c>
      <c r="AC8" s="218" t="n">
        <v>0.18166735483871</v>
      </c>
      <c r="AD8" s="218" t="n">
        <v>0.1518842</v>
      </c>
      <c r="AE8" s="218" t="n">
        <v>0.172250322580645</v>
      </c>
      <c r="AF8" s="218" t="n">
        <v>0.178559766666667</v>
      </c>
      <c r="AG8" s="218" t="n">
        <v>0.179911870967742</v>
      </c>
      <c r="AH8" s="218" t="n">
        <v>0.195344387096774</v>
      </c>
      <c r="AI8" s="218" t="n">
        <v>0.155439133333333</v>
      </c>
      <c r="AJ8" s="218" t="n">
        <v>0.135314516129032</v>
      </c>
      <c r="AK8" s="218" t="n">
        <v>0.110295433333333</v>
      </c>
      <c r="AL8" s="218" t="n">
        <v>0.128453774193548</v>
      </c>
      <c r="AM8" s="218" t="n">
        <v>0.240712677419355</v>
      </c>
      <c r="AN8" s="218" t="n">
        <v>0.137891214285714</v>
      </c>
      <c r="AO8" s="218" t="n">
        <v>0.133338741935484</v>
      </c>
      <c r="AP8" s="218" t="n">
        <v>0.1230073</v>
      </c>
      <c r="AQ8" s="218" t="n">
        <v>0.161256451612903</v>
      </c>
      <c r="AR8" s="218" t="n">
        <v>0.224060433333333</v>
      </c>
      <c r="AS8" s="218" t="n">
        <v>0.246042032258065</v>
      </c>
      <c r="AT8" s="218" t="n">
        <v>0.196556677419355</v>
      </c>
      <c r="AU8" s="218" t="n">
        <v>0.1533904</v>
      </c>
      <c r="AV8" s="218" t="n">
        <v>0.117712</v>
      </c>
      <c r="AW8" s="218" t="n">
        <v>0.111581533333333</v>
      </c>
      <c r="AX8" s="218" t="n">
        <v>0.193021612903226</v>
      </c>
      <c r="AY8" s="218" t="n">
        <v>0.180711838709677</v>
      </c>
      <c r="AZ8" s="218" t="n">
        <v>0.134439642857143</v>
      </c>
      <c r="BA8" s="218" t="n">
        <v>0.136207</v>
      </c>
      <c r="BB8" s="218" t="n">
        <v>0.117921033333333</v>
      </c>
      <c r="BC8" s="218" t="n">
        <v>0.118138064516129</v>
      </c>
      <c r="BD8" s="218" t="n">
        <v>0.143868733333333</v>
      </c>
      <c r="BE8" s="218" t="n">
        <v>0.163410677419355</v>
      </c>
      <c r="BF8" s="218" t="n">
        <v>0.136115483870968</v>
      </c>
      <c r="BG8" s="218" t="n">
        <v>0.1410584</v>
      </c>
      <c r="BH8" s="218" t="n">
        <v>0.1145926</v>
      </c>
      <c r="BI8" s="219" t="n">
        <v>0.1144508</v>
      </c>
      <c r="BJ8" s="219" t="n">
        <v>0.1396564</v>
      </c>
      <c r="BK8" s="219" t="n">
        <v>0.1471377</v>
      </c>
      <c r="BL8" s="219" t="n">
        <v>0.1273192</v>
      </c>
      <c r="BM8" s="219" t="n">
        <v>0.1175956</v>
      </c>
      <c r="BN8" s="219" t="n">
        <v>0.1341463</v>
      </c>
      <c r="BO8" s="219" t="n">
        <v>0.1319036</v>
      </c>
      <c r="BP8" s="219" t="n">
        <v>0.1610279</v>
      </c>
      <c r="BQ8" s="219" t="n">
        <v>0.1612886</v>
      </c>
      <c r="BR8" s="219" t="n">
        <v>0.1626233</v>
      </c>
      <c r="BS8" s="219" t="n">
        <v>0.1460205</v>
      </c>
      <c r="BT8" s="219" t="n">
        <v>0.1285952</v>
      </c>
      <c r="BU8" s="219" t="n">
        <v>0.1232633</v>
      </c>
      <c r="BV8" s="219" t="n">
        <v>0.1544784</v>
      </c>
    </row>
    <row r="9" customFormat="false" ht="11.1" hidden="false" customHeight="true" outlineLevel="0" collapsed="false">
      <c r="A9" s="65" t="s">
        <v>967</v>
      </c>
      <c r="B9" s="475" t="s">
        <v>968</v>
      </c>
      <c r="C9" s="218" t="n">
        <v>0.178883967741936</v>
      </c>
      <c r="D9" s="218" t="n">
        <v>0.336436071428571</v>
      </c>
      <c r="E9" s="218" t="n">
        <v>0.16486135483871</v>
      </c>
      <c r="F9" s="218" t="n">
        <v>0.161577066666667</v>
      </c>
      <c r="G9" s="218" t="n">
        <v>0.13965435483871</v>
      </c>
      <c r="H9" s="218" t="n">
        <v>0.1814568</v>
      </c>
      <c r="I9" s="218" t="n">
        <v>0.175820129032258</v>
      </c>
      <c r="J9" s="218" t="n">
        <v>0.241132387096774</v>
      </c>
      <c r="K9" s="218" t="n">
        <v>0.157912866666667</v>
      </c>
      <c r="L9" s="218" t="n">
        <v>0.143861258064516</v>
      </c>
      <c r="M9" s="218" t="n">
        <v>0.0692775333333333</v>
      </c>
      <c r="N9" s="218" t="n">
        <v>0.102417290322581</v>
      </c>
      <c r="O9" s="218" t="n">
        <v>0.102433322580645</v>
      </c>
      <c r="P9" s="218" t="n">
        <v>0.0891097586206897</v>
      </c>
      <c r="Q9" s="218" t="n">
        <v>0.0725046129032258</v>
      </c>
      <c r="R9" s="218" t="n">
        <v>0.0849151</v>
      </c>
      <c r="S9" s="218" t="n">
        <v>0.0880827741935484</v>
      </c>
      <c r="T9" s="218" t="n">
        <v>0.1549239</v>
      </c>
      <c r="U9" s="218" t="n">
        <v>0.122782774193548</v>
      </c>
      <c r="V9" s="218" t="n">
        <v>0.102295838709677</v>
      </c>
      <c r="W9" s="218" t="n">
        <v>0.128175933333333</v>
      </c>
      <c r="X9" s="218" t="n">
        <v>0.0735661935483871</v>
      </c>
      <c r="Y9" s="218" t="n">
        <v>0.0849317666666667</v>
      </c>
      <c r="Z9" s="218" t="n">
        <v>0.117334709677419</v>
      </c>
      <c r="AA9" s="218" t="n">
        <v>0.189402483870968</v>
      </c>
      <c r="AB9" s="218" t="n">
        <v>0.0825971071428572</v>
      </c>
      <c r="AC9" s="218" t="n">
        <v>0.0631711612903226</v>
      </c>
      <c r="AD9" s="218" t="n">
        <v>0.0541052</v>
      </c>
      <c r="AE9" s="218" t="n">
        <v>0.0694722258064516</v>
      </c>
      <c r="AF9" s="218" t="n">
        <v>0.0754832333333333</v>
      </c>
      <c r="AG9" s="218" t="n">
        <v>0.0798041612903226</v>
      </c>
      <c r="AH9" s="218" t="n">
        <v>0.0946639032258065</v>
      </c>
      <c r="AI9" s="218" t="n">
        <v>0.0600397666666667</v>
      </c>
      <c r="AJ9" s="218" t="n">
        <v>0.0652167741935484</v>
      </c>
      <c r="AK9" s="218" t="n">
        <v>0.039098</v>
      </c>
      <c r="AL9" s="218" t="n">
        <v>0.0380542258064516</v>
      </c>
      <c r="AM9" s="218" t="n">
        <v>0.0897430322580645</v>
      </c>
      <c r="AN9" s="218" t="n">
        <v>0.0368475357142857</v>
      </c>
      <c r="AO9" s="218" t="n">
        <v>0.0396525483870968</v>
      </c>
      <c r="AP9" s="218" t="n">
        <v>0.0380439333333333</v>
      </c>
      <c r="AQ9" s="218" t="n">
        <v>0.0637388387096774</v>
      </c>
      <c r="AR9" s="218" t="n">
        <v>0.102994833333333</v>
      </c>
      <c r="AS9" s="218" t="n">
        <v>0.118223516129032</v>
      </c>
      <c r="AT9" s="218" t="n">
        <v>0.0963968064516129</v>
      </c>
      <c r="AU9" s="218" t="n">
        <v>0.0596331333333333</v>
      </c>
      <c r="AV9" s="218" t="n">
        <v>0.0351488064516129</v>
      </c>
      <c r="AW9" s="218" t="n">
        <v>0.0324917333333333</v>
      </c>
      <c r="AX9" s="218" t="n">
        <v>0.0643797419354839</v>
      </c>
      <c r="AY9" s="218" t="n">
        <v>0.054498935483871</v>
      </c>
      <c r="AZ9" s="218" t="n">
        <v>0.0355091071428571</v>
      </c>
      <c r="BA9" s="218" t="n">
        <v>0.0356744193548387</v>
      </c>
      <c r="BB9" s="218" t="n">
        <v>0.0362231</v>
      </c>
      <c r="BC9" s="218" t="n">
        <v>0.0391579032258065</v>
      </c>
      <c r="BD9" s="218" t="n">
        <v>0.0416567333333333</v>
      </c>
      <c r="BE9" s="218" t="n">
        <v>0.049321064516129</v>
      </c>
      <c r="BF9" s="218" t="n">
        <v>0.0425412580645161</v>
      </c>
      <c r="BG9" s="218" t="n">
        <v>0.0524731</v>
      </c>
      <c r="BH9" s="218" t="n">
        <v>0.0312653</v>
      </c>
      <c r="BI9" s="219" t="n">
        <v>0.0281307</v>
      </c>
      <c r="BJ9" s="219" t="n">
        <v>0.0430504</v>
      </c>
      <c r="BK9" s="219" t="n">
        <v>0.0343042</v>
      </c>
      <c r="BL9" s="219" t="n">
        <v>0.0303978</v>
      </c>
      <c r="BM9" s="219" t="n">
        <v>0.0303104</v>
      </c>
      <c r="BN9" s="219" t="n">
        <v>0.040466</v>
      </c>
      <c r="BO9" s="219" t="n">
        <v>0.0379278</v>
      </c>
      <c r="BP9" s="219" t="n">
        <v>0.0563439</v>
      </c>
      <c r="BQ9" s="219" t="n">
        <v>0.0600874</v>
      </c>
      <c r="BR9" s="219" t="n">
        <v>0.0587109</v>
      </c>
      <c r="BS9" s="219" t="n">
        <v>0.0463597</v>
      </c>
      <c r="BT9" s="219" t="n">
        <v>0.0329859</v>
      </c>
      <c r="BU9" s="219" t="n">
        <v>0.0289493</v>
      </c>
      <c r="BV9" s="219" t="n">
        <v>0.0464824</v>
      </c>
    </row>
    <row r="10" customFormat="false" ht="11.1" hidden="false" customHeight="true" outlineLevel="0" collapsed="false">
      <c r="A10" s="65" t="s">
        <v>969</v>
      </c>
      <c r="B10" s="475" t="s">
        <v>970</v>
      </c>
      <c r="C10" s="218" t="n">
        <v>0.044879935483871</v>
      </c>
      <c r="D10" s="218" t="n">
        <v>0.0868291071428572</v>
      </c>
      <c r="E10" s="218" t="n">
        <v>0.0391084193548387</v>
      </c>
      <c r="F10" s="218" t="n">
        <v>0.0311282333333333</v>
      </c>
      <c r="G10" s="218" t="n">
        <v>0.0320192258064516</v>
      </c>
      <c r="H10" s="218" t="n">
        <v>0.0401104333333333</v>
      </c>
      <c r="I10" s="218" t="n">
        <v>0.0377452258064516</v>
      </c>
      <c r="J10" s="218" t="n">
        <v>0.054121</v>
      </c>
      <c r="K10" s="218" t="n">
        <v>0.0316599333333333</v>
      </c>
      <c r="L10" s="218" t="n">
        <v>0.0354438709677419</v>
      </c>
      <c r="M10" s="218" t="n">
        <v>0.0306243</v>
      </c>
      <c r="N10" s="218" t="n">
        <v>0.0372647096774194</v>
      </c>
      <c r="O10" s="218" t="n">
        <v>0.0507330322580645</v>
      </c>
      <c r="P10" s="218" t="n">
        <v>0.0398235862068966</v>
      </c>
      <c r="Q10" s="218" t="n">
        <v>0.0291844193548387</v>
      </c>
      <c r="R10" s="218" t="n">
        <v>0.0303200333333333</v>
      </c>
      <c r="S10" s="218" t="n">
        <v>0.0293856774193548</v>
      </c>
      <c r="T10" s="218" t="n">
        <v>0.0439969666666667</v>
      </c>
      <c r="U10" s="218" t="n">
        <v>0.0313185483870968</v>
      </c>
      <c r="V10" s="218" t="n">
        <v>0.0276317741935484</v>
      </c>
      <c r="W10" s="218" t="n">
        <v>0.0283096333333333</v>
      </c>
      <c r="X10" s="218" t="n">
        <v>0.0240906451612903</v>
      </c>
      <c r="Y10" s="218" t="n">
        <v>0.0271567333333333</v>
      </c>
      <c r="Z10" s="218" t="n">
        <v>0.0421499032258064</v>
      </c>
      <c r="AA10" s="218" t="n">
        <v>0.0573693870967742</v>
      </c>
      <c r="AB10" s="218" t="n">
        <v>0.0387281428571429</v>
      </c>
      <c r="AC10" s="218" t="n">
        <v>0.038639064516129</v>
      </c>
      <c r="AD10" s="218" t="n">
        <v>0.0256258333333333</v>
      </c>
      <c r="AE10" s="218" t="n">
        <v>0.031647064516129</v>
      </c>
      <c r="AF10" s="218" t="n">
        <v>0.0310763</v>
      </c>
      <c r="AG10" s="218" t="n">
        <v>0.0278925161290323</v>
      </c>
      <c r="AH10" s="218" t="n">
        <v>0.0298899677419355</v>
      </c>
      <c r="AI10" s="218" t="n">
        <v>0.0235639666666667</v>
      </c>
      <c r="AJ10" s="218" t="n">
        <v>0.0260897096774194</v>
      </c>
      <c r="AK10" s="218" t="n">
        <v>0.0262307</v>
      </c>
      <c r="AL10" s="218" t="n">
        <v>0.0326344516129032</v>
      </c>
      <c r="AM10" s="218" t="n">
        <v>0.0785333225806452</v>
      </c>
      <c r="AN10" s="218" t="n">
        <v>0.0281685</v>
      </c>
      <c r="AO10" s="218" t="n">
        <v>0.0232357096774194</v>
      </c>
      <c r="AP10" s="218" t="n">
        <v>0.0218486666666667</v>
      </c>
      <c r="AQ10" s="218" t="n">
        <v>0.0317075483870968</v>
      </c>
      <c r="AR10" s="218" t="n">
        <v>0.040445</v>
      </c>
      <c r="AS10" s="218" t="n">
        <v>0.0416824193548387</v>
      </c>
      <c r="AT10" s="218" t="n">
        <v>0.0340713870967742</v>
      </c>
      <c r="AU10" s="218" t="n">
        <v>0.0301245</v>
      </c>
      <c r="AV10" s="218" t="n">
        <v>0.0252902580645161</v>
      </c>
      <c r="AW10" s="218" t="n">
        <v>0.0277649666666667</v>
      </c>
      <c r="AX10" s="218" t="n">
        <v>0.0597071290322581</v>
      </c>
      <c r="AY10" s="218" t="n">
        <v>0.0394985806451613</v>
      </c>
      <c r="AZ10" s="218" t="n">
        <v>0.0297975</v>
      </c>
      <c r="BA10" s="218" t="n">
        <v>0.0265023870967742</v>
      </c>
      <c r="BB10" s="218" t="n">
        <v>0.0317481</v>
      </c>
      <c r="BC10" s="218" t="n">
        <v>0.0288287741935484</v>
      </c>
      <c r="BD10" s="218" t="n">
        <v>0.038013</v>
      </c>
      <c r="BE10" s="218" t="n">
        <v>0.0365817741935484</v>
      </c>
      <c r="BF10" s="218" t="n">
        <v>0.0282232580645161</v>
      </c>
      <c r="BG10" s="218" t="n">
        <v>0.0257455</v>
      </c>
      <c r="BH10" s="218" t="n">
        <v>0.0214146</v>
      </c>
      <c r="BI10" s="219" t="n">
        <v>0.0260818</v>
      </c>
      <c r="BJ10" s="219" t="n">
        <v>0.0278835</v>
      </c>
      <c r="BK10" s="219" t="n">
        <v>0.0337599</v>
      </c>
      <c r="BL10" s="219" t="n">
        <v>0.0235184</v>
      </c>
      <c r="BM10" s="219" t="n">
        <v>0.0224717</v>
      </c>
      <c r="BN10" s="219" t="n">
        <v>0.0275619</v>
      </c>
      <c r="BO10" s="219" t="n">
        <v>0.0273239</v>
      </c>
      <c r="BP10" s="219" t="n">
        <v>0.0294619</v>
      </c>
      <c r="BQ10" s="219" t="n">
        <v>0.0271083</v>
      </c>
      <c r="BR10" s="219" t="n">
        <v>0.0247527</v>
      </c>
      <c r="BS10" s="219" t="n">
        <v>0.0271896</v>
      </c>
      <c r="BT10" s="219" t="n">
        <v>0.0261394</v>
      </c>
      <c r="BU10" s="219" t="n">
        <v>0.0294869</v>
      </c>
      <c r="BV10" s="219" t="n">
        <v>0.0349484</v>
      </c>
    </row>
    <row r="11" customFormat="false" ht="11.1" hidden="false" customHeight="true" outlineLevel="0" collapsed="false">
      <c r="A11" s="65" t="s">
        <v>971</v>
      </c>
      <c r="B11" s="475" t="s">
        <v>972</v>
      </c>
      <c r="C11" s="218" t="n">
        <v>0.087988064516129</v>
      </c>
      <c r="D11" s="218" t="n">
        <v>0.0769816071428571</v>
      </c>
      <c r="E11" s="218" t="n">
        <v>0.0701795161290323</v>
      </c>
      <c r="F11" s="218" t="n">
        <v>0.070681</v>
      </c>
      <c r="G11" s="218" t="n">
        <v>0.0743051612903226</v>
      </c>
      <c r="H11" s="218" t="n">
        <v>0.088621</v>
      </c>
      <c r="I11" s="218" t="n">
        <v>0.0762422580645161</v>
      </c>
      <c r="J11" s="218" t="n">
        <v>0.0795040322580645</v>
      </c>
      <c r="K11" s="218" t="n">
        <v>0.0754183333333333</v>
      </c>
      <c r="L11" s="218" t="n">
        <v>0.0656248387096774</v>
      </c>
      <c r="M11" s="218" t="n">
        <v>0.0641103333333333</v>
      </c>
      <c r="N11" s="218" t="n">
        <v>0.0781814516129032</v>
      </c>
      <c r="O11" s="218" t="n">
        <v>0.0768437096774193</v>
      </c>
      <c r="P11" s="218" t="n">
        <v>0.0753774137931035</v>
      </c>
      <c r="Q11" s="218" t="n">
        <v>0.0585645161290323</v>
      </c>
      <c r="R11" s="218" t="n">
        <v>0.0664105</v>
      </c>
      <c r="S11" s="218" t="n">
        <v>0.0606645161290323</v>
      </c>
      <c r="T11" s="218" t="n">
        <v>0.0768625</v>
      </c>
      <c r="U11" s="218" t="n">
        <v>0.0667335483870968</v>
      </c>
      <c r="V11" s="218" t="n">
        <v>0.0711909677419355</v>
      </c>
      <c r="W11" s="218" t="n">
        <v>0.0687125</v>
      </c>
      <c r="X11" s="218" t="n">
        <v>0.0699085483870968</v>
      </c>
      <c r="Y11" s="218" t="n">
        <v>0.065547</v>
      </c>
      <c r="Z11" s="218" t="n">
        <v>0.0634764516129032</v>
      </c>
      <c r="AA11" s="218" t="n">
        <v>0.0641729032258065</v>
      </c>
      <c r="AB11" s="218" t="n">
        <v>0.06479875</v>
      </c>
      <c r="AC11" s="218" t="n">
        <v>0.0733772580645161</v>
      </c>
      <c r="AD11" s="218" t="n">
        <v>0.0671936666666667</v>
      </c>
      <c r="AE11" s="218" t="n">
        <v>0.0655745161290323</v>
      </c>
      <c r="AF11" s="218" t="n">
        <v>0.0676555</v>
      </c>
      <c r="AG11" s="218" t="n">
        <v>0.0681485483870968</v>
      </c>
      <c r="AH11" s="218" t="n">
        <v>0.06596</v>
      </c>
      <c r="AI11" s="218" t="n">
        <v>0.0677721666666667</v>
      </c>
      <c r="AJ11" s="218" t="n">
        <v>0.0398312903225806</v>
      </c>
      <c r="AK11" s="218" t="n">
        <v>0.0404261666666667</v>
      </c>
      <c r="AL11" s="218" t="n">
        <v>0.0525624193548387</v>
      </c>
      <c r="AM11" s="218" t="n">
        <v>0.0660256451612903</v>
      </c>
      <c r="AN11" s="218" t="n">
        <v>0.06708375</v>
      </c>
      <c r="AO11" s="218" t="n">
        <v>0.0669658064516129</v>
      </c>
      <c r="AP11" s="218" t="n">
        <v>0.0597753333333333</v>
      </c>
      <c r="AQ11" s="218" t="n">
        <v>0.062753064516129</v>
      </c>
      <c r="AR11" s="218" t="n">
        <v>0.0762836666666667</v>
      </c>
      <c r="AS11" s="218" t="n">
        <v>0.0803567741935484</v>
      </c>
      <c r="AT11" s="218" t="n">
        <v>0.0616714516129032</v>
      </c>
      <c r="AU11" s="218" t="n">
        <v>0.0595531666666667</v>
      </c>
      <c r="AV11" s="218" t="n">
        <v>0.053871935483871</v>
      </c>
      <c r="AW11" s="218" t="n">
        <v>0.0472043333333333</v>
      </c>
      <c r="AX11" s="218" t="n">
        <v>0.0610645161290323</v>
      </c>
      <c r="AY11" s="218" t="n">
        <v>0.0797877419354839</v>
      </c>
      <c r="AZ11" s="218" t="n">
        <v>0.0651171428571429</v>
      </c>
      <c r="BA11" s="218" t="n">
        <v>0.0704622580645161</v>
      </c>
      <c r="BB11" s="218" t="n">
        <v>0.046906</v>
      </c>
      <c r="BC11" s="218" t="n">
        <v>0.047031935483871</v>
      </c>
      <c r="BD11" s="218" t="n">
        <v>0.0601176666666667</v>
      </c>
      <c r="BE11" s="218" t="n">
        <v>0.0724182258064516</v>
      </c>
      <c r="BF11" s="218" t="n">
        <v>0.0616388709677419</v>
      </c>
      <c r="BG11" s="218" t="n">
        <v>0.0593717</v>
      </c>
      <c r="BH11" s="218" t="n">
        <v>0.0582716</v>
      </c>
      <c r="BI11" s="219" t="n">
        <v>0.0560244</v>
      </c>
      <c r="BJ11" s="219" t="n">
        <v>0.0619043</v>
      </c>
      <c r="BK11" s="219" t="n">
        <v>0.0659787</v>
      </c>
      <c r="BL11" s="219" t="n">
        <v>0.0638651</v>
      </c>
      <c r="BM11" s="219" t="n">
        <v>0.0576998</v>
      </c>
      <c r="BN11" s="219" t="n">
        <v>0.0607705</v>
      </c>
      <c r="BO11" s="219" t="n">
        <v>0.0613849</v>
      </c>
      <c r="BP11" s="219" t="n">
        <v>0.0700824</v>
      </c>
      <c r="BQ11" s="219" t="n">
        <v>0.0679684</v>
      </c>
      <c r="BR11" s="219" t="n">
        <v>0.0724823</v>
      </c>
      <c r="BS11" s="219" t="n">
        <v>0.0673163</v>
      </c>
      <c r="BT11" s="219" t="n">
        <v>0.064906</v>
      </c>
      <c r="BU11" s="219" t="n">
        <v>0.0600612</v>
      </c>
      <c r="BV11" s="219" t="n">
        <v>0.0658969</v>
      </c>
    </row>
    <row r="12" customFormat="false" ht="11.1" hidden="false" customHeight="true" outlineLevel="0" collapsed="false">
      <c r="A12" s="65" t="s">
        <v>973</v>
      </c>
      <c r="B12" s="475" t="s">
        <v>974</v>
      </c>
      <c r="C12" s="218" t="n">
        <v>0.00609951612903226</v>
      </c>
      <c r="D12" s="218" t="n">
        <v>0.0142226785714286</v>
      </c>
      <c r="E12" s="218" t="n">
        <v>0.00872603225806452</v>
      </c>
      <c r="F12" s="218" t="n">
        <v>0.00616613333333333</v>
      </c>
      <c r="G12" s="218" t="n">
        <v>0.00577529032258065</v>
      </c>
      <c r="H12" s="218" t="n">
        <v>0.00565613333333333</v>
      </c>
      <c r="I12" s="218" t="n">
        <v>0.00508829032258065</v>
      </c>
      <c r="J12" s="218" t="n">
        <v>0.00702335483870968</v>
      </c>
      <c r="K12" s="218" t="n">
        <v>0.00628846666666667</v>
      </c>
      <c r="L12" s="218" t="n">
        <v>0.00614658064516129</v>
      </c>
      <c r="M12" s="218" t="n">
        <v>0.0053643</v>
      </c>
      <c r="N12" s="218" t="n">
        <v>0.00608467741935484</v>
      </c>
      <c r="O12" s="218" t="n">
        <v>0.0108485161290323</v>
      </c>
      <c r="P12" s="218" t="n">
        <v>0.00867396551724138</v>
      </c>
      <c r="Q12" s="218" t="n">
        <v>0.00723741935483871</v>
      </c>
      <c r="R12" s="218" t="n">
        <v>0.00606933333333333</v>
      </c>
      <c r="S12" s="218" t="n">
        <v>0.00597629032258065</v>
      </c>
      <c r="T12" s="218" t="n">
        <v>0.00754223333333333</v>
      </c>
      <c r="U12" s="218" t="n">
        <v>0.00611074193548387</v>
      </c>
      <c r="V12" s="218" t="n">
        <v>0.00550141935483871</v>
      </c>
      <c r="W12" s="218" t="n">
        <v>0.00580556666666667</v>
      </c>
      <c r="X12" s="218" t="n">
        <v>0.00509383870967742</v>
      </c>
      <c r="Y12" s="218" t="n">
        <v>0.00673006666666667</v>
      </c>
      <c r="Z12" s="218" t="n">
        <v>0.00995696774193548</v>
      </c>
      <c r="AA12" s="218" t="n">
        <v>0.0128879032258065</v>
      </c>
      <c r="AB12" s="218" t="n">
        <v>0.00834567857142857</v>
      </c>
      <c r="AC12" s="218" t="n">
        <v>0.00647987096774194</v>
      </c>
      <c r="AD12" s="218" t="n">
        <v>0.0049595</v>
      </c>
      <c r="AE12" s="218" t="n">
        <v>0.00555651612903226</v>
      </c>
      <c r="AF12" s="218" t="n">
        <v>0.00434473333333333</v>
      </c>
      <c r="AG12" s="218" t="n">
        <v>0.00406664516129032</v>
      </c>
      <c r="AH12" s="218" t="n">
        <v>0.00483051612903226</v>
      </c>
      <c r="AI12" s="218" t="n">
        <v>0.00406323333333333</v>
      </c>
      <c r="AJ12" s="218" t="n">
        <v>0.00417674193548387</v>
      </c>
      <c r="AK12" s="218" t="n">
        <v>0.00454056666666667</v>
      </c>
      <c r="AL12" s="218" t="n">
        <v>0.00520267741935484</v>
      </c>
      <c r="AM12" s="218" t="n">
        <v>0.00641067741935484</v>
      </c>
      <c r="AN12" s="218" t="n">
        <v>0.00579142857142857</v>
      </c>
      <c r="AO12" s="218" t="n">
        <v>0.00348467741935484</v>
      </c>
      <c r="AP12" s="218" t="n">
        <v>0.00333936666666667</v>
      </c>
      <c r="AQ12" s="218" t="n">
        <v>0.003057</v>
      </c>
      <c r="AR12" s="218" t="n">
        <v>0.00433693333333333</v>
      </c>
      <c r="AS12" s="218" t="n">
        <v>0.00577932258064516</v>
      </c>
      <c r="AT12" s="218" t="n">
        <v>0.00441703225806452</v>
      </c>
      <c r="AU12" s="218" t="n">
        <v>0.0040796</v>
      </c>
      <c r="AV12" s="218" t="n">
        <v>0.003401</v>
      </c>
      <c r="AW12" s="218" t="n">
        <v>0.0041205</v>
      </c>
      <c r="AX12" s="218" t="n">
        <v>0.00787022580645161</v>
      </c>
      <c r="AY12" s="218" t="n">
        <v>0.00692658064516129</v>
      </c>
      <c r="AZ12" s="218" t="n">
        <v>0.00401589285714286</v>
      </c>
      <c r="BA12" s="218" t="n">
        <v>0.00356793548387097</v>
      </c>
      <c r="BB12" s="218" t="n">
        <v>0.00304383333333333</v>
      </c>
      <c r="BC12" s="218" t="n">
        <v>0.00311945161290323</v>
      </c>
      <c r="BD12" s="218" t="n">
        <v>0.00408133333333333</v>
      </c>
      <c r="BE12" s="218" t="n">
        <v>0.00508961290322581</v>
      </c>
      <c r="BF12" s="218" t="n">
        <v>0.00371209677419355</v>
      </c>
      <c r="BG12" s="218" t="n">
        <v>0.00346815</v>
      </c>
      <c r="BH12" s="218" t="n">
        <v>0.00364107</v>
      </c>
      <c r="BI12" s="219" t="n">
        <v>0.00421396</v>
      </c>
      <c r="BJ12" s="219" t="n">
        <v>0.0068182</v>
      </c>
      <c r="BK12" s="219" t="n">
        <v>0.0130948</v>
      </c>
      <c r="BL12" s="219" t="n">
        <v>0.00953793</v>
      </c>
      <c r="BM12" s="219" t="n">
        <v>0.00711378</v>
      </c>
      <c r="BN12" s="219" t="n">
        <v>0.00534786</v>
      </c>
      <c r="BO12" s="219" t="n">
        <v>0.005267</v>
      </c>
      <c r="BP12" s="219" t="n">
        <v>0.00513977</v>
      </c>
      <c r="BQ12" s="219" t="n">
        <v>0.00612455</v>
      </c>
      <c r="BR12" s="219" t="n">
        <v>0.00667749</v>
      </c>
      <c r="BS12" s="219" t="n">
        <v>0.00515494</v>
      </c>
      <c r="BT12" s="219" t="n">
        <v>0.00456387</v>
      </c>
      <c r="BU12" s="219" t="n">
        <v>0.0047659</v>
      </c>
      <c r="BV12" s="219" t="n">
        <v>0.00715084</v>
      </c>
    </row>
    <row r="13" customFormat="false" ht="11.1" hidden="false" customHeight="true" outlineLevel="0" collapsed="false">
      <c r="A13" s="65"/>
      <c r="B13" s="471" t="s">
        <v>935</v>
      </c>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c r="BI13" s="219"/>
      <c r="BJ13" s="219"/>
      <c r="BK13" s="219"/>
      <c r="BL13" s="219"/>
      <c r="BM13" s="219"/>
      <c r="BN13" s="219"/>
      <c r="BO13" s="219"/>
      <c r="BP13" s="219"/>
      <c r="BQ13" s="219"/>
      <c r="BR13" s="219"/>
      <c r="BS13" s="219"/>
      <c r="BT13" s="219"/>
      <c r="BU13" s="219"/>
      <c r="BV13" s="219"/>
    </row>
    <row r="14" customFormat="false" ht="11.1" hidden="false" customHeight="true" outlineLevel="0" collapsed="false">
      <c r="A14" s="65" t="s">
        <v>975</v>
      </c>
      <c r="B14" s="475" t="s">
        <v>962</v>
      </c>
      <c r="C14" s="218" t="n">
        <v>0.00103032258064516</v>
      </c>
      <c r="D14" s="218" t="n">
        <v>0.00113328571428571</v>
      </c>
      <c r="E14" s="218" t="n">
        <v>0.00098541935483871</v>
      </c>
      <c r="F14" s="218" t="n">
        <v>0.0008878</v>
      </c>
      <c r="G14" s="218" t="n">
        <v>0.000911677419354839</v>
      </c>
      <c r="H14" s="218" t="n">
        <v>0.0009765</v>
      </c>
      <c r="I14" s="218" t="n">
        <v>0.000973096774193549</v>
      </c>
      <c r="J14" s="218" t="n">
        <v>0.00104993548387097</v>
      </c>
      <c r="K14" s="218" t="n">
        <v>0.00100106666666667</v>
      </c>
      <c r="L14" s="218" t="n">
        <v>0.000905258064516129</v>
      </c>
      <c r="M14" s="218" t="n">
        <v>0.0010097</v>
      </c>
      <c r="N14" s="218" t="n">
        <v>0.0010091935483871</v>
      </c>
      <c r="O14" s="218" t="n">
        <v>0.00106761290322581</v>
      </c>
      <c r="P14" s="218" t="n">
        <v>0.00105410344827586</v>
      </c>
      <c r="Q14" s="218" t="n">
        <v>0.000805258064516129</v>
      </c>
      <c r="R14" s="218" t="n">
        <v>0.000848833333333333</v>
      </c>
      <c r="S14" s="218" t="n">
        <v>0.000918225806451613</v>
      </c>
      <c r="T14" s="218" t="n">
        <v>0.00115263333333333</v>
      </c>
      <c r="U14" s="218" t="n">
        <v>0.00116477419354839</v>
      </c>
      <c r="V14" s="218" t="n">
        <v>0.0010941935483871</v>
      </c>
      <c r="W14" s="218" t="n">
        <v>0.00106396666666667</v>
      </c>
      <c r="X14" s="218" t="n">
        <v>0.000917870967741936</v>
      </c>
      <c r="Y14" s="218" t="n">
        <v>0.000963866666666667</v>
      </c>
      <c r="Z14" s="218" t="n">
        <v>0.00103806451612903</v>
      </c>
      <c r="AA14" s="218" t="n">
        <v>0.00103035483870968</v>
      </c>
      <c r="AB14" s="218" t="n">
        <v>0.0009925</v>
      </c>
      <c r="AC14" s="218" t="n">
        <v>0.000818903225806452</v>
      </c>
      <c r="AD14" s="218" t="n">
        <v>0.0007375</v>
      </c>
      <c r="AE14" s="218" t="n">
        <v>0.000701645161290323</v>
      </c>
      <c r="AF14" s="218" t="n">
        <v>0.000791266666666667</v>
      </c>
      <c r="AG14" s="218" t="n">
        <v>0.000891516129032258</v>
      </c>
      <c r="AH14" s="218" t="n">
        <v>0.000952322580645161</v>
      </c>
      <c r="AI14" s="218" t="n">
        <v>0.000862266666666667</v>
      </c>
      <c r="AJ14" s="218" t="n">
        <v>0.000779741935483871</v>
      </c>
      <c r="AK14" s="218" t="n">
        <v>0.0008832</v>
      </c>
      <c r="AL14" s="218" t="n">
        <v>0.000970838709677419</v>
      </c>
      <c r="AM14" s="218" t="n">
        <v>0.00110948387096774</v>
      </c>
      <c r="AN14" s="218" t="n">
        <v>0.0010795</v>
      </c>
      <c r="AO14" s="218" t="n">
        <v>0.000845193548387097</v>
      </c>
      <c r="AP14" s="218" t="n">
        <v>0.0007482</v>
      </c>
      <c r="AQ14" s="218" t="n">
        <v>0.000768322580645161</v>
      </c>
      <c r="AR14" s="218" t="n">
        <v>0.0009426</v>
      </c>
      <c r="AS14" s="218" t="n">
        <v>0.000964161290322581</v>
      </c>
      <c r="AT14" s="218" t="n">
        <v>0.000954451612903226</v>
      </c>
      <c r="AU14" s="218" t="n">
        <v>0.000866666666666667</v>
      </c>
      <c r="AV14" s="218" t="n">
        <v>0.000759612903225806</v>
      </c>
      <c r="AW14" s="218" t="n">
        <v>0.000694033333333333</v>
      </c>
      <c r="AX14" s="218" t="n">
        <v>0.000878322580645161</v>
      </c>
      <c r="AY14" s="218" t="n">
        <v>0.000981032258064516</v>
      </c>
      <c r="AZ14" s="218" t="n">
        <v>0.00103792857142857</v>
      </c>
      <c r="BA14" s="218" t="n">
        <v>0.00087858064516129</v>
      </c>
      <c r="BB14" s="218" t="n">
        <v>0.0007484</v>
      </c>
      <c r="BC14" s="218" t="n">
        <v>0.000776935483870968</v>
      </c>
      <c r="BD14" s="218" t="n">
        <v>0.0008272</v>
      </c>
      <c r="BE14" s="218" t="n">
        <v>0.000934838709677419</v>
      </c>
      <c r="BF14" s="218" t="n">
        <v>0.000854645161290323</v>
      </c>
      <c r="BG14" s="218" t="n">
        <v>0.000723526</v>
      </c>
      <c r="BH14" s="218" t="n">
        <v>0.00064849</v>
      </c>
      <c r="BI14" s="219" t="n">
        <v>0.000766455</v>
      </c>
      <c r="BJ14" s="219" t="n">
        <v>0.000826134</v>
      </c>
      <c r="BK14" s="219" t="n">
        <v>0.000837734</v>
      </c>
      <c r="BL14" s="219" t="n">
        <v>0.000891387</v>
      </c>
      <c r="BM14" s="219" t="n">
        <v>0.00103702</v>
      </c>
      <c r="BN14" s="219" t="n">
        <v>0.000696252</v>
      </c>
      <c r="BO14" s="219" t="n">
        <v>0.000929014</v>
      </c>
      <c r="BP14" s="219" t="n">
        <v>0.00100971</v>
      </c>
      <c r="BQ14" s="219" t="n">
        <v>0.000879429</v>
      </c>
      <c r="BR14" s="219" t="n">
        <v>0.00113617</v>
      </c>
      <c r="BS14" s="219" t="n">
        <v>0.000879612</v>
      </c>
      <c r="BT14" s="219" t="n">
        <v>0.000767794</v>
      </c>
      <c r="BU14" s="219" t="n">
        <v>0.000874935</v>
      </c>
      <c r="BV14" s="219" t="n">
        <v>0.000918822</v>
      </c>
    </row>
    <row r="15" customFormat="false" ht="11.1" hidden="false" customHeight="true" outlineLevel="0" collapsed="false">
      <c r="A15" s="65" t="s">
        <v>976</v>
      </c>
      <c r="B15" s="475" t="s">
        <v>964</v>
      </c>
      <c r="C15" s="218" t="n">
        <v>0.0833574193548387</v>
      </c>
      <c r="D15" s="218" t="n">
        <v>0.0890478571428571</v>
      </c>
      <c r="E15" s="218" t="n">
        <v>0.0843952580645161</v>
      </c>
      <c r="F15" s="218" t="n">
        <v>0.0853850666666667</v>
      </c>
      <c r="G15" s="218" t="n">
        <v>0.0885020322580645</v>
      </c>
      <c r="H15" s="218" t="n">
        <v>0.100261633333333</v>
      </c>
      <c r="I15" s="218" t="n">
        <v>0.107517064516129</v>
      </c>
      <c r="J15" s="218" t="n">
        <v>0.109523774193548</v>
      </c>
      <c r="K15" s="218" t="n">
        <v>0.0954699666666667</v>
      </c>
      <c r="L15" s="218" t="n">
        <v>0.0972635806451613</v>
      </c>
      <c r="M15" s="218" t="n">
        <v>0.0907247333333333</v>
      </c>
      <c r="N15" s="218" t="n">
        <v>0.088756935483871</v>
      </c>
      <c r="O15" s="218" t="n">
        <v>0.101741580645161</v>
      </c>
      <c r="P15" s="218" t="n">
        <v>0.0953639655172414</v>
      </c>
      <c r="Q15" s="218" t="n">
        <v>0.0913027096774194</v>
      </c>
      <c r="R15" s="218" t="n">
        <v>0.07982</v>
      </c>
      <c r="S15" s="218" t="n">
        <v>0.0757678387096774</v>
      </c>
      <c r="T15" s="218" t="n">
        <v>0.0861049666666667</v>
      </c>
      <c r="U15" s="218" t="n">
        <v>0.0990707096774194</v>
      </c>
      <c r="V15" s="218" t="n">
        <v>0.100830870967742</v>
      </c>
      <c r="W15" s="218" t="n">
        <v>0.0980326333333333</v>
      </c>
      <c r="X15" s="218" t="n">
        <v>0.087956</v>
      </c>
      <c r="Y15" s="218" t="n">
        <v>0.0859747333333333</v>
      </c>
      <c r="Z15" s="218" t="n">
        <v>0.0929932903225806</v>
      </c>
      <c r="AA15" s="218" t="n">
        <v>0.0933925806451613</v>
      </c>
      <c r="AB15" s="218" t="n">
        <v>0.0954193214285714</v>
      </c>
      <c r="AC15" s="218" t="n">
        <v>0.0887876774193548</v>
      </c>
      <c r="AD15" s="218" t="n">
        <v>0.0858376333333333</v>
      </c>
      <c r="AE15" s="218" t="n">
        <v>0.0811804193548387</v>
      </c>
      <c r="AF15" s="218" t="n">
        <v>0.0926777</v>
      </c>
      <c r="AG15" s="218" t="n">
        <v>0.102842419354839</v>
      </c>
      <c r="AH15" s="218" t="n">
        <v>0.108327387096774</v>
      </c>
      <c r="AI15" s="218" t="n">
        <v>0.1017063</v>
      </c>
      <c r="AJ15" s="218" t="n">
        <v>0.092015064516129</v>
      </c>
      <c r="AK15" s="218" t="n">
        <v>0.0861631666666667</v>
      </c>
      <c r="AL15" s="218" t="n">
        <v>0.0984883225806452</v>
      </c>
      <c r="AM15" s="218" t="n">
        <v>0.0929977419354839</v>
      </c>
      <c r="AN15" s="218" t="n">
        <v>0.0958477142857143</v>
      </c>
      <c r="AO15" s="218" t="n">
        <v>0.0904116129032258</v>
      </c>
      <c r="AP15" s="218" t="n">
        <v>0.0885340333333333</v>
      </c>
      <c r="AQ15" s="218" t="n">
        <v>0.0855988709677419</v>
      </c>
      <c r="AR15" s="218" t="n">
        <v>0.0979291333333333</v>
      </c>
      <c r="AS15" s="218" t="n">
        <v>0.108238612903226</v>
      </c>
      <c r="AT15" s="218" t="n">
        <v>0.109965483870968</v>
      </c>
      <c r="AU15" s="218" t="n">
        <v>0.103329066666667</v>
      </c>
      <c r="AV15" s="218" t="n">
        <v>0.0953245483870968</v>
      </c>
      <c r="AW15" s="218" t="n">
        <v>0.100642766666667</v>
      </c>
      <c r="AX15" s="218" t="n">
        <v>0.101793838709677</v>
      </c>
      <c r="AY15" s="218" t="n">
        <v>0.100739</v>
      </c>
      <c r="AZ15" s="218" t="n">
        <v>0.0984875714285714</v>
      </c>
      <c r="BA15" s="218" t="n">
        <v>0.0855646451612903</v>
      </c>
      <c r="BB15" s="218" t="n">
        <v>0.0886864666666667</v>
      </c>
      <c r="BC15" s="218" t="n">
        <v>0.0912946774193548</v>
      </c>
      <c r="BD15" s="218" t="n">
        <v>0.093081</v>
      </c>
      <c r="BE15" s="218" t="n">
        <v>0.103253677419355</v>
      </c>
      <c r="BF15" s="218" t="n">
        <v>0.0980219032258065</v>
      </c>
      <c r="BG15" s="218" t="n">
        <v>0.0977569</v>
      </c>
      <c r="BH15" s="218" t="n">
        <v>0.091265</v>
      </c>
      <c r="BI15" s="219" t="n">
        <v>0.0936063</v>
      </c>
      <c r="BJ15" s="219" t="n">
        <v>0.0965306</v>
      </c>
      <c r="BK15" s="219" t="n">
        <v>0.1014071</v>
      </c>
      <c r="BL15" s="219" t="n">
        <v>0.0992081</v>
      </c>
      <c r="BM15" s="219" t="n">
        <v>0.0875389</v>
      </c>
      <c r="BN15" s="219" t="n">
        <v>0.0929455</v>
      </c>
      <c r="BO15" s="219" t="n">
        <v>0.0864669</v>
      </c>
      <c r="BP15" s="219" t="n">
        <v>0.0943655</v>
      </c>
      <c r="BQ15" s="219" t="n">
        <v>0.1029329</v>
      </c>
      <c r="BR15" s="219" t="n">
        <v>0.0995559</v>
      </c>
      <c r="BS15" s="219" t="n">
        <v>0.0991383</v>
      </c>
      <c r="BT15" s="219" t="n">
        <v>0.0937876</v>
      </c>
      <c r="BU15" s="219" t="n">
        <v>0.0950996</v>
      </c>
      <c r="BV15" s="219" t="n">
        <v>0.0974964</v>
      </c>
    </row>
    <row r="16" customFormat="false" ht="11.1" hidden="false" customHeight="true" outlineLevel="0" collapsed="false">
      <c r="A16" s="65" t="s">
        <v>977</v>
      </c>
      <c r="B16" s="475" t="s">
        <v>966</v>
      </c>
      <c r="C16" s="218" t="n">
        <v>0.00121490322580645</v>
      </c>
      <c r="D16" s="218" t="n">
        <v>0.0018315</v>
      </c>
      <c r="E16" s="218" t="n">
        <v>0.00108783870967742</v>
      </c>
      <c r="F16" s="218" t="n">
        <v>0.0007494</v>
      </c>
      <c r="G16" s="218" t="n">
        <v>0.000475161290322581</v>
      </c>
      <c r="H16" s="218" t="n">
        <v>0.000529766666666667</v>
      </c>
      <c r="I16" s="218" t="n">
        <v>0.000391612903225807</v>
      </c>
      <c r="J16" s="218" t="n">
        <v>0.000635322580645161</v>
      </c>
      <c r="K16" s="218" t="n">
        <v>0.000361966666666667</v>
      </c>
      <c r="L16" s="218" t="n">
        <v>0.000330838709677419</v>
      </c>
      <c r="M16" s="218" t="n">
        <v>0.0003</v>
      </c>
      <c r="N16" s="218" t="n">
        <v>0.000640096774193548</v>
      </c>
      <c r="O16" s="218" t="n">
        <v>0.000725096774193548</v>
      </c>
      <c r="P16" s="218" t="n">
        <v>0.000621551724137931</v>
      </c>
      <c r="Q16" s="218" t="n">
        <v>0.000325548387096774</v>
      </c>
      <c r="R16" s="218" t="n">
        <v>0.0002924</v>
      </c>
      <c r="S16" s="218" t="n">
        <v>0.000290870967741936</v>
      </c>
      <c r="T16" s="218" t="n">
        <v>0.000449466666666667</v>
      </c>
      <c r="U16" s="218" t="n">
        <v>0.000585967741935484</v>
      </c>
      <c r="V16" s="218" t="n">
        <v>0.000344838709677419</v>
      </c>
      <c r="W16" s="218" t="n">
        <v>0.0002661</v>
      </c>
      <c r="X16" s="218" t="n">
        <v>0.000318193548387097</v>
      </c>
      <c r="Y16" s="218" t="n">
        <v>0.000456266666666667</v>
      </c>
      <c r="Z16" s="218" t="n">
        <v>0.000778451612903226</v>
      </c>
      <c r="AA16" s="218" t="n">
        <v>0.00174432258064516</v>
      </c>
      <c r="AB16" s="218" t="n">
        <v>0.000801321428571429</v>
      </c>
      <c r="AC16" s="218" t="n">
        <v>0.000398193548387097</v>
      </c>
      <c r="AD16" s="218" t="n">
        <v>0.000408033333333333</v>
      </c>
      <c r="AE16" s="218" t="n">
        <v>0.000347387096774194</v>
      </c>
      <c r="AF16" s="218" t="n">
        <v>0.000229666666666667</v>
      </c>
      <c r="AG16" s="218" t="n">
        <v>0.000291387096774194</v>
      </c>
      <c r="AH16" s="218" t="n">
        <v>0.000484548387096774</v>
      </c>
      <c r="AI16" s="218" t="n">
        <v>0.000333466666666667</v>
      </c>
      <c r="AJ16" s="218" t="n">
        <v>0.000317451612903226</v>
      </c>
      <c r="AK16" s="218" t="n">
        <v>0.000367533333333333</v>
      </c>
      <c r="AL16" s="218" t="n">
        <v>0.000515387096774194</v>
      </c>
      <c r="AM16" s="218" t="n">
        <v>0.000400354838709677</v>
      </c>
      <c r="AN16" s="218" t="n">
        <v>0.000423535714285714</v>
      </c>
      <c r="AO16" s="218" t="n">
        <v>0.000366193548387097</v>
      </c>
      <c r="AP16" s="218" t="n">
        <v>0.000335133333333333</v>
      </c>
      <c r="AQ16" s="218" t="n">
        <v>0.000452096774193549</v>
      </c>
      <c r="AR16" s="218" t="n">
        <v>0.0005512</v>
      </c>
      <c r="AS16" s="218" t="n">
        <v>0.000638645161290323</v>
      </c>
      <c r="AT16" s="218" t="n">
        <v>0.000519290322580645</v>
      </c>
      <c r="AU16" s="218" t="n">
        <v>0.0004624</v>
      </c>
      <c r="AV16" s="218" t="n">
        <v>0.000346483870967742</v>
      </c>
      <c r="AW16" s="218" t="n">
        <v>0.000271666666666667</v>
      </c>
      <c r="AX16" s="218" t="n">
        <v>0.000395774193548387</v>
      </c>
      <c r="AY16" s="218" t="n">
        <v>0.000388548387096774</v>
      </c>
      <c r="AZ16" s="218" t="n">
        <v>0.000325964285714286</v>
      </c>
      <c r="BA16" s="218" t="n">
        <v>0.000261870967741936</v>
      </c>
      <c r="BB16" s="218" t="n">
        <v>0.000228333333333333</v>
      </c>
      <c r="BC16" s="218" t="n">
        <v>0.000226387096774194</v>
      </c>
      <c r="BD16" s="218" t="n">
        <v>0.000274333333333333</v>
      </c>
      <c r="BE16" s="218" t="n">
        <v>0.000399935483870968</v>
      </c>
      <c r="BF16" s="218" t="n">
        <v>0.000333096774193548</v>
      </c>
      <c r="BG16" s="218" t="n">
        <v>0.000285407</v>
      </c>
      <c r="BH16" s="218" t="n">
        <v>0.000233983</v>
      </c>
      <c r="BI16" s="219" t="n">
        <v>0.000241576</v>
      </c>
      <c r="BJ16" s="219" t="n">
        <v>0.000307632</v>
      </c>
      <c r="BK16" s="219" t="n">
        <v>0.000379326</v>
      </c>
      <c r="BL16" s="219" t="n">
        <v>0.000307525</v>
      </c>
      <c r="BM16" s="219" t="n">
        <v>0.000261129</v>
      </c>
      <c r="BN16" s="219" t="n">
        <v>0.000205384</v>
      </c>
      <c r="BO16" s="219" t="n">
        <v>0.000223249</v>
      </c>
      <c r="BP16" s="219" t="n">
        <v>0.000250397</v>
      </c>
      <c r="BQ16" s="219" t="n">
        <v>0.000319259</v>
      </c>
      <c r="BR16" s="219" t="n">
        <v>0.000292869</v>
      </c>
      <c r="BS16" s="219" t="n">
        <v>0.000273188</v>
      </c>
      <c r="BT16" s="219" t="n">
        <v>0.000249839</v>
      </c>
      <c r="BU16" s="219" t="n">
        <v>0.000253245</v>
      </c>
      <c r="BV16" s="219" t="n">
        <v>0.000320453</v>
      </c>
    </row>
    <row r="17" customFormat="false" ht="11.1" hidden="false" customHeight="true" outlineLevel="0" collapsed="false">
      <c r="A17" s="65"/>
      <c r="B17" s="471" t="s">
        <v>943</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8"/>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65" t="s">
        <v>978</v>
      </c>
      <c r="B18" s="475" t="s">
        <v>962</v>
      </c>
      <c r="C18" s="218" t="n">
        <v>0.0128883870967742</v>
      </c>
      <c r="D18" s="218" t="n">
        <v>0.0132392857142857</v>
      </c>
      <c r="E18" s="218" t="n">
        <v>0.0142637419354839</v>
      </c>
      <c r="F18" s="218" t="n">
        <v>0.0140073</v>
      </c>
      <c r="G18" s="218" t="n">
        <v>0.0142213225806452</v>
      </c>
      <c r="H18" s="218" t="n">
        <v>0.0145398666666667</v>
      </c>
      <c r="I18" s="218" t="n">
        <v>0.0146525806451613</v>
      </c>
      <c r="J18" s="218" t="n">
        <v>0.0148882903225806</v>
      </c>
      <c r="K18" s="218" t="n">
        <v>0.0144371333333333</v>
      </c>
      <c r="L18" s="218" t="n">
        <v>0.0145821935483871</v>
      </c>
      <c r="M18" s="218" t="n">
        <v>0.0127601333333333</v>
      </c>
      <c r="N18" s="218" t="n">
        <v>0.0127457419354839</v>
      </c>
      <c r="O18" s="218" t="n">
        <v>0.0133635806451613</v>
      </c>
      <c r="P18" s="218" t="n">
        <v>0.012784724137931</v>
      </c>
      <c r="Q18" s="218" t="n">
        <v>0.0143270322580645</v>
      </c>
      <c r="R18" s="218" t="n">
        <v>0.0144439666666667</v>
      </c>
      <c r="S18" s="218" t="n">
        <v>0.0147263870967742</v>
      </c>
      <c r="T18" s="218" t="n">
        <v>0.0147022333333333</v>
      </c>
      <c r="U18" s="218" t="n">
        <v>0.0149711935483871</v>
      </c>
      <c r="V18" s="218" t="n">
        <v>0.0146915483870968</v>
      </c>
      <c r="W18" s="218" t="n">
        <v>0.0145146333333333</v>
      </c>
      <c r="X18" s="218" t="n">
        <v>0.0138190967741935</v>
      </c>
      <c r="Y18" s="218" t="n">
        <v>0.0120785</v>
      </c>
      <c r="Z18" s="218" t="n">
        <v>0.0118945161290323</v>
      </c>
      <c r="AA18" s="218" t="n">
        <v>0.0123718387096774</v>
      </c>
      <c r="AB18" s="218" t="n">
        <v>0.0119351071428571</v>
      </c>
      <c r="AC18" s="218" t="n">
        <v>0.0123065161290323</v>
      </c>
      <c r="AD18" s="218" t="n">
        <v>0.0118697333333333</v>
      </c>
      <c r="AE18" s="218" t="n">
        <v>0.0122829677419355</v>
      </c>
      <c r="AF18" s="218" t="n">
        <v>0.0137272</v>
      </c>
      <c r="AG18" s="218" t="n">
        <v>0.013387935483871</v>
      </c>
      <c r="AH18" s="218" t="n">
        <v>0.0140974838709677</v>
      </c>
      <c r="AI18" s="218" t="n">
        <v>0.0130312333333333</v>
      </c>
      <c r="AJ18" s="218" t="n">
        <v>0.013885935483871</v>
      </c>
      <c r="AK18" s="218" t="n">
        <v>0.0119063666666667</v>
      </c>
      <c r="AL18" s="218" t="n">
        <v>0.0127729032258065</v>
      </c>
      <c r="AM18" s="218" t="n">
        <v>0.0208714193548387</v>
      </c>
      <c r="AN18" s="218" t="n">
        <v>0.02262425</v>
      </c>
      <c r="AO18" s="218" t="n">
        <v>0.023556</v>
      </c>
      <c r="AP18" s="218" t="n">
        <v>0.0138943333333333</v>
      </c>
      <c r="AQ18" s="218" t="n">
        <v>0.0230366451612903</v>
      </c>
      <c r="AR18" s="218" t="n">
        <v>0.0225941</v>
      </c>
      <c r="AS18" s="218" t="n">
        <v>0.024404064516129</v>
      </c>
      <c r="AT18" s="218" t="n">
        <v>0.0264314838709677</v>
      </c>
      <c r="AU18" s="218" t="n">
        <v>0.0213681333333333</v>
      </c>
      <c r="AV18" s="218" t="n">
        <v>0.020899935483871</v>
      </c>
      <c r="AW18" s="218" t="n">
        <v>0.0162367666666667</v>
      </c>
      <c r="AX18" s="218" t="n">
        <v>0.0238506129032258</v>
      </c>
      <c r="AY18" s="218" t="n">
        <v>0.0242544516129032</v>
      </c>
      <c r="AZ18" s="218" t="n">
        <v>0.02320625</v>
      </c>
      <c r="BA18" s="218" t="n">
        <v>0.0199329677419355</v>
      </c>
      <c r="BB18" s="218" t="n">
        <v>0.0145821666666667</v>
      </c>
      <c r="BC18" s="218" t="n">
        <v>0.0235800967741935</v>
      </c>
      <c r="BD18" s="218" t="n">
        <v>0.0226141666666667</v>
      </c>
      <c r="BE18" s="218" t="n">
        <v>0.0254112258064516</v>
      </c>
      <c r="BF18" s="218" t="n">
        <v>0.025212935483871</v>
      </c>
      <c r="BG18" s="218" t="n">
        <v>0.0219758</v>
      </c>
      <c r="BH18" s="218" t="n">
        <v>0.0210793</v>
      </c>
      <c r="BI18" s="219" t="n">
        <v>0.0180534</v>
      </c>
      <c r="BJ18" s="219" t="n">
        <v>0.0214646</v>
      </c>
      <c r="BK18" s="219" t="n">
        <v>0.0224484</v>
      </c>
      <c r="BL18" s="219" t="n">
        <v>0.0224238</v>
      </c>
      <c r="BM18" s="219" t="n">
        <v>0.021534</v>
      </c>
      <c r="BN18" s="219" t="n">
        <v>0.018172</v>
      </c>
      <c r="BO18" s="219" t="n">
        <v>0.0216089</v>
      </c>
      <c r="BP18" s="219" t="n">
        <v>0.0227675</v>
      </c>
      <c r="BQ18" s="219" t="n">
        <v>0.0241973</v>
      </c>
      <c r="BR18" s="219" t="n">
        <v>0.023421</v>
      </c>
      <c r="BS18" s="219" t="n">
        <v>0.0219376</v>
      </c>
      <c r="BT18" s="219" t="n">
        <v>0.0217002</v>
      </c>
      <c r="BU18" s="219" t="n">
        <v>0.0184758</v>
      </c>
      <c r="BV18" s="219" t="n">
        <v>0.021899</v>
      </c>
    </row>
    <row r="19" customFormat="false" ht="11.1" hidden="false" customHeight="true" outlineLevel="0" collapsed="false">
      <c r="A19" s="65" t="s">
        <v>979</v>
      </c>
      <c r="B19" s="475" t="s">
        <v>964</v>
      </c>
      <c r="C19" s="218" t="n">
        <v>1.698396</v>
      </c>
      <c r="D19" s="218" t="n">
        <v>1.45033964285714</v>
      </c>
      <c r="E19" s="218" t="n">
        <v>1.3449034516129</v>
      </c>
      <c r="F19" s="218" t="n">
        <v>1.37509873333333</v>
      </c>
      <c r="G19" s="218" t="n">
        <v>1.41842538709677</v>
      </c>
      <c r="H19" s="218" t="n">
        <v>1.4909342</v>
      </c>
      <c r="I19" s="218" t="n">
        <v>1.58055341935484</v>
      </c>
      <c r="J19" s="218" t="n">
        <v>1.73689883870968</v>
      </c>
      <c r="K19" s="218" t="n">
        <v>1.58459246666667</v>
      </c>
      <c r="L19" s="218" t="n">
        <v>1.52834006451613</v>
      </c>
      <c r="M19" s="218" t="n">
        <v>1.4813842</v>
      </c>
      <c r="N19" s="218" t="n">
        <v>1.50129383870968</v>
      </c>
      <c r="O19" s="218" t="n">
        <v>1.53479480645161</v>
      </c>
      <c r="P19" s="218" t="n">
        <v>1.46349668965517</v>
      </c>
      <c r="Q19" s="218" t="n">
        <v>1.38301129032258</v>
      </c>
      <c r="R19" s="218" t="n">
        <v>1.35785706666667</v>
      </c>
      <c r="S19" s="218" t="n">
        <v>1.39259480645161</v>
      </c>
      <c r="T19" s="218" t="n">
        <v>1.50639553333333</v>
      </c>
      <c r="U19" s="218" t="n">
        <v>1.62742806451613</v>
      </c>
      <c r="V19" s="218" t="n">
        <v>1.59624983870968</v>
      </c>
      <c r="W19" s="218" t="n">
        <v>1.24671286666667</v>
      </c>
      <c r="X19" s="218" t="n">
        <v>1.38388619354839</v>
      </c>
      <c r="Y19" s="218" t="n">
        <v>1.28340506666667</v>
      </c>
      <c r="Z19" s="218" t="n">
        <v>1.27030796774194</v>
      </c>
      <c r="AA19" s="218" t="n">
        <v>1.35042590322581</v>
      </c>
      <c r="AB19" s="218" t="n">
        <v>1.36248175</v>
      </c>
      <c r="AC19" s="218" t="n">
        <v>1.32751667741935</v>
      </c>
      <c r="AD19" s="218" t="n">
        <v>1.26779373333333</v>
      </c>
      <c r="AE19" s="218" t="n">
        <v>1.26695948387097</v>
      </c>
      <c r="AF19" s="218" t="n">
        <v>1.44344223333333</v>
      </c>
      <c r="AG19" s="218" t="n">
        <v>1.55836238709677</v>
      </c>
      <c r="AH19" s="218" t="n">
        <v>1.59994119354839</v>
      </c>
      <c r="AI19" s="218" t="n">
        <v>1.5583065</v>
      </c>
      <c r="AJ19" s="218" t="n">
        <v>1.41476490322581</v>
      </c>
      <c r="AK19" s="218" t="n">
        <v>1.42200423333333</v>
      </c>
      <c r="AL19" s="218" t="n">
        <v>1.51114638709677</v>
      </c>
      <c r="AM19" s="218" t="n">
        <v>1.53170438709677</v>
      </c>
      <c r="AN19" s="218" t="n">
        <v>1.49327217857143</v>
      </c>
      <c r="AO19" s="218" t="n">
        <v>1.42877738709677</v>
      </c>
      <c r="AP19" s="218" t="n">
        <v>1.39018443333333</v>
      </c>
      <c r="AQ19" s="218" t="n">
        <v>1.39601367741935</v>
      </c>
      <c r="AR19" s="218" t="n">
        <v>1.5403995</v>
      </c>
      <c r="AS19" s="218" t="n">
        <v>1.58148177419355</v>
      </c>
      <c r="AT19" s="218" t="n">
        <v>1.5788655483871</v>
      </c>
      <c r="AU19" s="218" t="n">
        <v>1.56390363333333</v>
      </c>
      <c r="AV19" s="218" t="n">
        <v>1.347887</v>
      </c>
      <c r="AW19" s="218" t="n">
        <v>1.42404906666667</v>
      </c>
      <c r="AX19" s="218" t="n">
        <v>1.54294667741935</v>
      </c>
      <c r="AY19" s="218" t="n">
        <v>1.49248522580645</v>
      </c>
      <c r="AZ19" s="218" t="n">
        <v>1.54994578571429</v>
      </c>
      <c r="BA19" s="218" t="n">
        <v>1.392706</v>
      </c>
      <c r="BB19" s="218" t="n">
        <v>1.44228763333333</v>
      </c>
      <c r="BC19" s="218" t="n">
        <v>1.46370380645161</v>
      </c>
      <c r="BD19" s="218" t="n">
        <v>1.52066313333333</v>
      </c>
      <c r="BE19" s="218" t="n">
        <v>1.5643405483871</v>
      </c>
      <c r="BF19" s="218" t="n">
        <v>1.62398248387097</v>
      </c>
      <c r="BG19" s="218" t="n">
        <v>1.492919</v>
      </c>
      <c r="BH19" s="218" t="n">
        <v>1.394302</v>
      </c>
      <c r="BI19" s="219" t="n">
        <v>1.416399</v>
      </c>
      <c r="BJ19" s="219" t="n">
        <v>1.512647</v>
      </c>
      <c r="BK19" s="219" t="n">
        <v>1.606331</v>
      </c>
      <c r="BL19" s="219" t="n">
        <v>1.586403</v>
      </c>
      <c r="BM19" s="219" t="n">
        <v>1.46605</v>
      </c>
      <c r="BN19" s="219" t="n">
        <v>1.411759</v>
      </c>
      <c r="BO19" s="219" t="n">
        <v>1.477199</v>
      </c>
      <c r="BP19" s="219" t="n">
        <v>1.56205</v>
      </c>
      <c r="BQ19" s="219" t="n">
        <v>1.629852</v>
      </c>
      <c r="BR19" s="219" t="n">
        <v>1.688383</v>
      </c>
      <c r="BS19" s="219" t="n">
        <v>1.545486</v>
      </c>
      <c r="BT19" s="219" t="n">
        <v>1.443122</v>
      </c>
      <c r="BU19" s="219" t="n">
        <v>1.440026</v>
      </c>
      <c r="BV19" s="219" t="n">
        <v>1.529166</v>
      </c>
    </row>
    <row r="20" customFormat="false" ht="11.1" hidden="false" customHeight="true" outlineLevel="0" collapsed="false">
      <c r="A20" s="476" t="s">
        <v>980</v>
      </c>
      <c r="B20" s="475" t="s">
        <v>966</v>
      </c>
      <c r="C20" s="218" t="n">
        <v>0.0147824193548387</v>
      </c>
      <c r="D20" s="218" t="n">
        <v>0.0170466428571429</v>
      </c>
      <c r="E20" s="218" t="n">
        <v>0.0150787096774194</v>
      </c>
      <c r="F20" s="218" t="n">
        <v>0.0158342666666667</v>
      </c>
      <c r="G20" s="218" t="n">
        <v>0.0151216774193548</v>
      </c>
      <c r="H20" s="218" t="n">
        <v>0.0141705666666667</v>
      </c>
      <c r="I20" s="218" t="n">
        <v>0.0129825806451613</v>
      </c>
      <c r="J20" s="218" t="n">
        <v>0.0134376774193548</v>
      </c>
      <c r="K20" s="218" t="n">
        <v>0.0111605</v>
      </c>
      <c r="L20" s="218" t="n">
        <v>0.011259064516129</v>
      </c>
      <c r="M20" s="218" t="n">
        <v>0.0121884</v>
      </c>
      <c r="N20" s="218" t="n">
        <v>0.0129112903225806</v>
      </c>
      <c r="O20" s="218" t="n">
        <v>0.0120912903225806</v>
      </c>
      <c r="P20" s="218" t="n">
        <v>0.0107928275862069</v>
      </c>
      <c r="Q20" s="218" t="n">
        <v>0.0101658709677419</v>
      </c>
      <c r="R20" s="218" t="n">
        <v>0.00914576666666667</v>
      </c>
      <c r="S20" s="218" t="n">
        <v>0.00858141935483871</v>
      </c>
      <c r="T20" s="218" t="n">
        <v>0.00996476666666667</v>
      </c>
      <c r="U20" s="218" t="n">
        <v>0.00953370967741936</v>
      </c>
      <c r="V20" s="218" t="n">
        <v>0.00924909677419355</v>
      </c>
      <c r="W20" s="218" t="n">
        <v>0.0105074666666667</v>
      </c>
      <c r="X20" s="218" t="n">
        <v>0.008733</v>
      </c>
      <c r="Y20" s="218" t="n">
        <v>0.00805406666666667</v>
      </c>
      <c r="Z20" s="218" t="n">
        <v>0.0117763548387097</v>
      </c>
      <c r="AA20" s="218" t="n">
        <v>0.0120764838709677</v>
      </c>
      <c r="AB20" s="218" t="n">
        <v>0.0127090714285714</v>
      </c>
      <c r="AC20" s="218" t="n">
        <v>0.00964164516129032</v>
      </c>
      <c r="AD20" s="218" t="n">
        <v>0.00864883333333334</v>
      </c>
      <c r="AE20" s="218" t="n">
        <v>0.00908851612903226</v>
      </c>
      <c r="AF20" s="218" t="n">
        <v>0.00881923333333333</v>
      </c>
      <c r="AG20" s="218" t="n">
        <v>0.00879729032258065</v>
      </c>
      <c r="AH20" s="218" t="n">
        <v>0.00862574193548387</v>
      </c>
      <c r="AI20" s="218" t="n">
        <v>0.00875066666666667</v>
      </c>
      <c r="AJ20" s="218" t="n">
        <v>0.00718125806451613</v>
      </c>
      <c r="AK20" s="218" t="n">
        <v>0.00771856666666667</v>
      </c>
      <c r="AL20" s="218" t="n">
        <v>0.00762509677419355</v>
      </c>
      <c r="AM20" s="218" t="n">
        <v>0.00800461290322581</v>
      </c>
      <c r="AN20" s="218" t="n">
        <v>0.00725828571428571</v>
      </c>
      <c r="AO20" s="218" t="n">
        <v>0.00582732258064516</v>
      </c>
      <c r="AP20" s="218" t="n">
        <v>0.00605986666666667</v>
      </c>
      <c r="AQ20" s="218" t="n">
        <v>0.00690529032258065</v>
      </c>
      <c r="AR20" s="218" t="n">
        <v>0.00815533333333333</v>
      </c>
      <c r="AS20" s="218" t="n">
        <v>0.00806709677419355</v>
      </c>
      <c r="AT20" s="218" t="n">
        <v>0.00699903225806452</v>
      </c>
      <c r="AU20" s="218" t="n">
        <v>0.0063069</v>
      </c>
      <c r="AV20" s="218" t="n">
        <v>0.00553264516129032</v>
      </c>
      <c r="AW20" s="218" t="n">
        <v>0.00531453333333333</v>
      </c>
      <c r="AX20" s="218" t="n">
        <v>0.00756193548387097</v>
      </c>
      <c r="AY20" s="218" t="n">
        <v>0.00708361290322581</v>
      </c>
      <c r="AZ20" s="218" t="n">
        <v>0.00593425</v>
      </c>
      <c r="BA20" s="218" t="n">
        <v>0.00552787096774194</v>
      </c>
      <c r="BB20" s="218" t="n">
        <v>0.00571213333333333</v>
      </c>
      <c r="BC20" s="218" t="n">
        <v>0.00511567741935484</v>
      </c>
      <c r="BD20" s="218" t="n">
        <v>0.00573023333333333</v>
      </c>
      <c r="BE20" s="218" t="n">
        <v>0.005651</v>
      </c>
      <c r="BF20" s="218" t="n">
        <v>0.00577551612903226</v>
      </c>
      <c r="BG20" s="218" t="n">
        <v>0.00549303</v>
      </c>
      <c r="BH20" s="218" t="n">
        <v>0.00485539</v>
      </c>
      <c r="BI20" s="219" t="n">
        <v>0.00513115</v>
      </c>
      <c r="BJ20" s="219" t="n">
        <v>0.00626991</v>
      </c>
      <c r="BK20" s="219" t="n">
        <v>0.00728554</v>
      </c>
      <c r="BL20" s="219" t="n">
        <v>0.00638535</v>
      </c>
      <c r="BM20" s="219" t="n">
        <v>0.00584745</v>
      </c>
      <c r="BN20" s="219" t="n">
        <v>0.00516398</v>
      </c>
      <c r="BO20" s="219" t="n">
        <v>0.00556448</v>
      </c>
      <c r="BP20" s="219" t="n">
        <v>0.00564098</v>
      </c>
      <c r="BQ20" s="219" t="n">
        <v>0.00609126</v>
      </c>
      <c r="BR20" s="219" t="n">
        <v>0.00617149</v>
      </c>
      <c r="BS20" s="219" t="n">
        <v>0.00597503</v>
      </c>
      <c r="BT20" s="219" t="n">
        <v>0.00548322</v>
      </c>
      <c r="BU20" s="219" t="n">
        <v>0.00568008</v>
      </c>
      <c r="BV20" s="219" t="n">
        <v>0.00674423</v>
      </c>
    </row>
    <row r="21" customFormat="false" ht="11.1" hidden="false" customHeight="true" outlineLevel="0" collapsed="false">
      <c r="A21" s="65"/>
      <c r="B21" s="471" t="s">
        <v>954</v>
      </c>
      <c r="C21" s="477"/>
      <c r="D21" s="477"/>
      <c r="E21" s="477"/>
      <c r="F21" s="477"/>
      <c r="G21" s="477"/>
      <c r="H21" s="477"/>
      <c r="I21" s="477"/>
      <c r="J21" s="477"/>
      <c r="K21" s="477"/>
      <c r="L21" s="477"/>
      <c r="M21" s="477"/>
      <c r="N21" s="477"/>
      <c r="O21" s="477"/>
      <c r="P21" s="477"/>
      <c r="Q21" s="477"/>
      <c r="R21" s="477"/>
      <c r="S21" s="477"/>
      <c r="T21" s="477"/>
      <c r="U21" s="477"/>
      <c r="V21" s="477"/>
      <c r="W21" s="477"/>
      <c r="X21" s="477"/>
      <c r="Y21" s="477"/>
      <c r="Z21" s="477"/>
      <c r="AA21" s="477"/>
      <c r="AB21" s="477"/>
      <c r="AC21" s="477"/>
      <c r="AD21" s="477"/>
      <c r="AE21" s="477"/>
      <c r="AF21" s="477"/>
      <c r="AG21" s="477"/>
      <c r="AH21" s="477"/>
      <c r="AI21" s="477"/>
      <c r="AJ21" s="477"/>
      <c r="AK21" s="477"/>
      <c r="AL21" s="477"/>
      <c r="AM21" s="477"/>
      <c r="AN21" s="477"/>
      <c r="AO21" s="477"/>
      <c r="AP21" s="477"/>
      <c r="AQ21" s="477"/>
      <c r="AR21" s="477"/>
      <c r="AS21" s="477"/>
      <c r="AT21" s="477"/>
      <c r="AU21" s="477"/>
      <c r="AV21" s="477"/>
      <c r="AW21" s="477"/>
      <c r="AX21" s="477"/>
      <c r="AY21" s="477"/>
      <c r="AZ21" s="477"/>
      <c r="BA21" s="477"/>
      <c r="BB21" s="477"/>
      <c r="BC21" s="477"/>
      <c r="BD21" s="477"/>
      <c r="BE21" s="477"/>
      <c r="BF21" s="477"/>
      <c r="BG21" s="477"/>
      <c r="BH21" s="477"/>
      <c r="BI21" s="478"/>
      <c r="BJ21" s="478"/>
      <c r="BK21" s="478"/>
      <c r="BL21" s="478"/>
      <c r="BM21" s="478"/>
      <c r="BN21" s="478"/>
      <c r="BO21" s="478"/>
      <c r="BP21" s="478"/>
      <c r="BQ21" s="478"/>
      <c r="BR21" s="478"/>
      <c r="BS21" s="478"/>
      <c r="BT21" s="478"/>
      <c r="BU21" s="478"/>
      <c r="BV21" s="478"/>
    </row>
    <row r="22" customFormat="false" ht="11.1" hidden="false" customHeight="true" outlineLevel="0" collapsed="false">
      <c r="A22" s="65" t="s">
        <v>981</v>
      </c>
      <c r="B22" s="475" t="s">
        <v>962</v>
      </c>
      <c r="C22" s="218" t="n">
        <v>2.96051512903226</v>
      </c>
      <c r="D22" s="218" t="n">
        <v>3.00357246428571</v>
      </c>
      <c r="E22" s="218" t="n">
        <v>2.64296061290323</v>
      </c>
      <c r="F22" s="218" t="n">
        <v>2.53059603333333</v>
      </c>
      <c r="G22" s="218" t="n">
        <v>2.62288606451613</v>
      </c>
      <c r="H22" s="218" t="n">
        <v>2.99488156666667</v>
      </c>
      <c r="I22" s="218" t="n">
        <v>3.12022283870968</v>
      </c>
      <c r="J22" s="218" t="n">
        <v>3.201453</v>
      </c>
      <c r="K22" s="218" t="n">
        <v>2.9362868</v>
      </c>
      <c r="L22" s="218" t="n">
        <v>2.70951722580645</v>
      </c>
      <c r="M22" s="218" t="n">
        <v>2.74982643333333</v>
      </c>
      <c r="N22" s="218" t="n">
        <v>2.94720796774194</v>
      </c>
      <c r="O22" s="218" t="n">
        <v>3.04942441935484</v>
      </c>
      <c r="P22" s="218" t="n">
        <v>2.98972534482759</v>
      </c>
      <c r="Q22" s="218" t="n">
        <v>2.68944419354839</v>
      </c>
      <c r="R22" s="218" t="n">
        <v>2.56413406666667</v>
      </c>
      <c r="S22" s="218" t="n">
        <v>2.62090309677419</v>
      </c>
      <c r="T22" s="218" t="n">
        <v>2.98440633333333</v>
      </c>
      <c r="U22" s="218" t="n">
        <v>3.16755961290323</v>
      </c>
      <c r="V22" s="218" t="n">
        <v>3.0887744516129</v>
      </c>
      <c r="W22" s="218" t="n">
        <v>2.8515027</v>
      </c>
      <c r="X22" s="218" t="n">
        <v>2.58665112903226</v>
      </c>
      <c r="Y22" s="218" t="n">
        <v>2.6997516</v>
      </c>
      <c r="Z22" s="218" t="n">
        <v>2.88236483870968</v>
      </c>
      <c r="AA22" s="218" t="n">
        <v>2.92383829032258</v>
      </c>
      <c r="AB22" s="218" t="n">
        <v>2.65199503571429</v>
      </c>
      <c r="AC22" s="218" t="n">
        <v>2.32226751612903</v>
      </c>
      <c r="AD22" s="218" t="n">
        <v>2.2402889</v>
      </c>
      <c r="AE22" s="218" t="n">
        <v>2.27445203225807</v>
      </c>
      <c r="AF22" s="218" t="n">
        <v>2.63570916666667</v>
      </c>
      <c r="AG22" s="218" t="n">
        <v>2.72127670967742</v>
      </c>
      <c r="AH22" s="218" t="n">
        <v>2.79963783870968</v>
      </c>
      <c r="AI22" s="218" t="n">
        <v>2.45684206666667</v>
      </c>
      <c r="AJ22" s="218" t="n">
        <v>2.40923035483871</v>
      </c>
      <c r="AK22" s="218" t="n">
        <v>2.4383413</v>
      </c>
      <c r="AL22" s="218" t="n">
        <v>2.84903612903226</v>
      </c>
      <c r="AM22" s="218" t="n">
        <v>2.9263134516129</v>
      </c>
      <c r="AN22" s="218" t="n">
        <v>2.85902864285714</v>
      </c>
      <c r="AO22" s="218" t="n">
        <v>2.46930251612903</v>
      </c>
      <c r="AP22" s="218" t="n">
        <v>2.23633056666667</v>
      </c>
      <c r="AQ22" s="218" t="n">
        <v>2.45559651612903</v>
      </c>
      <c r="AR22" s="218" t="n">
        <v>2.91502323333333</v>
      </c>
      <c r="AS22" s="218" t="n">
        <v>3.06424732258065</v>
      </c>
      <c r="AT22" s="218" t="n">
        <v>3.05700496774194</v>
      </c>
      <c r="AU22" s="218" t="n">
        <v>2.64499253333333</v>
      </c>
      <c r="AV22" s="218" t="n">
        <v>2.29551296774194</v>
      </c>
      <c r="AW22" s="218" t="n">
        <v>2.42143426666667</v>
      </c>
      <c r="AX22" s="218" t="n">
        <v>2.86005606451613</v>
      </c>
      <c r="AY22" s="218" t="n">
        <v>2.91040561290323</v>
      </c>
      <c r="AZ22" s="218" t="n">
        <v>2.62749857142857</v>
      </c>
      <c r="BA22" s="218" t="n">
        <v>2.33321125806452</v>
      </c>
      <c r="BB22" s="218" t="n">
        <v>2.22813053333333</v>
      </c>
      <c r="BC22" s="218" t="n">
        <v>2.37662432258065</v>
      </c>
      <c r="BD22" s="218" t="n">
        <v>2.8013114</v>
      </c>
      <c r="BE22" s="218" t="n">
        <v>3.04174206451613</v>
      </c>
      <c r="BF22" s="218" t="n">
        <v>2.99695638709677</v>
      </c>
      <c r="BG22" s="218" t="n">
        <v>2.645816</v>
      </c>
      <c r="BH22" s="218" t="n">
        <v>2.365151</v>
      </c>
      <c r="BI22" s="219" t="n">
        <v>2.524049</v>
      </c>
      <c r="BJ22" s="219" t="n">
        <v>2.821389</v>
      </c>
      <c r="BK22" s="219" t="n">
        <v>2.793276</v>
      </c>
      <c r="BL22" s="219" t="n">
        <v>2.710187</v>
      </c>
      <c r="BM22" s="219" t="n">
        <v>2.368448</v>
      </c>
      <c r="BN22" s="219" t="n">
        <v>2.140636</v>
      </c>
      <c r="BO22" s="219" t="n">
        <v>2.208557</v>
      </c>
      <c r="BP22" s="219" t="n">
        <v>2.535425</v>
      </c>
      <c r="BQ22" s="219" t="n">
        <v>2.768544</v>
      </c>
      <c r="BR22" s="219" t="n">
        <v>2.77708</v>
      </c>
      <c r="BS22" s="219" t="n">
        <v>2.570756</v>
      </c>
      <c r="BT22" s="219" t="n">
        <v>2.308008</v>
      </c>
      <c r="BU22" s="219" t="n">
        <v>2.359699</v>
      </c>
      <c r="BV22" s="219" t="n">
        <v>2.622642</v>
      </c>
    </row>
    <row r="23" customFormat="false" ht="11.1" hidden="false" customHeight="true" outlineLevel="0" collapsed="false">
      <c r="A23" s="65" t="s">
        <v>982</v>
      </c>
      <c r="B23" s="475" t="s">
        <v>964</v>
      </c>
      <c r="C23" s="218" t="n">
        <v>15.3610727096774</v>
      </c>
      <c r="D23" s="218" t="n">
        <v>15.7987533928571</v>
      </c>
      <c r="E23" s="218" t="n">
        <v>13.9617481935484</v>
      </c>
      <c r="F23" s="218" t="n">
        <v>15.6979798</v>
      </c>
      <c r="G23" s="218" t="n">
        <v>17.0391728709677</v>
      </c>
      <c r="H23" s="218" t="n">
        <v>21.6052298</v>
      </c>
      <c r="I23" s="218" t="n">
        <v>25.2106184193548</v>
      </c>
      <c r="J23" s="218" t="n">
        <v>32.0029206129032</v>
      </c>
      <c r="K23" s="218" t="n">
        <v>23.4912228</v>
      </c>
      <c r="L23" s="218" t="n">
        <v>20.1953730645161</v>
      </c>
      <c r="M23" s="218" t="n">
        <v>15.6289379666667</v>
      </c>
      <c r="N23" s="218" t="n">
        <v>16.6896137419355</v>
      </c>
      <c r="O23" s="218" t="n">
        <v>17.8774068709677</v>
      </c>
      <c r="P23" s="218" t="n">
        <v>15.8003197586207</v>
      </c>
      <c r="Q23" s="218" t="n">
        <v>15.4897842258065</v>
      </c>
      <c r="R23" s="218" t="n">
        <v>16.2315842666667</v>
      </c>
      <c r="S23" s="218" t="n">
        <v>15.9738197096774</v>
      </c>
      <c r="T23" s="218" t="n">
        <v>22.7394727</v>
      </c>
      <c r="U23" s="218" t="n">
        <v>25.9752459354839</v>
      </c>
      <c r="V23" s="218" t="n">
        <v>25.3692899677419</v>
      </c>
      <c r="W23" s="218" t="n">
        <v>20.6036035666667</v>
      </c>
      <c r="X23" s="218" t="n">
        <v>18.2171544516129</v>
      </c>
      <c r="Y23" s="218" t="n">
        <v>15.7665959</v>
      </c>
      <c r="Z23" s="218" t="n">
        <v>15.8520095806452</v>
      </c>
      <c r="AA23" s="218" t="n">
        <v>16.2815379354839</v>
      </c>
      <c r="AB23" s="218" t="n">
        <v>16.7869706071429</v>
      </c>
      <c r="AC23" s="218" t="n">
        <v>16.7288776451613</v>
      </c>
      <c r="AD23" s="218" t="n">
        <v>15.6085197666667</v>
      </c>
      <c r="AE23" s="218" t="n">
        <v>17.199039</v>
      </c>
      <c r="AF23" s="218" t="n">
        <v>22.1558020666667</v>
      </c>
      <c r="AG23" s="218" t="n">
        <v>25.8717309677419</v>
      </c>
      <c r="AH23" s="218" t="n">
        <v>27.8871347741935</v>
      </c>
      <c r="AI23" s="218" t="n">
        <v>23.7804541666667</v>
      </c>
      <c r="AJ23" s="218" t="n">
        <v>18.0290622903226</v>
      </c>
      <c r="AK23" s="218" t="n">
        <v>15.9626166333333</v>
      </c>
      <c r="AL23" s="218" t="n">
        <v>17.5449361935484</v>
      </c>
      <c r="AM23" s="218" t="n">
        <v>18.2610253870968</v>
      </c>
      <c r="AN23" s="218" t="n">
        <v>17.7199161071429</v>
      </c>
      <c r="AO23" s="218" t="n">
        <v>15.2421845806452</v>
      </c>
      <c r="AP23" s="218" t="n">
        <v>16.3892577</v>
      </c>
      <c r="AQ23" s="218" t="n">
        <v>18.694535483871</v>
      </c>
      <c r="AR23" s="218" t="n">
        <v>24.3104031</v>
      </c>
      <c r="AS23" s="218" t="n">
        <v>29.7408329677419</v>
      </c>
      <c r="AT23" s="218" t="n">
        <v>31.3234387419355</v>
      </c>
      <c r="AU23" s="218" t="n">
        <v>23.9918428333333</v>
      </c>
      <c r="AV23" s="218" t="n">
        <v>18.9216493225807</v>
      </c>
      <c r="AW23" s="218" t="n">
        <v>17.1095148</v>
      </c>
      <c r="AX23" s="218" t="n">
        <v>18.8898970967742</v>
      </c>
      <c r="AY23" s="218" t="n">
        <v>18.1208386774194</v>
      </c>
      <c r="AZ23" s="218" t="n">
        <v>17.9608200714286</v>
      </c>
      <c r="BA23" s="218" t="n">
        <v>16.1693061290323</v>
      </c>
      <c r="BB23" s="218" t="n">
        <v>18.1317863666667</v>
      </c>
      <c r="BC23" s="218" t="n">
        <v>19.3480891612903</v>
      </c>
      <c r="BD23" s="218" t="n">
        <v>24.2538825</v>
      </c>
      <c r="BE23" s="218" t="n">
        <v>31.0223546774194</v>
      </c>
      <c r="BF23" s="218" t="n">
        <v>30.5630315483871</v>
      </c>
      <c r="BG23" s="218" t="n">
        <v>23.3375</v>
      </c>
      <c r="BH23" s="218" t="n">
        <v>19.08254</v>
      </c>
      <c r="BI23" s="219" t="n">
        <v>17.6006</v>
      </c>
      <c r="BJ23" s="219" t="n">
        <v>18.01676</v>
      </c>
      <c r="BK23" s="219" t="n">
        <v>17.67475</v>
      </c>
      <c r="BL23" s="219" t="n">
        <v>17.78157</v>
      </c>
      <c r="BM23" s="219" t="n">
        <v>17.13275</v>
      </c>
      <c r="BN23" s="219" t="n">
        <v>17.81134</v>
      </c>
      <c r="BO23" s="219" t="n">
        <v>19.64333</v>
      </c>
      <c r="BP23" s="219" t="n">
        <v>25.23849</v>
      </c>
      <c r="BQ23" s="219" t="n">
        <v>30.35701</v>
      </c>
      <c r="BR23" s="219" t="n">
        <v>32.01996</v>
      </c>
      <c r="BS23" s="219" t="n">
        <v>24.47978</v>
      </c>
      <c r="BT23" s="219" t="n">
        <v>20.60258</v>
      </c>
      <c r="BU23" s="219" t="n">
        <v>17.90849</v>
      </c>
      <c r="BV23" s="219" t="n">
        <v>18.48747</v>
      </c>
    </row>
    <row r="24" customFormat="false" ht="11.1" hidden="false" customHeight="true" outlineLevel="0" collapsed="false">
      <c r="A24" s="476" t="s">
        <v>983</v>
      </c>
      <c r="B24" s="475" t="s">
        <v>966</v>
      </c>
      <c r="C24" s="218" t="n">
        <v>0.333848806451613</v>
      </c>
      <c r="D24" s="218" t="n">
        <v>0.533347607142857</v>
      </c>
      <c r="E24" s="218" t="n">
        <v>0.299041870967742</v>
      </c>
      <c r="F24" s="218" t="n">
        <v>0.2861361</v>
      </c>
      <c r="G24" s="218" t="n">
        <v>0.267350870967742</v>
      </c>
      <c r="H24" s="218" t="n">
        <v>0.3305447</v>
      </c>
      <c r="I24" s="218" t="n">
        <v>0.308270096774194</v>
      </c>
      <c r="J24" s="218" t="n">
        <v>0.395853774193548</v>
      </c>
      <c r="K24" s="218" t="n">
        <v>0.282802066666667</v>
      </c>
      <c r="L24" s="218" t="n">
        <v>0.262666451612903</v>
      </c>
      <c r="M24" s="218" t="n">
        <v>0.181864866666667</v>
      </c>
      <c r="N24" s="218" t="n">
        <v>0.237499516129032</v>
      </c>
      <c r="O24" s="218" t="n">
        <v>0.253674967741936</v>
      </c>
      <c r="P24" s="218" t="n">
        <v>0.224399103448276</v>
      </c>
      <c r="Q24" s="218" t="n">
        <v>0.177982387096774</v>
      </c>
      <c r="R24" s="218" t="n">
        <v>0.197153133333333</v>
      </c>
      <c r="S24" s="218" t="n">
        <v>0.192981548387097</v>
      </c>
      <c r="T24" s="218" t="n">
        <v>0.293739833333333</v>
      </c>
      <c r="U24" s="218" t="n">
        <v>0.237065290322581</v>
      </c>
      <c r="V24" s="218" t="n">
        <v>0.216213935483871</v>
      </c>
      <c r="W24" s="218" t="n">
        <v>0.2417772</v>
      </c>
      <c r="X24" s="218" t="n">
        <v>0.181710419354839</v>
      </c>
      <c r="Y24" s="218" t="n">
        <v>0.1928759</v>
      </c>
      <c r="Z24" s="218" t="n">
        <v>0.245472838709677</v>
      </c>
      <c r="AA24" s="218" t="n">
        <v>0.337653483870968</v>
      </c>
      <c r="AB24" s="218" t="n">
        <v>0.207980071428571</v>
      </c>
      <c r="AC24" s="218" t="n">
        <v>0.191707193548387</v>
      </c>
      <c r="AD24" s="218" t="n">
        <v>0.160941066666667</v>
      </c>
      <c r="AE24" s="218" t="n">
        <v>0.181686225806452</v>
      </c>
      <c r="AF24" s="218" t="n">
        <v>0.187608666666667</v>
      </c>
      <c r="AG24" s="218" t="n">
        <v>0.189000548387097</v>
      </c>
      <c r="AH24" s="218" t="n">
        <v>0.204454677419355</v>
      </c>
      <c r="AI24" s="218" t="n">
        <v>0.164523266666667</v>
      </c>
      <c r="AJ24" s="218" t="n">
        <v>0.142813225806452</v>
      </c>
      <c r="AK24" s="218" t="n">
        <v>0.118381533333333</v>
      </c>
      <c r="AL24" s="218" t="n">
        <v>0.136594258064516</v>
      </c>
      <c r="AM24" s="218" t="n">
        <v>0.24911764516129</v>
      </c>
      <c r="AN24" s="218" t="n">
        <v>0.145573035714286</v>
      </c>
      <c r="AO24" s="218" t="n">
        <v>0.139532258064516</v>
      </c>
      <c r="AP24" s="218" t="n">
        <v>0.1294023</v>
      </c>
      <c r="AQ24" s="218" t="n">
        <v>0.168613838709677</v>
      </c>
      <c r="AR24" s="218" t="n">
        <v>0.232766966666667</v>
      </c>
      <c r="AS24" s="218" t="n">
        <v>0.254747774193548</v>
      </c>
      <c r="AT24" s="218" t="n">
        <v>0.204075</v>
      </c>
      <c r="AU24" s="218" t="n">
        <v>0.1601597</v>
      </c>
      <c r="AV24" s="218" t="n">
        <v>0.123591129032258</v>
      </c>
      <c r="AW24" s="218" t="n">
        <v>0.117167733333333</v>
      </c>
      <c r="AX24" s="218" t="n">
        <v>0.200979322580645</v>
      </c>
      <c r="AY24" s="218" t="n">
        <v>0.188184</v>
      </c>
      <c r="AZ24" s="218" t="n">
        <v>0.140699857142857</v>
      </c>
      <c r="BA24" s="218" t="n">
        <v>0.141996741935484</v>
      </c>
      <c r="BB24" s="218" t="n">
        <v>0.1238615</v>
      </c>
      <c r="BC24" s="218" t="n">
        <v>0.123480129032258</v>
      </c>
      <c r="BD24" s="218" t="n">
        <v>0.1498733</v>
      </c>
      <c r="BE24" s="218" t="n">
        <v>0.169461612903226</v>
      </c>
      <c r="BF24" s="218" t="n">
        <v>0.142224096774194</v>
      </c>
      <c r="BG24" s="218" t="n">
        <v>0.1468368</v>
      </c>
      <c r="BH24" s="218" t="n">
        <v>0.1196819</v>
      </c>
      <c r="BI24" s="219" t="n">
        <v>0.1198235</v>
      </c>
      <c r="BJ24" s="219" t="n">
        <v>0.146234</v>
      </c>
      <c r="BK24" s="219" t="n">
        <v>0.1548026</v>
      </c>
      <c r="BL24" s="219" t="n">
        <v>0.1340121</v>
      </c>
      <c r="BM24" s="219" t="n">
        <v>0.1237042</v>
      </c>
      <c r="BN24" s="219" t="n">
        <v>0.1395157</v>
      </c>
      <c r="BO24" s="219" t="n">
        <v>0.1376913</v>
      </c>
      <c r="BP24" s="219" t="n">
        <v>0.1669193</v>
      </c>
      <c r="BQ24" s="219" t="n">
        <v>0.1676991</v>
      </c>
      <c r="BR24" s="219" t="n">
        <v>0.1690876</v>
      </c>
      <c r="BS24" s="219" t="n">
        <v>0.1522687</v>
      </c>
      <c r="BT24" s="219" t="n">
        <v>0.1343283</v>
      </c>
      <c r="BU24" s="219" t="n">
        <v>0.1291966</v>
      </c>
      <c r="BV24" s="219" t="n">
        <v>0.1615431</v>
      </c>
    </row>
    <row r="25" customFormat="false" ht="11.1" hidden="false" customHeight="true" outlineLevel="0" collapsed="false">
      <c r="A25" s="371"/>
      <c r="B25" s="373"/>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8"/>
      <c r="BH25" s="218"/>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371"/>
      <c r="B26" s="376" t="s">
        <v>786</v>
      </c>
      <c r="C26" s="218"/>
      <c r="D26" s="218"/>
      <c r="E26" s="218"/>
      <c r="F26" s="218"/>
      <c r="G26" s="218"/>
      <c r="H26" s="218"/>
      <c r="I26" s="218"/>
      <c r="J26" s="218"/>
      <c r="K26" s="218"/>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c r="AU26" s="218"/>
      <c r="AV26" s="218"/>
      <c r="AW26" s="218"/>
      <c r="AX26" s="218"/>
      <c r="AY26" s="218"/>
      <c r="AZ26" s="218"/>
      <c r="BA26" s="218"/>
      <c r="BB26" s="218"/>
      <c r="BC26" s="218"/>
      <c r="BD26" s="218"/>
      <c r="BE26" s="218"/>
      <c r="BF26" s="218"/>
      <c r="BG26" s="218"/>
      <c r="BH26" s="218"/>
      <c r="BI26" s="219"/>
      <c r="BJ26" s="219"/>
      <c r="BK26" s="219"/>
      <c r="BL26" s="219"/>
      <c r="BM26" s="219"/>
      <c r="BN26" s="219"/>
      <c r="BO26" s="219"/>
      <c r="BP26" s="219"/>
      <c r="BQ26" s="219"/>
      <c r="BR26" s="219"/>
      <c r="BS26" s="219"/>
      <c r="BT26" s="219"/>
      <c r="BU26" s="219"/>
      <c r="BV26" s="219"/>
    </row>
    <row r="27" customFormat="false" ht="11.1" hidden="false" customHeight="true" outlineLevel="0" collapsed="false">
      <c r="A27" s="371" t="s">
        <v>741</v>
      </c>
      <c r="B27" s="372" t="s">
        <v>787</v>
      </c>
      <c r="C27" s="479" t="n">
        <v>136.376784</v>
      </c>
      <c r="D27" s="479" t="n">
        <v>133.46841</v>
      </c>
      <c r="E27" s="479" t="n">
        <v>141.38869</v>
      </c>
      <c r="F27" s="479" t="n">
        <v>149.657373</v>
      </c>
      <c r="G27" s="479" t="n">
        <v>154.735171</v>
      </c>
      <c r="H27" s="479" t="n">
        <v>154.812135</v>
      </c>
      <c r="I27" s="479" t="n">
        <v>145.450041</v>
      </c>
      <c r="J27" s="479" t="n">
        <v>140.667746</v>
      </c>
      <c r="K27" s="479" t="n">
        <v>142.665524</v>
      </c>
      <c r="L27" s="479" t="n">
        <v>150.075071</v>
      </c>
      <c r="M27" s="479" t="n">
        <v>154.291963</v>
      </c>
      <c r="N27" s="479" t="n">
        <v>151.221161</v>
      </c>
      <c r="O27" s="479" t="n">
        <v>146.972684</v>
      </c>
      <c r="P27" s="479" t="n">
        <v>142.782006</v>
      </c>
      <c r="Q27" s="479" t="n">
        <v>146.497086</v>
      </c>
      <c r="R27" s="479" t="n">
        <v>154.029273</v>
      </c>
      <c r="S27" s="479" t="n">
        <v>159.408415</v>
      </c>
      <c r="T27" s="479" t="n">
        <v>152.542197</v>
      </c>
      <c r="U27" s="479" t="n">
        <v>142.57223</v>
      </c>
      <c r="V27" s="479" t="n">
        <v>139.351847</v>
      </c>
      <c r="W27" s="479" t="n">
        <v>143.903317</v>
      </c>
      <c r="X27" s="479" t="n">
        <v>155.658954</v>
      </c>
      <c r="Y27" s="479" t="n">
        <v>163.390189</v>
      </c>
      <c r="Z27" s="479" t="n">
        <v>161.588607</v>
      </c>
      <c r="AA27" s="479" t="n">
        <v>156.075239</v>
      </c>
      <c r="AB27" s="479" t="n">
        <v>160.600799</v>
      </c>
      <c r="AC27" s="479" t="n">
        <v>174.222814</v>
      </c>
      <c r="AD27" s="479" t="n">
        <v>185.790344</v>
      </c>
      <c r="AE27" s="479" t="n">
        <v>195.103402</v>
      </c>
      <c r="AF27" s="479" t="n">
        <v>195.655837</v>
      </c>
      <c r="AG27" s="479" t="n">
        <v>193.562749</v>
      </c>
      <c r="AH27" s="479" t="n">
        <v>191.531706</v>
      </c>
      <c r="AI27" s="479" t="n">
        <v>197.208096</v>
      </c>
      <c r="AJ27" s="479" t="n">
        <v>199.476596</v>
      </c>
      <c r="AK27" s="479" t="n">
        <v>203.765023</v>
      </c>
      <c r="AL27" s="479" t="n">
        <v>189.466761</v>
      </c>
      <c r="AM27" s="479" t="n">
        <v>178.06344</v>
      </c>
      <c r="AN27" s="479" t="n">
        <v>171.123231</v>
      </c>
      <c r="AO27" s="479" t="n">
        <v>177.763336</v>
      </c>
      <c r="AP27" s="479" t="n">
        <v>189.196336</v>
      </c>
      <c r="AQ27" s="479" t="n">
        <v>191.29529</v>
      </c>
      <c r="AR27" s="479" t="n">
        <v>181.062004</v>
      </c>
      <c r="AS27" s="479" t="n">
        <v>169.21479</v>
      </c>
      <c r="AT27" s="479" t="n">
        <v>159.805076</v>
      </c>
      <c r="AU27" s="479" t="n">
        <v>162.797502</v>
      </c>
      <c r="AV27" s="479" t="n">
        <v>175.146993</v>
      </c>
      <c r="AW27" s="479" t="n">
        <v>182.848261</v>
      </c>
      <c r="AX27" s="479" t="n">
        <v>175.160067</v>
      </c>
      <c r="AY27" s="479" t="n">
        <v>165.058584</v>
      </c>
      <c r="AZ27" s="479" t="n">
        <v>161.704531</v>
      </c>
      <c r="BA27" s="479" t="n">
        <v>166.954106</v>
      </c>
      <c r="BB27" s="479" t="n">
        <v>174.462636</v>
      </c>
      <c r="BC27" s="479" t="n">
        <v>175.017649</v>
      </c>
      <c r="BD27" s="479" t="n">
        <v>165.973743</v>
      </c>
      <c r="BE27" s="479" t="n">
        <v>148.398284</v>
      </c>
      <c r="BF27" s="479" t="n">
        <v>139.312194</v>
      </c>
      <c r="BG27" s="479" t="n">
        <v>139.5601</v>
      </c>
      <c r="BH27" s="479" t="n">
        <v>145.3567</v>
      </c>
      <c r="BI27" s="480" t="n">
        <v>148.3178</v>
      </c>
      <c r="BJ27" s="480" t="n">
        <v>144.0343</v>
      </c>
      <c r="BK27" s="480" t="n">
        <v>132.6155</v>
      </c>
      <c r="BL27" s="480" t="n">
        <v>132.0361</v>
      </c>
      <c r="BM27" s="480" t="n">
        <v>136.8058</v>
      </c>
      <c r="BN27" s="480" t="n">
        <v>143.4574</v>
      </c>
      <c r="BO27" s="480" t="n">
        <v>148.3236</v>
      </c>
      <c r="BP27" s="480" t="n">
        <v>145.7864</v>
      </c>
      <c r="BQ27" s="480" t="n">
        <v>136.3367</v>
      </c>
      <c r="BR27" s="480" t="n">
        <v>131.7153</v>
      </c>
      <c r="BS27" s="480" t="n">
        <v>132.3761</v>
      </c>
      <c r="BT27" s="480" t="n">
        <v>137.1058</v>
      </c>
      <c r="BU27" s="480" t="n">
        <v>139.6814</v>
      </c>
      <c r="BV27" s="480" t="n">
        <v>135.6172</v>
      </c>
    </row>
    <row r="28" customFormat="false" ht="11.1" hidden="false" customHeight="true" outlineLevel="0" collapsed="false">
      <c r="A28" s="371" t="s">
        <v>788</v>
      </c>
      <c r="B28" s="372" t="s">
        <v>984</v>
      </c>
      <c r="C28" s="479" t="n">
        <v>27.138324</v>
      </c>
      <c r="D28" s="479" t="n">
        <v>23.515647</v>
      </c>
      <c r="E28" s="479" t="n">
        <v>23.088832</v>
      </c>
      <c r="F28" s="479" t="n">
        <v>23.917767</v>
      </c>
      <c r="G28" s="479" t="n">
        <v>26.022436</v>
      </c>
      <c r="H28" s="479" t="n">
        <v>26.239528</v>
      </c>
      <c r="I28" s="479" t="n">
        <v>25.649951</v>
      </c>
      <c r="J28" s="479" t="n">
        <v>24.512617</v>
      </c>
      <c r="K28" s="479" t="n">
        <v>25.27152</v>
      </c>
      <c r="L28" s="479" t="n">
        <v>23.808789</v>
      </c>
      <c r="M28" s="479" t="n">
        <v>24.941365</v>
      </c>
      <c r="N28" s="479" t="n">
        <v>24.136321</v>
      </c>
      <c r="O28" s="479" t="n">
        <v>23.972213</v>
      </c>
      <c r="P28" s="479" t="n">
        <v>23.300543</v>
      </c>
      <c r="Q28" s="479" t="n">
        <v>22.807279</v>
      </c>
      <c r="R28" s="479" t="n">
        <v>24.16353</v>
      </c>
      <c r="S28" s="479" t="n">
        <v>23.227793</v>
      </c>
      <c r="T28" s="479" t="n">
        <v>23.962788</v>
      </c>
      <c r="U28" s="479" t="n">
        <v>23.174623</v>
      </c>
      <c r="V28" s="479" t="n">
        <v>23.077957</v>
      </c>
      <c r="W28" s="479" t="n">
        <v>22.080903</v>
      </c>
      <c r="X28" s="479" t="n">
        <v>22.11156</v>
      </c>
      <c r="Y28" s="479" t="n">
        <v>21.487839</v>
      </c>
      <c r="Z28" s="479" t="n">
        <v>21.088147</v>
      </c>
      <c r="AA28" s="479" t="n">
        <v>20.500694</v>
      </c>
      <c r="AB28" s="479" t="n">
        <v>21.140842</v>
      </c>
      <c r="AC28" s="479" t="n">
        <v>21.159586</v>
      </c>
      <c r="AD28" s="479" t="n">
        <v>20.889597</v>
      </c>
      <c r="AE28" s="479" t="n">
        <v>21.022194</v>
      </c>
      <c r="AF28" s="479" t="n">
        <v>21.130862</v>
      </c>
      <c r="AG28" s="479" t="n">
        <v>20.734224</v>
      </c>
      <c r="AH28" s="479" t="n">
        <v>20.093309</v>
      </c>
      <c r="AI28" s="479" t="n">
        <v>19.45431</v>
      </c>
      <c r="AJ28" s="479" t="n">
        <v>18.931194</v>
      </c>
      <c r="AK28" s="479" t="n">
        <v>18.805832</v>
      </c>
      <c r="AL28" s="479" t="n">
        <v>19.067739</v>
      </c>
      <c r="AM28" s="479" t="n">
        <v>18.158754</v>
      </c>
      <c r="AN28" s="479" t="n">
        <v>18.605312</v>
      </c>
      <c r="AO28" s="479" t="n">
        <v>18.691935</v>
      </c>
      <c r="AP28" s="479" t="n">
        <v>18.356412</v>
      </c>
      <c r="AQ28" s="479" t="n">
        <v>17.953371</v>
      </c>
      <c r="AR28" s="479" t="n">
        <v>17.449734</v>
      </c>
      <c r="AS28" s="479" t="n">
        <v>16.473184</v>
      </c>
      <c r="AT28" s="479" t="n">
        <v>16.386077</v>
      </c>
      <c r="AU28" s="479" t="n">
        <v>17.414886</v>
      </c>
      <c r="AV28" s="479" t="n">
        <v>17.839449</v>
      </c>
      <c r="AW28" s="479" t="n">
        <v>17.498119</v>
      </c>
      <c r="AX28" s="479" t="n">
        <v>16.702164</v>
      </c>
      <c r="AY28" s="479" t="n">
        <v>16.159624</v>
      </c>
      <c r="AZ28" s="479" t="n">
        <v>15.722515</v>
      </c>
      <c r="BA28" s="479" t="n">
        <v>15.554434</v>
      </c>
      <c r="BB28" s="479" t="n">
        <v>15.355191</v>
      </c>
      <c r="BC28" s="479" t="n">
        <v>15.385222</v>
      </c>
      <c r="BD28" s="479" t="n">
        <v>16.534114</v>
      </c>
      <c r="BE28" s="479" t="n">
        <v>16.276247</v>
      </c>
      <c r="BF28" s="479" t="n">
        <v>15.824125</v>
      </c>
      <c r="BG28" s="479" t="n">
        <v>15.81746</v>
      </c>
      <c r="BH28" s="479" t="n">
        <v>15.32432</v>
      </c>
      <c r="BI28" s="480" t="n">
        <v>15.07368</v>
      </c>
      <c r="BJ28" s="480" t="n">
        <v>13.86286</v>
      </c>
      <c r="BK28" s="480" t="n">
        <v>14.09783</v>
      </c>
      <c r="BL28" s="480" t="n">
        <v>13.97334</v>
      </c>
      <c r="BM28" s="480" t="n">
        <v>13.82188</v>
      </c>
      <c r="BN28" s="480" t="n">
        <v>14.09338</v>
      </c>
      <c r="BO28" s="480" t="n">
        <v>14.8349</v>
      </c>
      <c r="BP28" s="480" t="n">
        <v>15.47913</v>
      </c>
      <c r="BQ28" s="480" t="n">
        <v>15.36157</v>
      </c>
      <c r="BR28" s="480" t="n">
        <v>14.58493</v>
      </c>
      <c r="BS28" s="480" t="n">
        <v>15.04524</v>
      </c>
      <c r="BT28" s="480" t="n">
        <v>14.63687</v>
      </c>
      <c r="BU28" s="480" t="n">
        <v>14.77038</v>
      </c>
      <c r="BV28" s="480" t="n">
        <v>14.42387</v>
      </c>
    </row>
    <row r="29" customFormat="false" ht="11.1" hidden="false" customHeight="true" outlineLevel="0" collapsed="false">
      <c r="A29" s="371" t="s">
        <v>790</v>
      </c>
      <c r="B29" s="372" t="s">
        <v>985</v>
      </c>
      <c r="C29" s="479" t="n">
        <v>17.30551</v>
      </c>
      <c r="D29" s="479" t="n">
        <v>17.035708</v>
      </c>
      <c r="E29" s="479" t="n">
        <v>16.875672</v>
      </c>
      <c r="F29" s="479" t="n">
        <v>16.789269</v>
      </c>
      <c r="G29" s="479" t="n">
        <v>16.781889</v>
      </c>
      <c r="H29" s="479" t="n">
        <v>17.108566</v>
      </c>
      <c r="I29" s="479" t="n">
        <v>17.264462</v>
      </c>
      <c r="J29" s="479" t="n">
        <v>17.275616</v>
      </c>
      <c r="K29" s="479" t="n">
        <v>17.589674</v>
      </c>
      <c r="L29" s="479" t="n">
        <v>17.920006</v>
      </c>
      <c r="M29" s="479" t="n">
        <v>18.261167</v>
      </c>
      <c r="N29" s="479" t="n">
        <v>18.395034</v>
      </c>
      <c r="O29" s="479" t="n">
        <v>18.632746</v>
      </c>
      <c r="P29" s="479" t="n">
        <v>18.306975</v>
      </c>
      <c r="Q29" s="479" t="n">
        <v>18.090685</v>
      </c>
      <c r="R29" s="479" t="n">
        <v>17.887918</v>
      </c>
      <c r="S29" s="479" t="n">
        <v>17.824121</v>
      </c>
      <c r="T29" s="479" t="n">
        <v>17.879875</v>
      </c>
      <c r="U29" s="479" t="n">
        <v>17.910979</v>
      </c>
      <c r="V29" s="479" t="n">
        <v>17.908645</v>
      </c>
      <c r="W29" s="479" t="n">
        <v>17.830018</v>
      </c>
      <c r="X29" s="479" t="n">
        <v>17.911359</v>
      </c>
      <c r="Y29" s="479" t="n">
        <v>18.240597</v>
      </c>
      <c r="Z29" s="479" t="n">
        <v>17.761027</v>
      </c>
      <c r="AA29" s="479" t="n">
        <v>17.881692</v>
      </c>
      <c r="AB29" s="479" t="n">
        <v>17.737459</v>
      </c>
      <c r="AC29" s="479" t="n">
        <v>17.691428</v>
      </c>
      <c r="AD29" s="479" t="n">
        <v>18.054865</v>
      </c>
      <c r="AE29" s="479" t="n">
        <v>17.957948</v>
      </c>
      <c r="AF29" s="479" t="n">
        <v>17.86613</v>
      </c>
      <c r="AG29" s="479" t="n">
        <v>17.971197</v>
      </c>
      <c r="AH29" s="479" t="n">
        <v>18.040198</v>
      </c>
      <c r="AI29" s="479" t="n">
        <v>18.162321</v>
      </c>
      <c r="AJ29" s="479" t="n">
        <v>18.009119</v>
      </c>
      <c r="AK29" s="479" t="n">
        <v>17.879762</v>
      </c>
      <c r="AL29" s="479" t="n">
        <v>17.885574</v>
      </c>
      <c r="AM29" s="479" t="n">
        <v>17.18951</v>
      </c>
      <c r="AN29" s="479" t="n">
        <v>17.426949</v>
      </c>
      <c r="AO29" s="479" t="n">
        <v>17.341958</v>
      </c>
      <c r="AP29" s="479" t="n">
        <v>17.34095</v>
      </c>
      <c r="AQ29" s="479" t="n">
        <v>17.305946</v>
      </c>
      <c r="AR29" s="479" t="n">
        <v>17.230467</v>
      </c>
      <c r="AS29" s="479" t="n">
        <v>17.155676</v>
      </c>
      <c r="AT29" s="479" t="n">
        <v>16.993475</v>
      </c>
      <c r="AU29" s="479" t="n">
        <v>17.012334</v>
      </c>
      <c r="AV29" s="479" t="n">
        <v>16.903661</v>
      </c>
      <c r="AW29" s="479" t="n">
        <v>17.283156</v>
      </c>
      <c r="AX29" s="479" t="n">
        <v>17.052294</v>
      </c>
      <c r="AY29" s="479" t="n">
        <v>16.982317</v>
      </c>
      <c r="AZ29" s="479" t="n">
        <v>16.966125</v>
      </c>
      <c r="BA29" s="479" t="n">
        <v>16.798454</v>
      </c>
      <c r="BB29" s="479" t="n">
        <v>16.587944</v>
      </c>
      <c r="BC29" s="479" t="n">
        <v>16.472142</v>
      </c>
      <c r="BD29" s="479" t="n">
        <v>17.117734</v>
      </c>
      <c r="BE29" s="479" t="n">
        <v>16.918952</v>
      </c>
      <c r="BF29" s="479" t="n">
        <v>16.963443</v>
      </c>
      <c r="BG29" s="479" t="n">
        <v>16.95577</v>
      </c>
      <c r="BH29" s="479" t="n">
        <v>17.06385</v>
      </c>
      <c r="BI29" s="480" t="n">
        <v>17.28792</v>
      </c>
      <c r="BJ29" s="480" t="n">
        <v>17.19269</v>
      </c>
      <c r="BK29" s="480" t="n">
        <v>16.87493</v>
      </c>
      <c r="BL29" s="480" t="n">
        <v>16.79549</v>
      </c>
      <c r="BM29" s="480" t="n">
        <v>16.6558</v>
      </c>
      <c r="BN29" s="480" t="n">
        <v>16.60481</v>
      </c>
      <c r="BO29" s="480" t="n">
        <v>16.55859</v>
      </c>
      <c r="BP29" s="480" t="n">
        <v>16.64995</v>
      </c>
      <c r="BQ29" s="480" t="n">
        <v>16.7595</v>
      </c>
      <c r="BR29" s="480" t="n">
        <v>16.78465</v>
      </c>
      <c r="BS29" s="480" t="n">
        <v>16.81608</v>
      </c>
      <c r="BT29" s="480" t="n">
        <v>16.85411</v>
      </c>
      <c r="BU29" s="480" t="n">
        <v>17.12749</v>
      </c>
      <c r="BV29" s="480" t="n">
        <v>17.02855</v>
      </c>
    </row>
    <row r="30" customFormat="false" ht="11.1" hidden="false" customHeight="true" outlineLevel="0" collapsed="false">
      <c r="A30" s="65" t="s">
        <v>986</v>
      </c>
      <c r="B30" s="481" t="s">
        <v>987</v>
      </c>
      <c r="C30" s="482" t="n">
        <v>3.496925</v>
      </c>
      <c r="D30" s="482" t="n">
        <v>3.615125</v>
      </c>
      <c r="E30" s="482" t="n">
        <v>3.17885</v>
      </c>
      <c r="F30" s="482" t="n">
        <v>3.3439</v>
      </c>
      <c r="G30" s="482" t="n">
        <v>3.29765</v>
      </c>
      <c r="H30" s="482" t="n">
        <v>2.712525</v>
      </c>
      <c r="I30" s="482" t="n">
        <v>3.157495</v>
      </c>
      <c r="J30" s="482" t="n">
        <v>2.810735</v>
      </c>
      <c r="K30" s="482" t="n">
        <v>2.713335</v>
      </c>
      <c r="L30" s="482" t="n">
        <v>2.7239</v>
      </c>
      <c r="M30" s="482" t="n">
        <v>3.05887</v>
      </c>
      <c r="N30" s="482" t="n">
        <v>2.769375</v>
      </c>
      <c r="O30" s="482" t="n">
        <v>3.28211</v>
      </c>
      <c r="P30" s="482" t="n">
        <v>2.867445</v>
      </c>
      <c r="Q30" s="482" t="n">
        <v>3.311585</v>
      </c>
      <c r="R30" s="482" t="n">
        <v>3.60816</v>
      </c>
      <c r="S30" s="482" t="n">
        <v>3.78785</v>
      </c>
      <c r="T30" s="482" t="n">
        <v>3.61333</v>
      </c>
      <c r="U30" s="482" t="n">
        <v>3.87794</v>
      </c>
      <c r="V30" s="482" t="n">
        <v>3.55879</v>
      </c>
      <c r="W30" s="482" t="n">
        <v>3.4432</v>
      </c>
      <c r="X30" s="482" t="n">
        <v>3.413755</v>
      </c>
      <c r="Y30" s="482" t="n">
        <v>3.88409</v>
      </c>
      <c r="Z30" s="482" t="n">
        <v>3.69425</v>
      </c>
      <c r="AA30" s="482" t="n">
        <v>3.731215</v>
      </c>
      <c r="AB30" s="482" t="n">
        <v>3.687835</v>
      </c>
      <c r="AC30" s="482" t="n">
        <v>3.57496</v>
      </c>
      <c r="AD30" s="482" t="n">
        <v>3.52487</v>
      </c>
      <c r="AE30" s="482" t="n">
        <v>3.89688</v>
      </c>
      <c r="AF30" s="482" t="n">
        <v>3.81744</v>
      </c>
      <c r="AG30" s="482" t="n">
        <v>3.646985</v>
      </c>
      <c r="AH30" s="482" t="n">
        <v>4.37847</v>
      </c>
      <c r="AI30" s="482" t="n">
        <v>4.817375</v>
      </c>
      <c r="AJ30" s="482" t="n">
        <v>5.759075</v>
      </c>
      <c r="AK30" s="482" t="n">
        <v>6.292495</v>
      </c>
      <c r="AL30" s="482" t="n">
        <v>6.970325</v>
      </c>
      <c r="AM30" s="482" t="n">
        <v>6.89901</v>
      </c>
      <c r="AN30" s="482" t="n">
        <v>6.165205</v>
      </c>
      <c r="AO30" s="482" t="n">
        <v>5.81869</v>
      </c>
      <c r="AP30" s="482" t="n">
        <v>5.95234</v>
      </c>
      <c r="AQ30" s="482" t="n">
        <v>5.74033</v>
      </c>
      <c r="AR30" s="482" t="n">
        <v>5.4763</v>
      </c>
      <c r="AS30" s="482" t="n">
        <v>5.27703</v>
      </c>
      <c r="AT30" s="482" t="n">
        <v>5.774915</v>
      </c>
      <c r="AU30" s="482" t="n">
        <v>6.065845</v>
      </c>
      <c r="AV30" s="482" t="n">
        <v>6.23678</v>
      </c>
      <c r="AW30" s="482" t="n">
        <v>5.68655</v>
      </c>
      <c r="AX30" s="482" t="n">
        <v>5.437435</v>
      </c>
      <c r="AY30" s="482" t="n">
        <v>4.37887</v>
      </c>
      <c r="AZ30" s="482" t="n">
        <v>3.90673</v>
      </c>
      <c r="BA30" s="482" t="n">
        <v>2.816275</v>
      </c>
      <c r="BB30" s="482" t="n">
        <v>2.965245</v>
      </c>
      <c r="BC30" s="482" t="n">
        <v>3.09507</v>
      </c>
      <c r="BD30" s="482" t="n">
        <v>2.810755</v>
      </c>
      <c r="BE30" s="482" t="n">
        <v>2.70203</v>
      </c>
      <c r="BF30" s="482" t="n">
        <v>2.66387</v>
      </c>
      <c r="BG30" s="482" t="n">
        <v>2.624011</v>
      </c>
      <c r="BH30" s="482" t="n">
        <v>2.58594</v>
      </c>
      <c r="BI30" s="483" t="n">
        <v>2.41312</v>
      </c>
      <c r="BJ30" s="483" t="n">
        <v>2.456032</v>
      </c>
      <c r="BK30" s="483" t="n">
        <v>2.597949</v>
      </c>
      <c r="BL30" s="483" t="n">
        <v>2.667243</v>
      </c>
      <c r="BM30" s="483" t="n">
        <v>2.691865</v>
      </c>
      <c r="BN30" s="483" t="n">
        <v>2.635861</v>
      </c>
      <c r="BO30" s="483" t="n">
        <v>2.690062</v>
      </c>
      <c r="BP30" s="483" t="n">
        <v>2.71005</v>
      </c>
      <c r="BQ30" s="483" t="n">
        <v>2.769637</v>
      </c>
      <c r="BR30" s="483" t="n">
        <v>2.77996</v>
      </c>
      <c r="BS30" s="483" t="n">
        <v>2.836051</v>
      </c>
      <c r="BT30" s="483" t="n">
        <v>2.7853</v>
      </c>
      <c r="BU30" s="483" t="n">
        <v>2.763014</v>
      </c>
      <c r="BV30" s="483" t="n">
        <v>2.747062</v>
      </c>
    </row>
    <row r="31" customFormat="false" ht="10.9" hidden="false" customHeight="true" outlineLevel="0" collapsed="false">
      <c r="A31" s="470"/>
      <c r="B31" s="484"/>
      <c r="C31" s="485"/>
      <c r="D31" s="485"/>
      <c r="E31" s="485"/>
      <c r="F31" s="485"/>
      <c r="G31" s="485"/>
      <c r="H31" s="485"/>
      <c r="I31" s="485"/>
      <c r="J31" s="485"/>
      <c r="K31" s="485"/>
      <c r="L31" s="485"/>
      <c r="M31" s="485"/>
      <c r="N31" s="485"/>
      <c r="O31" s="485"/>
      <c r="P31" s="485"/>
      <c r="Q31" s="485"/>
      <c r="R31" s="485"/>
      <c r="S31" s="485"/>
      <c r="T31" s="485"/>
      <c r="U31" s="485"/>
      <c r="V31" s="485"/>
      <c r="W31" s="485"/>
      <c r="X31" s="485"/>
      <c r="Y31" s="485"/>
      <c r="Z31" s="485"/>
      <c r="AA31" s="485"/>
      <c r="AB31" s="485"/>
      <c r="AC31" s="485"/>
      <c r="AD31" s="485"/>
      <c r="AE31" s="485"/>
      <c r="AF31" s="485"/>
      <c r="AG31" s="485"/>
      <c r="AH31" s="485"/>
      <c r="AI31" s="485"/>
      <c r="AJ31" s="485"/>
      <c r="AK31" s="485"/>
      <c r="AL31" s="485"/>
      <c r="AM31" s="485"/>
      <c r="AN31" s="485"/>
      <c r="AO31" s="485"/>
      <c r="AP31" s="485"/>
      <c r="AQ31" s="485"/>
      <c r="AR31" s="485"/>
      <c r="AS31" s="485"/>
      <c r="AT31" s="485"/>
      <c r="AU31" s="485"/>
      <c r="AV31" s="485"/>
      <c r="AW31" s="485"/>
      <c r="AX31" s="485"/>
      <c r="AY31" s="485"/>
      <c r="AZ31" s="485"/>
      <c r="BA31" s="485"/>
      <c r="BB31" s="485"/>
      <c r="BC31" s="485"/>
      <c r="BD31" s="485"/>
      <c r="BE31" s="485"/>
      <c r="BF31" s="485"/>
      <c r="BG31" s="486"/>
      <c r="BH31" s="486"/>
      <c r="BI31" s="486"/>
      <c r="BJ31" s="486"/>
      <c r="BK31" s="486"/>
      <c r="BL31" s="486"/>
      <c r="BM31" s="486"/>
      <c r="BN31" s="486"/>
      <c r="BO31" s="486"/>
      <c r="BP31" s="486"/>
      <c r="BQ31" s="486"/>
      <c r="BR31" s="486"/>
      <c r="BS31" s="486"/>
      <c r="BT31" s="486"/>
      <c r="BU31" s="486"/>
      <c r="BV31" s="486"/>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487" customFormat="true" ht="12" hidden="false" customHeight="true" outlineLevel="0" collapsed="false">
      <c r="A33" s="138"/>
      <c r="B33" s="353" t="s">
        <v>796</v>
      </c>
      <c r="C33" s="353"/>
      <c r="D33" s="353"/>
      <c r="E33" s="353"/>
      <c r="F33" s="353"/>
      <c r="G33" s="353"/>
      <c r="H33" s="353"/>
      <c r="I33" s="353"/>
      <c r="J33" s="353"/>
      <c r="K33" s="353"/>
      <c r="L33" s="353"/>
      <c r="M33" s="353"/>
      <c r="N33" s="353"/>
      <c r="O33" s="353"/>
      <c r="P33" s="353"/>
      <c r="Q33" s="353"/>
    </row>
    <row r="34" s="487" customFormat="true" ht="12" hidden="false" customHeight="true" outlineLevel="0" collapsed="false">
      <c r="A34" s="138"/>
      <c r="B34" s="353" t="s">
        <v>988</v>
      </c>
      <c r="C34" s="353"/>
      <c r="D34" s="353"/>
      <c r="E34" s="353"/>
      <c r="F34" s="353"/>
      <c r="G34" s="353"/>
      <c r="H34" s="353"/>
      <c r="I34" s="353"/>
      <c r="J34" s="353"/>
      <c r="K34" s="353"/>
      <c r="L34" s="353"/>
      <c r="M34" s="353"/>
      <c r="N34" s="353"/>
      <c r="O34" s="353"/>
      <c r="P34" s="353"/>
      <c r="Q34" s="353"/>
    </row>
    <row r="35" s="487" customFormat="true" ht="12" hidden="false" customHeight="true" outlineLevel="0" collapsed="false">
      <c r="A35" s="138"/>
      <c r="B35" s="465" t="s">
        <v>956</v>
      </c>
      <c r="C35" s="465"/>
      <c r="D35" s="465"/>
      <c r="E35" s="465"/>
      <c r="F35" s="465"/>
      <c r="G35" s="465"/>
      <c r="H35" s="465"/>
      <c r="I35" s="465"/>
      <c r="J35" s="465"/>
      <c r="K35" s="465"/>
      <c r="L35" s="465"/>
      <c r="M35" s="465"/>
      <c r="N35" s="465"/>
      <c r="O35" s="465"/>
      <c r="P35" s="465"/>
      <c r="Q35" s="465"/>
    </row>
    <row r="36" s="487" customFormat="true" ht="12" hidden="false" customHeight="true" outlineLevel="0" collapsed="false">
      <c r="A36" s="138"/>
      <c r="B36" s="93" t="s">
        <v>107</v>
      </c>
      <c r="C36" s="93"/>
      <c r="D36" s="93"/>
      <c r="E36" s="93"/>
      <c r="F36" s="93"/>
      <c r="G36" s="93"/>
      <c r="H36" s="93"/>
      <c r="I36" s="93"/>
      <c r="J36" s="93"/>
      <c r="K36" s="93"/>
      <c r="L36" s="93"/>
      <c r="M36" s="93"/>
      <c r="N36" s="93"/>
      <c r="O36" s="93"/>
      <c r="P36" s="93"/>
      <c r="Q36" s="93"/>
    </row>
    <row r="37" s="487" customFormat="true" ht="12" hidden="false" customHeight="true" outlineLevel="0" collapsed="false">
      <c r="A37" s="138"/>
      <c r="B37" s="353" t="s">
        <v>989</v>
      </c>
      <c r="C37" s="353"/>
      <c r="D37" s="353"/>
      <c r="E37" s="353"/>
      <c r="F37" s="353"/>
      <c r="G37" s="353"/>
      <c r="H37" s="353"/>
      <c r="I37" s="353"/>
      <c r="J37" s="353"/>
      <c r="K37" s="353"/>
      <c r="L37" s="353"/>
      <c r="M37" s="353"/>
      <c r="N37" s="353"/>
      <c r="O37" s="353"/>
      <c r="P37" s="353"/>
      <c r="Q37" s="353"/>
    </row>
    <row r="38" s="487" customFormat="true" ht="12" hidden="false" customHeight="true" outlineLevel="0" collapsed="false">
      <c r="A38" s="138"/>
      <c r="B38" s="95" t="s">
        <v>990</v>
      </c>
      <c r="C38" s="95"/>
      <c r="D38" s="95"/>
      <c r="E38" s="95"/>
      <c r="F38" s="95"/>
      <c r="G38" s="95"/>
      <c r="H38" s="95"/>
      <c r="I38" s="95"/>
      <c r="J38" s="95"/>
      <c r="K38" s="95"/>
      <c r="L38" s="95"/>
      <c r="M38" s="95"/>
      <c r="N38" s="95"/>
      <c r="O38" s="95"/>
      <c r="P38" s="95"/>
      <c r="Q38" s="95"/>
    </row>
    <row r="39" s="487" customFormat="true" ht="22.15" hidden="false" customHeight="true" outlineLevel="0" collapsed="false">
      <c r="A39" s="138"/>
      <c r="B39" s="93" t="s">
        <v>800</v>
      </c>
      <c r="C39" s="93"/>
      <c r="D39" s="93"/>
      <c r="E39" s="93"/>
      <c r="F39" s="93"/>
      <c r="G39" s="93"/>
      <c r="H39" s="93"/>
      <c r="I39" s="93"/>
      <c r="J39" s="93"/>
      <c r="K39" s="93"/>
      <c r="L39" s="93"/>
      <c r="M39" s="93"/>
      <c r="N39" s="93"/>
      <c r="O39" s="93"/>
      <c r="P39" s="93"/>
      <c r="Q39" s="93"/>
    </row>
    <row r="40" s="487" customFormat="true" ht="12" hidden="false" customHeight="true" outlineLevel="0" collapsed="false">
      <c r="A40" s="138"/>
      <c r="B40" s="95" t="s">
        <v>111</v>
      </c>
      <c r="C40" s="95"/>
      <c r="D40" s="95"/>
      <c r="E40" s="95"/>
      <c r="F40" s="95"/>
      <c r="G40" s="95"/>
      <c r="H40" s="95"/>
      <c r="I40" s="95"/>
      <c r="J40" s="95"/>
      <c r="K40" s="95"/>
      <c r="L40" s="95"/>
      <c r="M40" s="95"/>
      <c r="N40" s="95"/>
      <c r="O40" s="95"/>
      <c r="P40" s="95"/>
      <c r="Q40" s="95"/>
    </row>
    <row r="41" s="386" customFormat="true" ht="12" hidden="false" customHeight="true" outlineLevel="0" collapsed="false">
      <c r="A41" s="138"/>
      <c r="B41" s="139" t="s">
        <v>173</v>
      </c>
      <c r="C41" s="139"/>
      <c r="D41" s="139"/>
      <c r="E41" s="139"/>
      <c r="F41" s="139"/>
      <c r="G41" s="139"/>
      <c r="H41" s="139"/>
      <c r="I41" s="139"/>
      <c r="J41" s="139"/>
      <c r="K41" s="139"/>
      <c r="L41" s="139"/>
      <c r="M41" s="139"/>
      <c r="N41" s="139"/>
      <c r="O41" s="139"/>
      <c r="P41" s="139"/>
      <c r="Q41" s="139"/>
    </row>
    <row r="42" customFormat="false" ht="11.25" hidden="false" customHeight="false" outlineLevel="0" collapsed="false">
      <c r="BG42" s="488"/>
      <c r="BH42" s="488"/>
      <c r="BI42" s="488"/>
      <c r="BJ42" s="488"/>
      <c r="BK42" s="488"/>
      <c r="BL42" s="488"/>
      <c r="BM42" s="488"/>
      <c r="BN42" s="488"/>
      <c r="BO42" s="488"/>
      <c r="BP42" s="488"/>
      <c r="BQ42" s="488"/>
      <c r="BR42" s="488"/>
      <c r="BS42" s="488"/>
      <c r="BT42" s="488"/>
      <c r="BU42" s="488"/>
      <c r="BV42" s="488"/>
    </row>
    <row r="43" customFormat="false" ht="11.25" hidden="false" customHeight="false" outlineLevel="0" collapsed="false">
      <c r="BG43" s="488"/>
      <c r="BH43" s="488"/>
      <c r="BI43" s="488"/>
      <c r="BJ43" s="488"/>
      <c r="BK43" s="488"/>
      <c r="BL43" s="488"/>
      <c r="BM43" s="488"/>
      <c r="BN43" s="488"/>
      <c r="BO43" s="488"/>
      <c r="BP43" s="488"/>
      <c r="BQ43" s="488"/>
      <c r="BR43" s="488"/>
      <c r="BS43" s="488"/>
      <c r="BT43" s="488"/>
      <c r="BU43" s="488"/>
      <c r="BV43" s="488"/>
    </row>
    <row r="44" customFormat="false" ht="11.25" hidden="false" customHeight="false" outlineLevel="0" collapsed="false">
      <c r="BG44" s="488"/>
      <c r="BH44" s="488"/>
      <c r="BI44" s="488"/>
      <c r="BJ44" s="488"/>
      <c r="BK44" s="488"/>
      <c r="BL44" s="488"/>
      <c r="BM44" s="488"/>
      <c r="BN44" s="488"/>
      <c r="BO44" s="488"/>
      <c r="BP44" s="488"/>
      <c r="BQ44" s="488"/>
      <c r="BR44" s="488"/>
      <c r="BS44" s="488"/>
      <c r="BT44" s="488"/>
      <c r="BU44" s="488"/>
      <c r="BV44" s="488"/>
    </row>
    <row r="45" customFormat="false" ht="11.25" hidden="false" customHeight="false" outlineLevel="0" collapsed="false">
      <c r="BG45" s="488"/>
      <c r="BH45" s="488"/>
      <c r="BI45" s="488"/>
      <c r="BJ45" s="488"/>
      <c r="BK45" s="488"/>
      <c r="BL45" s="488"/>
      <c r="BM45" s="488"/>
      <c r="BN45" s="488"/>
      <c r="BO45" s="488"/>
      <c r="BP45" s="488"/>
      <c r="BQ45" s="488"/>
      <c r="BR45" s="488"/>
      <c r="BS45" s="488"/>
      <c r="BT45" s="488"/>
      <c r="BU45" s="488"/>
      <c r="BV45" s="488"/>
    </row>
    <row r="46" customFormat="false" ht="11.25" hidden="false" customHeight="false" outlineLevel="0" collapsed="false">
      <c r="BG46" s="488"/>
      <c r="BH46" s="488"/>
      <c r="BI46" s="488"/>
      <c r="BJ46" s="488"/>
      <c r="BK46" s="488"/>
      <c r="BL46" s="488"/>
      <c r="BM46" s="488"/>
      <c r="BN46" s="488"/>
      <c r="BO46" s="488"/>
      <c r="BP46" s="488"/>
      <c r="BQ46" s="488"/>
      <c r="BR46" s="488"/>
      <c r="BS46" s="488"/>
      <c r="BT46" s="488"/>
      <c r="BU46" s="488"/>
      <c r="BV46" s="488"/>
    </row>
    <row r="47" customFormat="false" ht="11.25" hidden="false" customHeight="false" outlineLevel="0" collapsed="false">
      <c r="BG47" s="488"/>
      <c r="BH47" s="488"/>
      <c r="BI47" s="488"/>
      <c r="BJ47" s="488"/>
      <c r="BK47" s="488"/>
      <c r="BL47" s="488"/>
      <c r="BM47" s="488"/>
      <c r="BN47" s="488"/>
      <c r="BO47" s="488"/>
      <c r="BP47" s="488"/>
      <c r="BQ47" s="488"/>
      <c r="BR47" s="488"/>
      <c r="BS47" s="488"/>
      <c r="BT47" s="488"/>
      <c r="BU47" s="488"/>
      <c r="BV47" s="488"/>
    </row>
    <row r="48" customFormat="false" ht="11.25" hidden="false" customHeight="false" outlineLevel="0" collapsed="false">
      <c r="BG48" s="488"/>
      <c r="BH48" s="488"/>
      <c r="BI48" s="488"/>
      <c r="BJ48" s="488"/>
      <c r="BK48" s="488"/>
      <c r="BL48" s="488"/>
      <c r="BM48" s="488"/>
      <c r="BN48" s="488"/>
      <c r="BO48" s="488"/>
      <c r="BP48" s="488"/>
      <c r="BQ48" s="488"/>
      <c r="BR48" s="488"/>
      <c r="BS48" s="488"/>
      <c r="BT48" s="488"/>
      <c r="BU48" s="488"/>
      <c r="BV48" s="488"/>
    </row>
    <row r="49" customFormat="false" ht="11.25" hidden="false" customHeight="false" outlineLevel="0" collapsed="false">
      <c r="BG49" s="488"/>
      <c r="BH49" s="488"/>
      <c r="BI49" s="488"/>
      <c r="BJ49" s="488"/>
      <c r="BK49" s="488"/>
      <c r="BL49" s="488"/>
      <c r="BM49" s="488"/>
      <c r="BN49" s="488"/>
      <c r="BO49" s="488"/>
      <c r="BP49" s="488"/>
      <c r="BQ49" s="488"/>
      <c r="BR49" s="488"/>
      <c r="BS49" s="488"/>
      <c r="BT49" s="488"/>
      <c r="BU49" s="488"/>
      <c r="BV49" s="488"/>
    </row>
    <row r="50" customFormat="false" ht="11.25" hidden="false" customHeight="false" outlineLevel="0" collapsed="false">
      <c r="BG50" s="488"/>
      <c r="BH50" s="488"/>
      <c r="BI50" s="488"/>
      <c r="BJ50" s="488"/>
      <c r="BK50" s="488"/>
      <c r="BL50" s="488"/>
      <c r="BM50" s="488"/>
      <c r="BN50" s="488"/>
      <c r="BO50" s="488"/>
      <c r="BP50" s="488"/>
      <c r="BQ50" s="488"/>
      <c r="BR50" s="488"/>
      <c r="BS50" s="488"/>
      <c r="BT50" s="488"/>
      <c r="BU50" s="488"/>
      <c r="BV50" s="488"/>
    </row>
    <row r="51" customFormat="false" ht="11.25" hidden="false" customHeight="false" outlineLevel="0" collapsed="false">
      <c r="BG51" s="488"/>
      <c r="BH51" s="488"/>
      <c r="BI51" s="488"/>
      <c r="BJ51" s="488"/>
      <c r="BK51" s="488"/>
      <c r="BL51" s="488"/>
      <c r="BM51" s="488"/>
      <c r="BN51" s="488"/>
      <c r="BO51" s="488"/>
      <c r="BP51" s="488"/>
      <c r="BQ51" s="488"/>
      <c r="BR51" s="488"/>
      <c r="BS51" s="488"/>
      <c r="BT51" s="488"/>
      <c r="BU51" s="488"/>
      <c r="BV51" s="488"/>
    </row>
    <row r="52" customFormat="false" ht="11.25" hidden="false" customHeight="false" outlineLevel="0" collapsed="false">
      <c r="BG52" s="488"/>
      <c r="BH52" s="488"/>
      <c r="BI52" s="488"/>
      <c r="BJ52" s="488"/>
      <c r="BK52" s="488"/>
      <c r="BL52" s="488"/>
      <c r="BM52" s="488"/>
      <c r="BN52" s="488"/>
      <c r="BO52" s="488"/>
      <c r="BP52" s="488"/>
      <c r="BQ52" s="488"/>
      <c r="BR52" s="488"/>
      <c r="BS52" s="488"/>
      <c r="BT52" s="488"/>
      <c r="BU52" s="488"/>
      <c r="BV52" s="488"/>
    </row>
    <row r="53" customFormat="false" ht="11.25" hidden="false" customHeight="false" outlineLevel="0" collapsed="false">
      <c r="BG53" s="488"/>
      <c r="BH53" s="488"/>
      <c r="BI53" s="488"/>
      <c r="BJ53" s="488"/>
      <c r="BK53" s="488"/>
      <c r="BL53" s="488"/>
      <c r="BM53" s="488"/>
      <c r="BN53" s="488"/>
      <c r="BO53" s="488"/>
      <c r="BP53" s="488"/>
      <c r="BQ53" s="488"/>
      <c r="BR53" s="488"/>
      <c r="BS53" s="488"/>
      <c r="BT53" s="488"/>
      <c r="BU53" s="488"/>
      <c r="BV53" s="488"/>
    </row>
    <row r="54" customFormat="false" ht="11.25" hidden="false" customHeight="false" outlineLevel="0" collapsed="false">
      <c r="BG54" s="488"/>
      <c r="BH54" s="488"/>
      <c r="BI54" s="488"/>
      <c r="BJ54" s="488"/>
      <c r="BK54" s="488"/>
      <c r="BL54" s="488"/>
      <c r="BM54" s="488"/>
      <c r="BN54" s="488"/>
      <c r="BO54" s="488"/>
      <c r="BP54" s="488"/>
      <c r="BQ54" s="488"/>
      <c r="BR54" s="488"/>
      <c r="BS54" s="488"/>
      <c r="BT54" s="488"/>
      <c r="BU54" s="488"/>
      <c r="BV54" s="488"/>
    </row>
    <row r="55" customFormat="false" ht="11.25" hidden="false" customHeight="false" outlineLevel="0" collapsed="false">
      <c r="BG55" s="488"/>
      <c r="BH55" s="488"/>
      <c r="BI55" s="488"/>
      <c r="BJ55" s="488"/>
      <c r="BK55" s="488"/>
      <c r="BL55" s="488"/>
      <c r="BM55" s="488"/>
      <c r="BN55" s="488"/>
      <c r="BO55" s="488"/>
      <c r="BP55" s="488"/>
      <c r="BQ55" s="488"/>
      <c r="BR55" s="488"/>
      <c r="BS55" s="488"/>
      <c r="BT55" s="488"/>
      <c r="BU55" s="488"/>
      <c r="BV55" s="488"/>
    </row>
    <row r="56" customFormat="false" ht="11.25" hidden="false" customHeight="false" outlineLevel="0" collapsed="false">
      <c r="BG56" s="488"/>
      <c r="BH56" s="488"/>
      <c r="BI56" s="488"/>
      <c r="BJ56" s="488"/>
      <c r="BK56" s="488"/>
      <c r="BL56" s="488"/>
      <c r="BM56" s="488"/>
      <c r="BN56" s="488"/>
      <c r="BO56" s="488"/>
      <c r="BP56" s="488"/>
      <c r="BQ56" s="488"/>
      <c r="BR56" s="488"/>
      <c r="BS56" s="488"/>
      <c r="BT56" s="488"/>
      <c r="BU56" s="488"/>
      <c r="BV56" s="488"/>
    </row>
    <row r="57" customFormat="false" ht="11.25" hidden="false" customHeight="false" outlineLevel="0" collapsed="false">
      <c r="BG57" s="488"/>
      <c r="BH57" s="488"/>
      <c r="BI57" s="488"/>
      <c r="BJ57" s="488"/>
      <c r="BK57" s="488"/>
      <c r="BL57" s="488"/>
      <c r="BM57" s="488"/>
      <c r="BN57" s="488"/>
      <c r="BO57" s="488"/>
      <c r="BP57" s="488"/>
      <c r="BQ57" s="488"/>
      <c r="BR57" s="488"/>
      <c r="BS57" s="488"/>
      <c r="BT57" s="488"/>
      <c r="BU57" s="488"/>
      <c r="BV57" s="488"/>
    </row>
    <row r="58" customFormat="false" ht="11.25" hidden="false" customHeight="false" outlineLevel="0" collapsed="false">
      <c r="BG58" s="488"/>
      <c r="BH58" s="488"/>
      <c r="BI58" s="488"/>
      <c r="BJ58" s="488"/>
      <c r="BK58" s="488"/>
      <c r="BL58" s="488"/>
      <c r="BM58" s="488"/>
      <c r="BN58" s="488"/>
      <c r="BO58" s="488"/>
      <c r="BP58" s="488"/>
      <c r="BQ58" s="488"/>
      <c r="BR58" s="488"/>
      <c r="BS58" s="488"/>
      <c r="BT58" s="488"/>
      <c r="BU58" s="488"/>
      <c r="BV58" s="488"/>
    </row>
    <row r="59" customFormat="false" ht="11.25" hidden="false" customHeight="false" outlineLevel="0" collapsed="false">
      <c r="BG59" s="488"/>
      <c r="BH59" s="488"/>
      <c r="BI59" s="488"/>
      <c r="BJ59" s="488"/>
      <c r="BK59" s="488"/>
      <c r="BL59" s="488"/>
      <c r="BM59" s="488"/>
      <c r="BN59" s="488"/>
      <c r="BO59" s="488"/>
      <c r="BP59" s="488"/>
      <c r="BQ59" s="488"/>
      <c r="BR59" s="488"/>
      <c r="BS59" s="488"/>
      <c r="BT59" s="488"/>
      <c r="BU59" s="488"/>
      <c r="BV59" s="488"/>
    </row>
    <row r="60" customFormat="false" ht="11.25" hidden="false" customHeight="false" outlineLevel="0" collapsed="false">
      <c r="BG60" s="488"/>
      <c r="BH60" s="488"/>
      <c r="BI60" s="488"/>
      <c r="BJ60" s="488"/>
      <c r="BK60" s="488"/>
      <c r="BL60" s="488"/>
      <c r="BM60" s="488"/>
      <c r="BN60" s="488"/>
      <c r="BO60" s="488"/>
      <c r="BP60" s="488"/>
      <c r="BQ60" s="488"/>
      <c r="BR60" s="488"/>
      <c r="BS60" s="488"/>
      <c r="BT60" s="488"/>
      <c r="BU60" s="488"/>
      <c r="BV60" s="488"/>
    </row>
    <row r="61" customFormat="false" ht="11.25" hidden="false" customHeight="false" outlineLevel="0" collapsed="false">
      <c r="BG61" s="488"/>
      <c r="BH61" s="488"/>
      <c r="BI61" s="488"/>
      <c r="BJ61" s="488"/>
      <c r="BK61" s="488"/>
      <c r="BL61" s="488"/>
      <c r="BM61" s="488"/>
      <c r="BN61" s="488"/>
      <c r="BO61" s="488"/>
      <c r="BP61" s="488"/>
      <c r="BQ61" s="488"/>
      <c r="BR61" s="488"/>
      <c r="BS61" s="488"/>
      <c r="BT61" s="488"/>
      <c r="BU61" s="488"/>
      <c r="BV61" s="488"/>
    </row>
    <row r="62" customFormat="false" ht="11.25" hidden="false" customHeight="false" outlineLevel="0" collapsed="false">
      <c r="BG62" s="488"/>
      <c r="BH62" s="488"/>
      <c r="BI62" s="488"/>
      <c r="BJ62" s="488"/>
      <c r="BK62" s="488"/>
      <c r="BL62" s="488"/>
      <c r="BM62" s="488"/>
      <c r="BN62" s="488"/>
      <c r="BO62" s="488"/>
      <c r="BP62" s="488"/>
      <c r="BQ62" s="488"/>
      <c r="BR62" s="488"/>
      <c r="BS62" s="488"/>
      <c r="BT62" s="488"/>
      <c r="BU62" s="488"/>
      <c r="BV62" s="488"/>
    </row>
    <row r="63" customFormat="false" ht="11.25" hidden="false" customHeight="false" outlineLevel="0" collapsed="false">
      <c r="BG63" s="488"/>
      <c r="BH63" s="488"/>
      <c r="BI63" s="488"/>
      <c r="BJ63" s="488"/>
      <c r="BK63" s="488"/>
      <c r="BL63" s="488"/>
      <c r="BM63" s="488"/>
      <c r="BN63" s="488"/>
      <c r="BO63" s="488"/>
      <c r="BP63" s="488"/>
      <c r="BQ63" s="488"/>
      <c r="BR63" s="488"/>
      <c r="BS63" s="488"/>
      <c r="BT63" s="488"/>
      <c r="BU63" s="488"/>
      <c r="BV63" s="488"/>
    </row>
    <row r="64" customFormat="false" ht="11.25" hidden="false" customHeight="false" outlineLevel="0" collapsed="false">
      <c r="BG64" s="488"/>
      <c r="BH64" s="488"/>
      <c r="BI64" s="488"/>
      <c r="BJ64" s="488"/>
      <c r="BK64" s="488"/>
      <c r="BL64" s="488"/>
      <c r="BM64" s="488"/>
      <c r="BN64" s="488"/>
      <c r="BO64" s="488"/>
      <c r="BP64" s="488"/>
      <c r="BQ64" s="488"/>
      <c r="BR64" s="488"/>
      <c r="BS64" s="488"/>
      <c r="BT64" s="488"/>
      <c r="BU64" s="488"/>
      <c r="BV64" s="488"/>
    </row>
    <row r="65" customFormat="false" ht="11.25" hidden="false" customHeight="false" outlineLevel="0" collapsed="false">
      <c r="BG65" s="488"/>
      <c r="BH65" s="488"/>
      <c r="BI65" s="488"/>
      <c r="BJ65" s="488"/>
      <c r="BK65" s="488"/>
      <c r="BL65" s="488"/>
      <c r="BM65" s="488"/>
      <c r="BN65" s="488"/>
      <c r="BO65" s="488"/>
      <c r="BP65" s="488"/>
      <c r="BQ65" s="488"/>
      <c r="BR65" s="488"/>
      <c r="BS65" s="488"/>
      <c r="BT65" s="488"/>
      <c r="BU65" s="488"/>
      <c r="BV65" s="488"/>
    </row>
    <row r="66" customFormat="false" ht="11.25" hidden="false" customHeight="false" outlineLevel="0" collapsed="false">
      <c r="BG66" s="488"/>
      <c r="BH66" s="488"/>
      <c r="BI66" s="488"/>
      <c r="BJ66" s="488"/>
      <c r="BK66" s="488"/>
      <c r="BL66" s="488"/>
      <c r="BM66" s="488"/>
      <c r="BN66" s="488"/>
      <c r="BO66" s="488"/>
      <c r="BP66" s="488"/>
      <c r="BQ66" s="488"/>
      <c r="BR66" s="488"/>
      <c r="BS66" s="488"/>
      <c r="BT66" s="488"/>
      <c r="BU66" s="488"/>
      <c r="BV66" s="488"/>
    </row>
    <row r="67" customFormat="false" ht="11.25" hidden="false" customHeight="false" outlineLevel="0" collapsed="false">
      <c r="BG67" s="488"/>
      <c r="BH67" s="488"/>
      <c r="BI67" s="488"/>
      <c r="BJ67" s="488"/>
      <c r="BK67" s="488"/>
      <c r="BL67" s="488"/>
      <c r="BM67" s="488"/>
      <c r="BN67" s="488"/>
      <c r="BO67" s="488"/>
      <c r="BP67" s="488"/>
      <c r="BQ67" s="488"/>
      <c r="BR67" s="488"/>
      <c r="BS67" s="488"/>
      <c r="BT67" s="488"/>
      <c r="BU67" s="488"/>
      <c r="BV67" s="488"/>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BG69" s="488"/>
      <c r="BH69" s="488"/>
      <c r="BI69" s="488"/>
      <c r="BJ69" s="488"/>
      <c r="BK69" s="488"/>
      <c r="BL69" s="488"/>
      <c r="BM69" s="488"/>
      <c r="BN69" s="488"/>
      <c r="BO69" s="488"/>
      <c r="BP69" s="488"/>
      <c r="BQ69" s="488"/>
      <c r="BR69" s="488"/>
      <c r="BS69" s="488"/>
      <c r="BT69" s="488"/>
      <c r="BU69" s="488"/>
      <c r="BV69" s="488"/>
    </row>
    <row r="70" customFormat="false" ht="11.25" hidden="false" customHeight="false" outlineLevel="0" collapsed="false">
      <c r="BG70" s="488"/>
      <c r="BH70" s="488"/>
      <c r="BI70" s="488"/>
      <c r="BJ70" s="488"/>
      <c r="BK70" s="488"/>
      <c r="BL70" s="488"/>
      <c r="BM70" s="488"/>
      <c r="BN70" s="488"/>
      <c r="BO70" s="488"/>
      <c r="BP70" s="488"/>
      <c r="BQ70" s="488"/>
      <c r="BR70" s="488"/>
      <c r="BS70" s="488"/>
      <c r="BT70" s="488"/>
      <c r="BU70" s="488"/>
      <c r="BV70" s="488"/>
    </row>
    <row r="71" customFormat="false" ht="11.25" hidden="false" customHeight="false" outlineLevel="0" collapsed="false">
      <c r="BG71" s="488"/>
      <c r="BH71" s="488"/>
      <c r="BI71" s="488"/>
      <c r="BJ71" s="488"/>
      <c r="BK71" s="488"/>
      <c r="BL71" s="488"/>
      <c r="BM71" s="488"/>
      <c r="BN71" s="488"/>
      <c r="BO71" s="488"/>
      <c r="BP71" s="488"/>
      <c r="BQ71" s="488"/>
      <c r="BR71" s="488"/>
      <c r="BS71" s="488"/>
      <c r="BT71" s="488"/>
      <c r="BU71" s="488"/>
      <c r="BV71" s="488"/>
    </row>
    <row r="72" customFormat="false" ht="11.25" hidden="false" customHeight="false" outlineLevel="0" collapsed="false">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BG74" s="488"/>
      <c r="BH74" s="488"/>
      <c r="BI74" s="488"/>
      <c r="BJ74" s="488"/>
      <c r="BK74" s="488"/>
      <c r="BL74" s="488"/>
      <c r="BM74" s="488"/>
      <c r="BN74" s="488"/>
      <c r="BO74" s="488"/>
      <c r="BP74" s="488"/>
      <c r="BQ74" s="488"/>
      <c r="BR74" s="488"/>
      <c r="BS74" s="488"/>
      <c r="BT74" s="488"/>
      <c r="BU74" s="488"/>
      <c r="BV74" s="488"/>
    </row>
    <row r="75" customFormat="false" ht="11.25" hidden="false" customHeight="false" outlineLevel="0" collapsed="false">
      <c r="BG75" s="488"/>
      <c r="BH75" s="488"/>
      <c r="BI75" s="488"/>
      <c r="BJ75" s="488"/>
      <c r="BK75" s="488"/>
      <c r="BL75" s="488"/>
      <c r="BM75" s="488"/>
      <c r="BN75" s="488"/>
      <c r="BO75" s="488"/>
      <c r="BP75" s="488"/>
      <c r="BQ75" s="488"/>
      <c r="BR75" s="488"/>
      <c r="BS75" s="488"/>
      <c r="BT75" s="488"/>
      <c r="BU75" s="488"/>
      <c r="BV75" s="488"/>
    </row>
    <row r="76" customFormat="false" ht="11.25" hidden="false" customHeight="false" outlineLevel="0" collapsed="false">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BG90" s="488"/>
      <c r="BH90" s="488"/>
      <c r="BI90" s="488"/>
      <c r="BJ90" s="488"/>
      <c r="BK90" s="488"/>
      <c r="BL90" s="488"/>
      <c r="BM90" s="488"/>
      <c r="BN90" s="488"/>
      <c r="BO90" s="488"/>
      <c r="BP90" s="488"/>
      <c r="BQ90" s="488"/>
      <c r="BR90" s="488"/>
      <c r="BS90" s="488"/>
      <c r="BT90" s="488"/>
      <c r="BU90" s="488"/>
      <c r="BV90" s="488"/>
    </row>
    <row r="91" customFormat="false" ht="11.25" hidden="false" customHeight="false" outlineLevel="0" collapsed="false">
      <c r="BG91" s="488"/>
      <c r="BH91" s="488"/>
      <c r="BI91" s="488"/>
      <c r="BJ91" s="488"/>
      <c r="BK91" s="488"/>
      <c r="BL91" s="488"/>
      <c r="BM91" s="488"/>
      <c r="BN91" s="488"/>
      <c r="BO91" s="488"/>
      <c r="BP91" s="488"/>
      <c r="BQ91" s="488"/>
      <c r="BR91" s="488"/>
      <c r="BS91" s="488"/>
      <c r="BT91" s="488"/>
      <c r="BU91" s="488"/>
      <c r="BV91" s="488"/>
    </row>
    <row r="92" customFormat="false" ht="11.25" hidden="false" customHeight="false" outlineLevel="0" collapsed="false">
      <c r="BG92" s="488"/>
      <c r="BH92" s="488"/>
      <c r="BI92" s="488"/>
      <c r="BJ92" s="488"/>
      <c r="BK92" s="488"/>
      <c r="BL92" s="488"/>
      <c r="BM92" s="488"/>
      <c r="BN92" s="488"/>
      <c r="BO92" s="488"/>
      <c r="BP92" s="488"/>
      <c r="BQ92" s="488"/>
      <c r="BR92" s="488"/>
      <c r="BS92" s="488"/>
      <c r="BT92" s="488"/>
      <c r="BU92" s="488"/>
      <c r="BV92" s="488"/>
    </row>
    <row r="93" customFormat="false" ht="11.25" hidden="false" customHeight="false" outlineLevel="0" collapsed="false">
      <c r="BG93" s="488"/>
      <c r="BH93" s="488"/>
      <c r="BI93" s="488"/>
      <c r="BJ93" s="488"/>
      <c r="BK93" s="488"/>
      <c r="BL93" s="488"/>
      <c r="BM93" s="488"/>
      <c r="BN93" s="488"/>
      <c r="BO93" s="488"/>
      <c r="BP93" s="488"/>
      <c r="BQ93" s="488"/>
      <c r="BR93" s="488"/>
      <c r="BS93" s="488"/>
      <c r="BT93" s="488"/>
      <c r="BU93" s="488"/>
      <c r="BV93" s="488"/>
    </row>
    <row r="94" customFormat="false" ht="11.25" hidden="false" customHeight="false" outlineLevel="0" collapsed="false">
      <c r="BG94" s="488"/>
      <c r="BH94" s="488"/>
      <c r="BI94" s="488"/>
      <c r="BJ94" s="488"/>
      <c r="BK94" s="488"/>
      <c r="BL94" s="488"/>
      <c r="BM94" s="488"/>
      <c r="BN94" s="488"/>
      <c r="BO94" s="488"/>
      <c r="BP94" s="488"/>
      <c r="BQ94" s="488"/>
      <c r="BR94" s="488"/>
      <c r="BS94" s="488"/>
      <c r="BT94" s="488"/>
      <c r="BU94" s="488"/>
      <c r="BV94" s="488"/>
    </row>
    <row r="95" customFormat="false" ht="11.25" hidden="false" customHeight="false" outlineLevel="0" collapsed="false">
      <c r="BG95" s="488"/>
      <c r="BH95" s="488"/>
      <c r="BI95" s="488"/>
      <c r="BJ95" s="488"/>
      <c r="BK95" s="488"/>
      <c r="BL95" s="488"/>
      <c r="BM95" s="488"/>
      <c r="BN95" s="488"/>
      <c r="BO95" s="488"/>
      <c r="BP95" s="488"/>
      <c r="BQ95" s="488"/>
      <c r="BR95" s="488"/>
      <c r="BS95" s="488"/>
      <c r="BT95" s="488"/>
      <c r="BU95" s="488"/>
      <c r="BV95" s="488"/>
    </row>
    <row r="96" customFormat="false" ht="11.25" hidden="false" customHeight="false" outlineLevel="0" collapsed="false">
      <c r="BG96" s="488"/>
      <c r="BH96" s="488"/>
      <c r="BI96" s="488"/>
      <c r="BJ96" s="488"/>
      <c r="BK96" s="488"/>
      <c r="BL96" s="488"/>
      <c r="BM96" s="488"/>
      <c r="BN96" s="488"/>
      <c r="BO96" s="488"/>
      <c r="BP96" s="488"/>
      <c r="BQ96" s="488"/>
      <c r="BR96" s="488"/>
      <c r="BS96" s="488"/>
      <c r="BT96" s="488"/>
      <c r="BU96" s="488"/>
      <c r="BV96" s="488"/>
    </row>
    <row r="97" customFormat="false" ht="11.25" hidden="false" customHeight="false" outlineLevel="0" collapsed="false">
      <c r="BG97" s="488"/>
      <c r="BH97" s="488"/>
      <c r="BI97" s="488"/>
      <c r="BJ97" s="488"/>
      <c r="BK97" s="488"/>
      <c r="BL97" s="488"/>
      <c r="BM97" s="488"/>
      <c r="BN97" s="488"/>
      <c r="BO97" s="488"/>
      <c r="BP97" s="488"/>
      <c r="BQ97" s="488"/>
      <c r="BR97" s="488"/>
      <c r="BS97" s="488"/>
      <c r="BT97" s="488"/>
      <c r="BU97" s="488"/>
      <c r="BV97" s="488"/>
    </row>
    <row r="98" customFormat="false" ht="11.25" hidden="false" customHeight="false" outlineLevel="0" collapsed="false">
      <c r="BG98" s="488"/>
      <c r="BH98" s="488"/>
      <c r="BI98" s="488"/>
      <c r="BJ98" s="488"/>
      <c r="BK98" s="488"/>
      <c r="BL98" s="488"/>
      <c r="BM98" s="488"/>
      <c r="BN98" s="488"/>
      <c r="BO98" s="488"/>
      <c r="BP98" s="488"/>
      <c r="BQ98" s="488"/>
      <c r="BR98" s="488"/>
      <c r="BS98" s="488"/>
      <c r="BT98" s="488"/>
      <c r="BU98" s="488"/>
      <c r="BV98" s="488"/>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BG100" s="488"/>
      <c r="BH100" s="488"/>
      <c r="BI100" s="488"/>
      <c r="BJ100" s="488"/>
      <c r="BK100" s="488"/>
      <c r="BL100" s="488"/>
      <c r="BM100" s="488"/>
      <c r="BN100" s="488"/>
      <c r="BO100" s="488"/>
      <c r="BP100" s="488"/>
      <c r="BQ100" s="488"/>
      <c r="BR100" s="488"/>
      <c r="BS100" s="488"/>
      <c r="BT100" s="488"/>
      <c r="BU100" s="488"/>
      <c r="BV100" s="488"/>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November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T19" activeCellId="0" sqref="BT19"/>
    </sheetView>
  </sheetViews>
  <sheetFormatPr defaultColWidth="10.9921875" defaultRowHeight="11.25" zeroHeight="false" outlineLevelRow="0" outlineLevelCol="0"/>
  <cols>
    <col collapsed="false" customWidth="true" hidden="false" outlineLevel="0" max="1" min="1" style="489" width="12.42"/>
    <col collapsed="false" customWidth="true" hidden="false" outlineLevel="0" max="2" min="2" style="489" width="23.7"/>
    <col collapsed="false" customWidth="true" hidden="false" outlineLevel="0" max="74" min="3" style="489" width="6.7"/>
    <col collapsed="false" customWidth="false" hidden="false" outlineLevel="0" max="257" min="75" style="489" width="10.99"/>
  </cols>
  <sheetData>
    <row r="1" customFormat="false" ht="13.15" hidden="false" customHeight="true" outlineLevel="0" collapsed="false">
      <c r="A1" s="28" t="s">
        <v>28</v>
      </c>
      <c r="B1" s="490" t="s">
        <v>991</v>
      </c>
      <c r="C1" s="490"/>
      <c r="D1" s="490"/>
      <c r="E1" s="490"/>
      <c r="F1" s="490"/>
      <c r="G1" s="490"/>
      <c r="H1" s="490"/>
      <c r="I1" s="490"/>
      <c r="J1" s="490"/>
      <c r="K1" s="490"/>
      <c r="L1" s="490"/>
      <c r="M1" s="490"/>
      <c r="N1" s="490"/>
      <c r="O1" s="490"/>
      <c r="P1" s="490"/>
      <c r="Q1" s="490"/>
      <c r="R1" s="490"/>
      <c r="S1" s="490"/>
      <c r="T1" s="490"/>
      <c r="U1" s="490"/>
      <c r="V1" s="490"/>
      <c r="W1" s="490"/>
      <c r="X1" s="490"/>
      <c r="Y1" s="490"/>
      <c r="Z1" s="490"/>
      <c r="AA1" s="490"/>
      <c r="AB1" s="490"/>
      <c r="AC1" s="490"/>
      <c r="AD1" s="490"/>
      <c r="AE1" s="490"/>
      <c r="AF1" s="490"/>
      <c r="AG1" s="490"/>
      <c r="AH1" s="490"/>
      <c r="AI1" s="490"/>
      <c r="AJ1" s="490"/>
      <c r="AK1" s="490"/>
      <c r="AL1" s="490"/>
      <c r="AM1" s="491"/>
    </row>
    <row r="2" customFormat="false" ht="13.5"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9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496" customFormat="true" ht="11.1" hidden="false" customHeight="true" outlineLevel="0" collapsed="false">
      <c r="A5" s="492"/>
      <c r="B5" s="493" t="s">
        <v>992</v>
      </c>
      <c r="C5" s="494"/>
      <c r="D5" s="494"/>
      <c r="E5" s="494"/>
      <c r="F5" s="494"/>
      <c r="G5" s="494"/>
      <c r="H5" s="494"/>
      <c r="I5" s="494"/>
      <c r="J5" s="494"/>
      <c r="K5" s="494"/>
      <c r="L5" s="494"/>
      <c r="M5" s="494"/>
      <c r="N5" s="494"/>
      <c r="O5" s="494"/>
      <c r="P5" s="494"/>
      <c r="Q5" s="494"/>
      <c r="R5" s="494"/>
      <c r="S5" s="494"/>
      <c r="T5" s="494"/>
      <c r="U5" s="494"/>
      <c r="V5" s="494"/>
      <c r="W5" s="494"/>
      <c r="X5" s="494"/>
      <c r="Y5" s="494"/>
      <c r="Z5" s="494"/>
      <c r="AA5" s="494"/>
      <c r="AB5" s="494"/>
      <c r="AC5" s="494"/>
      <c r="AD5" s="494"/>
      <c r="AE5" s="494"/>
      <c r="AF5" s="494"/>
      <c r="AG5" s="494"/>
      <c r="AH5" s="494"/>
      <c r="AI5" s="494"/>
      <c r="AJ5" s="494"/>
      <c r="AK5" s="494"/>
      <c r="AL5" s="494"/>
      <c r="AM5" s="494"/>
      <c r="AN5" s="494"/>
      <c r="AO5" s="494"/>
      <c r="AP5" s="494"/>
      <c r="AQ5" s="494"/>
      <c r="AR5" s="494"/>
      <c r="AS5" s="494"/>
      <c r="AT5" s="494"/>
      <c r="AU5" s="494"/>
      <c r="AV5" s="494"/>
      <c r="AW5" s="494"/>
      <c r="AX5" s="494"/>
      <c r="AY5" s="494"/>
      <c r="AZ5" s="494"/>
      <c r="BA5" s="494"/>
      <c r="BB5" s="494"/>
      <c r="BC5" s="494"/>
      <c r="BD5" s="494"/>
      <c r="BE5" s="494"/>
      <c r="BF5" s="494"/>
      <c r="BG5" s="495"/>
      <c r="BH5" s="495"/>
      <c r="BI5" s="495"/>
      <c r="BJ5" s="495"/>
      <c r="BK5" s="495"/>
      <c r="BL5" s="495"/>
      <c r="BM5" s="495"/>
      <c r="BN5" s="495"/>
      <c r="BO5" s="495"/>
      <c r="BP5" s="495"/>
      <c r="BQ5" s="495"/>
      <c r="BR5" s="495"/>
      <c r="BS5" s="495"/>
      <c r="BT5" s="495"/>
      <c r="BU5" s="495"/>
      <c r="BV5" s="495"/>
    </row>
    <row r="6" s="496" customFormat="true" ht="11.1" hidden="false" customHeight="true" outlineLevel="0" collapsed="false">
      <c r="A6" s="470" t="s">
        <v>993</v>
      </c>
      <c r="B6" s="497" t="s">
        <v>994</v>
      </c>
      <c r="C6" s="444" t="n">
        <v>0.25742591887852</v>
      </c>
      <c r="D6" s="444" t="n">
        <v>0.18351260314184</v>
      </c>
      <c r="E6" s="444" t="n">
        <v>0.23883159870864</v>
      </c>
      <c r="F6" s="444" t="n">
        <v>0.23613452247084</v>
      </c>
      <c r="G6" s="444" t="n">
        <v>0.25744831513296</v>
      </c>
      <c r="H6" s="444" t="n">
        <v>0.22551935475692</v>
      </c>
      <c r="I6" s="444" t="n">
        <v>0.22217018507852</v>
      </c>
      <c r="J6" s="444" t="n">
        <v>0.1970924065782</v>
      </c>
      <c r="K6" s="444" t="n">
        <v>0.14571520783512</v>
      </c>
      <c r="L6" s="444" t="n">
        <v>0.14624795128384</v>
      </c>
      <c r="M6" s="444" t="n">
        <v>0.155001411852</v>
      </c>
      <c r="N6" s="444" t="n">
        <v>0.18128911105452</v>
      </c>
      <c r="O6" s="444" t="n">
        <v>0.20475755480466</v>
      </c>
      <c r="P6" s="444" t="n">
        <v>0.1851456836294</v>
      </c>
      <c r="Q6" s="444" t="n">
        <v>0.21352571978192</v>
      </c>
      <c r="R6" s="444" t="n">
        <v>0.2190931664207</v>
      </c>
      <c r="S6" s="444" t="n">
        <v>0.26823718677522</v>
      </c>
      <c r="T6" s="444" t="n">
        <v>0.28751436674194</v>
      </c>
      <c r="U6" s="444" t="n">
        <v>0.25181982108998</v>
      </c>
      <c r="V6" s="444" t="n">
        <v>0.20919329959814</v>
      </c>
      <c r="W6" s="444" t="n">
        <v>0.15941990712128</v>
      </c>
      <c r="X6" s="444" t="n">
        <v>0.15244081300084</v>
      </c>
      <c r="Y6" s="444" t="n">
        <v>0.15439182183308</v>
      </c>
      <c r="Z6" s="444" t="n">
        <v>0.20556912856948</v>
      </c>
      <c r="AA6" s="444" t="n">
        <v>0.229265286032</v>
      </c>
      <c r="AB6" s="444" t="n">
        <v>0.17384542988</v>
      </c>
      <c r="AC6" s="444" t="n">
        <v>0.2130359465504</v>
      </c>
      <c r="AD6" s="444" t="n">
        <v>0.251513320224</v>
      </c>
      <c r="AE6" s="444" t="n">
        <v>0.2885022339712</v>
      </c>
      <c r="AF6" s="444" t="n">
        <v>0.2853179310032</v>
      </c>
      <c r="AG6" s="444" t="n">
        <v>0.2282351421392</v>
      </c>
      <c r="AH6" s="444" t="n">
        <v>0.1911048656256</v>
      </c>
      <c r="AI6" s="444" t="n">
        <v>0.1694210478592</v>
      </c>
      <c r="AJ6" s="444" t="n">
        <v>0.1921848262176</v>
      </c>
      <c r="AK6" s="444" t="n">
        <v>0.2050351606864</v>
      </c>
      <c r="AL6" s="444" t="n">
        <v>0.2413629293984</v>
      </c>
      <c r="AM6" s="444" t="n">
        <v>0.21624632004</v>
      </c>
      <c r="AN6" s="444" t="n">
        <v>0.2002089532192</v>
      </c>
      <c r="AO6" s="444" t="n">
        <v>0.2013060924848</v>
      </c>
      <c r="AP6" s="444" t="n">
        <v>0.1818294237616</v>
      </c>
      <c r="AQ6" s="444" t="n">
        <v>0.2432218310032</v>
      </c>
      <c r="AR6" s="444" t="n">
        <v>0.2878087412704</v>
      </c>
      <c r="AS6" s="444" t="n">
        <v>0.235565738864</v>
      </c>
      <c r="AT6" s="444" t="n">
        <v>0.192739837792</v>
      </c>
      <c r="AU6" s="444" t="n">
        <v>0.1650872300496</v>
      </c>
      <c r="AV6" s="444" t="n">
        <v>0.1696502288608</v>
      </c>
      <c r="AW6" s="444" t="n">
        <v>0.1895920819248</v>
      </c>
      <c r="AX6" s="444" t="n">
        <v>0.2255678372048</v>
      </c>
      <c r="AY6" s="444" t="n">
        <v>0.2512768003856</v>
      </c>
      <c r="AZ6" s="444" t="n">
        <v>0.2376136090992</v>
      </c>
      <c r="BA6" s="444" t="n">
        <v>0.3063170025904</v>
      </c>
      <c r="BB6" s="444" t="n">
        <v>0.3054194658656</v>
      </c>
      <c r="BC6" s="444" t="n">
        <v>0.320042840584</v>
      </c>
      <c r="BD6" s="444" t="n">
        <v>0.3134363295728</v>
      </c>
      <c r="BE6" s="444" t="n">
        <v>0.305407637624</v>
      </c>
      <c r="BF6" s="444" t="n">
        <v>0.2545004</v>
      </c>
      <c r="BG6" s="444" t="n">
        <v>0.1978014</v>
      </c>
      <c r="BH6" s="444" t="n">
        <v>0.1806109</v>
      </c>
      <c r="BI6" s="446" t="n">
        <v>0.1919956</v>
      </c>
      <c r="BJ6" s="446" t="n">
        <v>0.2142758</v>
      </c>
      <c r="BK6" s="446" t="n">
        <v>0.2329769</v>
      </c>
      <c r="BL6" s="446" t="n">
        <v>0.2052768</v>
      </c>
      <c r="BM6" s="446" t="n">
        <v>0.2430762</v>
      </c>
      <c r="BN6" s="446" t="n">
        <v>0.2484229</v>
      </c>
      <c r="BO6" s="446" t="n">
        <v>0.2867173</v>
      </c>
      <c r="BP6" s="446" t="n">
        <v>0.2893593</v>
      </c>
      <c r="BQ6" s="446" t="n">
        <v>0.2520313</v>
      </c>
      <c r="BR6" s="446" t="n">
        <v>0.2051324</v>
      </c>
      <c r="BS6" s="446" t="n">
        <v>0.1690258</v>
      </c>
      <c r="BT6" s="446" t="n">
        <v>0.1745314</v>
      </c>
      <c r="BU6" s="446" t="n">
        <v>0.1852017</v>
      </c>
      <c r="BV6" s="446" t="n">
        <v>0.2270834</v>
      </c>
    </row>
    <row r="7" s="496" customFormat="true" ht="11.1" hidden="false" customHeight="true" outlineLevel="0" collapsed="false">
      <c r="A7" s="470" t="s">
        <v>995</v>
      </c>
      <c r="B7" s="497" t="s">
        <v>996</v>
      </c>
      <c r="C7" s="444" t="n">
        <v>0.0162965664235469</v>
      </c>
      <c r="D7" s="444" t="n">
        <v>0.0142475677734888</v>
      </c>
      <c r="E7" s="444" t="n">
        <v>0.0153923025897869</v>
      </c>
      <c r="F7" s="444" t="n">
        <v>0.0148235085743808</v>
      </c>
      <c r="G7" s="444" t="n">
        <v>0.0149038176174269</v>
      </c>
      <c r="H7" s="444" t="n">
        <v>0.0156162341368208</v>
      </c>
      <c r="I7" s="444" t="n">
        <v>0.0158494648696269</v>
      </c>
      <c r="J7" s="444" t="n">
        <v>0.0158909296333869</v>
      </c>
      <c r="K7" s="444" t="n">
        <v>0.0154140894351808</v>
      </c>
      <c r="L7" s="444" t="n">
        <v>0.0159894600665069</v>
      </c>
      <c r="M7" s="444" t="n">
        <v>0.0153473397191408</v>
      </c>
      <c r="N7" s="444" t="n">
        <v>0.0160029326503869</v>
      </c>
      <c r="O7" s="444" t="n">
        <v>0.0158250045046384</v>
      </c>
      <c r="P7" s="444" t="n">
        <v>0.0143688291328449</v>
      </c>
      <c r="Q7" s="444" t="n">
        <v>0.0162385073153984</v>
      </c>
      <c r="R7" s="444" t="n">
        <v>0.0157902525361016</v>
      </c>
      <c r="S7" s="444" t="n">
        <v>0.0163184667115384</v>
      </c>
      <c r="T7" s="444" t="n">
        <v>0.0162059006612016</v>
      </c>
      <c r="U7" s="444" t="n">
        <v>0.0165139594292184</v>
      </c>
      <c r="V7" s="444" t="n">
        <v>0.0164544459005984</v>
      </c>
      <c r="W7" s="444" t="n">
        <v>0.0159436368453616</v>
      </c>
      <c r="X7" s="444" t="n">
        <v>0.0164952464861384</v>
      </c>
      <c r="Y7" s="444" t="n">
        <v>0.0159397422489416</v>
      </c>
      <c r="Z7" s="444" t="n">
        <v>0.0163391372502584</v>
      </c>
      <c r="AA7" s="444" t="n">
        <v>0.0171396074202082</v>
      </c>
      <c r="AB7" s="444" t="n">
        <v>0.0155169744115945</v>
      </c>
      <c r="AC7" s="444" t="n">
        <v>0.0172520958122082</v>
      </c>
      <c r="AD7" s="444" t="n">
        <v>0.016341433279737</v>
      </c>
      <c r="AE7" s="444" t="n">
        <v>0.0166162395226082</v>
      </c>
      <c r="AF7" s="444" t="n">
        <v>0.016211576674937</v>
      </c>
      <c r="AG7" s="444" t="n">
        <v>0.0168135235754082</v>
      </c>
      <c r="AH7" s="444" t="n">
        <v>0.0167727147706082</v>
      </c>
      <c r="AI7" s="444" t="n">
        <v>0.016289496610937</v>
      </c>
      <c r="AJ7" s="444" t="n">
        <v>0.0164785526650082</v>
      </c>
      <c r="AK7" s="444" t="n">
        <v>0.016840760247737</v>
      </c>
      <c r="AL7" s="444" t="n">
        <v>0.0179115272842082</v>
      </c>
      <c r="AM7" s="444" t="n">
        <v>0.0184497563647342</v>
      </c>
      <c r="AN7" s="444" t="n">
        <v>0.0164431085664438</v>
      </c>
      <c r="AO7" s="444" t="n">
        <v>0.0180547812671342</v>
      </c>
      <c r="AP7" s="444" t="n">
        <v>0.0172054704277041</v>
      </c>
      <c r="AQ7" s="444" t="n">
        <v>0.0180736549599342</v>
      </c>
      <c r="AR7" s="444" t="n">
        <v>0.0175155624149041</v>
      </c>
      <c r="AS7" s="444" t="n">
        <v>0.0177764275311342</v>
      </c>
      <c r="AT7" s="444" t="n">
        <v>0.0179268152719342</v>
      </c>
      <c r="AU7" s="444" t="n">
        <v>0.0172214334933041</v>
      </c>
      <c r="AV7" s="444" t="n">
        <v>0.0170002892975342</v>
      </c>
      <c r="AW7" s="444" t="n">
        <v>0.0178996834165041</v>
      </c>
      <c r="AX7" s="444" t="n">
        <v>0.0188369666991342</v>
      </c>
      <c r="AY7" s="444" t="n">
        <v>0.0190635513455342</v>
      </c>
      <c r="AZ7" s="444" t="n">
        <v>0.0171466174672438</v>
      </c>
      <c r="BA7" s="444" t="n">
        <v>0.0189655758783342</v>
      </c>
      <c r="BB7" s="444" t="n">
        <v>0.0176210942693041</v>
      </c>
      <c r="BC7" s="444" t="n">
        <v>0.0187882988495342</v>
      </c>
      <c r="BD7" s="444" t="n">
        <v>0.0178979164661041</v>
      </c>
      <c r="BE7" s="444" t="n">
        <v>0.0182228001551342</v>
      </c>
      <c r="BF7" s="444" t="n">
        <v>0.0181716</v>
      </c>
      <c r="BG7" s="444" t="n">
        <v>0.0178127</v>
      </c>
      <c r="BH7" s="444" t="n">
        <v>0.018174</v>
      </c>
      <c r="BI7" s="446" t="n">
        <v>0.0179511</v>
      </c>
      <c r="BJ7" s="446" t="n">
        <v>0.0186236</v>
      </c>
      <c r="BK7" s="446" t="n">
        <v>0.0187204</v>
      </c>
      <c r="BL7" s="446" t="n">
        <v>0.0178212</v>
      </c>
      <c r="BM7" s="446" t="n">
        <v>0.0186516</v>
      </c>
      <c r="BN7" s="446" t="n">
        <v>0.0178414</v>
      </c>
      <c r="BO7" s="446" t="n">
        <v>0.0181564</v>
      </c>
      <c r="BP7" s="446" t="n">
        <v>0.0183009</v>
      </c>
      <c r="BQ7" s="446" t="n">
        <v>0.0187752</v>
      </c>
      <c r="BR7" s="446" t="n">
        <v>0.0187052</v>
      </c>
      <c r="BS7" s="446" t="n">
        <v>0.0182537</v>
      </c>
      <c r="BT7" s="446" t="n">
        <v>0.0185329</v>
      </c>
      <c r="BU7" s="446" t="n">
        <v>0.0182731</v>
      </c>
      <c r="BV7" s="446" t="n">
        <v>0.0192477</v>
      </c>
    </row>
    <row r="8" s="496" customFormat="true" ht="11.1" hidden="false" customHeight="true" outlineLevel="0" collapsed="false">
      <c r="A8" s="470" t="s">
        <v>997</v>
      </c>
      <c r="B8" s="497" t="s">
        <v>998</v>
      </c>
      <c r="C8" s="444" t="n">
        <v>0.0060390211043451</v>
      </c>
      <c r="D8" s="444" t="n">
        <v>0.0055301682276988</v>
      </c>
      <c r="E8" s="444" t="n">
        <v>0.0063913491335451</v>
      </c>
      <c r="F8" s="444" t="n">
        <v>0.006259707055023</v>
      </c>
      <c r="G8" s="444" t="n">
        <v>0.0067442455915851</v>
      </c>
      <c r="H8" s="444" t="n">
        <v>0.006556167157983</v>
      </c>
      <c r="I8" s="444" t="n">
        <v>0.0067600715558651</v>
      </c>
      <c r="J8" s="444" t="n">
        <v>0.0066550094790251</v>
      </c>
      <c r="K8" s="444" t="n">
        <v>0.006395591397463</v>
      </c>
      <c r="L8" s="444" t="n">
        <v>0.0063987100448651</v>
      </c>
      <c r="M8" s="444" t="n">
        <v>0.005961579620103</v>
      </c>
      <c r="N8" s="444" t="n">
        <v>0.0059654834524651</v>
      </c>
      <c r="O8" s="444" t="n">
        <v>0.00693907925026229</v>
      </c>
      <c r="P8" s="444" t="n">
        <v>0.0066944213405673</v>
      </c>
      <c r="Q8" s="444" t="n">
        <v>0.00751367003040229</v>
      </c>
      <c r="R8" s="444" t="n">
        <v>0.00748756533628479</v>
      </c>
      <c r="S8" s="444" t="n">
        <v>0.00775158953924229</v>
      </c>
      <c r="T8" s="444" t="n">
        <v>0.00782282581040479</v>
      </c>
      <c r="U8" s="444" t="n">
        <v>0.00787115777816229</v>
      </c>
      <c r="V8" s="444" t="n">
        <v>0.00781601479416229</v>
      </c>
      <c r="W8" s="444" t="n">
        <v>0.00747235095736479</v>
      </c>
      <c r="X8" s="444" t="n">
        <v>0.00737220403560229</v>
      </c>
      <c r="Y8" s="444" t="n">
        <v>0.00684416673472479</v>
      </c>
      <c r="Z8" s="444" t="n">
        <v>0.00696271032474229</v>
      </c>
      <c r="AA8" s="444" t="n">
        <v>0.0076348322488736</v>
      </c>
      <c r="AB8" s="444" t="n">
        <v>0.0071297237661568</v>
      </c>
      <c r="AC8" s="444" t="n">
        <v>0.0083269796312736</v>
      </c>
      <c r="AD8" s="444" t="n">
        <v>0.008290936151968</v>
      </c>
      <c r="AE8" s="444" t="n">
        <v>0.0086424007736736</v>
      </c>
      <c r="AF8" s="444" t="n">
        <v>0.008329941796768</v>
      </c>
      <c r="AG8" s="444" t="n">
        <v>0.0087474539000736</v>
      </c>
      <c r="AH8" s="444" t="n">
        <v>0.0086996518600736</v>
      </c>
      <c r="AI8" s="444" t="n">
        <v>0.008247778115168</v>
      </c>
      <c r="AJ8" s="444" t="n">
        <v>0.0082293231208736</v>
      </c>
      <c r="AK8" s="444" t="n">
        <v>0.007714963220768</v>
      </c>
      <c r="AL8" s="444" t="n">
        <v>0.0077716549560736</v>
      </c>
      <c r="AM8" s="444" t="n">
        <v>0.0083100340572864</v>
      </c>
      <c r="AN8" s="444" t="n">
        <v>0.0077535728719232</v>
      </c>
      <c r="AO8" s="444" t="n">
        <v>0.0090029597996864</v>
      </c>
      <c r="AP8" s="444" t="n">
        <v>0.009161965634432</v>
      </c>
      <c r="AQ8" s="444" t="n">
        <v>0.0099183128188864</v>
      </c>
      <c r="AR8" s="444" t="n">
        <v>0.009859976727232</v>
      </c>
      <c r="AS8" s="444" t="n">
        <v>0.0099868792588864</v>
      </c>
      <c r="AT8" s="444" t="n">
        <v>0.0099013108012864</v>
      </c>
      <c r="AU8" s="444" t="n">
        <v>0.009379573423232</v>
      </c>
      <c r="AV8" s="444" t="n">
        <v>0.0089475532556864</v>
      </c>
      <c r="AW8" s="444" t="n">
        <v>0.008599701013632</v>
      </c>
      <c r="AX8" s="444" t="n">
        <v>0.0085821757484864</v>
      </c>
      <c r="AY8" s="444" t="n">
        <v>0.0086365396316864</v>
      </c>
      <c r="AZ8" s="444" t="n">
        <v>0.0084125693407232</v>
      </c>
      <c r="BA8" s="444" t="n">
        <v>0.0092929376956864</v>
      </c>
      <c r="BB8" s="444" t="n">
        <v>0.009574689292032</v>
      </c>
      <c r="BC8" s="444" t="n">
        <v>0.0102482781180864</v>
      </c>
      <c r="BD8" s="444" t="n">
        <v>0.010475423783232</v>
      </c>
      <c r="BE8" s="444" t="n">
        <v>0.0104334260012864</v>
      </c>
      <c r="BF8" s="444" t="n">
        <v>0.0104415</v>
      </c>
      <c r="BG8" s="444" t="n">
        <v>0.0102377</v>
      </c>
      <c r="BH8" s="444" t="n">
        <v>0.00935411</v>
      </c>
      <c r="BI8" s="446" t="n">
        <v>0.00880544</v>
      </c>
      <c r="BJ8" s="446" t="n">
        <v>0.00836622</v>
      </c>
      <c r="BK8" s="446" t="n">
        <v>0.00848562</v>
      </c>
      <c r="BL8" s="446" t="n">
        <v>0.00884782</v>
      </c>
      <c r="BM8" s="446" t="n">
        <v>0.00984319</v>
      </c>
      <c r="BN8" s="446" t="n">
        <v>0.0103622</v>
      </c>
      <c r="BO8" s="446" t="n">
        <v>0.0111189</v>
      </c>
      <c r="BP8" s="446" t="n">
        <v>0.0115188</v>
      </c>
      <c r="BQ8" s="446" t="n">
        <v>0.0112126</v>
      </c>
      <c r="BR8" s="446" t="n">
        <v>0.0111103</v>
      </c>
      <c r="BS8" s="446" t="n">
        <v>0.0105111</v>
      </c>
      <c r="BT8" s="446" t="n">
        <v>0.0095954</v>
      </c>
      <c r="BU8" s="446" t="n">
        <v>0.00891258</v>
      </c>
      <c r="BV8" s="446" t="n">
        <v>0.00841224</v>
      </c>
    </row>
    <row r="9" s="496" customFormat="true" ht="11.1" hidden="false" customHeight="true" outlineLevel="0" collapsed="false">
      <c r="A9" s="470" t="s">
        <v>999</v>
      </c>
      <c r="B9" s="497" t="s">
        <v>1000</v>
      </c>
      <c r="C9" s="444" t="n">
        <v>0.02423867790176</v>
      </c>
      <c r="D9" s="444" t="n">
        <v>0.0249056325294</v>
      </c>
      <c r="E9" s="444" t="n">
        <v>0.03011746157812</v>
      </c>
      <c r="F9" s="444" t="n">
        <v>0.0313491139346</v>
      </c>
      <c r="G9" s="444" t="n">
        <v>0.02918093478692</v>
      </c>
      <c r="H9" s="444" t="n">
        <v>0.0259001961918</v>
      </c>
      <c r="I9" s="444" t="n">
        <v>0.02133335319696</v>
      </c>
      <c r="J9" s="444" t="n">
        <v>0.02668052049712</v>
      </c>
      <c r="K9" s="444" t="n">
        <v>0.0283346758002</v>
      </c>
      <c r="L9" s="444" t="n">
        <v>0.03337372422636</v>
      </c>
      <c r="M9" s="444" t="n">
        <v>0.03059134007412</v>
      </c>
      <c r="N9" s="444" t="n">
        <v>0.03449745200076</v>
      </c>
      <c r="O9" s="444" t="n">
        <v>0.04210796883306</v>
      </c>
      <c r="P9" s="444" t="n">
        <v>0.0379551316898</v>
      </c>
      <c r="Q9" s="444" t="n">
        <v>0.0471220245873</v>
      </c>
      <c r="R9" s="444" t="n">
        <v>0.05148992912362</v>
      </c>
      <c r="S9" s="444" t="n">
        <v>0.05262315784622</v>
      </c>
      <c r="T9" s="444" t="n">
        <v>0.0506532690456</v>
      </c>
      <c r="U9" s="444" t="n">
        <v>0.03949877941386</v>
      </c>
      <c r="V9" s="444" t="n">
        <v>0.0321674582021</v>
      </c>
      <c r="W9" s="444" t="n">
        <v>0.03066024623428</v>
      </c>
      <c r="X9" s="444" t="n">
        <v>0.04686957486276</v>
      </c>
      <c r="Y9" s="444" t="n">
        <v>0.04920738413656</v>
      </c>
      <c r="Z9" s="444" t="n">
        <v>0.06519306421316</v>
      </c>
      <c r="AA9" s="444" t="n">
        <v>0.05863929967428</v>
      </c>
      <c r="AB9" s="444" t="n">
        <v>0.05766710028976</v>
      </c>
      <c r="AC9" s="444" t="n">
        <v>0.06995396607602</v>
      </c>
      <c r="AD9" s="444" t="n">
        <v>0.07348791969454</v>
      </c>
      <c r="AE9" s="444" t="n">
        <v>0.06170519341688</v>
      </c>
      <c r="AF9" s="444" t="n">
        <v>0.05517655638092</v>
      </c>
      <c r="AG9" s="444" t="n">
        <v>0.04882588494992</v>
      </c>
      <c r="AH9" s="444" t="n">
        <v>0.0538467873619</v>
      </c>
      <c r="AI9" s="444" t="n">
        <v>0.04582792123442</v>
      </c>
      <c r="AJ9" s="444" t="n">
        <v>0.06714129539988</v>
      </c>
      <c r="AK9" s="444" t="n">
        <v>0.0677478433918</v>
      </c>
      <c r="AL9" s="444" t="n">
        <v>0.06805212564904</v>
      </c>
      <c r="AM9" s="444" t="n">
        <v>0.0686281150074</v>
      </c>
      <c r="AN9" s="444" t="n">
        <v>0.0541358441052</v>
      </c>
      <c r="AO9" s="444" t="n">
        <v>0.0855585788668</v>
      </c>
      <c r="AP9" s="444" t="n">
        <v>0.09694169065984</v>
      </c>
      <c r="AQ9" s="444" t="n">
        <v>0.08554500409494</v>
      </c>
      <c r="AR9" s="444" t="n">
        <v>0.07875692000904</v>
      </c>
      <c r="AS9" s="444" t="n">
        <v>0.065337075102</v>
      </c>
      <c r="AT9" s="444" t="n">
        <v>0.06516287480898</v>
      </c>
      <c r="AU9" s="444" t="n">
        <v>0.06976704683104</v>
      </c>
      <c r="AV9" s="444" t="n">
        <v>0.07846532024396</v>
      </c>
      <c r="AW9" s="444" t="n">
        <v>0.09730658388568</v>
      </c>
      <c r="AX9" s="444" t="n">
        <v>0.08703724911778</v>
      </c>
      <c r="AY9" s="444" t="n">
        <v>0.08758240737948</v>
      </c>
      <c r="AZ9" s="444" t="n">
        <v>0.10164150797086</v>
      </c>
      <c r="BA9" s="444" t="n">
        <v>0.10297941432454</v>
      </c>
      <c r="BB9" s="444" t="n">
        <v>0.1214067401014</v>
      </c>
      <c r="BC9" s="444" t="n">
        <v>0.11415415313796</v>
      </c>
      <c r="BD9" s="444" t="n">
        <v>0.10670777622804</v>
      </c>
      <c r="BE9" s="444" t="n">
        <v>0.07254102695866</v>
      </c>
      <c r="BF9" s="444" t="n">
        <v>0.072129655686348</v>
      </c>
      <c r="BG9" s="444" t="n">
        <v>0.0770989</v>
      </c>
      <c r="BH9" s="444" t="n">
        <v>0.0937563</v>
      </c>
      <c r="BI9" s="446" t="n">
        <v>0.0963744</v>
      </c>
      <c r="BJ9" s="446" t="n">
        <v>0.104634</v>
      </c>
      <c r="BK9" s="446" t="n">
        <v>0.103612</v>
      </c>
      <c r="BL9" s="446" t="n">
        <v>0.0992266</v>
      </c>
      <c r="BM9" s="446" t="n">
        <v>0.1190335</v>
      </c>
      <c r="BN9" s="446" t="n">
        <v>0.1282786</v>
      </c>
      <c r="BO9" s="446" t="n">
        <v>0.1253643</v>
      </c>
      <c r="BP9" s="446" t="n">
        <v>0.110861</v>
      </c>
      <c r="BQ9" s="446" t="n">
        <v>0.0952529</v>
      </c>
      <c r="BR9" s="446" t="n">
        <v>0.0893215</v>
      </c>
      <c r="BS9" s="446" t="n">
        <v>0.0962306</v>
      </c>
      <c r="BT9" s="446" t="n">
        <v>0.1123332</v>
      </c>
      <c r="BU9" s="446" t="n">
        <v>0.1147552</v>
      </c>
      <c r="BV9" s="446" t="n">
        <v>0.1236057</v>
      </c>
    </row>
    <row r="10" s="496" customFormat="true" ht="11.1" hidden="false" customHeight="true" outlineLevel="0" collapsed="false">
      <c r="A10" s="442" t="s">
        <v>1001</v>
      </c>
      <c r="B10" s="497" t="s">
        <v>1002</v>
      </c>
      <c r="C10" s="444" t="n">
        <v>0.18327803260274</v>
      </c>
      <c r="D10" s="444" t="n">
        <v>0.163636904931507</v>
      </c>
      <c r="E10" s="444" t="n">
        <v>0.17546297260274</v>
      </c>
      <c r="F10" s="444" t="n">
        <v>0.174266626712329</v>
      </c>
      <c r="G10" s="444" t="n">
        <v>0.17437616260274</v>
      </c>
      <c r="H10" s="444" t="n">
        <v>0.170961246712329</v>
      </c>
      <c r="I10" s="444" t="n">
        <v>0.17895746260274</v>
      </c>
      <c r="J10" s="444" t="n">
        <v>0.17560807260274</v>
      </c>
      <c r="K10" s="444" t="n">
        <v>0.170344286712329</v>
      </c>
      <c r="L10" s="444" t="n">
        <v>0.17579347260274</v>
      </c>
      <c r="M10" s="444" t="n">
        <v>0.173328676712329</v>
      </c>
      <c r="N10" s="444" t="n">
        <v>0.18245523260274</v>
      </c>
      <c r="O10" s="444" t="n">
        <v>0.194083883934427</v>
      </c>
      <c r="P10" s="444" t="n">
        <v>0.168109868196722</v>
      </c>
      <c r="Q10" s="444" t="n">
        <v>0.173975653934426</v>
      </c>
      <c r="R10" s="444" t="n">
        <v>0.170273136065574</v>
      </c>
      <c r="S10" s="444" t="n">
        <v>0.171217943934426</v>
      </c>
      <c r="T10" s="444" t="n">
        <v>0.166501356065574</v>
      </c>
      <c r="U10" s="444" t="n">
        <v>0.172711283934426</v>
      </c>
      <c r="V10" s="444" t="n">
        <v>0.170702463934427</v>
      </c>
      <c r="W10" s="444" t="n">
        <v>0.162846696065574</v>
      </c>
      <c r="X10" s="444" t="n">
        <v>0.168200243934427</v>
      </c>
      <c r="Y10" s="444" t="n">
        <v>0.164924186065574</v>
      </c>
      <c r="Z10" s="444" t="n">
        <v>0.160658233934426</v>
      </c>
      <c r="AA10" s="444" t="n">
        <v>0.157726921232877</v>
      </c>
      <c r="AB10" s="444" t="n">
        <v>0.146370809178082</v>
      </c>
      <c r="AC10" s="444" t="n">
        <v>0.154872091232877</v>
      </c>
      <c r="AD10" s="444" t="n">
        <v>0.146952080547945</v>
      </c>
      <c r="AE10" s="444" t="n">
        <v>0.151899351232877</v>
      </c>
      <c r="AF10" s="444" t="n">
        <v>0.153764890547945</v>
      </c>
      <c r="AG10" s="444" t="n">
        <v>0.162929191232877</v>
      </c>
      <c r="AH10" s="444" t="n">
        <v>0.166244641232877</v>
      </c>
      <c r="AI10" s="444" t="n">
        <v>0.157236180547945</v>
      </c>
      <c r="AJ10" s="444" t="n">
        <v>0.160962801232877</v>
      </c>
      <c r="AK10" s="444" t="n">
        <v>0.157664230547945</v>
      </c>
      <c r="AL10" s="444" t="n">
        <v>0.163885171232877</v>
      </c>
      <c r="AM10" s="444" t="n">
        <v>0.168889082602739</v>
      </c>
      <c r="AN10" s="444" t="n">
        <v>0.152775874931507</v>
      </c>
      <c r="AO10" s="444" t="n">
        <v>0.168677112602739</v>
      </c>
      <c r="AP10" s="444" t="n">
        <v>0.160857376712329</v>
      </c>
      <c r="AQ10" s="444" t="n">
        <v>0.164525792602739</v>
      </c>
      <c r="AR10" s="444" t="n">
        <v>0.165348726712329</v>
      </c>
      <c r="AS10" s="444" t="n">
        <v>0.171163572602739</v>
      </c>
      <c r="AT10" s="444" t="n">
        <v>0.172348202602739</v>
      </c>
      <c r="AU10" s="444" t="n">
        <v>0.164798186712329</v>
      </c>
      <c r="AV10" s="444" t="n">
        <v>0.163607032602739</v>
      </c>
      <c r="AW10" s="444" t="n">
        <v>0.164680126712329</v>
      </c>
      <c r="AX10" s="444" t="n">
        <v>0.168264072602739</v>
      </c>
      <c r="AY10" s="444" t="n">
        <v>0.167316162602739</v>
      </c>
      <c r="AZ10" s="444" t="n">
        <v>0.150461364931507</v>
      </c>
      <c r="BA10" s="444" t="n">
        <v>0.160612462602739</v>
      </c>
      <c r="BB10" s="444" t="n">
        <v>0.153010926712329</v>
      </c>
      <c r="BC10" s="444" t="n">
        <v>0.154918292602739</v>
      </c>
      <c r="BD10" s="444" t="n">
        <v>0.161751656712329</v>
      </c>
      <c r="BE10" s="444" t="n">
        <v>0.164709992602739</v>
      </c>
      <c r="BF10" s="444" t="n">
        <v>0.1710622</v>
      </c>
      <c r="BG10" s="444" t="n">
        <v>0.1619592</v>
      </c>
      <c r="BH10" s="444" t="n">
        <v>0.1618859</v>
      </c>
      <c r="BI10" s="446" t="n">
        <v>0.1648681</v>
      </c>
      <c r="BJ10" s="446" t="n">
        <v>0.1652672</v>
      </c>
      <c r="BK10" s="446" t="n">
        <v>0.1708272</v>
      </c>
      <c r="BL10" s="446" t="n">
        <v>0.1554274</v>
      </c>
      <c r="BM10" s="446" t="n">
        <v>0.1600804</v>
      </c>
      <c r="BN10" s="446" t="n">
        <v>0.1577039</v>
      </c>
      <c r="BO10" s="446" t="n">
        <v>0.1489715</v>
      </c>
      <c r="BP10" s="446" t="n">
        <v>0.1667142</v>
      </c>
      <c r="BQ10" s="446" t="n">
        <v>0.172003</v>
      </c>
      <c r="BR10" s="446" t="n">
        <v>0.1702063</v>
      </c>
      <c r="BS10" s="446" t="n">
        <v>0.1662719</v>
      </c>
      <c r="BT10" s="446" t="n">
        <v>0.1673412</v>
      </c>
      <c r="BU10" s="446" t="n">
        <v>0.1684231</v>
      </c>
      <c r="BV10" s="446" t="n">
        <v>0.1692084</v>
      </c>
    </row>
    <row r="11" s="496" customFormat="true" ht="11.1" hidden="false" customHeight="true" outlineLevel="0" collapsed="false">
      <c r="A11" s="442" t="s">
        <v>1003</v>
      </c>
      <c r="B11" s="497" t="s">
        <v>1004</v>
      </c>
      <c r="C11" s="444" t="n">
        <v>0.04140551611</v>
      </c>
      <c r="D11" s="444" t="n">
        <v>0.03846251374</v>
      </c>
      <c r="E11" s="444" t="n">
        <v>0.042371096236</v>
      </c>
      <c r="F11" s="444" t="n">
        <v>0.04174407237</v>
      </c>
      <c r="G11" s="444" t="n">
        <v>0.04479752774</v>
      </c>
      <c r="H11" s="444" t="n">
        <v>0.04472630337</v>
      </c>
      <c r="I11" s="444" t="n">
        <v>0.046614700496</v>
      </c>
      <c r="J11" s="444" t="n">
        <v>0.048389017488</v>
      </c>
      <c r="K11" s="444" t="n">
        <v>0.04775129037</v>
      </c>
      <c r="L11" s="444" t="n">
        <v>0.050669319673</v>
      </c>
      <c r="M11" s="444" t="n">
        <v>0.051905784</v>
      </c>
      <c r="N11" s="444" t="n">
        <v>0.054364193429</v>
      </c>
      <c r="O11" s="444" t="n">
        <v>0.057214654</v>
      </c>
      <c r="P11" s="444" t="n">
        <v>0.055322619051</v>
      </c>
      <c r="Q11" s="444" t="n">
        <v>0.062448690311</v>
      </c>
      <c r="R11" s="444" t="n">
        <v>0.06111254037</v>
      </c>
      <c r="S11" s="444" t="n">
        <v>0.066827599496</v>
      </c>
      <c r="T11" s="444" t="n">
        <v>0.06289044174</v>
      </c>
      <c r="U11" s="444" t="n">
        <v>0.067839459429</v>
      </c>
      <c r="V11" s="444" t="n">
        <v>0.071470159992</v>
      </c>
      <c r="W11" s="444" t="n">
        <v>0.068901294</v>
      </c>
      <c r="X11" s="444" t="n">
        <v>0.071430949177</v>
      </c>
      <c r="Y11" s="444" t="n">
        <v>0.071755257</v>
      </c>
      <c r="Z11" s="444" t="n">
        <v>0.072478485429</v>
      </c>
      <c r="AA11" s="444" t="n">
        <v>0.069695843</v>
      </c>
      <c r="AB11" s="444" t="n">
        <v>0.065042536496</v>
      </c>
      <c r="AC11" s="444" t="n">
        <v>0.071691065992</v>
      </c>
      <c r="AD11" s="444" t="n">
        <v>0.069029562</v>
      </c>
      <c r="AE11" s="444" t="n">
        <v>0.074908451429</v>
      </c>
      <c r="AF11" s="444" t="n">
        <v>0.07526830374</v>
      </c>
      <c r="AG11" s="444" t="n">
        <v>0.08154634537</v>
      </c>
      <c r="AH11" s="444" t="n">
        <v>0.082433503866</v>
      </c>
      <c r="AI11" s="444" t="n">
        <v>0.079162734</v>
      </c>
      <c r="AJ11" s="444" t="n">
        <v>0.083612921</v>
      </c>
      <c r="AK11" s="444" t="n">
        <v>0.08594661474</v>
      </c>
      <c r="AL11" s="444" t="n">
        <v>0.089552420622</v>
      </c>
      <c r="AM11" s="444" t="n">
        <v>0.091301775236</v>
      </c>
      <c r="AN11" s="444" t="n">
        <v>0.084806483244</v>
      </c>
      <c r="AO11" s="444" t="n">
        <v>0.094369607311</v>
      </c>
      <c r="AP11" s="444" t="n">
        <v>0.09044315637</v>
      </c>
      <c r="AQ11" s="444" t="n">
        <v>0.09350730074</v>
      </c>
      <c r="AR11" s="444" t="n">
        <v>0.091326816</v>
      </c>
      <c r="AS11" s="444" t="n">
        <v>0.094718749244</v>
      </c>
      <c r="AT11" s="444" t="n">
        <v>0.096072682118</v>
      </c>
      <c r="AU11" s="444" t="n">
        <v>0.09342538737</v>
      </c>
      <c r="AV11" s="444" t="n">
        <v>0.097879140933</v>
      </c>
      <c r="AW11" s="444" t="n">
        <v>0.098862561</v>
      </c>
      <c r="AX11" s="444" t="n">
        <v>0.101392209051</v>
      </c>
      <c r="AY11" s="444" t="n">
        <v>0.101631008437</v>
      </c>
      <c r="AZ11" s="444" t="n">
        <v>0.090500114488</v>
      </c>
      <c r="BA11" s="444" t="n">
        <v>0.100455125799</v>
      </c>
      <c r="BB11" s="444" t="n">
        <v>0.09474366174</v>
      </c>
      <c r="BC11" s="444" t="n">
        <v>0.098894535362</v>
      </c>
      <c r="BD11" s="444" t="n">
        <v>0.09642899637</v>
      </c>
      <c r="BE11" s="444" t="n">
        <v>0.098424226488</v>
      </c>
      <c r="BF11" s="444" t="n">
        <v>0.100155908622</v>
      </c>
      <c r="BG11" s="444" t="n">
        <v>0.092402842</v>
      </c>
      <c r="BH11" s="444" t="n">
        <v>0.0990735134032</v>
      </c>
      <c r="BI11" s="446" t="n">
        <v>0.0965461</v>
      </c>
      <c r="BJ11" s="446" t="n">
        <v>0.1008515</v>
      </c>
      <c r="BK11" s="446" t="n">
        <v>0.1009808</v>
      </c>
      <c r="BL11" s="446" t="n">
        <v>0.0946508</v>
      </c>
      <c r="BM11" s="446" t="n">
        <v>0.1013675</v>
      </c>
      <c r="BN11" s="446" t="n">
        <v>0.0981235</v>
      </c>
      <c r="BO11" s="446" t="n">
        <v>0.1016424</v>
      </c>
      <c r="BP11" s="446" t="n">
        <v>0.0984933</v>
      </c>
      <c r="BQ11" s="446" t="n">
        <v>0.1015827</v>
      </c>
      <c r="BR11" s="446" t="n">
        <v>0.1015281</v>
      </c>
      <c r="BS11" s="446" t="n">
        <v>0.0981786</v>
      </c>
      <c r="BT11" s="446" t="n">
        <v>0.1013501</v>
      </c>
      <c r="BU11" s="446" t="n">
        <v>0.0981923</v>
      </c>
      <c r="BV11" s="446" t="n">
        <v>0.1016772</v>
      </c>
    </row>
    <row r="12" s="496" customFormat="true" ht="11.1" hidden="false" customHeight="true" outlineLevel="0" collapsed="false">
      <c r="A12" s="442" t="s">
        <v>1005</v>
      </c>
      <c r="B12" s="497" t="s">
        <v>1006</v>
      </c>
      <c r="C12" s="444" t="n">
        <v>0.00371110333022098</v>
      </c>
      <c r="D12" s="444" t="n">
        <v>0.00302415725490196</v>
      </c>
      <c r="E12" s="444" t="n">
        <v>0.00415244942110178</v>
      </c>
      <c r="F12" s="444" t="n">
        <v>0.0040989928540305</v>
      </c>
      <c r="G12" s="444" t="n">
        <v>0.00513441570183629</v>
      </c>
      <c r="H12" s="444" t="n">
        <v>0.00505143709928416</v>
      </c>
      <c r="I12" s="444" t="n">
        <v>0.00663033226579521</v>
      </c>
      <c r="J12" s="444" t="n">
        <v>0.00695519140989728</v>
      </c>
      <c r="K12" s="444" t="n">
        <v>0.00655762799875505</v>
      </c>
      <c r="L12" s="444" t="n">
        <v>0.00636541786492373</v>
      </c>
      <c r="M12" s="444" t="n">
        <v>0.00532085486150016</v>
      </c>
      <c r="N12" s="444" t="n">
        <v>0.00549735326797384</v>
      </c>
      <c r="O12" s="444" t="n">
        <v>0.00641424921490321</v>
      </c>
      <c r="P12" s="444" t="n">
        <v>0.00575518109825482</v>
      </c>
      <c r="Q12" s="444" t="n">
        <v>0.00636467329462436</v>
      </c>
      <c r="R12" s="444" t="n">
        <v>0.00679773353941325</v>
      </c>
      <c r="S12" s="444" t="n">
        <v>0.00692458957071505</v>
      </c>
      <c r="T12" s="444" t="n">
        <v>0.00774259225531622</v>
      </c>
      <c r="U12" s="444" t="n">
        <v>0.00859558970717311</v>
      </c>
      <c r="V12" s="444" t="n">
        <v>0.00869619966303314</v>
      </c>
      <c r="W12" s="444" t="n">
        <v>0.00804150589229171</v>
      </c>
      <c r="X12" s="444" t="n">
        <v>0.00784903467238554</v>
      </c>
      <c r="Y12" s="444" t="n">
        <v>0.00770613937275822</v>
      </c>
      <c r="Z12" s="444" t="n">
        <v>0.00563561564346464</v>
      </c>
      <c r="AA12" s="444" t="n">
        <v>0.0054193610965</v>
      </c>
      <c r="AB12" s="444" t="n">
        <v>0.00418137697535714</v>
      </c>
      <c r="AC12" s="444" t="n">
        <v>0.00320999991433333</v>
      </c>
      <c r="AD12" s="444" t="n">
        <v>0.00334307830259524</v>
      </c>
      <c r="AE12" s="444" t="n">
        <v>0.00369386772459524</v>
      </c>
      <c r="AF12" s="444" t="n">
        <v>0.00408041456371429</v>
      </c>
      <c r="AG12" s="444" t="n">
        <v>0.00551865494521429</v>
      </c>
      <c r="AH12" s="444" t="n">
        <v>0.00573461358595239</v>
      </c>
      <c r="AI12" s="444" t="n">
        <v>0.00620528013769049</v>
      </c>
      <c r="AJ12" s="444" t="n">
        <v>0.00731198394266669</v>
      </c>
      <c r="AK12" s="444" t="n">
        <v>0.00809975566671429</v>
      </c>
      <c r="AL12" s="444" t="n">
        <v>0.00779984344235712</v>
      </c>
      <c r="AM12" s="444" t="n">
        <v>0.00334040997510115</v>
      </c>
      <c r="AN12" s="444" t="n">
        <v>0.00350124669156551</v>
      </c>
      <c r="AO12" s="444" t="n">
        <v>0.00431787289449113</v>
      </c>
      <c r="AP12" s="444" t="n">
        <v>0.00457641587301587</v>
      </c>
      <c r="AQ12" s="444" t="n">
        <v>0.00403507848117024</v>
      </c>
      <c r="AR12" s="444" t="n">
        <v>0.00324643983504513</v>
      </c>
      <c r="AS12" s="444" t="n">
        <v>0.00360397336756925</v>
      </c>
      <c r="AT12" s="444" t="n">
        <v>0.00290748683784625</v>
      </c>
      <c r="AU12" s="444" t="n">
        <v>0.0030215219545596</v>
      </c>
      <c r="AV12" s="444" t="n">
        <v>0.00266537278867102</v>
      </c>
      <c r="AW12" s="444" t="n">
        <v>0.00206354024276377</v>
      </c>
      <c r="AX12" s="444" t="n">
        <v>0.00219382081854964</v>
      </c>
      <c r="AY12" s="444" t="n">
        <v>0.00396641056022409</v>
      </c>
      <c r="AZ12" s="444" t="n">
        <v>0.0038489729038282</v>
      </c>
      <c r="BA12" s="444" t="n">
        <v>0.00653813011204481</v>
      </c>
      <c r="BB12" s="444" t="n">
        <v>0.00772760127606596</v>
      </c>
      <c r="BC12" s="444" t="n">
        <v>0.0076324469187675</v>
      </c>
      <c r="BD12" s="444" t="n">
        <v>0.00837051448490508</v>
      </c>
      <c r="BE12" s="444" t="n">
        <v>0.0100025326361656</v>
      </c>
      <c r="BF12" s="444" t="n">
        <v>0.0107201</v>
      </c>
      <c r="BG12" s="444" t="n">
        <v>0.0124326</v>
      </c>
      <c r="BH12" s="444" t="n">
        <v>0.0132599</v>
      </c>
      <c r="BI12" s="446" t="n">
        <v>0.0126957</v>
      </c>
      <c r="BJ12" s="446" t="n">
        <v>0.0130786</v>
      </c>
      <c r="BK12" s="446" t="n">
        <v>0.0118349</v>
      </c>
      <c r="BL12" s="446" t="n">
        <v>0.0101565</v>
      </c>
      <c r="BM12" s="446" t="n">
        <v>0.0103829</v>
      </c>
      <c r="BN12" s="446" t="n">
        <v>0.0101774</v>
      </c>
      <c r="BO12" s="446" t="n">
        <v>0.010085</v>
      </c>
      <c r="BP12" s="446" t="n">
        <v>0.00950935</v>
      </c>
      <c r="BQ12" s="446" t="n">
        <v>0.00996239</v>
      </c>
      <c r="BR12" s="446" t="n">
        <v>0.00985092</v>
      </c>
      <c r="BS12" s="446" t="n">
        <v>0.00933855</v>
      </c>
      <c r="BT12" s="446" t="n">
        <v>0.00995089</v>
      </c>
      <c r="BU12" s="446" t="n">
        <v>0.00936613</v>
      </c>
      <c r="BV12" s="446" t="n">
        <v>0.00983907</v>
      </c>
    </row>
    <row r="13" s="496" customFormat="true" ht="11.1" hidden="false" customHeight="true" outlineLevel="0" collapsed="false">
      <c r="A13" s="442" t="s">
        <v>1007</v>
      </c>
      <c r="B13" s="497" t="s">
        <v>1008</v>
      </c>
      <c r="C13" s="444" t="n">
        <v>0.0367277382191781</v>
      </c>
      <c r="D13" s="444" t="n">
        <v>0.032633944520548</v>
      </c>
      <c r="E13" s="444" t="n">
        <v>0.0368141682191781</v>
      </c>
      <c r="F13" s="444" t="n">
        <v>0.0323063069863014</v>
      </c>
      <c r="G13" s="444" t="n">
        <v>0.0337925082191781</v>
      </c>
      <c r="H13" s="444" t="n">
        <v>0.0333678069863014</v>
      </c>
      <c r="I13" s="444" t="n">
        <v>0.0343589582191781</v>
      </c>
      <c r="J13" s="444" t="n">
        <v>0.0343410782191781</v>
      </c>
      <c r="K13" s="444" t="n">
        <v>0.0331079669863014</v>
      </c>
      <c r="L13" s="444" t="n">
        <v>0.0349090182191781</v>
      </c>
      <c r="M13" s="444" t="n">
        <v>0.0347927969863014</v>
      </c>
      <c r="N13" s="444" t="n">
        <v>0.0356624882191781</v>
      </c>
      <c r="O13" s="444" t="n">
        <v>0.0361484107103825</v>
      </c>
      <c r="P13" s="444" t="n">
        <v>0.0353470745355191</v>
      </c>
      <c r="Q13" s="444" t="n">
        <v>0.0381302807103825</v>
      </c>
      <c r="R13" s="444" t="n">
        <v>0.0361947826229508</v>
      </c>
      <c r="S13" s="444" t="n">
        <v>0.0358856607103825</v>
      </c>
      <c r="T13" s="444" t="n">
        <v>0.0353745826229508</v>
      </c>
      <c r="U13" s="444" t="n">
        <v>0.0373726207103825</v>
      </c>
      <c r="V13" s="444" t="n">
        <v>0.0364649807103825</v>
      </c>
      <c r="W13" s="444" t="n">
        <v>0.0344412026229508</v>
      </c>
      <c r="X13" s="444" t="n">
        <v>0.0364083107103825</v>
      </c>
      <c r="Y13" s="444" t="n">
        <v>0.0365318326229508</v>
      </c>
      <c r="Z13" s="444" t="n">
        <v>0.0374646107103825</v>
      </c>
      <c r="AA13" s="444" t="n">
        <v>0.0374663356164384</v>
      </c>
      <c r="AB13" s="444" t="n">
        <v>0.0342060095890411</v>
      </c>
      <c r="AC13" s="444" t="n">
        <v>0.0403516256164384</v>
      </c>
      <c r="AD13" s="444" t="n">
        <v>0.0366103402739726</v>
      </c>
      <c r="AE13" s="444" t="n">
        <v>0.0370011356164384</v>
      </c>
      <c r="AF13" s="444" t="n">
        <v>0.0371797802739726</v>
      </c>
      <c r="AG13" s="444" t="n">
        <v>0.0386026656164384</v>
      </c>
      <c r="AH13" s="444" t="n">
        <v>0.0382496056164384</v>
      </c>
      <c r="AI13" s="444" t="n">
        <v>0.0360779902739726</v>
      </c>
      <c r="AJ13" s="444" t="n">
        <v>0.0380133356164384</v>
      </c>
      <c r="AK13" s="444" t="n">
        <v>0.0386968902739726</v>
      </c>
      <c r="AL13" s="444" t="n">
        <v>0.0392717856164384</v>
      </c>
      <c r="AM13" s="444" t="n">
        <v>0.0379821520547945</v>
      </c>
      <c r="AN13" s="444" t="n">
        <v>0.033899738630137</v>
      </c>
      <c r="AO13" s="444" t="n">
        <v>0.0383079220547945</v>
      </c>
      <c r="AP13" s="444" t="n">
        <v>0.0380990842465753</v>
      </c>
      <c r="AQ13" s="444" t="n">
        <v>0.0390124920547945</v>
      </c>
      <c r="AR13" s="444" t="n">
        <v>0.0379489642465753</v>
      </c>
      <c r="AS13" s="444" t="n">
        <v>0.0387780120547945</v>
      </c>
      <c r="AT13" s="444" t="n">
        <v>0.0385916520547945</v>
      </c>
      <c r="AU13" s="444" t="n">
        <v>0.0362483642465753</v>
      </c>
      <c r="AV13" s="444" t="n">
        <v>0.0380418920547945</v>
      </c>
      <c r="AW13" s="444" t="n">
        <v>0.0379352942465753</v>
      </c>
      <c r="AX13" s="444" t="n">
        <v>0.0389573420547945</v>
      </c>
      <c r="AY13" s="444" t="n">
        <v>0.0378841820547945</v>
      </c>
      <c r="AZ13" s="444" t="n">
        <v>0.034702728630137</v>
      </c>
      <c r="BA13" s="444" t="n">
        <v>0.0379874320547945</v>
      </c>
      <c r="BB13" s="444" t="n">
        <v>0.0386487342465753</v>
      </c>
      <c r="BC13" s="444" t="n">
        <v>0.0381516420547945</v>
      </c>
      <c r="BD13" s="444" t="n">
        <v>0.0378836442465753</v>
      </c>
      <c r="BE13" s="444" t="n">
        <v>0.0393716020547945</v>
      </c>
      <c r="BF13" s="444" t="n">
        <v>0.0398612</v>
      </c>
      <c r="BG13" s="444" t="n">
        <v>0.0363262</v>
      </c>
      <c r="BH13" s="444" t="n">
        <v>0.0370324</v>
      </c>
      <c r="BI13" s="446" t="n">
        <v>0.037203</v>
      </c>
      <c r="BJ13" s="446" t="n">
        <v>0.0380071</v>
      </c>
      <c r="BK13" s="446" t="n">
        <v>0.0382748</v>
      </c>
      <c r="BL13" s="446" t="n">
        <v>0.0350254</v>
      </c>
      <c r="BM13" s="446" t="n">
        <v>0.0384221</v>
      </c>
      <c r="BN13" s="446" t="n">
        <v>0.0367241</v>
      </c>
      <c r="BO13" s="446" t="n">
        <v>0.0402389</v>
      </c>
      <c r="BP13" s="446" t="n">
        <v>0.0413225</v>
      </c>
      <c r="BQ13" s="446" t="n">
        <v>0.0440015</v>
      </c>
      <c r="BR13" s="446" t="n">
        <v>0.0430374</v>
      </c>
      <c r="BS13" s="446" t="n">
        <v>0.0391072</v>
      </c>
      <c r="BT13" s="446" t="n">
        <v>0.0397593</v>
      </c>
      <c r="BU13" s="446" t="n">
        <v>0.0394054</v>
      </c>
      <c r="BV13" s="446" t="n">
        <v>0.0402199</v>
      </c>
    </row>
    <row r="14" s="496" customFormat="true" ht="11.1" hidden="false" customHeight="true" outlineLevel="0" collapsed="false">
      <c r="A14" s="470" t="s">
        <v>1009</v>
      </c>
      <c r="B14" s="497" t="s">
        <v>1010</v>
      </c>
      <c r="C14" s="444" t="n">
        <v>0.569122574570311</v>
      </c>
      <c r="D14" s="444" t="n">
        <v>0.465953492119384</v>
      </c>
      <c r="E14" s="444" t="n">
        <v>0.549533398489112</v>
      </c>
      <c r="F14" s="444" t="n">
        <v>0.540982850957505</v>
      </c>
      <c r="G14" s="444" t="n">
        <v>0.566377927392647</v>
      </c>
      <c r="H14" s="444" t="n">
        <v>0.527698746411438</v>
      </c>
      <c r="I14" s="444" t="n">
        <v>0.532674528284685</v>
      </c>
      <c r="J14" s="444" t="n">
        <v>0.511612225907548</v>
      </c>
      <c r="K14" s="444" t="n">
        <v>0.453620736535349</v>
      </c>
      <c r="L14" s="444" t="n">
        <v>0.469747073981414</v>
      </c>
      <c r="M14" s="444" t="n">
        <v>0.472249783825495</v>
      </c>
      <c r="N14" s="444" t="n">
        <v>0.515734246677024</v>
      </c>
      <c r="O14" s="444" t="n">
        <v>0.563490805252333</v>
      </c>
      <c r="P14" s="444" t="n">
        <v>0.508698808674108</v>
      </c>
      <c r="Q14" s="444" t="n">
        <v>0.565319219965453</v>
      </c>
      <c r="R14" s="444" t="n">
        <v>0.568239106014644</v>
      </c>
      <c r="S14" s="444" t="n">
        <v>0.625786194583744</v>
      </c>
      <c r="T14" s="444" t="n">
        <v>0.634705334942987</v>
      </c>
      <c r="U14" s="444" t="n">
        <v>0.602222671492202</v>
      </c>
      <c r="V14" s="444" t="n">
        <v>0.552965022794843</v>
      </c>
      <c r="W14" s="444" t="n">
        <v>0.487726839739103</v>
      </c>
      <c r="X14" s="444" t="n">
        <v>0.507066376879536</v>
      </c>
      <c r="Y14" s="444" t="n">
        <v>0.507300530014589</v>
      </c>
      <c r="Z14" s="444" t="n">
        <v>0.570300986074914</v>
      </c>
      <c r="AA14" s="444" t="n">
        <v>0.582987486321177</v>
      </c>
      <c r="AB14" s="444" t="n">
        <v>0.503959960585992</v>
      </c>
      <c r="AC14" s="444" t="n">
        <v>0.57869377082555</v>
      </c>
      <c r="AD14" s="444" t="n">
        <v>0.605568670474758</v>
      </c>
      <c r="AE14" s="444" t="n">
        <v>0.642968873687272</v>
      </c>
      <c r="AF14" s="444" t="n">
        <v>0.635329394981457</v>
      </c>
      <c r="AG14" s="444" t="n">
        <v>0.591218861729132</v>
      </c>
      <c r="AH14" s="444" t="n">
        <v>0.56308638391945</v>
      </c>
      <c r="AI14" s="444" t="n">
        <v>0.518468428779333</v>
      </c>
      <c r="AJ14" s="444" t="n">
        <v>0.573935039195344</v>
      </c>
      <c r="AK14" s="444" t="n">
        <v>0.587746218775337</v>
      </c>
      <c r="AL14" s="444" t="n">
        <v>0.635607458201394</v>
      </c>
      <c r="AM14" s="444" t="n">
        <v>0.613147645338056</v>
      </c>
      <c r="AN14" s="444" t="n">
        <v>0.553524822259977</v>
      </c>
      <c r="AO14" s="444" t="n">
        <v>0.619594927281446</v>
      </c>
      <c r="AP14" s="444" t="n">
        <v>0.599114583685496</v>
      </c>
      <c r="AQ14" s="444" t="n">
        <v>0.657839466755665</v>
      </c>
      <c r="AR14" s="444" t="n">
        <v>0.691812147215526</v>
      </c>
      <c r="AS14" s="444" t="n">
        <v>0.636930428025124</v>
      </c>
      <c r="AT14" s="444" t="n">
        <v>0.595650862287581</v>
      </c>
      <c r="AU14" s="444" t="n">
        <v>0.55894874408064</v>
      </c>
      <c r="AV14" s="444" t="n">
        <v>0.576256830037186</v>
      </c>
      <c r="AW14" s="444" t="n">
        <v>0.616939572442284</v>
      </c>
      <c r="AX14" s="444" t="n">
        <v>0.650831673297284</v>
      </c>
      <c r="AY14" s="444" t="n">
        <v>0.677357062397059</v>
      </c>
      <c r="AZ14" s="444" t="n">
        <v>0.644327484831499</v>
      </c>
      <c r="BA14" s="444" t="n">
        <v>0.743148081057539</v>
      </c>
      <c r="BB14" s="444" t="n">
        <v>0.748152913503306</v>
      </c>
      <c r="BC14" s="444" t="n">
        <v>0.762830487627882</v>
      </c>
      <c r="BD14" s="444" t="n">
        <v>0.752952257863986</v>
      </c>
      <c r="BE14" s="444" t="n">
        <v>0.71911324452078</v>
      </c>
      <c r="BF14" s="444" t="n">
        <v>0.677453</v>
      </c>
      <c r="BG14" s="444" t="n">
        <v>0.6112741</v>
      </c>
      <c r="BH14" s="444" t="n">
        <v>0.6104676</v>
      </c>
      <c r="BI14" s="446" t="n">
        <v>0.6264394</v>
      </c>
      <c r="BJ14" s="446" t="n">
        <v>0.663104</v>
      </c>
      <c r="BK14" s="446" t="n">
        <v>0.6857126</v>
      </c>
      <c r="BL14" s="446" t="n">
        <v>0.6264325</v>
      </c>
      <c r="BM14" s="446" t="n">
        <v>0.7008574</v>
      </c>
      <c r="BN14" s="446" t="n">
        <v>0.707634</v>
      </c>
      <c r="BO14" s="446" t="n">
        <v>0.7422947</v>
      </c>
      <c r="BP14" s="446" t="n">
        <v>0.7460794</v>
      </c>
      <c r="BQ14" s="446" t="n">
        <v>0.7048215</v>
      </c>
      <c r="BR14" s="446" t="n">
        <v>0.6488921</v>
      </c>
      <c r="BS14" s="446" t="n">
        <v>0.6069176</v>
      </c>
      <c r="BT14" s="446" t="n">
        <v>0.6333945</v>
      </c>
      <c r="BU14" s="446" t="n">
        <v>0.6425295</v>
      </c>
      <c r="BV14" s="446" t="n">
        <v>0.6992936</v>
      </c>
    </row>
    <row r="15" s="496" customFormat="true" ht="11.1" hidden="false" customHeight="true" outlineLevel="0" collapsed="false">
      <c r="A15" s="470"/>
      <c r="B15" s="498"/>
      <c r="C15" s="499"/>
      <c r="D15" s="499"/>
      <c r="E15" s="499"/>
      <c r="F15" s="499"/>
      <c r="G15" s="499"/>
      <c r="H15" s="499"/>
      <c r="I15" s="499"/>
      <c r="J15" s="499"/>
      <c r="K15" s="499"/>
      <c r="L15" s="499"/>
      <c r="M15" s="499"/>
      <c r="N15" s="499"/>
      <c r="O15" s="499"/>
      <c r="P15" s="499"/>
      <c r="Q15" s="499"/>
      <c r="R15" s="499"/>
      <c r="S15" s="499"/>
      <c r="T15" s="499"/>
      <c r="U15" s="499"/>
      <c r="V15" s="499"/>
      <c r="W15" s="499"/>
      <c r="X15" s="499"/>
      <c r="Y15" s="499"/>
      <c r="Z15" s="499"/>
      <c r="AA15" s="499"/>
      <c r="AB15" s="499"/>
      <c r="AC15" s="499"/>
      <c r="AD15" s="499"/>
      <c r="AE15" s="499"/>
      <c r="AF15" s="499"/>
      <c r="AG15" s="499"/>
      <c r="AH15" s="499"/>
      <c r="AI15" s="499"/>
      <c r="AJ15" s="499"/>
      <c r="AK15" s="499"/>
      <c r="AL15" s="499"/>
      <c r="AM15" s="499"/>
      <c r="AN15" s="499"/>
      <c r="AO15" s="499"/>
      <c r="AP15" s="499"/>
      <c r="AQ15" s="499"/>
      <c r="AR15" s="499"/>
      <c r="AS15" s="499"/>
      <c r="AT15" s="499"/>
      <c r="AU15" s="499"/>
      <c r="AV15" s="499"/>
      <c r="AW15" s="499"/>
      <c r="AX15" s="499"/>
      <c r="AY15" s="499"/>
      <c r="AZ15" s="499"/>
      <c r="BA15" s="499"/>
      <c r="BB15" s="499"/>
      <c r="BC15" s="499"/>
      <c r="BD15" s="499"/>
      <c r="BE15" s="499"/>
      <c r="BF15" s="499"/>
      <c r="BG15" s="499"/>
      <c r="BH15" s="499"/>
      <c r="BI15" s="500"/>
      <c r="BJ15" s="500"/>
      <c r="BK15" s="500"/>
      <c r="BL15" s="500"/>
      <c r="BM15" s="500"/>
      <c r="BN15" s="500"/>
      <c r="BO15" s="500"/>
      <c r="BP15" s="500"/>
      <c r="BQ15" s="500"/>
      <c r="BR15" s="500"/>
      <c r="BS15" s="500"/>
      <c r="BT15" s="500"/>
      <c r="BU15" s="500"/>
      <c r="BV15" s="500"/>
    </row>
    <row r="16" s="496" customFormat="true" ht="11.1" hidden="false" customHeight="true" outlineLevel="0" collapsed="false">
      <c r="A16" s="470"/>
      <c r="B16" s="493" t="s">
        <v>1011</v>
      </c>
      <c r="C16" s="499"/>
      <c r="D16" s="499"/>
      <c r="E16" s="499"/>
      <c r="F16" s="499"/>
      <c r="G16" s="499"/>
      <c r="H16" s="499"/>
      <c r="I16" s="499"/>
      <c r="J16" s="499"/>
      <c r="K16" s="499"/>
      <c r="L16" s="499"/>
      <c r="M16" s="499"/>
      <c r="N16" s="499"/>
      <c r="O16" s="499"/>
      <c r="P16" s="499"/>
      <c r="Q16" s="499"/>
      <c r="R16" s="499"/>
      <c r="S16" s="499"/>
      <c r="T16" s="499"/>
      <c r="U16" s="499"/>
      <c r="V16" s="499"/>
      <c r="W16" s="499"/>
      <c r="X16" s="499"/>
      <c r="Y16" s="499"/>
      <c r="Z16" s="499"/>
      <c r="AA16" s="499"/>
      <c r="AB16" s="499"/>
      <c r="AC16" s="499"/>
      <c r="AD16" s="499"/>
      <c r="AE16" s="499"/>
      <c r="AF16" s="499"/>
      <c r="AG16" s="499"/>
      <c r="AH16" s="499"/>
      <c r="AI16" s="499"/>
      <c r="AJ16" s="499"/>
      <c r="AK16" s="499"/>
      <c r="AL16" s="499"/>
      <c r="AM16" s="499"/>
      <c r="AN16" s="499"/>
      <c r="AO16" s="499"/>
      <c r="AP16" s="499"/>
      <c r="AQ16" s="499"/>
      <c r="AR16" s="499"/>
      <c r="AS16" s="499"/>
      <c r="AT16" s="499"/>
      <c r="AU16" s="499"/>
      <c r="AV16" s="499"/>
      <c r="AW16" s="499"/>
      <c r="AX16" s="499"/>
      <c r="AY16" s="499"/>
      <c r="AZ16" s="499"/>
      <c r="BA16" s="499"/>
      <c r="BB16" s="499"/>
      <c r="BC16" s="499"/>
      <c r="BD16" s="499"/>
      <c r="BE16" s="499"/>
      <c r="BF16" s="499"/>
      <c r="BG16" s="499"/>
      <c r="BH16" s="499"/>
      <c r="BI16" s="500"/>
      <c r="BJ16" s="500"/>
      <c r="BK16" s="500"/>
      <c r="BL16" s="500"/>
      <c r="BM16" s="500"/>
      <c r="BN16" s="500"/>
      <c r="BO16" s="500"/>
      <c r="BP16" s="500"/>
      <c r="BQ16" s="500"/>
      <c r="BR16" s="500"/>
      <c r="BS16" s="500"/>
      <c r="BT16" s="500"/>
      <c r="BU16" s="500"/>
      <c r="BV16" s="500"/>
    </row>
    <row r="17" customFormat="false" ht="11.1" hidden="false" customHeight="true" outlineLevel="0" collapsed="false">
      <c r="A17" s="501"/>
      <c r="B17" s="493" t="s">
        <v>1012</v>
      </c>
      <c r="C17" s="502"/>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c r="AM17" s="502"/>
      <c r="AN17" s="502"/>
      <c r="AO17" s="502"/>
      <c r="AP17" s="502"/>
      <c r="AQ17" s="502"/>
      <c r="AR17" s="502"/>
      <c r="AS17" s="502"/>
      <c r="AT17" s="502"/>
      <c r="AU17" s="502"/>
      <c r="AV17" s="502"/>
      <c r="AW17" s="502"/>
      <c r="AX17" s="502"/>
      <c r="AY17" s="503"/>
      <c r="AZ17" s="503"/>
      <c r="BA17" s="503"/>
      <c r="BB17" s="503"/>
      <c r="BC17" s="503"/>
      <c r="BD17" s="503"/>
      <c r="BE17" s="503"/>
      <c r="BF17" s="503"/>
      <c r="BG17" s="503"/>
      <c r="BH17" s="503"/>
      <c r="BI17" s="504"/>
      <c r="BJ17" s="504"/>
      <c r="BK17" s="504"/>
      <c r="BL17" s="504"/>
      <c r="BM17" s="504"/>
      <c r="BN17" s="504"/>
      <c r="BO17" s="504"/>
      <c r="BP17" s="504"/>
      <c r="BQ17" s="504"/>
      <c r="BR17" s="504"/>
      <c r="BS17" s="504"/>
      <c r="BT17" s="504"/>
      <c r="BU17" s="504"/>
      <c r="BV17" s="504"/>
    </row>
    <row r="18" customFormat="false" ht="11.1" hidden="false" customHeight="true" outlineLevel="0" collapsed="false">
      <c r="A18" s="505" t="s">
        <v>1013</v>
      </c>
      <c r="B18" s="497" t="s">
        <v>1014</v>
      </c>
      <c r="C18" s="444" t="n">
        <v>0.25553523312968</v>
      </c>
      <c r="D18" s="444" t="n">
        <v>0.18206317681104</v>
      </c>
      <c r="E18" s="444" t="n">
        <v>0.23691302910856</v>
      </c>
      <c r="F18" s="444" t="n">
        <v>0.2341953443354</v>
      </c>
      <c r="G18" s="444" t="n">
        <v>0.2556730682772</v>
      </c>
      <c r="H18" s="444" t="n">
        <v>0.22427065773896</v>
      </c>
      <c r="I18" s="444" t="n">
        <v>0.22127410272576</v>
      </c>
      <c r="J18" s="444" t="n">
        <v>0.19634251115528</v>
      </c>
      <c r="K18" s="444" t="n">
        <v>0.14495793766328</v>
      </c>
      <c r="L18" s="444" t="n">
        <v>0.14525620930576</v>
      </c>
      <c r="M18" s="444" t="n">
        <v>0.15373826946688</v>
      </c>
      <c r="N18" s="444" t="n">
        <v>0.17968980819552</v>
      </c>
      <c r="O18" s="444" t="n">
        <v>0.20310095225524</v>
      </c>
      <c r="P18" s="444" t="n">
        <v>0.18354796917522</v>
      </c>
      <c r="Q18" s="444" t="n">
        <v>0.21171004391342</v>
      </c>
      <c r="R18" s="444" t="n">
        <v>0.21728419393278</v>
      </c>
      <c r="S18" s="444" t="n">
        <v>0.26650918046662</v>
      </c>
      <c r="T18" s="444" t="n">
        <v>0.286193190608</v>
      </c>
      <c r="U18" s="444" t="n">
        <v>0.25057286735338</v>
      </c>
      <c r="V18" s="444" t="n">
        <v>0.20802947814714</v>
      </c>
      <c r="W18" s="444" t="n">
        <v>0.15845767091908</v>
      </c>
      <c r="X18" s="444" t="n">
        <v>0.15147324834668</v>
      </c>
      <c r="Y18" s="444" t="n">
        <v>0.15318932382624</v>
      </c>
      <c r="Z18" s="444" t="n">
        <v>0.20393528324182</v>
      </c>
      <c r="AA18" s="444" t="n">
        <v>0.22976072487966</v>
      </c>
      <c r="AB18" s="444" t="n">
        <v>0.17404229999494</v>
      </c>
      <c r="AC18" s="444" t="n">
        <v>0.2130824683364</v>
      </c>
      <c r="AD18" s="444" t="n">
        <v>0.2519674313494</v>
      </c>
      <c r="AE18" s="444" t="n">
        <v>0.28935372147682</v>
      </c>
      <c r="AF18" s="444" t="n">
        <v>0.2863125122013</v>
      </c>
      <c r="AG18" s="444" t="n">
        <v>0.22903601195696</v>
      </c>
      <c r="AH18" s="444" t="n">
        <v>0.19159691049902</v>
      </c>
      <c r="AI18" s="444" t="n">
        <v>0.17010607692858</v>
      </c>
      <c r="AJ18" s="444" t="n">
        <v>0.19266629446584</v>
      </c>
      <c r="AK18" s="444" t="n">
        <v>0.20560245144712</v>
      </c>
      <c r="AL18" s="444" t="n">
        <v>0.24189212854222</v>
      </c>
      <c r="AM18" s="444" t="n">
        <v>0.21655589799714</v>
      </c>
      <c r="AN18" s="444" t="n">
        <v>0.20040964679346</v>
      </c>
      <c r="AO18" s="444" t="n">
        <v>0.20137129550018</v>
      </c>
      <c r="AP18" s="444" t="n">
        <v>0.18180090946784</v>
      </c>
      <c r="AQ18" s="444" t="n">
        <v>0.2437732745838</v>
      </c>
      <c r="AR18" s="444" t="n">
        <v>0.2890660439979</v>
      </c>
      <c r="AS18" s="444" t="n">
        <v>0.23673383998706</v>
      </c>
      <c r="AT18" s="444" t="n">
        <v>0.19364949781216</v>
      </c>
      <c r="AU18" s="444" t="n">
        <v>0.16593685780594</v>
      </c>
      <c r="AV18" s="444" t="n">
        <v>0.17019442237434</v>
      </c>
      <c r="AW18" s="444" t="n">
        <v>0.19020000844442</v>
      </c>
      <c r="AX18" s="444" t="n">
        <v>0.22630803779038</v>
      </c>
      <c r="AY18" s="444" t="n">
        <v>0.25226964673014</v>
      </c>
      <c r="AZ18" s="444" t="n">
        <v>0.23824914800128</v>
      </c>
      <c r="BA18" s="444" t="n">
        <v>0.30732713653928</v>
      </c>
      <c r="BB18" s="444" t="n">
        <v>0.30635389144828</v>
      </c>
      <c r="BC18" s="444" t="n">
        <v>0.32102958017364</v>
      </c>
      <c r="BD18" s="444" t="n">
        <v>0.3149404239501</v>
      </c>
      <c r="BE18" s="444" t="n">
        <v>0.3071183941332</v>
      </c>
      <c r="BF18" s="444" t="n">
        <v>0.2535517904803</v>
      </c>
      <c r="BG18" s="444" t="n">
        <v>0.197090903714507</v>
      </c>
      <c r="BH18" s="444" t="n">
        <v>0.179524950013932</v>
      </c>
      <c r="BI18" s="446" t="n">
        <v>0.1908325</v>
      </c>
      <c r="BJ18" s="446" t="n">
        <v>0.2129108</v>
      </c>
      <c r="BK18" s="446" t="n">
        <v>0.2315049</v>
      </c>
      <c r="BL18" s="446" t="n">
        <v>0.2034891</v>
      </c>
      <c r="BM18" s="446" t="n">
        <v>0.2410567</v>
      </c>
      <c r="BN18" s="446" t="n">
        <v>0.2463179</v>
      </c>
      <c r="BO18" s="446" t="n">
        <v>0.2845893</v>
      </c>
      <c r="BP18" s="446" t="n">
        <v>0.287831</v>
      </c>
      <c r="BQ18" s="446" t="n">
        <v>0.2507635</v>
      </c>
      <c r="BR18" s="446" t="n">
        <v>0.2041005</v>
      </c>
      <c r="BS18" s="446" t="n">
        <v>0.1682643</v>
      </c>
      <c r="BT18" s="446" t="n">
        <v>0.1733434</v>
      </c>
      <c r="BU18" s="446" t="n">
        <v>0.1839606</v>
      </c>
      <c r="BV18" s="446" t="n">
        <v>0.2256503</v>
      </c>
    </row>
    <row r="19" customFormat="false" ht="11.1" hidden="false" customHeight="true" outlineLevel="0" collapsed="false">
      <c r="A19" s="501" t="s">
        <v>1015</v>
      </c>
      <c r="B19" s="497" t="s">
        <v>1016</v>
      </c>
      <c r="C19" s="444" t="n">
        <v>0.01280586</v>
      </c>
      <c r="D19" s="444" t="n">
        <v>0.01109467</v>
      </c>
      <c r="E19" s="444" t="n">
        <v>0.01190159</v>
      </c>
      <c r="F19" s="444" t="n">
        <v>0.01144539</v>
      </c>
      <c r="G19" s="444" t="n">
        <v>0.01141312</v>
      </c>
      <c r="H19" s="444" t="n">
        <v>0.01223813</v>
      </c>
      <c r="I19" s="444" t="n">
        <v>0.01235875</v>
      </c>
      <c r="J19" s="444" t="n">
        <v>0.01240022</v>
      </c>
      <c r="K19" s="444" t="n">
        <v>0.01203598</v>
      </c>
      <c r="L19" s="444" t="n">
        <v>0.01249874</v>
      </c>
      <c r="M19" s="444" t="n">
        <v>0.01196923</v>
      </c>
      <c r="N19" s="444" t="n">
        <v>0.01251222</v>
      </c>
      <c r="O19" s="444" t="n">
        <v>0.01191185</v>
      </c>
      <c r="P19" s="444" t="n">
        <v>0.01070816</v>
      </c>
      <c r="Q19" s="444" t="n">
        <v>0.01232536</v>
      </c>
      <c r="R19" s="444" t="n">
        <v>0.01200333</v>
      </c>
      <c r="S19" s="444" t="n">
        <v>0.01240533</v>
      </c>
      <c r="T19" s="444" t="n">
        <v>0.01241899</v>
      </c>
      <c r="U19" s="444" t="n">
        <v>0.01260081</v>
      </c>
      <c r="V19" s="444" t="n">
        <v>0.01254129</v>
      </c>
      <c r="W19" s="444" t="n">
        <v>0.01215671</v>
      </c>
      <c r="X19" s="444" t="n">
        <v>0.0125821</v>
      </c>
      <c r="Y19" s="444" t="n">
        <v>0.01215282</v>
      </c>
      <c r="Z19" s="444" t="n">
        <v>0.01242599</v>
      </c>
      <c r="AA19" s="444" t="n">
        <v>0.01257876</v>
      </c>
      <c r="AB19" s="444" t="n">
        <v>0.01139749</v>
      </c>
      <c r="AC19" s="444" t="n">
        <v>0.01269125</v>
      </c>
      <c r="AD19" s="444" t="n">
        <v>0.01192771</v>
      </c>
      <c r="AE19" s="444" t="n">
        <v>0.01205539</v>
      </c>
      <c r="AF19" s="444" t="n">
        <v>0.01179785</v>
      </c>
      <c r="AG19" s="444" t="n">
        <v>0.01225267</v>
      </c>
      <c r="AH19" s="444" t="n">
        <v>0.01221187</v>
      </c>
      <c r="AI19" s="444" t="n">
        <v>0.01187576</v>
      </c>
      <c r="AJ19" s="444" t="n">
        <v>0.0119177</v>
      </c>
      <c r="AK19" s="444" t="n">
        <v>0.01242703</v>
      </c>
      <c r="AL19" s="444" t="n">
        <v>0.01335068</v>
      </c>
      <c r="AM19" s="444" t="n">
        <v>0.0133963</v>
      </c>
      <c r="AN19" s="444" t="n">
        <v>0.0118787</v>
      </c>
      <c r="AO19" s="444" t="n">
        <v>0.01300133</v>
      </c>
      <c r="AP19" s="444" t="n">
        <v>0.01231503</v>
      </c>
      <c r="AQ19" s="444" t="n">
        <v>0.0130202</v>
      </c>
      <c r="AR19" s="444" t="n">
        <v>0.01262513</v>
      </c>
      <c r="AS19" s="444" t="n">
        <v>0.01272296</v>
      </c>
      <c r="AT19" s="444" t="n">
        <v>0.01287336</v>
      </c>
      <c r="AU19" s="444" t="n">
        <v>0.01233098</v>
      </c>
      <c r="AV19" s="444" t="n">
        <v>0.01194684</v>
      </c>
      <c r="AW19" s="444" t="n">
        <v>0.01300925</v>
      </c>
      <c r="AX19" s="444" t="n">
        <v>0.01378351</v>
      </c>
      <c r="AY19" s="444" t="n">
        <v>0.0140101</v>
      </c>
      <c r="AZ19" s="444" t="n">
        <v>0.01258219</v>
      </c>
      <c r="BA19" s="444" t="n">
        <v>0.01391212</v>
      </c>
      <c r="BB19" s="444" t="n">
        <v>0.01273066</v>
      </c>
      <c r="BC19" s="444" t="n">
        <v>0.01373485</v>
      </c>
      <c r="BD19" s="444" t="n">
        <v>0.01300748</v>
      </c>
      <c r="BE19" s="444" t="n">
        <v>0.01316396</v>
      </c>
      <c r="BF19" s="444" t="n">
        <v>0.013222</v>
      </c>
      <c r="BG19" s="444" t="n">
        <v>0.0128576</v>
      </c>
      <c r="BH19" s="444" t="n">
        <v>0.0132278</v>
      </c>
      <c r="BI19" s="446" t="n">
        <v>0.0129999</v>
      </c>
      <c r="BJ19" s="446" t="n">
        <v>0.0136816</v>
      </c>
      <c r="BK19" s="446" t="n">
        <v>0.0137886</v>
      </c>
      <c r="BL19" s="446" t="n">
        <v>0.012856</v>
      </c>
      <c r="BM19" s="446" t="n">
        <v>0.0136944</v>
      </c>
      <c r="BN19" s="446" t="n">
        <v>0.0128782</v>
      </c>
      <c r="BO19" s="446" t="n">
        <v>0.0132014</v>
      </c>
      <c r="BP19" s="446" t="n">
        <v>0.01334</v>
      </c>
      <c r="BQ19" s="446" t="n">
        <v>0.0138227</v>
      </c>
      <c r="BR19" s="446" t="n">
        <v>0.0137524</v>
      </c>
      <c r="BS19" s="446" t="n">
        <v>0.0133012</v>
      </c>
      <c r="BT19" s="446" t="n">
        <v>0.0135799</v>
      </c>
      <c r="BU19" s="446" t="n">
        <v>0.0133198</v>
      </c>
      <c r="BV19" s="446" t="n">
        <v>0.0142934</v>
      </c>
    </row>
    <row r="20" customFormat="false" ht="11.1" hidden="false" customHeight="true" outlineLevel="0" collapsed="false">
      <c r="A20" s="501" t="s">
        <v>1017</v>
      </c>
      <c r="B20" s="497" t="s">
        <v>1018</v>
      </c>
      <c r="C20" s="444" t="n">
        <v>0.0001269268686</v>
      </c>
      <c r="D20" s="444" t="n">
        <v>0.0001902121438</v>
      </c>
      <c r="E20" s="444" t="n">
        <v>0.0004792548978</v>
      </c>
      <c r="F20" s="444" t="n">
        <v>0.00053832553656</v>
      </c>
      <c r="G20" s="444" t="n">
        <v>0.00083215135584</v>
      </c>
      <c r="H20" s="444" t="n">
        <v>0.00083478563952</v>
      </c>
      <c r="I20" s="444" t="n">
        <v>0.00084797732012</v>
      </c>
      <c r="J20" s="444" t="n">
        <v>0.00074291524328</v>
      </c>
      <c r="K20" s="444" t="n">
        <v>0.000674209879</v>
      </c>
      <c r="L20" s="444" t="n">
        <v>0.00048661580912</v>
      </c>
      <c r="M20" s="444" t="n">
        <v>0.00024019810164</v>
      </c>
      <c r="N20" s="444" t="n">
        <v>5.338921672E-005</v>
      </c>
      <c r="O20" s="444" t="n">
        <v>0.00016049968558</v>
      </c>
      <c r="P20" s="444" t="n">
        <v>0.00035315041112</v>
      </c>
      <c r="Q20" s="444" t="n">
        <v>0.0007350369585</v>
      </c>
      <c r="R20" s="444" t="n">
        <v>0.00092757741778</v>
      </c>
      <c r="S20" s="444" t="n">
        <v>0.00097293439438</v>
      </c>
      <c r="T20" s="444" t="n">
        <v>0.00126280606348</v>
      </c>
      <c r="U20" s="444" t="n">
        <v>0.00109249021726</v>
      </c>
      <c r="V20" s="444" t="n">
        <v>0.00103735245588</v>
      </c>
      <c r="W20" s="444" t="n">
        <v>0.0009123646155</v>
      </c>
      <c r="X20" s="444" t="n">
        <v>0.0005935847593</v>
      </c>
      <c r="Y20" s="444" t="n">
        <v>0.00028423941832</v>
      </c>
      <c r="Z20" s="444" t="n">
        <v>0.00018413125276</v>
      </c>
      <c r="AA20" s="444" t="n">
        <v>7.084897898E-005</v>
      </c>
      <c r="AB20" s="444" t="n">
        <v>0.00029997812858</v>
      </c>
      <c r="AC20" s="444" t="n">
        <v>0.0007696284401</v>
      </c>
      <c r="AD20" s="444" t="n">
        <v>0.00097959875312</v>
      </c>
      <c r="AE20" s="444" t="n">
        <v>0.00108807207782</v>
      </c>
      <c r="AF20" s="444" t="n">
        <v>0.00101897730792</v>
      </c>
      <c r="AG20" s="444" t="n">
        <v>0.00119413146814</v>
      </c>
      <c r="AH20" s="444" t="n">
        <v>0.00114587199584</v>
      </c>
      <c r="AI20" s="444" t="n">
        <v>0.00093602820818</v>
      </c>
      <c r="AJ20" s="444" t="n">
        <v>0.00067103641098</v>
      </c>
      <c r="AK20" s="444" t="n">
        <v>0.00039810731532</v>
      </c>
      <c r="AL20" s="444" t="n">
        <v>0.00020898323784</v>
      </c>
      <c r="AM20" s="444" t="n">
        <v>9.582049308E-005</v>
      </c>
      <c r="AN20" s="444" t="n">
        <v>0.00033615551294</v>
      </c>
      <c r="AO20" s="444" t="n">
        <v>0.00079403532</v>
      </c>
      <c r="AP20" s="444" t="n">
        <v>0.00122140832554</v>
      </c>
      <c r="AQ20" s="444" t="n">
        <v>0.00171660010652</v>
      </c>
      <c r="AR20" s="444" t="n">
        <v>0.00192172974058</v>
      </c>
      <c r="AS20" s="444" t="n">
        <v>0.00178285653026</v>
      </c>
      <c r="AT20" s="444" t="n">
        <v>0.0016967346396</v>
      </c>
      <c r="AU20" s="444" t="n">
        <v>0.00143852229586</v>
      </c>
      <c r="AV20" s="444" t="n">
        <v>0.00073722237862</v>
      </c>
      <c r="AW20" s="444" t="n">
        <v>0.00065402200188</v>
      </c>
      <c r="AX20" s="444" t="n">
        <v>0.00036965221514</v>
      </c>
      <c r="AY20" s="444" t="n">
        <v>0.00042473814448</v>
      </c>
      <c r="AZ20" s="444" t="n">
        <v>0.00099999801122</v>
      </c>
      <c r="BA20" s="444" t="n">
        <v>0.00107944026944</v>
      </c>
      <c r="BB20" s="444" t="n">
        <v>0.00162441918834</v>
      </c>
      <c r="BC20" s="444" t="n">
        <v>0.00203295587872</v>
      </c>
      <c r="BD20" s="444" t="n">
        <v>0.00251564066728</v>
      </c>
      <c r="BE20" s="444" t="n">
        <v>0.00220565274696</v>
      </c>
      <c r="BF20" s="444" t="n">
        <v>0.00256679741266</v>
      </c>
      <c r="BG20" s="444" t="n">
        <v>0.00218269</v>
      </c>
      <c r="BH20" s="444" t="n">
        <v>0.00131361</v>
      </c>
      <c r="BI20" s="446" t="n">
        <v>0.000756712</v>
      </c>
      <c r="BJ20" s="446" t="n">
        <v>0.000332596</v>
      </c>
      <c r="BK20" s="446" t="n">
        <v>0.00046847</v>
      </c>
      <c r="BL20" s="446" t="n">
        <v>0.00077638</v>
      </c>
      <c r="BM20" s="446" t="n">
        <v>0.00178479</v>
      </c>
      <c r="BN20" s="446" t="n">
        <v>0.0022939</v>
      </c>
      <c r="BO20" s="446" t="n">
        <v>0.00306393</v>
      </c>
      <c r="BP20" s="446" t="n">
        <v>0.00345431</v>
      </c>
      <c r="BQ20" s="446" t="n">
        <v>0.00316177</v>
      </c>
      <c r="BR20" s="446" t="n">
        <v>0.00305908</v>
      </c>
      <c r="BS20" s="446" t="n">
        <v>0.00246026</v>
      </c>
      <c r="BT20" s="446" t="n">
        <v>0.00154359</v>
      </c>
      <c r="BU20" s="446" t="n">
        <v>0.000860491</v>
      </c>
      <c r="BV20" s="446" t="n">
        <v>0.000358471</v>
      </c>
    </row>
    <row r="21" customFormat="false" ht="11.1" hidden="false" customHeight="true" outlineLevel="0" collapsed="false">
      <c r="A21" s="501" t="s">
        <v>1019</v>
      </c>
      <c r="B21" s="497" t="s">
        <v>1020</v>
      </c>
      <c r="C21" s="444" t="n">
        <v>0.02423867790176</v>
      </c>
      <c r="D21" s="444" t="n">
        <v>0.0249056325294</v>
      </c>
      <c r="E21" s="444" t="n">
        <v>0.03011746157812</v>
      </c>
      <c r="F21" s="444" t="n">
        <v>0.0313491139346</v>
      </c>
      <c r="G21" s="444" t="n">
        <v>0.02918093478692</v>
      </c>
      <c r="H21" s="444" t="n">
        <v>0.0259001961918</v>
      </c>
      <c r="I21" s="444" t="n">
        <v>0.02133335319696</v>
      </c>
      <c r="J21" s="444" t="n">
        <v>0.02668052049712</v>
      </c>
      <c r="K21" s="444" t="n">
        <v>0.0283346758002</v>
      </c>
      <c r="L21" s="444" t="n">
        <v>0.03337372422636</v>
      </c>
      <c r="M21" s="444" t="n">
        <v>0.03059134007412</v>
      </c>
      <c r="N21" s="444" t="n">
        <v>0.03449745200076</v>
      </c>
      <c r="O21" s="444" t="n">
        <v>0.04210796883306</v>
      </c>
      <c r="P21" s="444" t="n">
        <v>0.0379551316898</v>
      </c>
      <c r="Q21" s="444" t="n">
        <v>0.0471220245873</v>
      </c>
      <c r="R21" s="444" t="n">
        <v>0.05148992912362</v>
      </c>
      <c r="S21" s="444" t="n">
        <v>0.05262315784622</v>
      </c>
      <c r="T21" s="444" t="n">
        <v>0.0506532690456</v>
      </c>
      <c r="U21" s="444" t="n">
        <v>0.03949877941386</v>
      </c>
      <c r="V21" s="444" t="n">
        <v>0.0321674582021</v>
      </c>
      <c r="W21" s="444" t="n">
        <v>0.03066024623428</v>
      </c>
      <c r="X21" s="444" t="n">
        <v>0.04686957486276</v>
      </c>
      <c r="Y21" s="444" t="n">
        <v>0.04920738413656</v>
      </c>
      <c r="Z21" s="444" t="n">
        <v>0.06519306421316</v>
      </c>
      <c r="AA21" s="444" t="n">
        <v>0.05863929967428</v>
      </c>
      <c r="AB21" s="444" t="n">
        <v>0.05766710028976</v>
      </c>
      <c r="AC21" s="444" t="n">
        <v>0.06995396607602</v>
      </c>
      <c r="AD21" s="444" t="n">
        <v>0.07348791969454</v>
      </c>
      <c r="AE21" s="444" t="n">
        <v>0.06170519341688</v>
      </c>
      <c r="AF21" s="444" t="n">
        <v>0.05517655638092</v>
      </c>
      <c r="AG21" s="444" t="n">
        <v>0.04882588494992</v>
      </c>
      <c r="AH21" s="444" t="n">
        <v>0.0538467873619</v>
      </c>
      <c r="AI21" s="444" t="n">
        <v>0.04582792123442</v>
      </c>
      <c r="AJ21" s="444" t="n">
        <v>0.06714129539988</v>
      </c>
      <c r="AK21" s="444" t="n">
        <v>0.0677478433918</v>
      </c>
      <c r="AL21" s="444" t="n">
        <v>0.06805212564904</v>
      </c>
      <c r="AM21" s="444" t="n">
        <v>0.0686281150074</v>
      </c>
      <c r="AN21" s="444" t="n">
        <v>0.0541358441052</v>
      </c>
      <c r="AO21" s="444" t="n">
        <v>0.0855585788668</v>
      </c>
      <c r="AP21" s="444" t="n">
        <v>0.09694169065984</v>
      </c>
      <c r="AQ21" s="444" t="n">
        <v>0.08554500409494</v>
      </c>
      <c r="AR21" s="444" t="n">
        <v>0.07875692000904</v>
      </c>
      <c r="AS21" s="444" t="n">
        <v>0.065337075102</v>
      </c>
      <c r="AT21" s="444" t="n">
        <v>0.06516287480898</v>
      </c>
      <c r="AU21" s="444" t="n">
        <v>0.06976704683104</v>
      </c>
      <c r="AV21" s="444" t="n">
        <v>0.07846532024396</v>
      </c>
      <c r="AW21" s="444" t="n">
        <v>0.09730658388568</v>
      </c>
      <c r="AX21" s="444" t="n">
        <v>0.08703724911778</v>
      </c>
      <c r="AY21" s="444" t="n">
        <v>0.08758240737948</v>
      </c>
      <c r="AZ21" s="444" t="n">
        <v>0.10164150797086</v>
      </c>
      <c r="BA21" s="444" t="n">
        <v>0.10297941432454</v>
      </c>
      <c r="BB21" s="444" t="n">
        <v>0.1214067401014</v>
      </c>
      <c r="BC21" s="444" t="n">
        <v>0.11415415313796</v>
      </c>
      <c r="BD21" s="444" t="n">
        <v>0.10670777622804</v>
      </c>
      <c r="BE21" s="444" t="n">
        <v>0.07254102695866</v>
      </c>
      <c r="BF21" s="444" t="n">
        <v>0.072129655686348</v>
      </c>
      <c r="BG21" s="444" t="n">
        <v>0.0770989</v>
      </c>
      <c r="BH21" s="444" t="n">
        <v>0.0937563</v>
      </c>
      <c r="BI21" s="446" t="n">
        <v>0.0963744</v>
      </c>
      <c r="BJ21" s="446" t="n">
        <v>0.104634</v>
      </c>
      <c r="BK21" s="446" t="n">
        <v>0.103612</v>
      </c>
      <c r="BL21" s="446" t="n">
        <v>0.0992266</v>
      </c>
      <c r="BM21" s="446" t="n">
        <v>0.1190335</v>
      </c>
      <c r="BN21" s="446" t="n">
        <v>0.1282786</v>
      </c>
      <c r="BO21" s="446" t="n">
        <v>0.1253643</v>
      </c>
      <c r="BP21" s="446" t="n">
        <v>0.110861</v>
      </c>
      <c r="BQ21" s="446" t="n">
        <v>0.0952529</v>
      </c>
      <c r="BR21" s="446" t="n">
        <v>0.0893215</v>
      </c>
      <c r="BS21" s="446" t="n">
        <v>0.0962306</v>
      </c>
      <c r="BT21" s="446" t="n">
        <v>0.1123332</v>
      </c>
      <c r="BU21" s="446" t="n">
        <v>0.1147552</v>
      </c>
      <c r="BV21" s="446" t="n">
        <v>0.1236057</v>
      </c>
    </row>
    <row r="22" customFormat="false" ht="11.1" hidden="false" customHeight="true" outlineLevel="0" collapsed="false">
      <c r="A22" s="442" t="s">
        <v>1021</v>
      </c>
      <c r="B22" s="497" t="s">
        <v>1022</v>
      </c>
      <c r="C22" s="444" t="n">
        <v>0.01944267</v>
      </c>
      <c r="D22" s="444" t="n">
        <v>0.01494301</v>
      </c>
      <c r="E22" s="444" t="n">
        <v>0.01501273</v>
      </c>
      <c r="F22" s="444" t="n">
        <v>0.01506341</v>
      </c>
      <c r="G22" s="444" t="n">
        <v>0.01389032</v>
      </c>
      <c r="H22" s="444" t="n">
        <v>0.01507824</v>
      </c>
      <c r="I22" s="444" t="n">
        <v>0.01563536</v>
      </c>
      <c r="J22" s="444" t="n">
        <v>0.01570524</v>
      </c>
      <c r="K22" s="444" t="n">
        <v>0.01531199</v>
      </c>
      <c r="L22" s="444" t="n">
        <v>0.01478605</v>
      </c>
      <c r="M22" s="444" t="n">
        <v>0.01517207</v>
      </c>
      <c r="N22" s="444" t="n">
        <v>0.01591467</v>
      </c>
      <c r="O22" s="444" t="n">
        <v>0.01612446</v>
      </c>
      <c r="P22" s="444" t="n">
        <v>0.01455536</v>
      </c>
      <c r="Q22" s="444" t="n">
        <v>0.01521221</v>
      </c>
      <c r="R22" s="444" t="n">
        <v>0.01300129</v>
      </c>
      <c r="S22" s="444" t="n">
        <v>0.01255429</v>
      </c>
      <c r="T22" s="444" t="n">
        <v>0.01419641</v>
      </c>
      <c r="U22" s="444" t="n">
        <v>0.01622568</v>
      </c>
      <c r="V22" s="444" t="n">
        <v>0.01613687</v>
      </c>
      <c r="W22" s="444" t="n">
        <v>0.01492337</v>
      </c>
      <c r="X22" s="444" t="n">
        <v>0.01350429</v>
      </c>
      <c r="Y22" s="444" t="n">
        <v>0.01503889</v>
      </c>
      <c r="Z22" s="444" t="n">
        <v>0.0158748</v>
      </c>
      <c r="AA22" s="444" t="n">
        <v>0.0168817</v>
      </c>
      <c r="AB22" s="444" t="n">
        <v>0.01508102</v>
      </c>
      <c r="AC22" s="444" t="n">
        <v>0.01447851</v>
      </c>
      <c r="AD22" s="444" t="n">
        <v>0.01224136</v>
      </c>
      <c r="AE22" s="444" t="n">
        <v>0.01282197</v>
      </c>
      <c r="AF22" s="444" t="n">
        <v>0.01519377</v>
      </c>
      <c r="AG22" s="444" t="n">
        <v>0.01624782</v>
      </c>
      <c r="AH22" s="444" t="n">
        <v>0.01677949</v>
      </c>
      <c r="AI22" s="444" t="n">
        <v>0.01449832</v>
      </c>
      <c r="AJ22" s="444" t="n">
        <v>0.01383029</v>
      </c>
      <c r="AK22" s="444" t="n">
        <v>0.01491414</v>
      </c>
      <c r="AL22" s="444" t="n">
        <v>0.01707716</v>
      </c>
      <c r="AM22" s="444" t="n">
        <v>0.01705017</v>
      </c>
      <c r="AN22" s="444" t="n">
        <v>0.01557961</v>
      </c>
      <c r="AO22" s="444" t="n">
        <v>0.01579757</v>
      </c>
      <c r="AP22" s="444" t="n">
        <v>0.01436545</v>
      </c>
      <c r="AQ22" s="444" t="n">
        <v>0.0140571</v>
      </c>
      <c r="AR22" s="444" t="n">
        <v>0.0159418</v>
      </c>
      <c r="AS22" s="444" t="n">
        <v>0.016547</v>
      </c>
      <c r="AT22" s="444" t="n">
        <v>0.01776805</v>
      </c>
      <c r="AU22" s="444" t="n">
        <v>0.01508449</v>
      </c>
      <c r="AV22" s="444" t="n">
        <v>0.01384873</v>
      </c>
      <c r="AW22" s="444" t="n">
        <v>0.01552736</v>
      </c>
      <c r="AX22" s="444" t="n">
        <v>0.01712065</v>
      </c>
      <c r="AY22" s="444" t="n">
        <v>0.01596481</v>
      </c>
      <c r="AZ22" s="444" t="n">
        <v>0.01471748</v>
      </c>
      <c r="BA22" s="444" t="n">
        <v>0.01432678</v>
      </c>
      <c r="BB22" s="444" t="n">
        <v>0.01117212</v>
      </c>
      <c r="BC22" s="444" t="n">
        <v>0.01237783</v>
      </c>
      <c r="BD22" s="444" t="n">
        <v>0.0148062</v>
      </c>
      <c r="BE22" s="444" t="n">
        <v>0.01592324</v>
      </c>
      <c r="BF22" s="444" t="n">
        <v>0.015654274</v>
      </c>
      <c r="BG22" s="444" t="n">
        <v>0.0145565</v>
      </c>
      <c r="BH22" s="444" t="n">
        <v>0.0137539</v>
      </c>
      <c r="BI22" s="446" t="n">
        <v>0.0142869</v>
      </c>
      <c r="BJ22" s="446" t="n">
        <v>0.0155937</v>
      </c>
      <c r="BK22" s="446" t="n">
        <v>0.0161868</v>
      </c>
      <c r="BL22" s="446" t="n">
        <v>0.0147951</v>
      </c>
      <c r="BM22" s="446" t="n">
        <v>0.0148956</v>
      </c>
      <c r="BN22" s="446" t="n">
        <v>0.0127532</v>
      </c>
      <c r="BO22" s="446" t="n">
        <v>0.0132184</v>
      </c>
      <c r="BP22" s="446" t="n">
        <v>0.0146465</v>
      </c>
      <c r="BQ22" s="446" t="n">
        <v>0.0169963</v>
      </c>
      <c r="BR22" s="446" t="n">
        <v>0.0172484</v>
      </c>
      <c r="BS22" s="446" t="n">
        <v>0.0161472</v>
      </c>
      <c r="BT22" s="446" t="n">
        <v>0.0156056</v>
      </c>
      <c r="BU22" s="446" t="n">
        <v>0.0160885</v>
      </c>
      <c r="BV22" s="446" t="n">
        <v>0.0180167</v>
      </c>
    </row>
    <row r="23" customFormat="false" ht="11.1" hidden="false" customHeight="true" outlineLevel="0" collapsed="false">
      <c r="A23" s="442" t="s">
        <v>1023</v>
      </c>
      <c r="B23" s="497" t="s">
        <v>1024</v>
      </c>
      <c r="C23" s="444" t="n">
        <v>0.01974983</v>
      </c>
      <c r="D23" s="444" t="n">
        <v>0.01727854</v>
      </c>
      <c r="E23" s="444" t="n">
        <v>0.01969984</v>
      </c>
      <c r="F23" s="444" t="n">
        <v>0.01810612</v>
      </c>
      <c r="G23" s="444" t="n">
        <v>0.019854</v>
      </c>
      <c r="H23" s="444" t="n">
        <v>0.01993719</v>
      </c>
      <c r="I23" s="444" t="n">
        <v>0.02052903</v>
      </c>
      <c r="J23" s="444" t="n">
        <v>0.02061542</v>
      </c>
      <c r="K23" s="444" t="n">
        <v>0.0198936</v>
      </c>
      <c r="L23" s="444" t="n">
        <v>0.02033567</v>
      </c>
      <c r="M23" s="444" t="n">
        <v>0.02054561</v>
      </c>
      <c r="N23" s="444" t="n">
        <v>0.02094684</v>
      </c>
      <c r="O23" s="444" t="n">
        <v>0.02086376</v>
      </c>
      <c r="P23" s="444" t="n">
        <v>0.01997225</v>
      </c>
      <c r="Q23" s="444" t="n">
        <v>0.02266652</v>
      </c>
      <c r="R23" s="444" t="n">
        <v>0.02130869</v>
      </c>
      <c r="S23" s="444" t="n">
        <v>0.02124784</v>
      </c>
      <c r="T23" s="444" t="n">
        <v>0.02166988</v>
      </c>
      <c r="U23" s="444" t="n">
        <v>0.02285609</v>
      </c>
      <c r="V23" s="444" t="n">
        <v>0.0222904</v>
      </c>
      <c r="W23" s="444" t="n">
        <v>0.02076394</v>
      </c>
      <c r="X23" s="444" t="n">
        <v>0.02119902</v>
      </c>
      <c r="Y23" s="444" t="n">
        <v>0.02128403</v>
      </c>
      <c r="Z23" s="444" t="n">
        <v>0.02180375</v>
      </c>
      <c r="AA23" s="444" t="n">
        <v>0.02061247</v>
      </c>
      <c r="AB23" s="444" t="n">
        <v>0.01932611</v>
      </c>
      <c r="AC23" s="444" t="n">
        <v>0.02353769</v>
      </c>
      <c r="AD23" s="444" t="n">
        <v>0.0211442</v>
      </c>
      <c r="AE23" s="444" t="n">
        <v>0.02155612</v>
      </c>
      <c r="AF23" s="444" t="n">
        <v>0.02221061</v>
      </c>
      <c r="AG23" s="444" t="n">
        <v>0.0231469</v>
      </c>
      <c r="AH23" s="444" t="n">
        <v>0.02264079</v>
      </c>
      <c r="AI23" s="444" t="n">
        <v>0.02117957</v>
      </c>
      <c r="AJ23" s="444" t="n">
        <v>0.02126134</v>
      </c>
      <c r="AK23" s="444" t="n">
        <v>0.0219122</v>
      </c>
      <c r="AL23" s="444" t="n">
        <v>0.02243796</v>
      </c>
      <c r="AM23" s="444" t="n">
        <v>0.0203997</v>
      </c>
      <c r="AN23" s="444" t="n">
        <v>0.01841252</v>
      </c>
      <c r="AO23" s="444" t="n">
        <v>0.02165047</v>
      </c>
      <c r="AP23" s="444" t="n">
        <v>0.02145836</v>
      </c>
      <c r="AQ23" s="444" t="n">
        <v>0.0211421</v>
      </c>
      <c r="AR23" s="444" t="n">
        <v>0.02114051</v>
      </c>
      <c r="AS23" s="444" t="n">
        <v>0.02164323</v>
      </c>
      <c r="AT23" s="444" t="n">
        <v>0.02147068</v>
      </c>
      <c r="AU23" s="444" t="n">
        <v>0.02023091</v>
      </c>
      <c r="AV23" s="444" t="n">
        <v>0.02099069</v>
      </c>
      <c r="AW23" s="444" t="n">
        <v>0.02135349</v>
      </c>
      <c r="AX23" s="444" t="n">
        <v>0.02185958</v>
      </c>
      <c r="AY23" s="444" t="n">
        <v>0.02059156</v>
      </c>
      <c r="AZ23" s="444" t="n">
        <v>0.01905986</v>
      </c>
      <c r="BA23" s="444" t="n">
        <v>0.02149981</v>
      </c>
      <c r="BB23" s="444" t="n">
        <v>0.02278106</v>
      </c>
      <c r="BC23" s="444" t="n">
        <v>0.02116075</v>
      </c>
      <c r="BD23" s="444" t="n">
        <v>0.02135986</v>
      </c>
      <c r="BE23" s="444" t="n">
        <v>0.02233422</v>
      </c>
      <c r="BF23" s="444" t="n">
        <v>0.0220896</v>
      </c>
      <c r="BG23" s="444" t="n">
        <v>0.0199891</v>
      </c>
      <c r="BH23" s="444" t="n">
        <v>0.0198862</v>
      </c>
      <c r="BI23" s="446" t="n">
        <v>0.0203672</v>
      </c>
      <c r="BJ23" s="446" t="n">
        <v>0.0218832</v>
      </c>
      <c r="BK23" s="446" t="n">
        <v>0.0214832</v>
      </c>
      <c r="BL23" s="446" t="n">
        <v>0.0199788</v>
      </c>
      <c r="BM23" s="446" t="n">
        <v>0.0219723</v>
      </c>
      <c r="BN23" s="446" t="n">
        <v>0.0215254</v>
      </c>
      <c r="BO23" s="446" t="n">
        <v>0.022613</v>
      </c>
      <c r="BP23" s="446" t="n">
        <v>0.0236505</v>
      </c>
      <c r="BQ23" s="446" t="n">
        <v>0.025066</v>
      </c>
      <c r="BR23" s="446" t="n">
        <v>0.0244479</v>
      </c>
      <c r="BS23" s="446" t="n">
        <v>0.0224268</v>
      </c>
      <c r="BT23" s="446" t="n">
        <v>0.0223249</v>
      </c>
      <c r="BU23" s="446" t="n">
        <v>0.0225535</v>
      </c>
      <c r="BV23" s="446" t="n">
        <v>0.0240826</v>
      </c>
    </row>
    <row r="24" customFormat="false" ht="11.1" hidden="false" customHeight="true" outlineLevel="0" collapsed="false">
      <c r="A24" s="505" t="s">
        <v>1025</v>
      </c>
      <c r="B24" s="497" t="s">
        <v>1026</v>
      </c>
      <c r="C24" s="444" t="n">
        <v>0.33189919790004</v>
      </c>
      <c r="D24" s="444" t="n">
        <v>0.25047524148424</v>
      </c>
      <c r="E24" s="444" t="n">
        <v>0.31412390558448</v>
      </c>
      <c r="F24" s="444" t="n">
        <v>0.31069770380656</v>
      </c>
      <c r="G24" s="444" t="n">
        <v>0.33084359441996</v>
      </c>
      <c r="H24" s="444" t="n">
        <v>0.29825919957028</v>
      </c>
      <c r="I24" s="444" t="n">
        <v>0.29197857324284</v>
      </c>
      <c r="J24" s="444" t="n">
        <v>0.27248682689568</v>
      </c>
      <c r="K24" s="444" t="n">
        <v>0.22120839334248</v>
      </c>
      <c r="L24" s="444" t="n">
        <v>0.22673700934124</v>
      </c>
      <c r="M24" s="444" t="n">
        <v>0.23225671764264</v>
      </c>
      <c r="N24" s="444" t="n">
        <v>0.263614379413</v>
      </c>
      <c r="O24" s="444" t="n">
        <v>0.29426949077388</v>
      </c>
      <c r="P24" s="444" t="n">
        <v>0.26709202127614</v>
      </c>
      <c r="Q24" s="444" t="n">
        <v>0.30977119545922</v>
      </c>
      <c r="R24" s="444" t="n">
        <v>0.31601501047418</v>
      </c>
      <c r="S24" s="444" t="n">
        <v>0.36631273270722</v>
      </c>
      <c r="T24" s="444" t="n">
        <v>0.38639454571708</v>
      </c>
      <c r="U24" s="444" t="n">
        <v>0.3428467169845</v>
      </c>
      <c r="V24" s="444" t="n">
        <v>0.29220284880512</v>
      </c>
      <c r="W24" s="444" t="n">
        <v>0.23787430176886</v>
      </c>
      <c r="X24" s="444" t="n">
        <v>0.24622181796874</v>
      </c>
      <c r="Y24" s="444" t="n">
        <v>0.25115668738112</v>
      </c>
      <c r="Z24" s="444" t="n">
        <v>0.31941701870774</v>
      </c>
      <c r="AA24" s="444" t="n">
        <v>0.33854380353292</v>
      </c>
      <c r="AB24" s="444" t="n">
        <v>0.27781399841328</v>
      </c>
      <c r="AC24" s="444" t="n">
        <v>0.33451351285252</v>
      </c>
      <c r="AD24" s="444" t="n">
        <v>0.37174821979706</v>
      </c>
      <c r="AE24" s="444" t="n">
        <v>0.39858046697152</v>
      </c>
      <c r="AF24" s="444" t="n">
        <v>0.39171027589014</v>
      </c>
      <c r="AG24" s="444" t="n">
        <v>0.33070341837502</v>
      </c>
      <c r="AH24" s="444" t="n">
        <v>0.29822171985676</v>
      </c>
      <c r="AI24" s="444" t="n">
        <v>0.26442367637118</v>
      </c>
      <c r="AJ24" s="444" t="n">
        <v>0.3074879562767</v>
      </c>
      <c r="AK24" s="444" t="n">
        <v>0.32300177215424</v>
      </c>
      <c r="AL24" s="444" t="n">
        <v>0.3630190374291</v>
      </c>
      <c r="AM24" s="444" t="n">
        <v>0.33612600349762</v>
      </c>
      <c r="AN24" s="444" t="n">
        <v>0.3007524764116</v>
      </c>
      <c r="AO24" s="444" t="n">
        <v>0.33817327968698</v>
      </c>
      <c r="AP24" s="444" t="n">
        <v>0.32810284845322</v>
      </c>
      <c r="AQ24" s="444" t="n">
        <v>0.37925427878526</v>
      </c>
      <c r="AR24" s="444" t="n">
        <v>0.41945213374752</v>
      </c>
      <c r="AS24" s="444" t="n">
        <v>0.35476696161932</v>
      </c>
      <c r="AT24" s="444" t="n">
        <v>0.31262119726074</v>
      </c>
      <c r="AU24" s="444" t="n">
        <v>0.28478880693284</v>
      </c>
      <c r="AV24" s="444" t="n">
        <v>0.29618322499692</v>
      </c>
      <c r="AW24" s="444" t="n">
        <v>0.33805071433198</v>
      </c>
      <c r="AX24" s="444" t="n">
        <v>0.3664786791233</v>
      </c>
      <c r="AY24" s="444" t="n">
        <v>0.3908432622541</v>
      </c>
      <c r="AZ24" s="444" t="n">
        <v>0.38725018398336</v>
      </c>
      <c r="BA24" s="444" t="n">
        <v>0.46112470113326</v>
      </c>
      <c r="BB24" s="444" t="n">
        <v>0.47606889073802</v>
      </c>
      <c r="BC24" s="444" t="n">
        <v>0.48449011919032</v>
      </c>
      <c r="BD24" s="444" t="n">
        <v>0.47333738084542</v>
      </c>
      <c r="BE24" s="444" t="n">
        <v>0.43328649383882</v>
      </c>
      <c r="BF24" s="444" t="n">
        <v>0.3806452</v>
      </c>
      <c r="BG24" s="444" t="n">
        <v>0.3237757</v>
      </c>
      <c r="BH24" s="444" t="n">
        <v>0.3214628</v>
      </c>
      <c r="BI24" s="446" t="n">
        <v>0.3356177</v>
      </c>
      <c r="BJ24" s="446" t="n">
        <v>0.3690359</v>
      </c>
      <c r="BK24" s="446" t="n">
        <v>0.3870439</v>
      </c>
      <c r="BL24" s="446" t="n">
        <v>0.3511221</v>
      </c>
      <c r="BM24" s="446" t="n">
        <v>0.4124374</v>
      </c>
      <c r="BN24" s="446" t="n">
        <v>0.4240471</v>
      </c>
      <c r="BO24" s="446" t="n">
        <v>0.4620503</v>
      </c>
      <c r="BP24" s="446" t="n">
        <v>0.4537834</v>
      </c>
      <c r="BQ24" s="446" t="n">
        <v>0.4050631</v>
      </c>
      <c r="BR24" s="446" t="n">
        <v>0.3519298</v>
      </c>
      <c r="BS24" s="446" t="n">
        <v>0.3188304</v>
      </c>
      <c r="BT24" s="446" t="n">
        <v>0.3387307</v>
      </c>
      <c r="BU24" s="446" t="n">
        <v>0.3515381</v>
      </c>
      <c r="BV24" s="446" t="n">
        <v>0.4060072</v>
      </c>
    </row>
    <row r="25" customFormat="false" ht="11.1" hidden="false" customHeight="true" outlineLevel="0" collapsed="false">
      <c r="A25" s="505"/>
      <c r="B25" s="493" t="s">
        <v>1027</v>
      </c>
      <c r="C25" s="506"/>
      <c r="D25" s="506"/>
      <c r="E25" s="506"/>
      <c r="F25" s="506"/>
      <c r="G25" s="506"/>
      <c r="H25" s="506"/>
      <c r="I25" s="506"/>
      <c r="J25" s="506"/>
      <c r="K25" s="506"/>
      <c r="L25" s="506"/>
      <c r="M25" s="506"/>
      <c r="N25" s="506"/>
      <c r="O25" s="506"/>
      <c r="P25" s="506"/>
      <c r="Q25" s="506"/>
      <c r="R25" s="506"/>
      <c r="S25" s="506"/>
      <c r="T25" s="506"/>
      <c r="U25" s="506"/>
      <c r="V25" s="506"/>
      <c r="W25" s="506"/>
      <c r="X25" s="506"/>
      <c r="Y25" s="506"/>
      <c r="Z25" s="506"/>
      <c r="AA25" s="506"/>
      <c r="AB25" s="506"/>
      <c r="AC25" s="506"/>
      <c r="AD25" s="506"/>
      <c r="AE25" s="506"/>
      <c r="AF25" s="506"/>
      <c r="AG25" s="506"/>
      <c r="AH25" s="506"/>
      <c r="AI25" s="506"/>
      <c r="AJ25" s="506"/>
      <c r="AK25" s="506"/>
      <c r="AL25" s="506"/>
      <c r="AM25" s="506"/>
      <c r="AN25" s="506"/>
      <c r="AO25" s="506"/>
      <c r="AP25" s="506"/>
      <c r="AQ25" s="506"/>
      <c r="AR25" s="506"/>
      <c r="AS25" s="506"/>
      <c r="AT25" s="506"/>
      <c r="AU25" s="506"/>
      <c r="AV25" s="506"/>
      <c r="AW25" s="506"/>
      <c r="AX25" s="506"/>
      <c r="AY25" s="506"/>
      <c r="AZ25" s="506"/>
      <c r="BA25" s="506"/>
      <c r="BB25" s="506"/>
      <c r="BC25" s="506"/>
      <c r="BD25" s="506"/>
      <c r="BE25" s="506"/>
      <c r="BF25" s="506"/>
      <c r="BG25" s="506"/>
      <c r="BH25" s="506"/>
      <c r="BI25" s="507"/>
      <c r="BJ25" s="507"/>
      <c r="BK25" s="507"/>
      <c r="BL25" s="507"/>
      <c r="BM25" s="507"/>
      <c r="BN25" s="507"/>
      <c r="BO25" s="507"/>
      <c r="BP25" s="507"/>
      <c r="BQ25" s="507"/>
      <c r="BR25" s="507"/>
      <c r="BS25" s="507"/>
      <c r="BT25" s="507"/>
      <c r="BU25" s="507"/>
      <c r="BV25" s="507"/>
    </row>
    <row r="26" customFormat="false" ht="11.1" hidden="false" customHeight="true" outlineLevel="0" collapsed="false">
      <c r="A26" s="505" t="s">
        <v>1028</v>
      </c>
      <c r="B26" s="497" t="s">
        <v>1014</v>
      </c>
      <c r="C26" s="444" t="n">
        <v>0.00178269543816</v>
      </c>
      <c r="D26" s="444" t="n">
        <v>0.0013653307878</v>
      </c>
      <c r="E26" s="444" t="n">
        <v>0.00180967371732</v>
      </c>
      <c r="F26" s="444" t="n">
        <v>0.00182831978448</v>
      </c>
      <c r="G26" s="444" t="n">
        <v>0.0016571346372</v>
      </c>
      <c r="H26" s="444" t="n">
        <v>0.00119542028116</v>
      </c>
      <c r="I26" s="444" t="n">
        <v>0.00088012404172</v>
      </c>
      <c r="J26" s="444" t="n">
        <v>0.000754379003</v>
      </c>
      <c r="K26" s="444" t="n">
        <v>0.00074985736952</v>
      </c>
      <c r="L26" s="444" t="n">
        <v>0.00095516742216</v>
      </c>
      <c r="M26" s="444" t="n">
        <v>0.0012124416164</v>
      </c>
      <c r="N26" s="444" t="n">
        <v>0.00152483156448</v>
      </c>
      <c r="O26" s="444" t="n">
        <v>0.0016067025832</v>
      </c>
      <c r="P26" s="444" t="n">
        <v>0.0015520261861</v>
      </c>
      <c r="Q26" s="444" t="n">
        <v>0.00171814846554</v>
      </c>
      <c r="R26" s="444" t="n">
        <v>0.00171209672998</v>
      </c>
      <c r="S26" s="444" t="n">
        <v>0.0016715517572</v>
      </c>
      <c r="T26" s="444" t="n">
        <v>0.00126574767956</v>
      </c>
      <c r="U26" s="444" t="n">
        <v>0.00119844072088</v>
      </c>
      <c r="V26" s="444" t="n">
        <v>0.00115639271748</v>
      </c>
      <c r="W26" s="444" t="n">
        <v>0.0009443817396</v>
      </c>
      <c r="X26" s="444" t="n">
        <v>0.00093819855168</v>
      </c>
      <c r="Y26" s="444" t="n">
        <v>0.00117107261544</v>
      </c>
      <c r="Z26" s="444" t="n">
        <v>0.0015794498681</v>
      </c>
      <c r="AA26" s="444" t="n">
        <v>0.0016118242768</v>
      </c>
      <c r="AB26" s="444" t="n">
        <v>0.0014017859536</v>
      </c>
      <c r="AC26" s="444" t="n">
        <v>0.001886013616</v>
      </c>
      <c r="AD26" s="444" t="n">
        <v>0.001861547248</v>
      </c>
      <c r="AE26" s="444" t="n">
        <v>0.0018250747136</v>
      </c>
      <c r="AF26" s="444" t="n">
        <v>0.001652904312</v>
      </c>
      <c r="AG26" s="444" t="n">
        <v>0.0013635733088</v>
      </c>
      <c r="AH26" s="444" t="n">
        <v>0.0013302672112</v>
      </c>
      <c r="AI26" s="444" t="n">
        <v>0.0009282248976</v>
      </c>
      <c r="AJ26" s="444" t="n">
        <v>0.0013229497488</v>
      </c>
      <c r="AK26" s="444" t="n">
        <v>0.0013387115632</v>
      </c>
      <c r="AL26" s="444" t="n">
        <v>0.0017120784112</v>
      </c>
      <c r="AM26" s="444" t="n">
        <v>0.0016892683152</v>
      </c>
      <c r="AN26" s="444" t="n">
        <v>0.0016432549904</v>
      </c>
      <c r="AO26" s="444" t="n">
        <v>0.0017790609984</v>
      </c>
      <c r="AP26" s="444" t="n">
        <v>0.00165052336</v>
      </c>
      <c r="AQ26" s="444" t="n">
        <v>0.0016452482752</v>
      </c>
      <c r="AR26" s="444" t="n">
        <v>0.0013791459744</v>
      </c>
      <c r="AS26" s="444" t="n">
        <v>0.0010330626208</v>
      </c>
      <c r="AT26" s="444" t="n">
        <v>0.0009162158032</v>
      </c>
      <c r="AU26" s="444" t="n">
        <v>0.0007059868672</v>
      </c>
      <c r="AV26" s="444" t="n">
        <v>0.0010358262624</v>
      </c>
      <c r="AW26" s="444" t="n">
        <v>0.001141799952</v>
      </c>
      <c r="AX26" s="444" t="n">
        <v>0.0013042410976</v>
      </c>
      <c r="AY26" s="444" t="n">
        <v>0.0013090446768</v>
      </c>
      <c r="AZ26" s="444" t="n">
        <v>0.0015298903456</v>
      </c>
      <c r="BA26" s="444" t="n">
        <v>0.0017934366976</v>
      </c>
      <c r="BB26" s="444" t="n">
        <v>0.0018711461104</v>
      </c>
      <c r="BC26" s="444" t="n">
        <v>0.0019713709648</v>
      </c>
      <c r="BD26" s="444" t="n">
        <v>0.0013965894368</v>
      </c>
      <c r="BE26" s="444" t="n">
        <v>0.0011069380128</v>
      </c>
      <c r="BF26" s="444" t="n">
        <v>0.000928046</v>
      </c>
      <c r="BG26" s="444" t="n">
        <v>0.000685723</v>
      </c>
      <c r="BH26" s="444" t="n">
        <v>0.00104544</v>
      </c>
      <c r="BI26" s="446" t="n">
        <v>0.00110129</v>
      </c>
      <c r="BJ26" s="446" t="n">
        <v>0.00125764</v>
      </c>
      <c r="BK26" s="446" t="n">
        <v>0.00137157</v>
      </c>
      <c r="BL26" s="446" t="n">
        <v>0.00168451</v>
      </c>
      <c r="BM26" s="446" t="n">
        <v>0.00188114</v>
      </c>
      <c r="BN26" s="446" t="n">
        <v>0.00198806</v>
      </c>
      <c r="BO26" s="446" t="n">
        <v>0.00202734</v>
      </c>
      <c r="BP26" s="446" t="n">
        <v>0.0014204</v>
      </c>
      <c r="BQ26" s="446" t="n">
        <v>0.00115402</v>
      </c>
      <c r="BR26" s="446" t="n">
        <v>0.000982584</v>
      </c>
      <c r="BS26" s="446" t="n">
        <v>0.000735025</v>
      </c>
      <c r="BT26" s="446" t="n">
        <v>0.0011443</v>
      </c>
      <c r="BU26" s="446" t="n">
        <v>0.00117545</v>
      </c>
      <c r="BV26" s="446" t="n">
        <v>0.00132036</v>
      </c>
    </row>
    <row r="27" customFormat="false" ht="11.1" hidden="false" customHeight="true" outlineLevel="0" collapsed="false">
      <c r="A27" s="505" t="s">
        <v>1029</v>
      </c>
      <c r="B27" s="497" t="s">
        <v>1016</v>
      </c>
      <c r="C27" s="444" t="n">
        <v>0.000399178082191781</v>
      </c>
      <c r="D27" s="444" t="n">
        <v>0.000360547945205479</v>
      </c>
      <c r="E27" s="444" t="n">
        <v>0.000399178082191781</v>
      </c>
      <c r="F27" s="444" t="n">
        <v>0.000386301369863014</v>
      </c>
      <c r="G27" s="444" t="n">
        <v>0.000399178082191781</v>
      </c>
      <c r="H27" s="444" t="n">
        <v>0.000386301369863014</v>
      </c>
      <c r="I27" s="444" t="n">
        <v>0.000399178082191781</v>
      </c>
      <c r="J27" s="444" t="n">
        <v>0.000399178082191781</v>
      </c>
      <c r="K27" s="444" t="n">
        <v>0.000386301369863014</v>
      </c>
      <c r="L27" s="444" t="n">
        <v>0.000399178082191781</v>
      </c>
      <c r="M27" s="444" t="n">
        <v>0.000386301369863014</v>
      </c>
      <c r="N27" s="444" t="n">
        <v>0.000399178082191781</v>
      </c>
      <c r="O27" s="444" t="n">
        <v>0.000423497267759563</v>
      </c>
      <c r="P27" s="444" t="n">
        <v>0.000396174863387978</v>
      </c>
      <c r="Q27" s="444" t="n">
        <v>0.000423497267759563</v>
      </c>
      <c r="R27" s="444" t="n">
        <v>0.000409836065573771</v>
      </c>
      <c r="S27" s="444" t="n">
        <v>0.000423497267759563</v>
      </c>
      <c r="T27" s="444" t="n">
        <v>0.000409836065573771</v>
      </c>
      <c r="U27" s="444" t="n">
        <v>0.000423497267759563</v>
      </c>
      <c r="V27" s="444" t="n">
        <v>0.000423497267759563</v>
      </c>
      <c r="W27" s="444" t="n">
        <v>0.000409836065573771</v>
      </c>
      <c r="X27" s="444" t="n">
        <v>0.000423497267759563</v>
      </c>
      <c r="Y27" s="444" t="n">
        <v>0.000409836065573771</v>
      </c>
      <c r="Z27" s="444" t="n">
        <v>0.000423497267759563</v>
      </c>
      <c r="AA27" s="444" t="n">
        <v>0.000356712328767123</v>
      </c>
      <c r="AB27" s="444" t="n">
        <v>0.000322191780821918</v>
      </c>
      <c r="AC27" s="444" t="n">
        <v>0.000356712328767123</v>
      </c>
      <c r="AD27" s="444" t="n">
        <v>0.000345205479452055</v>
      </c>
      <c r="AE27" s="444" t="n">
        <v>0.000356712328767123</v>
      </c>
      <c r="AF27" s="444" t="n">
        <v>0.000345205479452055</v>
      </c>
      <c r="AG27" s="444" t="n">
        <v>0.000356712328767123</v>
      </c>
      <c r="AH27" s="444" t="n">
        <v>0.000356712328767123</v>
      </c>
      <c r="AI27" s="444" t="n">
        <v>0.000345205479452055</v>
      </c>
      <c r="AJ27" s="444" t="n">
        <v>0.000356712328767123</v>
      </c>
      <c r="AK27" s="444" t="n">
        <v>0.000345205479452055</v>
      </c>
      <c r="AL27" s="444" t="n">
        <v>0.000356712328767123</v>
      </c>
      <c r="AM27" s="444" t="n">
        <v>0.000356712328767123</v>
      </c>
      <c r="AN27" s="444" t="n">
        <v>0.000322191780821918</v>
      </c>
      <c r="AO27" s="444" t="n">
        <v>0.000356712328767123</v>
      </c>
      <c r="AP27" s="444" t="n">
        <v>0.000345205479452055</v>
      </c>
      <c r="AQ27" s="444" t="n">
        <v>0.000356712328767123</v>
      </c>
      <c r="AR27" s="444" t="n">
        <v>0.000345205479452055</v>
      </c>
      <c r="AS27" s="444" t="n">
        <v>0.000356712328767123</v>
      </c>
      <c r="AT27" s="444" t="n">
        <v>0.000356712328767123</v>
      </c>
      <c r="AU27" s="444" t="n">
        <v>0.000345205479452055</v>
      </c>
      <c r="AV27" s="444" t="n">
        <v>0.000356712328767123</v>
      </c>
      <c r="AW27" s="444" t="n">
        <v>0.000345205479452055</v>
      </c>
      <c r="AX27" s="444" t="n">
        <v>0.000356712328767123</v>
      </c>
      <c r="AY27" s="444" t="n">
        <v>0.000356712328767123</v>
      </c>
      <c r="AZ27" s="444" t="n">
        <v>0.000322191780821918</v>
      </c>
      <c r="BA27" s="444" t="n">
        <v>0.000356712328767123</v>
      </c>
      <c r="BB27" s="444" t="n">
        <v>0.000345205479452055</v>
      </c>
      <c r="BC27" s="444" t="n">
        <v>0.000356712328767123</v>
      </c>
      <c r="BD27" s="444" t="n">
        <v>0.000345205479452055</v>
      </c>
      <c r="BE27" s="444" t="n">
        <v>0.000356712328767123</v>
      </c>
      <c r="BF27" s="444" t="n">
        <v>0.00034939</v>
      </c>
      <c r="BG27" s="444" t="n">
        <v>0.00034977</v>
      </c>
      <c r="BH27" s="444" t="n">
        <v>0.000349139</v>
      </c>
      <c r="BI27" s="446" t="n">
        <v>0.000349497</v>
      </c>
      <c r="BJ27" s="446" t="n">
        <v>0.000348841</v>
      </c>
      <c r="BK27" s="446" t="n">
        <v>0.000348125</v>
      </c>
      <c r="BL27" s="446" t="n">
        <v>0.000350483</v>
      </c>
      <c r="BM27" s="446" t="n">
        <v>0.000349916</v>
      </c>
      <c r="BN27" s="446" t="n">
        <v>0.000350345</v>
      </c>
      <c r="BO27" s="446" t="n">
        <v>0.000349766</v>
      </c>
      <c r="BP27" s="446" t="n">
        <v>0.00035018</v>
      </c>
      <c r="BQ27" s="446" t="n">
        <v>0.000349586</v>
      </c>
      <c r="BR27" s="446" t="n">
        <v>0.000349604</v>
      </c>
      <c r="BS27" s="446" t="n">
        <v>0.000349589</v>
      </c>
      <c r="BT27" s="446" t="n">
        <v>0.00034963</v>
      </c>
      <c r="BU27" s="446" t="n">
        <v>0.000349642</v>
      </c>
      <c r="BV27" s="446" t="n">
        <v>0.000349715</v>
      </c>
    </row>
    <row r="28" customFormat="false" ht="11.1" hidden="false" customHeight="true" outlineLevel="0" collapsed="false">
      <c r="A28" s="442" t="s">
        <v>1030</v>
      </c>
      <c r="B28" s="497" t="s">
        <v>1022</v>
      </c>
      <c r="C28" s="444" t="n">
        <v>0.121371540273973</v>
      </c>
      <c r="D28" s="444" t="n">
        <v>0.110347633150685</v>
      </c>
      <c r="E28" s="444" t="n">
        <v>0.117999230273973</v>
      </c>
      <c r="F28" s="444" t="n">
        <v>0.118145431232877</v>
      </c>
      <c r="G28" s="444" t="n">
        <v>0.118099160273973</v>
      </c>
      <c r="H28" s="444" t="n">
        <v>0.114867891232877</v>
      </c>
      <c r="I28" s="444" t="n">
        <v>0.120967640273973</v>
      </c>
      <c r="J28" s="444" t="n">
        <v>0.117536850273973</v>
      </c>
      <c r="K28" s="444" t="n">
        <v>0.114027471232877</v>
      </c>
      <c r="L28" s="444" t="n">
        <v>0.118603990273973</v>
      </c>
      <c r="M28" s="444" t="n">
        <v>0.117052641232877</v>
      </c>
      <c r="N28" s="444" t="n">
        <v>0.124066180273973</v>
      </c>
      <c r="O28" s="444" t="n">
        <v>0.133653145846995</v>
      </c>
      <c r="P28" s="444" t="n">
        <v>0.11211832579235</v>
      </c>
      <c r="Q28" s="444" t="n">
        <v>0.114471085846995</v>
      </c>
      <c r="R28" s="444" t="n">
        <v>0.114398060819672</v>
      </c>
      <c r="S28" s="444" t="n">
        <v>0.114399885846995</v>
      </c>
      <c r="T28" s="444" t="n">
        <v>0.109429890819672</v>
      </c>
      <c r="U28" s="444" t="n">
        <v>0.112182225846995</v>
      </c>
      <c r="V28" s="444" t="n">
        <v>0.110260135846995</v>
      </c>
      <c r="W28" s="444" t="n">
        <v>0.105051540819672</v>
      </c>
      <c r="X28" s="444" t="n">
        <v>0.110410145846995</v>
      </c>
      <c r="Y28" s="444" t="n">
        <v>0.107009970819672</v>
      </c>
      <c r="Z28" s="444" t="n">
        <v>0.100489525846995</v>
      </c>
      <c r="AA28" s="444" t="n">
        <v>0.0981822984931507</v>
      </c>
      <c r="AB28" s="444" t="n">
        <v>0.0927380976712329</v>
      </c>
      <c r="AC28" s="444" t="n">
        <v>0.0976960784931507</v>
      </c>
      <c r="AD28" s="444" t="n">
        <v>0.0934179582191781</v>
      </c>
      <c r="AE28" s="444" t="n">
        <v>0.0964303484931507</v>
      </c>
      <c r="AF28" s="444" t="n">
        <v>0.0972628582191781</v>
      </c>
      <c r="AG28" s="444" t="n">
        <v>0.104025258493151</v>
      </c>
      <c r="AH28" s="444" t="n">
        <v>0.106782188493151</v>
      </c>
      <c r="AI28" s="444" t="n">
        <v>0.101437538219178</v>
      </c>
      <c r="AJ28" s="444" t="n">
        <v>0.104469658493151</v>
      </c>
      <c r="AK28" s="444" t="n">
        <v>0.101453978219178</v>
      </c>
      <c r="AL28" s="444" t="n">
        <v>0.104126288493151</v>
      </c>
      <c r="AM28" s="444" t="n">
        <v>0.110198521506849</v>
      </c>
      <c r="AN28" s="444" t="n">
        <v>0.0995890823287671</v>
      </c>
      <c r="AO28" s="444" t="n">
        <v>0.111240631506849</v>
      </c>
      <c r="AP28" s="444" t="n">
        <v>0.106198661780822</v>
      </c>
      <c r="AQ28" s="444" t="n">
        <v>0.108832121506849</v>
      </c>
      <c r="AR28" s="444" t="n">
        <v>0.109106221780822</v>
      </c>
      <c r="AS28" s="444" t="n">
        <v>0.112971761506849</v>
      </c>
      <c r="AT28" s="444" t="n">
        <v>0.112936651506849</v>
      </c>
      <c r="AU28" s="444" t="n">
        <v>0.109415391780822</v>
      </c>
      <c r="AV28" s="444" t="n">
        <v>0.108123751506849</v>
      </c>
      <c r="AW28" s="444" t="n">
        <v>0.108853791780822</v>
      </c>
      <c r="AX28" s="444" t="n">
        <v>0.109498761506849</v>
      </c>
      <c r="AY28" s="444" t="n">
        <v>0.109707001506849</v>
      </c>
      <c r="AZ28" s="444" t="n">
        <v>0.0981304023287671</v>
      </c>
      <c r="BA28" s="444" t="n">
        <v>0.104651311506849</v>
      </c>
      <c r="BB28" s="444" t="n">
        <v>0.101542651780822</v>
      </c>
      <c r="BC28" s="444" t="n">
        <v>0.100906991506849</v>
      </c>
      <c r="BD28" s="444" t="n">
        <v>0.106642361780822</v>
      </c>
      <c r="BE28" s="444" t="n">
        <v>0.107144691506849</v>
      </c>
      <c r="BF28" s="444" t="n">
        <v>0.1133103</v>
      </c>
      <c r="BG28" s="444" t="n">
        <v>0.106657</v>
      </c>
      <c r="BH28" s="444" t="n">
        <v>0.1075919</v>
      </c>
      <c r="BI28" s="446" t="n">
        <v>0.1099519</v>
      </c>
      <c r="BJ28" s="446" t="n">
        <v>0.1085683</v>
      </c>
      <c r="BK28" s="446" t="n">
        <v>0.1134498</v>
      </c>
      <c r="BL28" s="446" t="n">
        <v>0.1000398</v>
      </c>
      <c r="BM28" s="446" t="n">
        <v>0.1043362</v>
      </c>
      <c r="BN28" s="446" t="n">
        <v>0.1040311</v>
      </c>
      <c r="BO28" s="446" t="n">
        <v>0.0953287</v>
      </c>
      <c r="BP28" s="446" t="n">
        <v>0.1107619</v>
      </c>
      <c r="BQ28" s="446" t="n">
        <v>0.1138845</v>
      </c>
      <c r="BR28" s="446" t="n">
        <v>0.1120628</v>
      </c>
      <c r="BS28" s="446" t="n">
        <v>0.1092816</v>
      </c>
      <c r="BT28" s="446" t="n">
        <v>0.1109714</v>
      </c>
      <c r="BU28" s="446" t="n">
        <v>0.1116297</v>
      </c>
      <c r="BV28" s="446" t="n">
        <v>0.1099488</v>
      </c>
    </row>
    <row r="29" customFormat="false" ht="11.1" hidden="false" customHeight="true" outlineLevel="0" collapsed="false">
      <c r="A29" s="505" t="s">
        <v>1031</v>
      </c>
      <c r="B29" s="497" t="s">
        <v>1024</v>
      </c>
      <c r="C29" s="444" t="n">
        <v>0.0143555282191781</v>
      </c>
      <c r="D29" s="444" t="n">
        <v>0.013120164520548</v>
      </c>
      <c r="E29" s="444" t="n">
        <v>0.0145268682191781</v>
      </c>
      <c r="F29" s="444" t="n">
        <v>0.0116766369863014</v>
      </c>
      <c r="G29" s="444" t="n">
        <v>0.0112820882191781</v>
      </c>
      <c r="H29" s="444" t="n">
        <v>0.0108218369863014</v>
      </c>
      <c r="I29" s="444" t="n">
        <v>0.0110903382191781</v>
      </c>
      <c r="J29" s="444" t="n">
        <v>0.0111129182191781</v>
      </c>
      <c r="K29" s="444" t="n">
        <v>0.0107116169863014</v>
      </c>
      <c r="L29" s="444" t="n">
        <v>0.0119333282191781</v>
      </c>
      <c r="M29" s="444" t="n">
        <v>0.0116253069863014</v>
      </c>
      <c r="N29" s="444" t="n">
        <v>0.0121061182191781</v>
      </c>
      <c r="O29" s="444" t="n">
        <v>0.0124745907103825</v>
      </c>
      <c r="P29" s="444" t="n">
        <v>0.0127796845355191</v>
      </c>
      <c r="Q29" s="444" t="n">
        <v>0.0127457907103825</v>
      </c>
      <c r="R29" s="444" t="n">
        <v>0.0119097126229508</v>
      </c>
      <c r="S29" s="444" t="n">
        <v>0.0116490007103825</v>
      </c>
      <c r="T29" s="444" t="n">
        <v>0.0107023626229508</v>
      </c>
      <c r="U29" s="444" t="n">
        <v>0.0116191907103825</v>
      </c>
      <c r="V29" s="444" t="n">
        <v>0.0112448607103825</v>
      </c>
      <c r="W29" s="444" t="n">
        <v>0.0107932726229508</v>
      </c>
      <c r="X29" s="444" t="n">
        <v>0.0124405707103825</v>
      </c>
      <c r="Y29" s="444" t="n">
        <v>0.0124413926229508</v>
      </c>
      <c r="Z29" s="444" t="n">
        <v>0.0128239507103825</v>
      </c>
      <c r="AA29" s="444" t="n">
        <v>0.0139273356164384</v>
      </c>
      <c r="AB29" s="444" t="n">
        <v>0.0122958895890411</v>
      </c>
      <c r="AC29" s="444" t="n">
        <v>0.0137204256164384</v>
      </c>
      <c r="AD29" s="444" t="n">
        <v>0.0124223402739726</v>
      </c>
      <c r="AE29" s="444" t="n">
        <v>0.0121918756164384</v>
      </c>
      <c r="AF29" s="444" t="n">
        <v>0.0118090902739726</v>
      </c>
      <c r="AG29" s="444" t="n">
        <v>0.0122865756164384</v>
      </c>
      <c r="AH29" s="444" t="n">
        <v>0.0123589956164384</v>
      </c>
      <c r="AI29" s="444" t="n">
        <v>0.0119968502739726</v>
      </c>
      <c r="AJ29" s="444" t="n">
        <v>0.0138080656164384</v>
      </c>
      <c r="AK29" s="444" t="n">
        <v>0.0137769602739726</v>
      </c>
      <c r="AL29" s="444" t="n">
        <v>0.0138119656164384</v>
      </c>
      <c r="AM29" s="444" t="n">
        <v>0.0144977820547945</v>
      </c>
      <c r="AN29" s="444" t="n">
        <v>0.012915418630137</v>
      </c>
      <c r="AO29" s="444" t="n">
        <v>0.0139021320547945</v>
      </c>
      <c r="AP29" s="444" t="n">
        <v>0.0137924342465753</v>
      </c>
      <c r="AQ29" s="444" t="n">
        <v>0.0144291320547945</v>
      </c>
      <c r="AR29" s="444" t="n">
        <v>0.0139059242465753</v>
      </c>
      <c r="AS29" s="444" t="n">
        <v>0.0143144020547945</v>
      </c>
      <c r="AT29" s="444" t="n">
        <v>0.0142186420547945</v>
      </c>
      <c r="AU29" s="444" t="n">
        <v>0.0134986342465753</v>
      </c>
      <c r="AV29" s="444" t="n">
        <v>0.0141758320547945</v>
      </c>
      <c r="AW29" s="444" t="n">
        <v>0.0139825342465753</v>
      </c>
      <c r="AX29" s="444" t="n">
        <v>0.0143268020547945</v>
      </c>
      <c r="AY29" s="444" t="n">
        <v>0.0143897120547945</v>
      </c>
      <c r="AZ29" s="444" t="n">
        <v>0.012983118630137</v>
      </c>
      <c r="BA29" s="444" t="n">
        <v>0.0138659220547945</v>
      </c>
      <c r="BB29" s="444" t="n">
        <v>0.0134021442465753</v>
      </c>
      <c r="BC29" s="444" t="n">
        <v>0.0140738020547945</v>
      </c>
      <c r="BD29" s="444" t="n">
        <v>0.0136974042465753</v>
      </c>
      <c r="BE29" s="444" t="n">
        <v>0.0141538020547945</v>
      </c>
      <c r="BF29" s="444" t="n">
        <v>0.0149282</v>
      </c>
      <c r="BG29" s="444" t="n">
        <v>0.0136841</v>
      </c>
      <c r="BH29" s="444" t="n">
        <v>0.0144658</v>
      </c>
      <c r="BI29" s="446" t="n">
        <v>0.014363</v>
      </c>
      <c r="BJ29" s="446" t="n">
        <v>0.0135126</v>
      </c>
      <c r="BK29" s="446" t="n">
        <v>0.0142086</v>
      </c>
      <c r="BL29" s="446" t="n">
        <v>0.012722</v>
      </c>
      <c r="BM29" s="446" t="n">
        <v>0.013789</v>
      </c>
      <c r="BN29" s="446" t="n">
        <v>0.0128062</v>
      </c>
      <c r="BO29" s="446" t="n">
        <v>0.0147332</v>
      </c>
      <c r="BP29" s="446" t="n">
        <v>0.0147538</v>
      </c>
      <c r="BQ29" s="446" t="n">
        <v>0.0159009</v>
      </c>
      <c r="BR29" s="446" t="n">
        <v>0.0152511</v>
      </c>
      <c r="BS29" s="446" t="n">
        <v>0.0139079</v>
      </c>
      <c r="BT29" s="446" t="n">
        <v>0.0146442</v>
      </c>
      <c r="BU29" s="446" t="n">
        <v>0.0143226</v>
      </c>
      <c r="BV29" s="446" t="n">
        <v>0.0134933</v>
      </c>
    </row>
    <row r="30" customFormat="false" ht="11.1" hidden="false" customHeight="true" outlineLevel="0" collapsed="false">
      <c r="A30" s="505" t="s">
        <v>1032</v>
      </c>
      <c r="B30" s="497" t="s">
        <v>1026</v>
      </c>
      <c r="C30" s="444" t="n">
        <v>0.138698349560061</v>
      </c>
      <c r="D30" s="444" t="n">
        <v>0.125914884861085</v>
      </c>
      <c r="E30" s="444" t="n">
        <v>0.135526577701093</v>
      </c>
      <c r="F30" s="444" t="n">
        <v>0.1327878043028</v>
      </c>
      <c r="G30" s="444" t="n">
        <v>0.132243926037285</v>
      </c>
      <c r="H30" s="444" t="n">
        <v>0.128089715621087</v>
      </c>
      <c r="I30" s="444" t="n">
        <v>0.13419568887012</v>
      </c>
      <c r="J30" s="444" t="n">
        <v>0.130667961777206</v>
      </c>
      <c r="K30" s="444" t="n">
        <v>0.126705721949739</v>
      </c>
      <c r="L30" s="444" t="n">
        <v>0.13283664686354</v>
      </c>
      <c r="M30" s="444" t="n">
        <v>0.131213472915121</v>
      </c>
      <c r="N30" s="444" t="n">
        <v>0.1390923478289</v>
      </c>
      <c r="O30" s="444" t="n">
        <v>0.148973632747231</v>
      </c>
      <c r="P30" s="444" t="n">
        <v>0.127688993816054</v>
      </c>
      <c r="Q30" s="444" t="n">
        <v>0.130229221054459</v>
      </c>
      <c r="R30" s="444" t="n">
        <v>0.12938233780752</v>
      </c>
      <c r="S30" s="444" t="n">
        <v>0.129129464880341</v>
      </c>
      <c r="T30" s="444" t="n">
        <v>0.122803899969018</v>
      </c>
      <c r="U30" s="444" t="n">
        <v>0.126480542663615</v>
      </c>
      <c r="V30" s="444" t="n">
        <v>0.124157278160679</v>
      </c>
      <c r="W30" s="444" t="n">
        <v>0.118260941271682</v>
      </c>
      <c r="X30" s="444" t="n">
        <v>0.125330622052591</v>
      </c>
      <c r="Y30" s="444" t="n">
        <v>0.122087955457912</v>
      </c>
      <c r="Z30" s="444" t="n">
        <v>0.116450978429237</v>
      </c>
      <c r="AA30" s="444" t="n">
        <v>0.115076820846709</v>
      </c>
      <c r="AB30" s="444" t="n">
        <v>0.107620996643556</v>
      </c>
      <c r="AC30" s="444" t="n">
        <v>0.114655950034496</v>
      </c>
      <c r="AD30" s="444" t="n">
        <v>0.10909486947052</v>
      </c>
      <c r="AE30" s="444" t="n">
        <v>0.111956006784712</v>
      </c>
      <c r="AF30" s="444" t="n">
        <v>0.112188987376048</v>
      </c>
      <c r="AG30" s="444" t="n">
        <v>0.119230743774571</v>
      </c>
      <c r="AH30" s="444" t="n">
        <v>0.122030495599422</v>
      </c>
      <c r="AI30" s="444" t="n">
        <v>0.115821008300868</v>
      </c>
      <c r="AJ30" s="444" t="n">
        <v>0.12118079742219</v>
      </c>
      <c r="AK30" s="444" t="n">
        <v>0.118121809690368</v>
      </c>
      <c r="AL30" s="444" t="n">
        <v>0.121232690996752</v>
      </c>
      <c r="AM30" s="444" t="n">
        <v>0.127947145692549</v>
      </c>
      <c r="AN30" s="444" t="n">
        <v>0.115600708436736</v>
      </c>
      <c r="AO30" s="444" t="n">
        <v>0.128520093462052</v>
      </c>
      <c r="AP30" s="444" t="n">
        <v>0.123237526694457</v>
      </c>
      <c r="AQ30" s="444" t="n">
        <v>0.126586519004562</v>
      </c>
      <c r="AR30" s="444" t="n">
        <v>0.126085669243391</v>
      </c>
      <c r="AS30" s="444" t="n">
        <v>0.130034515190421</v>
      </c>
      <c r="AT30" s="444" t="n">
        <v>0.129783568605388</v>
      </c>
      <c r="AU30" s="444" t="n">
        <v>0.125246542277397</v>
      </c>
      <c r="AV30" s="444" t="n">
        <v>0.12505262099596</v>
      </c>
      <c r="AW30" s="444" t="n">
        <v>0.12564077472324</v>
      </c>
      <c r="AX30" s="444" t="n">
        <v>0.126854896429177</v>
      </c>
      <c r="AY30" s="444" t="n">
        <v>0.127002810406212</v>
      </c>
      <c r="AZ30" s="444" t="n">
        <v>0.114175725394447</v>
      </c>
      <c r="BA30" s="444" t="n">
        <v>0.121964948532967</v>
      </c>
      <c r="BB30" s="444" t="n">
        <v>0.118397747196514</v>
      </c>
      <c r="BC30" s="444" t="n">
        <v>0.118650767451825</v>
      </c>
      <c r="BD30" s="444" t="n">
        <v>0.123456527491993</v>
      </c>
      <c r="BE30" s="444" t="n">
        <v>0.124032569740115</v>
      </c>
      <c r="BF30" s="444" t="n">
        <v>0.1308063</v>
      </c>
      <c r="BG30" s="444" t="n">
        <v>0.1227022</v>
      </c>
      <c r="BH30" s="444" t="n">
        <v>0.124775</v>
      </c>
      <c r="BI30" s="446" t="n">
        <v>0.1270706</v>
      </c>
      <c r="BJ30" s="446" t="n">
        <v>0.1250793</v>
      </c>
      <c r="BK30" s="446" t="n">
        <v>0.1307415</v>
      </c>
      <c r="BL30" s="446" t="n">
        <v>0.1160412</v>
      </c>
      <c r="BM30" s="446" t="n">
        <v>0.1217209</v>
      </c>
      <c r="BN30" s="446" t="n">
        <v>0.1205269</v>
      </c>
      <c r="BO30" s="446" t="n">
        <v>0.1138471</v>
      </c>
      <c r="BP30" s="446" t="n">
        <v>0.1286513</v>
      </c>
      <c r="BQ30" s="446" t="n">
        <v>0.1326803</v>
      </c>
      <c r="BR30" s="446" t="n">
        <v>0.1300195</v>
      </c>
      <c r="BS30" s="446" t="n">
        <v>0.1255959</v>
      </c>
      <c r="BT30" s="446" t="n">
        <v>0.1285103</v>
      </c>
      <c r="BU30" s="446" t="n">
        <v>0.1288061</v>
      </c>
      <c r="BV30" s="446" t="n">
        <v>0.1265102</v>
      </c>
    </row>
    <row r="31" customFormat="false" ht="11.1" hidden="false" customHeight="true" outlineLevel="0" collapsed="false">
      <c r="A31" s="505"/>
      <c r="B31" s="493" t="s">
        <v>1033</v>
      </c>
      <c r="C31" s="506"/>
      <c r="D31" s="506"/>
      <c r="E31" s="506"/>
      <c r="F31" s="506"/>
      <c r="G31" s="506"/>
      <c r="H31" s="506"/>
      <c r="I31" s="506"/>
      <c r="J31" s="506"/>
      <c r="K31" s="506"/>
      <c r="L31" s="506"/>
      <c r="M31" s="506"/>
      <c r="N31" s="506"/>
      <c r="O31" s="506"/>
      <c r="P31" s="506"/>
      <c r="Q31" s="506"/>
      <c r="R31" s="506"/>
      <c r="S31" s="506"/>
      <c r="T31" s="506"/>
      <c r="U31" s="506"/>
      <c r="V31" s="506"/>
      <c r="W31" s="506"/>
      <c r="X31" s="506"/>
      <c r="Y31" s="506"/>
      <c r="Z31" s="506"/>
      <c r="AA31" s="506"/>
      <c r="AB31" s="506"/>
      <c r="AC31" s="506"/>
      <c r="AD31" s="506"/>
      <c r="AE31" s="506"/>
      <c r="AF31" s="506"/>
      <c r="AG31" s="506"/>
      <c r="AH31" s="506"/>
      <c r="AI31" s="506"/>
      <c r="AJ31" s="506"/>
      <c r="AK31" s="506"/>
      <c r="AL31" s="506"/>
      <c r="AM31" s="506"/>
      <c r="AN31" s="506"/>
      <c r="AO31" s="506"/>
      <c r="AP31" s="506"/>
      <c r="AQ31" s="506"/>
      <c r="AR31" s="506"/>
      <c r="AS31" s="506"/>
      <c r="AT31" s="506"/>
      <c r="AU31" s="506"/>
      <c r="AV31" s="506"/>
      <c r="AW31" s="506"/>
      <c r="AX31" s="506"/>
      <c r="AY31" s="506"/>
      <c r="AZ31" s="506"/>
      <c r="BA31" s="506"/>
      <c r="BB31" s="506"/>
      <c r="BC31" s="506"/>
      <c r="BD31" s="506"/>
      <c r="BE31" s="506"/>
      <c r="BF31" s="506"/>
      <c r="BG31" s="506"/>
      <c r="BH31" s="506"/>
      <c r="BI31" s="507"/>
      <c r="BJ31" s="507"/>
      <c r="BK31" s="507"/>
      <c r="BL31" s="507"/>
      <c r="BM31" s="507"/>
      <c r="BN31" s="507"/>
      <c r="BO31" s="507"/>
      <c r="BP31" s="507"/>
      <c r="BQ31" s="507"/>
      <c r="BR31" s="507"/>
      <c r="BS31" s="507"/>
      <c r="BT31" s="507"/>
      <c r="BU31" s="507"/>
      <c r="BV31" s="507"/>
    </row>
    <row r="32" customFormat="false" ht="11.1" hidden="false" customHeight="true" outlineLevel="0" collapsed="false">
      <c r="A32" s="505" t="s">
        <v>1034</v>
      </c>
      <c r="B32" s="497" t="s">
        <v>1014</v>
      </c>
      <c r="C32" s="444" t="n">
        <v>0.0001079871478</v>
      </c>
      <c r="D32" s="444" t="n">
        <v>8.409218244E-005</v>
      </c>
      <c r="E32" s="444" t="n">
        <v>0.00010889271988</v>
      </c>
      <c r="F32" s="444" t="n">
        <v>0.0001108554846</v>
      </c>
      <c r="G32" s="444" t="n">
        <v>0.00011810905568</v>
      </c>
      <c r="H32" s="444" t="n">
        <v>5.327367276E-005</v>
      </c>
      <c r="I32" s="444" t="n">
        <v>1.5955247E-005</v>
      </c>
      <c r="J32" s="444" t="n">
        <v>-4.48694064E-006</v>
      </c>
      <c r="K32" s="444" t="n">
        <v>7.40963944E-006</v>
      </c>
      <c r="L32" s="444" t="n">
        <v>3.65712942E-005</v>
      </c>
      <c r="M32" s="444" t="n">
        <v>5.06980012E-005</v>
      </c>
      <c r="N32" s="444" t="n">
        <v>7.446813164E-005</v>
      </c>
      <c r="O32" s="444" t="n">
        <v>4.989681294E-005</v>
      </c>
      <c r="P32" s="444" t="n">
        <v>4.568481918E-005</v>
      </c>
      <c r="Q32" s="444" t="n">
        <v>9.752434822E-005</v>
      </c>
      <c r="R32" s="444" t="n">
        <v>9.687260466E-005</v>
      </c>
      <c r="S32" s="444" t="n">
        <v>5.645090542E-005</v>
      </c>
      <c r="T32" s="444" t="n">
        <v>5.542559672E-005</v>
      </c>
      <c r="U32" s="444" t="n">
        <v>4.850966536E-005</v>
      </c>
      <c r="V32" s="444" t="n">
        <v>7.42558024E-006</v>
      </c>
      <c r="W32" s="444" t="n">
        <v>1.785111224E-005</v>
      </c>
      <c r="X32" s="444" t="n">
        <v>2.936216088E-005</v>
      </c>
      <c r="Y32" s="444" t="n">
        <v>3.142263228E-005</v>
      </c>
      <c r="Z32" s="444" t="n">
        <v>5.439201066E-005</v>
      </c>
      <c r="AA32" s="444" t="n">
        <v>8.44839264E-005</v>
      </c>
      <c r="AB32" s="444" t="n">
        <v>6.15779872E-005</v>
      </c>
      <c r="AC32" s="444" t="n">
        <v>0.0001001132</v>
      </c>
      <c r="AD32" s="444" t="n">
        <v>8.79252048E-005</v>
      </c>
      <c r="AE32" s="444" t="n">
        <v>8.36585232E-005</v>
      </c>
      <c r="AF32" s="444" t="n">
        <v>8.37244032E-005</v>
      </c>
      <c r="AG32" s="444" t="n">
        <v>2.03908848E-005</v>
      </c>
      <c r="AH32" s="444" t="n">
        <v>5.3799072E-006</v>
      </c>
      <c r="AI32" s="444" t="n">
        <v>9.4313808E-006</v>
      </c>
      <c r="AJ32" s="444" t="n">
        <v>3.3475336E-005</v>
      </c>
      <c r="AK32" s="444" t="n">
        <v>5.52927424E-005</v>
      </c>
      <c r="AL32" s="444" t="n">
        <v>6.61944672E-005</v>
      </c>
      <c r="AM32" s="444" t="n">
        <v>6.693652E-005</v>
      </c>
      <c r="AN32" s="444" t="n">
        <v>6.78103328E-005</v>
      </c>
      <c r="AO32" s="444" t="n">
        <v>7.66685088E-005</v>
      </c>
      <c r="AP32" s="444" t="n">
        <v>0.0001122363888</v>
      </c>
      <c r="AQ32" s="444" t="n">
        <v>0.0001287248352</v>
      </c>
      <c r="AR32" s="444" t="n">
        <v>0.0001210278064</v>
      </c>
      <c r="AS32" s="444" t="n">
        <v>5.71014656E-005</v>
      </c>
      <c r="AT32" s="444" t="n">
        <v>2.13969456E-005</v>
      </c>
      <c r="AU32" s="444" t="n">
        <v>2.72991104E-005</v>
      </c>
      <c r="AV32" s="444" t="n">
        <v>4.35080304E-005</v>
      </c>
      <c r="AW32" s="444" t="n">
        <v>6.46397968E-005</v>
      </c>
      <c r="AX32" s="444" t="n">
        <v>0.0001143695344</v>
      </c>
      <c r="AY32" s="444" t="n">
        <v>0.000104574984</v>
      </c>
      <c r="AZ32" s="444" t="n">
        <v>0.0001072913872</v>
      </c>
      <c r="BA32" s="444" t="n">
        <v>0.000128103416</v>
      </c>
      <c r="BB32" s="444" t="n">
        <v>0.000116818416</v>
      </c>
      <c r="BC32" s="444" t="n">
        <v>0.0001042752544</v>
      </c>
      <c r="BD32" s="444" t="n">
        <v>0.000103616064</v>
      </c>
      <c r="BE32" s="444" t="n">
        <v>0.0001119885824</v>
      </c>
      <c r="BF32" s="444" t="n">
        <v>2.05955E-005</v>
      </c>
      <c r="BG32" s="444" t="n">
        <v>2.47883E-005</v>
      </c>
      <c r="BH32" s="444" t="n">
        <v>4.05324E-005</v>
      </c>
      <c r="BI32" s="446" t="n">
        <v>6.18616E-005</v>
      </c>
      <c r="BJ32" s="446" t="n">
        <v>0.000107449</v>
      </c>
      <c r="BK32" s="446" t="n">
        <v>0.000100475</v>
      </c>
      <c r="BL32" s="446" t="n">
        <v>0.000103161</v>
      </c>
      <c r="BM32" s="446" t="n">
        <v>0.000138391</v>
      </c>
      <c r="BN32" s="446" t="n">
        <v>0.000116973</v>
      </c>
      <c r="BO32" s="446" t="n">
        <v>0.000100713</v>
      </c>
      <c r="BP32" s="446" t="n">
        <v>0.000107834</v>
      </c>
      <c r="BQ32" s="446" t="n">
        <v>0.000113819</v>
      </c>
      <c r="BR32" s="446" t="n">
        <v>4.93443E-005</v>
      </c>
      <c r="BS32" s="446" t="n">
        <v>2.64933E-005</v>
      </c>
      <c r="BT32" s="446" t="n">
        <v>4.36598E-005</v>
      </c>
      <c r="BU32" s="446" t="n">
        <v>6.56265E-005</v>
      </c>
      <c r="BV32" s="446" t="n">
        <v>0.000112699</v>
      </c>
    </row>
    <row r="33" customFormat="false" ht="11.1" hidden="false" customHeight="true" outlineLevel="0" collapsed="false">
      <c r="A33" s="505" t="s">
        <v>1035</v>
      </c>
      <c r="B33" s="497" t="s">
        <v>1016</v>
      </c>
      <c r="C33" s="444" t="n">
        <v>0.00122301369863014</v>
      </c>
      <c r="D33" s="444" t="n">
        <v>0.00110465753424658</v>
      </c>
      <c r="E33" s="444" t="n">
        <v>0.00122301369863014</v>
      </c>
      <c r="F33" s="444" t="n">
        <v>0.00118356164383562</v>
      </c>
      <c r="G33" s="444" t="n">
        <v>0.00122301369863014</v>
      </c>
      <c r="H33" s="444" t="n">
        <v>0.00118356164383562</v>
      </c>
      <c r="I33" s="444" t="n">
        <v>0.00122301369863014</v>
      </c>
      <c r="J33" s="444" t="n">
        <v>0.00122301369863014</v>
      </c>
      <c r="K33" s="444" t="n">
        <v>0.00118356164383562</v>
      </c>
      <c r="L33" s="444" t="n">
        <v>0.00122301369863014</v>
      </c>
      <c r="M33" s="444" t="n">
        <v>0.00118356164383562</v>
      </c>
      <c r="N33" s="444" t="n">
        <v>0.00122301369863014</v>
      </c>
      <c r="O33" s="444" t="n">
        <v>0.00125355191256831</v>
      </c>
      <c r="P33" s="444" t="n">
        <v>0.00117267759562842</v>
      </c>
      <c r="Q33" s="444" t="n">
        <v>0.00125355191256831</v>
      </c>
      <c r="R33" s="444" t="n">
        <v>0.00121311475409836</v>
      </c>
      <c r="S33" s="444" t="n">
        <v>0.00125355191256831</v>
      </c>
      <c r="T33" s="444" t="n">
        <v>0.00121311475409836</v>
      </c>
      <c r="U33" s="444" t="n">
        <v>0.00125355191256831</v>
      </c>
      <c r="V33" s="444" t="n">
        <v>0.00125355191256831</v>
      </c>
      <c r="W33" s="444" t="n">
        <v>0.00121311475409836</v>
      </c>
      <c r="X33" s="444" t="n">
        <v>0.00125355191256831</v>
      </c>
      <c r="Y33" s="444" t="n">
        <v>0.00121311475409836</v>
      </c>
      <c r="Z33" s="444" t="n">
        <v>0.00125355191256831</v>
      </c>
      <c r="AA33" s="444" t="n">
        <v>0.00141835616438356</v>
      </c>
      <c r="AB33" s="444" t="n">
        <v>0.00128109589041096</v>
      </c>
      <c r="AC33" s="444" t="n">
        <v>0.00141835616438356</v>
      </c>
      <c r="AD33" s="444" t="n">
        <v>0.00137260273972603</v>
      </c>
      <c r="AE33" s="444" t="n">
        <v>0.00141835616438356</v>
      </c>
      <c r="AF33" s="444" t="n">
        <v>0.00137260273972603</v>
      </c>
      <c r="AG33" s="444" t="n">
        <v>0.00141835616438356</v>
      </c>
      <c r="AH33" s="444" t="n">
        <v>0.00141835616438356</v>
      </c>
      <c r="AI33" s="444" t="n">
        <v>0.00137260273972603</v>
      </c>
      <c r="AJ33" s="444" t="n">
        <v>0.00141835616438356</v>
      </c>
      <c r="AK33" s="444" t="n">
        <v>0.00137260273972603</v>
      </c>
      <c r="AL33" s="444" t="n">
        <v>0.00141835616438356</v>
      </c>
      <c r="AM33" s="444" t="n">
        <v>0.00157123287671233</v>
      </c>
      <c r="AN33" s="444" t="n">
        <v>0.00141917808219178</v>
      </c>
      <c r="AO33" s="444" t="n">
        <v>0.00157123287671233</v>
      </c>
      <c r="AP33" s="444" t="n">
        <v>0.00152054794520548</v>
      </c>
      <c r="AQ33" s="444" t="n">
        <v>0.00157123287671233</v>
      </c>
      <c r="AR33" s="444" t="n">
        <v>0.00152054794520548</v>
      </c>
      <c r="AS33" s="444" t="n">
        <v>0.00157123287671233</v>
      </c>
      <c r="AT33" s="444" t="n">
        <v>0.00157123287671233</v>
      </c>
      <c r="AU33" s="444" t="n">
        <v>0.00152054794520548</v>
      </c>
      <c r="AV33" s="444" t="n">
        <v>0.00157123287671233</v>
      </c>
      <c r="AW33" s="444" t="n">
        <v>0.00152054794520548</v>
      </c>
      <c r="AX33" s="444" t="n">
        <v>0.00157123287671233</v>
      </c>
      <c r="AY33" s="444" t="n">
        <v>0.00157123287671233</v>
      </c>
      <c r="AZ33" s="444" t="n">
        <v>0.00141917808219178</v>
      </c>
      <c r="BA33" s="444" t="n">
        <v>0.00157123287671233</v>
      </c>
      <c r="BB33" s="444" t="n">
        <v>0.00152054794520548</v>
      </c>
      <c r="BC33" s="444" t="n">
        <v>0.00157123287671233</v>
      </c>
      <c r="BD33" s="444" t="n">
        <v>0.00152054794520548</v>
      </c>
      <c r="BE33" s="444" t="n">
        <v>0.00157123287671233</v>
      </c>
      <c r="BF33" s="444" t="n">
        <v>0.00153898</v>
      </c>
      <c r="BG33" s="444" t="n">
        <v>0.00154065</v>
      </c>
      <c r="BH33" s="444" t="n">
        <v>0.00153787</v>
      </c>
      <c r="BI33" s="446" t="n">
        <v>0.00153945</v>
      </c>
      <c r="BJ33" s="446" t="n">
        <v>0.00153656</v>
      </c>
      <c r="BK33" s="446" t="n">
        <v>0.00153341</v>
      </c>
      <c r="BL33" s="446" t="n">
        <v>0.00154379</v>
      </c>
      <c r="BM33" s="446" t="n">
        <v>0.0015413</v>
      </c>
      <c r="BN33" s="446" t="n">
        <v>0.00154318</v>
      </c>
      <c r="BO33" s="446" t="n">
        <v>0.00154063</v>
      </c>
      <c r="BP33" s="446" t="n">
        <v>0.00154246</v>
      </c>
      <c r="BQ33" s="446" t="n">
        <v>0.00153984</v>
      </c>
      <c r="BR33" s="446" t="n">
        <v>0.00153992</v>
      </c>
      <c r="BS33" s="446" t="n">
        <v>0.00153986</v>
      </c>
      <c r="BT33" s="446" t="n">
        <v>0.00154004</v>
      </c>
      <c r="BU33" s="446" t="n">
        <v>0.00154009</v>
      </c>
      <c r="BV33" s="446" t="n">
        <v>0.00154041</v>
      </c>
    </row>
    <row r="34" customFormat="false" ht="11.1" hidden="false" customHeight="true" outlineLevel="0" collapsed="false">
      <c r="A34" s="442" t="s">
        <v>1036</v>
      </c>
      <c r="B34" s="497" t="s">
        <v>1022</v>
      </c>
      <c r="C34" s="444" t="n">
        <v>0.00594327438356164</v>
      </c>
      <c r="D34" s="444" t="n">
        <v>0.0053599604109589</v>
      </c>
      <c r="E34" s="444" t="n">
        <v>0.00593046438356164</v>
      </c>
      <c r="F34" s="444" t="n">
        <v>0.0057153197260274</v>
      </c>
      <c r="G34" s="444" t="n">
        <v>0.00586613438356164</v>
      </c>
      <c r="H34" s="444" t="n">
        <v>0.0056726497260274</v>
      </c>
      <c r="I34" s="444" t="n">
        <v>0.00583391438356164</v>
      </c>
      <c r="J34" s="444" t="n">
        <v>0.00584543438356164</v>
      </c>
      <c r="K34" s="444" t="n">
        <v>0.0056623597260274</v>
      </c>
      <c r="L34" s="444" t="n">
        <v>0.00588288438356164</v>
      </c>
      <c r="M34" s="444" t="n">
        <v>0.0057614997260274</v>
      </c>
      <c r="N34" s="444" t="n">
        <v>0.00595383438356164</v>
      </c>
      <c r="O34" s="444" t="n">
        <v>0.00619152398907104</v>
      </c>
      <c r="P34" s="444" t="n">
        <v>0.00578044469945355</v>
      </c>
      <c r="Q34" s="444" t="n">
        <v>0.00617760398907104</v>
      </c>
      <c r="R34" s="444" t="n">
        <v>0.00598853934426229</v>
      </c>
      <c r="S34" s="444" t="n">
        <v>0.00614901398907104</v>
      </c>
      <c r="T34" s="444" t="n">
        <v>0.00598980934426229</v>
      </c>
      <c r="U34" s="444" t="n">
        <v>0.00618862398907104</v>
      </c>
      <c r="V34" s="444" t="n">
        <v>0.00619070398907104</v>
      </c>
      <c r="W34" s="444" t="n">
        <v>0.00598653934426229</v>
      </c>
      <c r="X34" s="444" t="n">
        <v>0.00617105398907104</v>
      </c>
      <c r="Y34" s="444" t="n">
        <v>0.00599007934426229</v>
      </c>
      <c r="Z34" s="444" t="n">
        <v>0.00617915398907104</v>
      </c>
      <c r="AA34" s="444" t="n">
        <v>0.00614237479452055</v>
      </c>
      <c r="AB34" s="444" t="n">
        <v>0.0055653901369863</v>
      </c>
      <c r="AC34" s="444" t="n">
        <v>0.00617695479452055</v>
      </c>
      <c r="AD34" s="444" t="n">
        <v>0.00595029657534247</v>
      </c>
      <c r="AE34" s="444" t="n">
        <v>0.00612648479452055</v>
      </c>
      <c r="AF34" s="444" t="n">
        <v>0.00596579657534247</v>
      </c>
      <c r="AG34" s="444" t="n">
        <v>0.00613556479452055</v>
      </c>
      <c r="AH34" s="444" t="n">
        <v>0.00616241479452055</v>
      </c>
      <c r="AI34" s="444" t="n">
        <v>0.00595785657534247</v>
      </c>
      <c r="AJ34" s="444" t="n">
        <v>0.00614230479452055</v>
      </c>
      <c r="AK34" s="444" t="n">
        <v>0.00595364657534247</v>
      </c>
      <c r="AL34" s="444" t="n">
        <v>0.00616117479452055</v>
      </c>
      <c r="AM34" s="444" t="n">
        <v>0.00596915821917808</v>
      </c>
      <c r="AN34" s="444" t="n">
        <v>0.00538800452054794</v>
      </c>
      <c r="AO34" s="444" t="n">
        <v>0.00596767821917808</v>
      </c>
      <c r="AP34" s="444" t="n">
        <v>0.00577271698630137</v>
      </c>
      <c r="AQ34" s="444" t="n">
        <v>0.00596533821917808</v>
      </c>
      <c r="AR34" s="444" t="n">
        <v>0.00578015698630137</v>
      </c>
      <c r="AS34" s="444" t="n">
        <v>0.00597357821917808</v>
      </c>
      <c r="AT34" s="444" t="n">
        <v>0.00597226821917808</v>
      </c>
      <c r="AU34" s="444" t="n">
        <v>0.00577775698630137</v>
      </c>
      <c r="AV34" s="444" t="n">
        <v>0.00596331821917808</v>
      </c>
      <c r="AW34" s="444" t="n">
        <v>0.00577842698630137</v>
      </c>
      <c r="AX34" s="444" t="n">
        <v>0.00597342821917808</v>
      </c>
      <c r="AY34" s="444" t="n">
        <v>0.00597311821917808</v>
      </c>
      <c r="AZ34" s="444" t="n">
        <v>0.00539430452054794</v>
      </c>
      <c r="BA34" s="444" t="n">
        <v>0.00596313821917808</v>
      </c>
      <c r="BB34" s="444" t="n">
        <v>0.00577560698630137</v>
      </c>
      <c r="BC34" s="444" t="n">
        <v>0.00596223821917808</v>
      </c>
      <c r="BD34" s="444" t="n">
        <v>0.00578254698630137</v>
      </c>
      <c r="BE34" s="444" t="n">
        <v>0.00597082821917808</v>
      </c>
      <c r="BF34" s="444" t="n">
        <v>0.00623188</v>
      </c>
      <c r="BG34" s="444" t="n">
        <v>0.00576871</v>
      </c>
      <c r="BH34" s="444" t="n">
        <v>0.00562627</v>
      </c>
      <c r="BI34" s="446" t="n">
        <v>0.00567954</v>
      </c>
      <c r="BJ34" s="446" t="n">
        <v>0.00622118</v>
      </c>
      <c r="BK34" s="446" t="n">
        <v>0.00637812</v>
      </c>
      <c r="BL34" s="446" t="n">
        <v>0.00554415</v>
      </c>
      <c r="BM34" s="446" t="n">
        <v>0.00585691</v>
      </c>
      <c r="BN34" s="446" t="n">
        <v>0.00588517</v>
      </c>
      <c r="BO34" s="446" t="n">
        <v>0.00544788</v>
      </c>
      <c r="BP34" s="446" t="n">
        <v>0.00628777</v>
      </c>
      <c r="BQ34" s="446" t="n">
        <v>0.00616357</v>
      </c>
      <c r="BR34" s="446" t="n">
        <v>0.00593467</v>
      </c>
      <c r="BS34" s="446" t="n">
        <v>0.00588421</v>
      </c>
      <c r="BT34" s="446" t="n">
        <v>0.00580113</v>
      </c>
      <c r="BU34" s="446" t="n">
        <v>0.00574063</v>
      </c>
      <c r="BV34" s="446" t="n">
        <v>0.00627131</v>
      </c>
    </row>
    <row r="35" customFormat="false" ht="11.1" hidden="false" customHeight="true" outlineLevel="0" collapsed="false">
      <c r="A35" s="442" t="s">
        <v>1037</v>
      </c>
      <c r="B35" s="497" t="s">
        <v>1024</v>
      </c>
      <c r="C35" s="444" t="n">
        <v>0.00262238</v>
      </c>
      <c r="D35" s="444" t="n">
        <v>0.00223524</v>
      </c>
      <c r="E35" s="444" t="n">
        <v>0.00258746</v>
      </c>
      <c r="F35" s="444" t="n">
        <v>0.00252355</v>
      </c>
      <c r="G35" s="444" t="n">
        <v>0.00265642</v>
      </c>
      <c r="H35" s="444" t="n">
        <v>0.00260878</v>
      </c>
      <c r="I35" s="444" t="n">
        <v>0.00273959</v>
      </c>
      <c r="J35" s="444" t="n">
        <v>0.00261274</v>
      </c>
      <c r="K35" s="444" t="n">
        <v>0.00250275</v>
      </c>
      <c r="L35" s="444" t="n">
        <v>0.00264002</v>
      </c>
      <c r="M35" s="444" t="n">
        <v>0.00262188</v>
      </c>
      <c r="N35" s="444" t="n">
        <v>0.00260953</v>
      </c>
      <c r="O35" s="444" t="n">
        <v>0.00281006</v>
      </c>
      <c r="P35" s="444" t="n">
        <v>0.00259514</v>
      </c>
      <c r="Q35" s="444" t="n">
        <v>0.00271797</v>
      </c>
      <c r="R35" s="444" t="n">
        <v>0.00297638</v>
      </c>
      <c r="S35" s="444" t="n">
        <v>0.00298882</v>
      </c>
      <c r="T35" s="444" t="n">
        <v>0.00300234</v>
      </c>
      <c r="U35" s="444" t="n">
        <v>0.00289734</v>
      </c>
      <c r="V35" s="444" t="n">
        <v>0.00292972</v>
      </c>
      <c r="W35" s="444" t="n">
        <v>0.00288399</v>
      </c>
      <c r="X35" s="444" t="n">
        <v>0.00276872</v>
      </c>
      <c r="Y35" s="444" t="n">
        <v>0.00280641</v>
      </c>
      <c r="Z35" s="444" t="n">
        <v>0.00283691</v>
      </c>
      <c r="AA35" s="444" t="n">
        <v>0.00292653</v>
      </c>
      <c r="AB35" s="444" t="n">
        <v>0.00258401</v>
      </c>
      <c r="AC35" s="444" t="n">
        <v>0.00309351</v>
      </c>
      <c r="AD35" s="444" t="n">
        <v>0.0030438</v>
      </c>
      <c r="AE35" s="444" t="n">
        <v>0.00325314</v>
      </c>
      <c r="AF35" s="444" t="n">
        <v>0.00316008</v>
      </c>
      <c r="AG35" s="444" t="n">
        <v>0.00316919</v>
      </c>
      <c r="AH35" s="444" t="n">
        <v>0.00324982</v>
      </c>
      <c r="AI35" s="444" t="n">
        <v>0.00290157</v>
      </c>
      <c r="AJ35" s="444" t="n">
        <v>0.00294393</v>
      </c>
      <c r="AK35" s="444" t="n">
        <v>0.00300773</v>
      </c>
      <c r="AL35" s="444" t="n">
        <v>0.00302186</v>
      </c>
      <c r="AM35" s="444" t="n">
        <v>0.00308467</v>
      </c>
      <c r="AN35" s="444" t="n">
        <v>0.0025718</v>
      </c>
      <c r="AO35" s="444" t="n">
        <v>0.00275532</v>
      </c>
      <c r="AP35" s="444" t="n">
        <v>0.00284829</v>
      </c>
      <c r="AQ35" s="444" t="n">
        <v>0.00344126</v>
      </c>
      <c r="AR35" s="444" t="n">
        <v>0.00290253</v>
      </c>
      <c r="AS35" s="444" t="n">
        <v>0.00282038</v>
      </c>
      <c r="AT35" s="444" t="n">
        <v>0.00290233</v>
      </c>
      <c r="AU35" s="444" t="n">
        <v>0.00251882</v>
      </c>
      <c r="AV35" s="444" t="n">
        <v>0.00287537</v>
      </c>
      <c r="AW35" s="444" t="n">
        <v>0.00259927</v>
      </c>
      <c r="AX35" s="444" t="n">
        <v>0.00277096</v>
      </c>
      <c r="AY35" s="444" t="n">
        <v>0.00290291</v>
      </c>
      <c r="AZ35" s="444" t="n">
        <v>0.00265975</v>
      </c>
      <c r="BA35" s="444" t="n">
        <v>0.0026217</v>
      </c>
      <c r="BB35" s="444" t="n">
        <v>0.00246553</v>
      </c>
      <c r="BC35" s="444" t="n">
        <v>0.00291709</v>
      </c>
      <c r="BD35" s="444" t="n">
        <v>0.00282638</v>
      </c>
      <c r="BE35" s="444" t="n">
        <v>0.00288358</v>
      </c>
      <c r="BF35" s="444" t="n">
        <v>0.00284337</v>
      </c>
      <c r="BG35" s="444" t="n">
        <v>0.00265299</v>
      </c>
      <c r="BH35" s="444" t="n">
        <v>0.00268046</v>
      </c>
      <c r="BI35" s="446" t="n">
        <v>0.00247277</v>
      </c>
      <c r="BJ35" s="446" t="n">
        <v>0.00261135</v>
      </c>
      <c r="BK35" s="446" t="n">
        <v>0.00258305</v>
      </c>
      <c r="BL35" s="446" t="n">
        <v>0.00232449</v>
      </c>
      <c r="BM35" s="446" t="n">
        <v>0.00266086</v>
      </c>
      <c r="BN35" s="446" t="n">
        <v>0.00239248</v>
      </c>
      <c r="BO35" s="446" t="n">
        <v>0.00289266</v>
      </c>
      <c r="BP35" s="446" t="n">
        <v>0.0029182</v>
      </c>
      <c r="BQ35" s="446" t="n">
        <v>0.00303465</v>
      </c>
      <c r="BR35" s="446" t="n">
        <v>0.00333841</v>
      </c>
      <c r="BS35" s="446" t="n">
        <v>0.00277244</v>
      </c>
      <c r="BT35" s="446" t="n">
        <v>0.00279017</v>
      </c>
      <c r="BU35" s="446" t="n">
        <v>0.00252936</v>
      </c>
      <c r="BV35" s="446" t="n">
        <v>0.00264409</v>
      </c>
    </row>
    <row r="36" customFormat="false" ht="11.1" hidden="false" customHeight="true" outlineLevel="0" collapsed="false">
      <c r="A36" s="505" t="s">
        <v>1038</v>
      </c>
      <c r="B36" s="497" t="s">
        <v>1026</v>
      </c>
      <c r="C36" s="444" t="n">
        <v>0.0100543954803257</v>
      </c>
      <c r="D36" s="444" t="n">
        <v>0.00892806276378873</v>
      </c>
      <c r="E36" s="444" t="n">
        <v>0.0100080146275512</v>
      </c>
      <c r="F36" s="444" t="n">
        <v>0.009683375433538</v>
      </c>
      <c r="G36" s="444" t="n">
        <v>0.0100248058094557</v>
      </c>
      <c r="H36" s="444" t="n">
        <v>0.0096817717698478</v>
      </c>
      <c r="I36" s="444" t="n">
        <v>0.00998400137363007</v>
      </c>
      <c r="J36" s="444" t="n">
        <v>0.00984947366070369</v>
      </c>
      <c r="K36" s="444" t="n">
        <v>0.00952202739982776</v>
      </c>
      <c r="L36" s="444" t="n">
        <v>0.00997131685150254</v>
      </c>
      <c r="M36" s="444" t="n">
        <v>0.00980482808244198</v>
      </c>
      <c r="N36" s="444" t="n">
        <v>0.0100598759172878</v>
      </c>
      <c r="O36" s="444" t="n">
        <v>0.0104542418298399</v>
      </c>
      <c r="P36" s="444" t="n">
        <v>0.00974811088334991</v>
      </c>
      <c r="Q36" s="444" t="n">
        <v>0.0104059205395586</v>
      </c>
      <c r="R36" s="444" t="n">
        <v>0.0104491643364723</v>
      </c>
      <c r="S36" s="444" t="n">
        <v>0.0106281121713179</v>
      </c>
      <c r="T36" s="444" t="n">
        <v>0.0104428918691609</v>
      </c>
      <c r="U36" s="444" t="n">
        <v>0.0105814089330502</v>
      </c>
      <c r="V36" s="444" t="n">
        <v>0.0105775659084118</v>
      </c>
      <c r="W36" s="444" t="n">
        <v>0.0102957423189854</v>
      </c>
      <c r="X36" s="444" t="n">
        <v>0.0104272336371927</v>
      </c>
      <c r="Y36" s="444" t="n">
        <v>0.0102341348381455</v>
      </c>
      <c r="Z36" s="444" t="n">
        <v>0.0105315433642823</v>
      </c>
      <c r="AA36" s="444" t="n">
        <v>0.0107896039483929</v>
      </c>
      <c r="AB36" s="444" t="n">
        <v>0.00968034742537061</v>
      </c>
      <c r="AC36" s="444" t="n">
        <v>0.0110063721526262</v>
      </c>
      <c r="AD36" s="444" t="n">
        <v>0.0106832097821158</v>
      </c>
      <c r="AE36" s="444" t="n">
        <v>0.0111329514093797</v>
      </c>
      <c r="AF36" s="444" t="n">
        <v>0.0108263020624464</v>
      </c>
      <c r="AG36" s="444" t="n">
        <v>0.0110049859204171</v>
      </c>
      <c r="AH36" s="444" t="n">
        <v>0.011098263839232</v>
      </c>
      <c r="AI36" s="444" t="n">
        <v>0.0104843069127191</v>
      </c>
      <c r="AJ36" s="444" t="n">
        <v>0.0108049577887471</v>
      </c>
      <c r="AK36" s="444" t="n">
        <v>0.0106525733809219</v>
      </c>
      <c r="AL36" s="444" t="n">
        <v>0.0109349644739507</v>
      </c>
      <c r="AM36" s="444" t="n">
        <v>0.0109548424164894</v>
      </c>
      <c r="AN36" s="444" t="n">
        <v>0.00969347238846954</v>
      </c>
      <c r="AO36" s="444" t="n">
        <v>0.0106417495683282</v>
      </c>
      <c r="AP36" s="444" t="n">
        <v>0.0105266363535743</v>
      </c>
      <c r="AQ36" s="444" t="n">
        <v>0.0113952395684184</v>
      </c>
      <c r="AR36" s="444" t="n">
        <v>0.010618589336141</v>
      </c>
      <c r="AS36" s="444" t="n">
        <v>0.0107186708756923</v>
      </c>
      <c r="AT36" s="444" t="n">
        <v>0.0107629017704879</v>
      </c>
      <c r="AU36" s="444" t="n">
        <v>0.0101239493894502</v>
      </c>
      <c r="AV36" s="444" t="n">
        <v>0.0107502267673631</v>
      </c>
      <c r="AW36" s="444" t="n">
        <v>0.0102502896423847</v>
      </c>
      <c r="AX36" s="444" t="n">
        <v>0.010728507451731</v>
      </c>
      <c r="AY36" s="444" t="n">
        <v>0.0108224206086444</v>
      </c>
      <c r="AZ36" s="444" t="n">
        <v>0.00984451645752984</v>
      </c>
      <c r="BA36" s="444" t="n">
        <v>0.0105672431183346</v>
      </c>
      <c r="BB36" s="444" t="n">
        <v>0.0101482719253526</v>
      </c>
      <c r="BC36" s="444" t="n">
        <v>0.0108475745364773</v>
      </c>
      <c r="BD36" s="444" t="n">
        <v>0.0105330448177075</v>
      </c>
      <c r="BE36" s="444" t="n">
        <v>0.0108147775740418</v>
      </c>
      <c r="BF36" s="444" t="n">
        <v>0.0109674</v>
      </c>
      <c r="BG36" s="444" t="n">
        <v>0.0103288</v>
      </c>
      <c r="BH36" s="444" t="n">
        <v>0.0102261</v>
      </c>
      <c r="BI36" s="446" t="n">
        <v>0.01009</v>
      </c>
      <c r="BJ36" s="446" t="n">
        <v>0.0108353</v>
      </c>
      <c r="BK36" s="446" t="n">
        <v>0.0109465</v>
      </c>
      <c r="BL36" s="446" t="n">
        <v>0.00983634</v>
      </c>
      <c r="BM36" s="446" t="n">
        <v>0.0105492</v>
      </c>
      <c r="BN36" s="446" t="n">
        <v>0.0102861</v>
      </c>
      <c r="BO36" s="446" t="n">
        <v>0.0103448</v>
      </c>
      <c r="BP36" s="446" t="n">
        <v>0.0112081</v>
      </c>
      <c r="BQ36" s="446" t="n">
        <v>0.0112105</v>
      </c>
      <c r="BR36" s="446" t="n">
        <v>0.0112164</v>
      </c>
      <c r="BS36" s="446" t="n">
        <v>0.0105637</v>
      </c>
      <c r="BT36" s="446" t="n">
        <v>0.0105361</v>
      </c>
      <c r="BU36" s="446" t="n">
        <v>0.0102182</v>
      </c>
      <c r="BV36" s="446" t="n">
        <v>0.0109289</v>
      </c>
    </row>
    <row r="37" customFormat="false" ht="11.1" hidden="false" customHeight="true" outlineLevel="0" collapsed="false">
      <c r="A37" s="505"/>
      <c r="B37" s="493" t="s">
        <v>1039</v>
      </c>
      <c r="C37" s="506"/>
      <c r="D37" s="506"/>
      <c r="E37" s="506"/>
      <c r="F37" s="506"/>
      <c r="G37" s="506"/>
      <c r="H37" s="506"/>
      <c r="I37" s="506"/>
      <c r="J37" s="506"/>
      <c r="K37" s="506"/>
      <c r="L37" s="506"/>
      <c r="M37" s="506"/>
      <c r="N37" s="506"/>
      <c r="O37" s="506"/>
      <c r="P37" s="506"/>
      <c r="Q37" s="506"/>
      <c r="R37" s="506"/>
      <c r="S37" s="506"/>
      <c r="T37" s="506"/>
      <c r="U37" s="506"/>
      <c r="V37" s="506"/>
      <c r="W37" s="506"/>
      <c r="X37" s="506"/>
      <c r="Y37" s="506"/>
      <c r="Z37" s="506"/>
      <c r="AA37" s="506"/>
      <c r="AB37" s="506"/>
      <c r="AC37" s="506"/>
      <c r="AD37" s="506"/>
      <c r="AE37" s="506"/>
      <c r="AF37" s="506"/>
      <c r="AG37" s="506"/>
      <c r="AH37" s="506"/>
      <c r="AI37" s="506"/>
      <c r="AJ37" s="506"/>
      <c r="AK37" s="506"/>
      <c r="AL37" s="506"/>
      <c r="AM37" s="506"/>
      <c r="AN37" s="506"/>
      <c r="AO37" s="506"/>
      <c r="AP37" s="506"/>
      <c r="AQ37" s="506"/>
      <c r="AR37" s="506"/>
      <c r="AS37" s="506"/>
      <c r="AT37" s="506"/>
      <c r="AU37" s="506"/>
      <c r="AV37" s="506"/>
      <c r="AW37" s="506"/>
      <c r="AX37" s="506"/>
      <c r="AY37" s="506"/>
      <c r="AZ37" s="506"/>
      <c r="BA37" s="506"/>
      <c r="BB37" s="506"/>
      <c r="BC37" s="506"/>
      <c r="BD37" s="506"/>
      <c r="BE37" s="506"/>
      <c r="BF37" s="506"/>
      <c r="BG37" s="506"/>
      <c r="BH37" s="506"/>
      <c r="BI37" s="507"/>
      <c r="BJ37" s="507"/>
      <c r="BK37" s="507"/>
      <c r="BL37" s="507"/>
      <c r="BM37" s="507"/>
      <c r="BN37" s="507"/>
      <c r="BO37" s="507"/>
      <c r="BP37" s="507"/>
      <c r="BQ37" s="507"/>
      <c r="BR37" s="507"/>
      <c r="BS37" s="507"/>
      <c r="BT37" s="507"/>
      <c r="BU37" s="507"/>
      <c r="BV37" s="507"/>
    </row>
    <row r="38" customFormat="false" ht="11.1" hidden="false" customHeight="true" outlineLevel="0" collapsed="false">
      <c r="A38" s="505" t="s">
        <v>1040</v>
      </c>
      <c r="B38" s="497" t="s">
        <v>1016</v>
      </c>
      <c r="C38" s="444" t="n">
        <v>0.00186849315068493</v>
      </c>
      <c r="D38" s="444" t="n">
        <v>0.00168767123287671</v>
      </c>
      <c r="E38" s="444" t="n">
        <v>0.00186849315068493</v>
      </c>
      <c r="F38" s="444" t="n">
        <v>0.00180821917808219</v>
      </c>
      <c r="G38" s="444" t="n">
        <v>0.00186849315068493</v>
      </c>
      <c r="H38" s="444" t="n">
        <v>0.00180821917808219</v>
      </c>
      <c r="I38" s="444" t="n">
        <v>0.00186849315068493</v>
      </c>
      <c r="J38" s="444" t="n">
        <v>0.00186849315068493</v>
      </c>
      <c r="K38" s="444" t="n">
        <v>0.00180821917808219</v>
      </c>
      <c r="L38" s="444" t="n">
        <v>0.00186849315068493</v>
      </c>
      <c r="M38" s="444" t="n">
        <v>0.00180821917808219</v>
      </c>
      <c r="N38" s="444" t="n">
        <v>0.00186849315068493</v>
      </c>
      <c r="O38" s="444" t="n">
        <v>0.00223606557377049</v>
      </c>
      <c r="P38" s="444" t="n">
        <v>0.00209180327868852</v>
      </c>
      <c r="Q38" s="444" t="n">
        <v>0.00223606557377049</v>
      </c>
      <c r="R38" s="444" t="n">
        <v>0.00216393442622951</v>
      </c>
      <c r="S38" s="444" t="n">
        <v>0.00223606557377049</v>
      </c>
      <c r="T38" s="444" t="n">
        <v>0.00216393442622951</v>
      </c>
      <c r="U38" s="444" t="n">
        <v>0.00223606557377049</v>
      </c>
      <c r="V38" s="444" t="n">
        <v>0.00223606557377049</v>
      </c>
      <c r="W38" s="444" t="n">
        <v>0.00216393442622951</v>
      </c>
      <c r="X38" s="444" t="n">
        <v>0.00223606557377049</v>
      </c>
      <c r="Y38" s="444" t="n">
        <v>0.00216393442622951</v>
      </c>
      <c r="Z38" s="444" t="n">
        <v>0.00223606557377049</v>
      </c>
      <c r="AA38" s="444" t="n">
        <v>0.00278575342465753</v>
      </c>
      <c r="AB38" s="444" t="n">
        <v>0.00251616438356164</v>
      </c>
      <c r="AC38" s="444" t="n">
        <v>0.00278575342465753</v>
      </c>
      <c r="AD38" s="444" t="n">
        <v>0.0026958904109589</v>
      </c>
      <c r="AE38" s="444" t="n">
        <v>0.00278575342465753</v>
      </c>
      <c r="AF38" s="444" t="n">
        <v>0.0026958904109589</v>
      </c>
      <c r="AG38" s="444" t="n">
        <v>0.00278575342465753</v>
      </c>
      <c r="AH38" s="444" t="n">
        <v>0.00278575342465753</v>
      </c>
      <c r="AI38" s="444" t="n">
        <v>0.0026958904109589</v>
      </c>
      <c r="AJ38" s="444" t="n">
        <v>0.00278575342465753</v>
      </c>
      <c r="AK38" s="444" t="n">
        <v>0.0026958904109589</v>
      </c>
      <c r="AL38" s="444" t="n">
        <v>0.00278575342465753</v>
      </c>
      <c r="AM38" s="444" t="n">
        <v>0.00312547945205479</v>
      </c>
      <c r="AN38" s="444" t="n">
        <v>0.00282301369863014</v>
      </c>
      <c r="AO38" s="444" t="n">
        <v>0.00312547945205479</v>
      </c>
      <c r="AP38" s="444" t="n">
        <v>0.00302465753424658</v>
      </c>
      <c r="AQ38" s="444" t="n">
        <v>0.00312547945205479</v>
      </c>
      <c r="AR38" s="444" t="n">
        <v>0.00302465753424658</v>
      </c>
      <c r="AS38" s="444" t="n">
        <v>0.00312547945205479</v>
      </c>
      <c r="AT38" s="444" t="n">
        <v>0.00312547945205479</v>
      </c>
      <c r="AU38" s="444" t="n">
        <v>0.00302465753424658</v>
      </c>
      <c r="AV38" s="444" t="n">
        <v>0.00312547945205479</v>
      </c>
      <c r="AW38" s="444" t="n">
        <v>0.00302465753424658</v>
      </c>
      <c r="AX38" s="444" t="n">
        <v>0.00312547945205479</v>
      </c>
      <c r="AY38" s="444" t="n">
        <v>0.00312547945205479</v>
      </c>
      <c r="AZ38" s="444" t="n">
        <v>0.00282301369863014</v>
      </c>
      <c r="BA38" s="444" t="n">
        <v>0.00312547945205479</v>
      </c>
      <c r="BB38" s="444" t="n">
        <v>0.00302465753424658</v>
      </c>
      <c r="BC38" s="444" t="n">
        <v>0.00312547945205479</v>
      </c>
      <c r="BD38" s="444" t="n">
        <v>0.00302465753424658</v>
      </c>
      <c r="BE38" s="444" t="n">
        <v>0.00312547945205479</v>
      </c>
      <c r="BF38" s="444" t="n">
        <v>0.00306132</v>
      </c>
      <c r="BG38" s="444" t="n">
        <v>0.00306465</v>
      </c>
      <c r="BH38" s="444" t="n">
        <v>0.00305912</v>
      </c>
      <c r="BI38" s="446" t="n">
        <v>0.00306226</v>
      </c>
      <c r="BJ38" s="446" t="n">
        <v>0.00305651</v>
      </c>
      <c r="BK38" s="446" t="n">
        <v>0.00305024</v>
      </c>
      <c r="BL38" s="446" t="n">
        <v>0.0030709</v>
      </c>
      <c r="BM38" s="446" t="n">
        <v>0.00306593</v>
      </c>
      <c r="BN38" s="446" t="n">
        <v>0.00306969</v>
      </c>
      <c r="BO38" s="446" t="n">
        <v>0.00306461</v>
      </c>
      <c r="BP38" s="446" t="n">
        <v>0.00306825</v>
      </c>
      <c r="BQ38" s="446" t="n">
        <v>0.00306304</v>
      </c>
      <c r="BR38" s="446" t="n">
        <v>0.0030632</v>
      </c>
      <c r="BS38" s="446" t="n">
        <v>0.00306307</v>
      </c>
      <c r="BT38" s="446" t="n">
        <v>0.00306343</v>
      </c>
      <c r="BU38" s="446" t="n">
        <v>0.00306353</v>
      </c>
      <c r="BV38" s="446" t="n">
        <v>0.00306417</v>
      </c>
    </row>
    <row r="39" customFormat="false" ht="11.1" hidden="false" customHeight="true" outlineLevel="0" collapsed="false">
      <c r="A39" s="505" t="s">
        <v>1041</v>
      </c>
      <c r="B39" s="497" t="s">
        <v>1022</v>
      </c>
      <c r="C39" s="444" t="n">
        <v>0.0365205479452055</v>
      </c>
      <c r="D39" s="444" t="n">
        <v>0.032986301369863</v>
      </c>
      <c r="E39" s="444" t="n">
        <v>0.0365205479452055</v>
      </c>
      <c r="F39" s="444" t="n">
        <v>0.0353424657534247</v>
      </c>
      <c r="G39" s="444" t="n">
        <v>0.0365205479452055</v>
      </c>
      <c r="H39" s="444" t="n">
        <v>0.0353424657534247</v>
      </c>
      <c r="I39" s="444" t="n">
        <v>0.0365205479452055</v>
      </c>
      <c r="J39" s="444" t="n">
        <v>0.0365205479452055</v>
      </c>
      <c r="K39" s="444" t="n">
        <v>0.0353424657534247</v>
      </c>
      <c r="L39" s="444" t="n">
        <v>0.0365205479452055</v>
      </c>
      <c r="M39" s="444" t="n">
        <v>0.0353424657534247</v>
      </c>
      <c r="N39" s="444" t="n">
        <v>0.0365205479452055</v>
      </c>
      <c r="O39" s="444" t="n">
        <v>0.0381147540983607</v>
      </c>
      <c r="P39" s="444" t="n">
        <v>0.035655737704918</v>
      </c>
      <c r="Q39" s="444" t="n">
        <v>0.0381147540983607</v>
      </c>
      <c r="R39" s="444" t="n">
        <v>0.0368852459016393</v>
      </c>
      <c r="S39" s="444" t="n">
        <v>0.0381147540983607</v>
      </c>
      <c r="T39" s="444" t="n">
        <v>0.0368852459016393</v>
      </c>
      <c r="U39" s="444" t="n">
        <v>0.0381147540983607</v>
      </c>
      <c r="V39" s="444" t="n">
        <v>0.0381147540983607</v>
      </c>
      <c r="W39" s="444" t="n">
        <v>0.0368852459016393</v>
      </c>
      <c r="X39" s="444" t="n">
        <v>0.0381147540983607</v>
      </c>
      <c r="Y39" s="444" t="n">
        <v>0.0368852459016393</v>
      </c>
      <c r="Z39" s="444" t="n">
        <v>0.0381147540983607</v>
      </c>
      <c r="AA39" s="444" t="n">
        <v>0.0365205479452055</v>
      </c>
      <c r="AB39" s="444" t="n">
        <v>0.032986301369863</v>
      </c>
      <c r="AC39" s="444" t="n">
        <v>0.0365205479452055</v>
      </c>
      <c r="AD39" s="444" t="n">
        <v>0.0353424657534247</v>
      </c>
      <c r="AE39" s="444" t="n">
        <v>0.0365205479452055</v>
      </c>
      <c r="AF39" s="444" t="n">
        <v>0.0353424657534247</v>
      </c>
      <c r="AG39" s="444" t="n">
        <v>0.0365205479452055</v>
      </c>
      <c r="AH39" s="444" t="n">
        <v>0.0365205479452055</v>
      </c>
      <c r="AI39" s="444" t="n">
        <v>0.0353424657534247</v>
      </c>
      <c r="AJ39" s="444" t="n">
        <v>0.0365205479452055</v>
      </c>
      <c r="AK39" s="444" t="n">
        <v>0.0353424657534247</v>
      </c>
      <c r="AL39" s="444" t="n">
        <v>0.0365205479452055</v>
      </c>
      <c r="AM39" s="444" t="n">
        <v>0.0356712328767123</v>
      </c>
      <c r="AN39" s="444" t="n">
        <v>0.0322191780821918</v>
      </c>
      <c r="AO39" s="444" t="n">
        <v>0.0356712328767123</v>
      </c>
      <c r="AP39" s="444" t="n">
        <v>0.0345205479452055</v>
      </c>
      <c r="AQ39" s="444" t="n">
        <v>0.0356712328767123</v>
      </c>
      <c r="AR39" s="444" t="n">
        <v>0.0345205479452055</v>
      </c>
      <c r="AS39" s="444" t="n">
        <v>0.0356712328767123</v>
      </c>
      <c r="AT39" s="444" t="n">
        <v>0.0356712328767123</v>
      </c>
      <c r="AU39" s="444" t="n">
        <v>0.0345205479452055</v>
      </c>
      <c r="AV39" s="444" t="n">
        <v>0.0356712328767123</v>
      </c>
      <c r="AW39" s="444" t="n">
        <v>0.0345205479452055</v>
      </c>
      <c r="AX39" s="444" t="n">
        <v>0.0356712328767123</v>
      </c>
      <c r="AY39" s="444" t="n">
        <v>0.0356712328767123</v>
      </c>
      <c r="AZ39" s="444" t="n">
        <v>0.0322191780821918</v>
      </c>
      <c r="BA39" s="444" t="n">
        <v>0.0356712328767123</v>
      </c>
      <c r="BB39" s="444" t="n">
        <v>0.0345205479452055</v>
      </c>
      <c r="BC39" s="444" t="n">
        <v>0.0356712328767123</v>
      </c>
      <c r="BD39" s="444" t="n">
        <v>0.0345205479452055</v>
      </c>
      <c r="BE39" s="444" t="n">
        <v>0.0356712328767123</v>
      </c>
      <c r="BF39" s="444" t="n">
        <v>0.034939</v>
      </c>
      <c r="BG39" s="444" t="n">
        <v>0.034977</v>
      </c>
      <c r="BH39" s="444" t="n">
        <v>0.0349139</v>
      </c>
      <c r="BI39" s="446" t="n">
        <v>0.0349497</v>
      </c>
      <c r="BJ39" s="446" t="n">
        <v>0.0348841</v>
      </c>
      <c r="BK39" s="446" t="n">
        <v>0.0348125</v>
      </c>
      <c r="BL39" s="446" t="n">
        <v>0.0350483</v>
      </c>
      <c r="BM39" s="446" t="n">
        <v>0.0349916</v>
      </c>
      <c r="BN39" s="446" t="n">
        <v>0.0350345</v>
      </c>
      <c r="BO39" s="446" t="n">
        <v>0.0349766</v>
      </c>
      <c r="BP39" s="446" t="n">
        <v>0.035018</v>
      </c>
      <c r="BQ39" s="446" t="n">
        <v>0.0349586</v>
      </c>
      <c r="BR39" s="446" t="n">
        <v>0.0349604</v>
      </c>
      <c r="BS39" s="446" t="n">
        <v>0.0349589</v>
      </c>
      <c r="BT39" s="446" t="n">
        <v>0.034963</v>
      </c>
      <c r="BU39" s="446" t="n">
        <v>0.0349642</v>
      </c>
      <c r="BV39" s="446" t="n">
        <v>0.0349715</v>
      </c>
    </row>
    <row r="40" customFormat="false" ht="11.1" hidden="false" customHeight="true" outlineLevel="0" collapsed="false">
      <c r="A40" s="505" t="s">
        <v>1042</v>
      </c>
      <c r="B40" s="497" t="s">
        <v>1018</v>
      </c>
      <c r="C40" s="444" t="n">
        <v>0.0059120942357451</v>
      </c>
      <c r="D40" s="444" t="n">
        <v>0.0053399560838988</v>
      </c>
      <c r="E40" s="444" t="n">
        <v>0.0059120942357451</v>
      </c>
      <c r="F40" s="444" t="n">
        <v>0.005721381518463</v>
      </c>
      <c r="G40" s="444" t="n">
        <v>0.0059120942357451</v>
      </c>
      <c r="H40" s="444" t="n">
        <v>0.005721381518463</v>
      </c>
      <c r="I40" s="444" t="n">
        <v>0.0059120942357451</v>
      </c>
      <c r="J40" s="444" t="n">
        <v>0.0059120942357451</v>
      </c>
      <c r="K40" s="444" t="n">
        <v>0.005721381518463</v>
      </c>
      <c r="L40" s="444" t="n">
        <v>0.0059120942357451</v>
      </c>
      <c r="M40" s="444" t="n">
        <v>0.005721381518463</v>
      </c>
      <c r="N40" s="444" t="n">
        <v>0.0059120942357451</v>
      </c>
      <c r="O40" s="444" t="n">
        <v>0.00677856488222229</v>
      </c>
      <c r="P40" s="444" t="n">
        <v>0.0063412381156273</v>
      </c>
      <c r="Q40" s="444" t="n">
        <v>0.00677856488222229</v>
      </c>
      <c r="R40" s="444" t="n">
        <v>0.00655990149892479</v>
      </c>
      <c r="S40" s="444" t="n">
        <v>0.00677856488222229</v>
      </c>
      <c r="T40" s="444" t="n">
        <v>0.00655990149892479</v>
      </c>
      <c r="U40" s="444" t="n">
        <v>0.00677856488222229</v>
      </c>
      <c r="V40" s="444" t="n">
        <v>0.00677856488222229</v>
      </c>
      <c r="W40" s="444" t="n">
        <v>0.00655990149892479</v>
      </c>
      <c r="X40" s="444" t="n">
        <v>0.00677856488222229</v>
      </c>
      <c r="Y40" s="444" t="n">
        <v>0.00655990149892479</v>
      </c>
      <c r="Z40" s="444" t="n">
        <v>0.00677856488222229</v>
      </c>
      <c r="AA40" s="444" t="n">
        <v>0.0075646563848736</v>
      </c>
      <c r="AB40" s="444" t="n">
        <v>0.0068325928637568</v>
      </c>
      <c r="AC40" s="444" t="n">
        <v>0.0075646563848736</v>
      </c>
      <c r="AD40" s="444" t="n">
        <v>0.007320635211168</v>
      </c>
      <c r="AE40" s="444" t="n">
        <v>0.0075646563848736</v>
      </c>
      <c r="AF40" s="444" t="n">
        <v>0.007320635211168</v>
      </c>
      <c r="AG40" s="444" t="n">
        <v>0.0075646563848736</v>
      </c>
      <c r="AH40" s="444" t="n">
        <v>0.0075646563848736</v>
      </c>
      <c r="AI40" s="444" t="n">
        <v>0.007320635211168</v>
      </c>
      <c r="AJ40" s="444" t="n">
        <v>0.0075646563848736</v>
      </c>
      <c r="AK40" s="444" t="n">
        <v>0.007320635211168</v>
      </c>
      <c r="AL40" s="444" t="n">
        <v>0.0075646563848736</v>
      </c>
      <c r="AM40" s="444" t="n">
        <v>0.0082149059724864</v>
      </c>
      <c r="AN40" s="444" t="n">
        <v>0.0074199150719232</v>
      </c>
      <c r="AO40" s="444" t="n">
        <v>0.0082149059724864</v>
      </c>
      <c r="AP40" s="444" t="n">
        <v>0.007949909005632</v>
      </c>
      <c r="AQ40" s="444" t="n">
        <v>0.0082149059724864</v>
      </c>
      <c r="AR40" s="444" t="n">
        <v>0.007949909005632</v>
      </c>
      <c r="AS40" s="444" t="n">
        <v>0.0082149059724864</v>
      </c>
      <c r="AT40" s="444" t="n">
        <v>0.0082149059724864</v>
      </c>
      <c r="AU40" s="444" t="n">
        <v>0.007949909005632</v>
      </c>
      <c r="AV40" s="444" t="n">
        <v>0.0082149059724864</v>
      </c>
      <c r="AW40" s="444" t="n">
        <v>0.007949909005632</v>
      </c>
      <c r="AX40" s="444" t="n">
        <v>0.0082149059724864</v>
      </c>
      <c r="AY40" s="444" t="n">
        <v>0.0082149059724864</v>
      </c>
      <c r="AZ40" s="444" t="n">
        <v>0.0074199150719232</v>
      </c>
      <c r="BA40" s="444" t="n">
        <v>0.0082149059724864</v>
      </c>
      <c r="BB40" s="444" t="n">
        <v>0.007949909005632</v>
      </c>
      <c r="BC40" s="444" t="n">
        <v>0.0082149059724864</v>
      </c>
      <c r="BD40" s="444" t="n">
        <v>0.007949909005632</v>
      </c>
      <c r="BE40" s="444" t="n">
        <v>0.0082149059724864</v>
      </c>
      <c r="BF40" s="444" t="n">
        <v>0.00804627</v>
      </c>
      <c r="BG40" s="444" t="n">
        <v>0.00805503</v>
      </c>
      <c r="BH40" s="444" t="n">
        <v>0.0080405</v>
      </c>
      <c r="BI40" s="446" t="n">
        <v>0.00804873</v>
      </c>
      <c r="BJ40" s="446" t="n">
        <v>0.00803363</v>
      </c>
      <c r="BK40" s="446" t="n">
        <v>0.00801715</v>
      </c>
      <c r="BL40" s="446" t="n">
        <v>0.00807144</v>
      </c>
      <c r="BM40" s="446" t="n">
        <v>0.0080584</v>
      </c>
      <c r="BN40" s="446" t="n">
        <v>0.00806826</v>
      </c>
      <c r="BO40" s="446" t="n">
        <v>0.00805493</v>
      </c>
      <c r="BP40" s="446" t="n">
        <v>0.00806448</v>
      </c>
      <c r="BQ40" s="446" t="n">
        <v>0.0080508</v>
      </c>
      <c r="BR40" s="446" t="n">
        <v>0.00805121</v>
      </c>
      <c r="BS40" s="446" t="n">
        <v>0.00805087</v>
      </c>
      <c r="BT40" s="446" t="n">
        <v>0.00805181</v>
      </c>
      <c r="BU40" s="446" t="n">
        <v>0.00805209</v>
      </c>
      <c r="BV40" s="446" t="n">
        <v>0.00805377</v>
      </c>
    </row>
    <row r="41" customFormat="false" ht="11.1" hidden="false" customHeight="true" outlineLevel="0" collapsed="false">
      <c r="A41" s="501" t="s">
        <v>1043</v>
      </c>
      <c r="B41" s="497" t="s">
        <v>1026</v>
      </c>
      <c r="C41" s="444" t="n">
        <v>0.0443011353316355</v>
      </c>
      <c r="D41" s="444" t="n">
        <v>0.0400139286866385</v>
      </c>
      <c r="E41" s="444" t="n">
        <v>0.0443011353316355</v>
      </c>
      <c r="F41" s="444" t="n">
        <v>0.0428720664499699</v>
      </c>
      <c r="G41" s="444" t="n">
        <v>0.0443011353316355</v>
      </c>
      <c r="H41" s="444" t="n">
        <v>0.0428720664499699</v>
      </c>
      <c r="I41" s="444" t="n">
        <v>0.0443011353316355</v>
      </c>
      <c r="J41" s="444" t="n">
        <v>0.0443011353316355</v>
      </c>
      <c r="K41" s="444" t="n">
        <v>0.0428720664499699</v>
      </c>
      <c r="L41" s="444" t="n">
        <v>0.0443011353316355</v>
      </c>
      <c r="M41" s="444" t="n">
        <v>0.0428720664499699</v>
      </c>
      <c r="N41" s="444" t="n">
        <v>0.0443011353316355</v>
      </c>
      <c r="O41" s="444" t="n">
        <v>0.0471293845543534</v>
      </c>
      <c r="P41" s="444" t="n">
        <v>0.0440887790992339</v>
      </c>
      <c r="Q41" s="444" t="n">
        <v>0.0471293845543534</v>
      </c>
      <c r="R41" s="444" t="n">
        <v>0.0456090818267936</v>
      </c>
      <c r="S41" s="444" t="n">
        <v>0.0471293845543534</v>
      </c>
      <c r="T41" s="444" t="n">
        <v>0.0456090818267936</v>
      </c>
      <c r="U41" s="444" t="n">
        <v>0.0471293845543534</v>
      </c>
      <c r="V41" s="444" t="n">
        <v>0.0471293845543534</v>
      </c>
      <c r="W41" s="444" t="n">
        <v>0.0456090818267936</v>
      </c>
      <c r="X41" s="444" t="n">
        <v>0.0471293845543534</v>
      </c>
      <c r="Y41" s="444" t="n">
        <v>0.0456090818267936</v>
      </c>
      <c r="Z41" s="444" t="n">
        <v>0.0471293845543534</v>
      </c>
      <c r="AA41" s="444" t="n">
        <v>0.0468709577547366</v>
      </c>
      <c r="AB41" s="444" t="n">
        <v>0.0423350586171815</v>
      </c>
      <c r="AC41" s="444" t="n">
        <v>0.0468709577547366</v>
      </c>
      <c r="AD41" s="444" t="n">
        <v>0.0453589913755516</v>
      </c>
      <c r="AE41" s="444" t="n">
        <v>0.0468709577547366</v>
      </c>
      <c r="AF41" s="444" t="n">
        <v>0.0453589913755516</v>
      </c>
      <c r="AG41" s="444" t="n">
        <v>0.0468709577547366</v>
      </c>
      <c r="AH41" s="444" t="n">
        <v>0.0468709577547366</v>
      </c>
      <c r="AI41" s="444" t="n">
        <v>0.0453589913755516</v>
      </c>
      <c r="AJ41" s="444" t="n">
        <v>0.0468709577547366</v>
      </c>
      <c r="AK41" s="444" t="n">
        <v>0.0453589913755516</v>
      </c>
      <c r="AL41" s="444" t="n">
        <v>0.0468709577547366</v>
      </c>
      <c r="AM41" s="444" t="n">
        <v>0.0470116183012535</v>
      </c>
      <c r="AN41" s="444" t="n">
        <v>0.0424621068527451</v>
      </c>
      <c r="AO41" s="444" t="n">
        <v>0.0470116183012535</v>
      </c>
      <c r="AP41" s="444" t="n">
        <v>0.0454951144850841</v>
      </c>
      <c r="AQ41" s="444" t="n">
        <v>0.0470116183012535</v>
      </c>
      <c r="AR41" s="444" t="n">
        <v>0.0454951144850841</v>
      </c>
      <c r="AS41" s="444" t="n">
        <v>0.0470116183012535</v>
      </c>
      <c r="AT41" s="444" t="n">
        <v>0.0470116183012535</v>
      </c>
      <c r="AU41" s="444" t="n">
        <v>0.0454951144850841</v>
      </c>
      <c r="AV41" s="444" t="n">
        <v>0.0470116183012535</v>
      </c>
      <c r="AW41" s="444" t="n">
        <v>0.0454951144850841</v>
      </c>
      <c r="AX41" s="444" t="n">
        <v>0.0470116183012535</v>
      </c>
      <c r="AY41" s="444" t="n">
        <v>0.0470116183012535</v>
      </c>
      <c r="AZ41" s="444" t="n">
        <v>0.0424621068527451</v>
      </c>
      <c r="BA41" s="444" t="n">
        <v>0.0470116183012535</v>
      </c>
      <c r="BB41" s="444" t="n">
        <v>0.0454951144850841</v>
      </c>
      <c r="BC41" s="444" t="n">
        <v>0.0470116183012535</v>
      </c>
      <c r="BD41" s="444" t="n">
        <v>0.0454951144850841</v>
      </c>
      <c r="BE41" s="444" t="n">
        <v>0.0470116183012535</v>
      </c>
      <c r="BF41" s="444" t="n">
        <v>0.0460466</v>
      </c>
      <c r="BG41" s="444" t="n">
        <v>0.0460967</v>
      </c>
      <c r="BH41" s="444" t="n">
        <v>0.0460135</v>
      </c>
      <c r="BI41" s="446" t="n">
        <v>0.0460607</v>
      </c>
      <c r="BJ41" s="446" t="n">
        <v>0.0459742</v>
      </c>
      <c r="BK41" s="446" t="n">
        <v>0.0458799</v>
      </c>
      <c r="BL41" s="446" t="n">
        <v>0.0461906</v>
      </c>
      <c r="BM41" s="446" t="n">
        <v>0.046116</v>
      </c>
      <c r="BN41" s="446" t="n">
        <v>0.0461724</v>
      </c>
      <c r="BO41" s="446" t="n">
        <v>0.0460961</v>
      </c>
      <c r="BP41" s="446" t="n">
        <v>0.0461508</v>
      </c>
      <c r="BQ41" s="446" t="n">
        <v>0.0460725</v>
      </c>
      <c r="BR41" s="446" t="n">
        <v>0.0460748</v>
      </c>
      <c r="BS41" s="446" t="n">
        <v>0.0460729</v>
      </c>
      <c r="BT41" s="446" t="n">
        <v>0.0460783</v>
      </c>
      <c r="BU41" s="446" t="n">
        <v>0.0460799</v>
      </c>
      <c r="BV41" s="446" t="n">
        <v>0.0460895</v>
      </c>
    </row>
    <row r="42" customFormat="false" ht="11.1" hidden="false" customHeight="true" outlineLevel="0" collapsed="false">
      <c r="A42" s="501"/>
      <c r="B42" s="493" t="s">
        <v>1044</v>
      </c>
      <c r="C42" s="508"/>
      <c r="D42" s="508"/>
      <c r="E42" s="508"/>
      <c r="F42" s="508"/>
      <c r="G42" s="508"/>
      <c r="H42" s="508"/>
      <c r="I42" s="508"/>
      <c r="J42" s="508"/>
      <c r="K42" s="508"/>
      <c r="L42" s="508"/>
      <c r="M42" s="508"/>
      <c r="N42" s="508"/>
      <c r="O42" s="508"/>
      <c r="P42" s="508"/>
      <c r="Q42" s="508"/>
      <c r="R42" s="508"/>
      <c r="S42" s="508"/>
      <c r="T42" s="508"/>
      <c r="U42" s="508"/>
      <c r="V42" s="508"/>
      <c r="W42" s="508"/>
      <c r="X42" s="508"/>
      <c r="Y42" s="508"/>
      <c r="Z42" s="508"/>
      <c r="AA42" s="508"/>
      <c r="AB42" s="508"/>
      <c r="AC42" s="508"/>
      <c r="AD42" s="508"/>
      <c r="AE42" s="508"/>
      <c r="AF42" s="508"/>
      <c r="AG42" s="508"/>
      <c r="AH42" s="508"/>
      <c r="AI42" s="508"/>
      <c r="AJ42" s="508"/>
      <c r="AK42" s="508"/>
      <c r="AL42" s="508"/>
      <c r="AM42" s="508"/>
      <c r="AN42" s="508"/>
      <c r="AO42" s="508"/>
      <c r="AP42" s="508"/>
      <c r="AQ42" s="508"/>
      <c r="AR42" s="508"/>
      <c r="AS42" s="508"/>
      <c r="AT42" s="508"/>
      <c r="AU42" s="508"/>
      <c r="AV42" s="508"/>
      <c r="AW42" s="508"/>
      <c r="AX42" s="508"/>
      <c r="AY42" s="508"/>
      <c r="AZ42" s="508"/>
      <c r="BA42" s="508"/>
      <c r="BB42" s="508"/>
      <c r="BC42" s="508"/>
      <c r="BD42" s="508"/>
      <c r="BE42" s="508"/>
      <c r="BF42" s="508"/>
      <c r="BG42" s="508"/>
      <c r="BH42" s="508"/>
      <c r="BI42" s="509"/>
      <c r="BJ42" s="509"/>
      <c r="BK42" s="509"/>
      <c r="BL42" s="509"/>
      <c r="BM42" s="509"/>
      <c r="BN42" s="509"/>
      <c r="BO42" s="509"/>
      <c r="BP42" s="509"/>
      <c r="BQ42" s="509"/>
      <c r="BR42" s="509"/>
      <c r="BS42" s="509"/>
      <c r="BT42" s="509"/>
      <c r="BU42" s="509"/>
      <c r="BV42" s="509"/>
    </row>
    <row r="43" customFormat="false" ht="11.1" hidden="false" customHeight="true" outlineLevel="0" collapsed="false">
      <c r="A43" s="501" t="s">
        <v>1045</v>
      </c>
      <c r="B43" s="497" t="s">
        <v>1046</v>
      </c>
      <c r="C43" s="444" t="n">
        <v>0.045613315783</v>
      </c>
      <c r="D43" s="444" t="n">
        <v>0.041672733984</v>
      </c>
      <c r="E43" s="444" t="n">
        <v>0.045741605161</v>
      </c>
      <c r="F43" s="444" t="n">
        <v>0.04340083174</v>
      </c>
      <c r="G43" s="444" t="n">
        <v>0.046593269051</v>
      </c>
      <c r="H43" s="444" t="n">
        <v>0.04728093874</v>
      </c>
      <c r="I43" s="444" t="n">
        <v>0.049600426799</v>
      </c>
      <c r="J43" s="444" t="n">
        <v>0.049960268421</v>
      </c>
      <c r="K43" s="444" t="n">
        <v>0.04798641274</v>
      </c>
      <c r="L43" s="444" t="n">
        <v>0.054602811102</v>
      </c>
      <c r="M43" s="444" t="n">
        <v>0.054129096</v>
      </c>
      <c r="N43" s="444" t="n">
        <v>0.057553000043</v>
      </c>
      <c r="O43" s="444" t="n">
        <v>0.056010292303</v>
      </c>
      <c r="P43" s="444" t="n">
        <v>0.057870082102</v>
      </c>
      <c r="Q43" s="444" t="n">
        <v>0.059787022421</v>
      </c>
      <c r="R43" s="444" t="n">
        <v>0.06541308137</v>
      </c>
      <c r="S43" s="444" t="n">
        <v>0.067672001992</v>
      </c>
      <c r="T43" s="444" t="n">
        <v>0.06839520548</v>
      </c>
      <c r="U43" s="444" t="n">
        <v>0.072592444421</v>
      </c>
      <c r="V43" s="444" t="n">
        <v>0.073636428362</v>
      </c>
      <c r="W43" s="444" t="n">
        <v>0.072916795</v>
      </c>
      <c r="X43" s="444" t="n">
        <v>0.076782532421</v>
      </c>
      <c r="Y43" s="444" t="n">
        <v>0.07248916374</v>
      </c>
      <c r="Z43" s="444" t="n">
        <v>0.077904880984</v>
      </c>
      <c r="AA43" s="444" t="n">
        <v>0.070052128748</v>
      </c>
      <c r="AB43" s="444" t="n">
        <v>0.060538904496</v>
      </c>
      <c r="AC43" s="444" t="n">
        <v>0.069916649236</v>
      </c>
      <c r="AD43" s="444" t="n">
        <v>0.07350109137</v>
      </c>
      <c r="AE43" s="444" t="n">
        <v>0.080808686791</v>
      </c>
      <c r="AF43" s="444" t="n">
        <v>0.07848925574</v>
      </c>
      <c r="AG43" s="444" t="n">
        <v>0.084079556421</v>
      </c>
      <c r="AH43" s="444" t="n">
        <v>0.084339634043</v>
      </c>
      <c r="AI43" s="444" t="n">
        <v>0.07808667237</v>
      </c>
      <c r="AJ43" s="444" t="n">
        <v>0.085818371681</v>
      </c>
      <c r="AK43" s="444" t="n">
        <v>0.08466393474</v>
      </c>
      <c r="AL43" s="444" t="n">
        <v>0.085975157933</v>
      </c>
      <c r="AM43" s="444" t="n">
        <v>0.084564626804</v>
      </c>
      <c r="AN43" s="444" t="n">
        <v>0.079363744208</v>
      </c>
      <c r="AO43" s="444" t="n">
        <v>0.087140159169</v>
      </c>
      <c r="AP43" s="444" t="n">
        <v>0.08778202293</v>
      </c>
      <c r="AQ43" s="444" t="n">
        <v>0.092877640254</v>
      </c>
      <c r="AR43" s="444" t="n">
        <v>0.09469328092</v>
      </c>
      <c r="AS43" s="444" t="n">
        <v>0.095353312418</v>
      </c>
      <c r="AT43" s="444" t="n">
        <v>0.095126730559</v>
      </c>
      <c r="AU43" s="444" t="n">
        <v>0.08993126016</v>
      </c>
      <c r="AV43" s="444" t="n">
        <v>0.095488278858</v>
      </c>
      <c r="AW43" s="444" t="n">
        <v>0.09246640592</v>
      </c>
      <c r="AX43" s="444" t="n">
        <v>0.09604130634</v>
      </c>
      <c r="AY43" s="444" t="n">
        <v>0.08705830637</v>
      </c>
      <c r="AZ43" s="444" t="n">
        <v>0.084933896124</v>
      </c>
      <c r="BA43" s="444" t="n">
        <v>0.091071167187</v>
      </c>
      <c r="BB43" s="444" t="n">
        <v>0.08679222153</v>
      </c>
      <c r="BC43" s="444" t="n">
        <v>0.094182211326</v>
      </c>
      <c r="BD43" s="444" t="n">
        <v>0.09650360559</v>
      </c>
      <c r="BE43" s="444" t="n">
        <v>0.089166312564</v>
      </c>
      <c r="BF43" s="444" t="n">
        <v>0.100190972105</v>
      </c>
      <c r="BG43" s="444" t="n">
        <v>0.090500788913</v>
      </c>
      <c r="BH43" s="444" t="n">
        <v>0.0953198435854785</v>
      </c>
      <c r="BI43" s="446" t="n">
        <v>0.0915859</v>
      </c>
      <c r="BJ43" s="446" t="n">
        <v>0.0976982</v>
      </c>
      <c r="BK43" s="446" t="n">
        <v>0.0956966</v>
      </c>
      <c r="BL43" s="446" t="n">
        <v>0.0873374</v>
      </c>
      <c r="BM43" s="446" t="n">
        <v>0.0957824</v>
      </c>
      <c r="BN43" s="446" t="n">
        <v>0.0948342</v>
      </c>
      <c r="BO43" s="446" t="n">
        <v>0.0988283</v>
      </c>
      <c r="BP43" s="446" t="n">
        <v>0.0958079</v>
      </c>
      <c r="BQ43" s="446" t="n">
        <v>0.0976563</v>
      </c>
      <c r="BR43" s="446" t="n">
        <v>0.0963941</v>
      </c>
      <c r="BS43" s="446" t="n">
        <v>0.0927726</v>
      </c>
      <c r="BT43" s="446" t="n">
        <v>0.0983172</v>
      </c>
      <c r="BU43" s="446" t="n">
        <v>0.0932538</v>
      </c>
      <c r="BV43" s="446" t="n">
        <v>0.0981229</v>
      </c>
    </row>
    <row r="44" customFormat="false" ht="11.1" hidden="false" customHeight="true" outlineLevel="0" collapsed="false">
      <c r="A44" s="501" t="s">
        <v>1047</v>
      </c>
      <c r="B44" s="497" t="s">
        <v>1048</v>
      </c>
      <c r="C44" s="444" t="n">
        <v>0.00443279973913059</v>
      </c>
      <c r="D44" s="444" t="n">
        <v>0.00288753174720871</v>
      </c>
      <c r="E44" s="444" t="n">
        <v>0.00319237908100392</v>
      </c>
      <c r="F44" s="444" t="n">
        <v>0.001816678382785</v>
      </c>
      <c r="G44" s="444" t="n">
        <v>0.00281759185418587</v>
      </c>
      <c r="H44" s="444" t="n">
        <v>0.00476323140794255</v>
      </c>
      <c r="I44" s="444" t="n">
        <v>0.00327598778553582</v>
      </c>
      <c r="J44" s="444" t="n">
        <v>0.00569104511009729</v>
      </c>
      <c r="K44" s="444" t="n">
        <v>0.00540387860974939</v>
      </c>
      <c r="L44" s="444" t="n">
        <v>0.00553592791639664</v>
      </c>
      <c r="M44" s="444" t="n">
        <v>0.00146480251385241</v>
      </c>
      <c r="N44" s="444" t="n">
        <v>0.00441718588549337</v>
      </c>
      <c r="O44" s="444" t="n">
        <v>0.0037267170783196</v>
      </c>
      <c r="P44" s="444" t="n">
        <v>0.00283082308029293</v>
      </c>
      <c r="Q44" s="444" t="n">
        <v>0.00155333816234805</v>
      </c>
      <c r="R44" s="444" t="n">
        <v>0.00195249207151308</v>
      </c>
      <c r="S44" s="444" t="n">
        <v>0.00236812006415823</v>
      </c>
      <c r="T44" s="444" t="n">
        <v>0.00106306619988723</v>
      </c>
      <c r="U44" s="444" t="n">
        <v>0.00380387913982733</v>
      </c>
      <c r="V44" s="444" t="n">
        <v>0.00494759520967716</v>
      </c>
      <c r="W44" s="444" t="n">
        <v>0.00512670459987871</v>
      </c>
      <c r="X44" s="444" t="n">
        <v>0.00457103368417933</v>
      </c>
      <c r="Y44" s="444" t="n">
        <v>0.00465624959122815</v>
      </c>
      <c r="Z44" s="444" t="n">
        <v>0.00369401553644964</v>
      </c>
      <c r="AA44" s="444" t="n">
        <v>0.000878906586663462</v>
      </c>
      <c r="AB44" s="444" t="n">
        <v>-0.000853646099369218</v>
      </c>
      <c r="AC44" s="444" t="n">
        <v>0.0045712248187052</v>
      </c>
      <c r="AD44" s="444" t="n">
        <v>0.00326585327889322</v>
      </c>
      <c r="AE44" s="444" t="n">
        <v>0.00280356256945008</v>
      </c>
      <c r="AF44" s="444" t="n">
        <v>0.00343583322176745</v>
      </c>
      <c r="AG44" s="444" t="n">
        <v>0.00332499994810174</v>
      </c>
      <c r="AH44" s="444" t="n">
        <v>0.00494058011909038</v>
      </c>
      <c r="AI44" s="444" t="n">
        <v>0.00639206921186664</v>
      </c>
      <c r="AJ44" s="444" t="n">
        <v>0.00663817549104058</v>
      </c>
      <c r="AK44" s="444" t="n">
        <v>0.00502125983473514</v>
      </c>
      <c r="AL44" s="444" t="n">
        <v>0.00701061105072235</v>
      </c>
      <c r="AM44" s="444" t="n">
        <v>0.00260841479410657</v>
      </c>
      <c r="AN44" s="444" t="n">
        <v>0.00354016426861961</v>
      </c>
      <c r="AO44" s="444" t="n">
        <v>0.00303827226345602</v>
      </c>
      <c r="AP44" s="444" t="n">
        <v>0.00444251641306623</v>
      </c>
      <c r="AQ44" s="444" t="n">
        <v>0.0038993376631497</v>
      </c>
      <c r="AR44" s="444" t="n">
        <v>0.00281598362378998</v>
      </c>
      <c r="AS44" s="444" t="n">
        <v>0.00347568055446517</v>
      </c>
      <c r="AT44" s="444" t="n">
        <v>0.00286492893729256</v>
      </c>
      <c r="AU44" s="444" t="n">
        <v>0.00375920059106368</v>
      </c>
      <c r="AV44" s="444" t="n">
        <v>0.00306508090330358</v>
      </c>
      <c r="AW44" s="444" t="n">
        <v>0.00286365806070022</v>
      </c>
      <c r="AX44" s="444" t="n">
        <v>0.00252652730763878</v>
      </c>
      <c r="AY44" s="444" t="n">
        <v>0.00395771125332593</v>
      </c>
      <c r="AZ44" s="444" t="n">
        <v>0.00433701611714398</v>
      </c>
      <c r="BA44" s="444" t="n">
        <v>0.00719666719033035</v>
      </c>
      <c r="BB44" s="444" t="n">
        <v>0.00846575214671603</v>
      </c>
      <c r="BC44" s="444" t="n">
        <v>0.00909517721823604</v>
      </c>
      <c r="BD44" s="444" t="n">
        <v>0.0107630993024762</v>
      </c>
      <c r="BE44" s="444" t="n">
        <v>0.00877761</v>
      </c>
      <c r="BF44" s="444" t="n">
        <v>0.0103285</v>
      </c>
      <c r="BG44" s="444" t="n">
        <v>0.0122045</v>
      </c>
      <c r="BH44" s="444" t="n">
        <v>0.013095</v>
      </c>
      <c r="BI44" s="446" t="n">
        <v>0.0125772</v>
      </c>
      <c r="BJ44" s="446" t="n">
        <v>0.0130071</v>
      </c>
      <c r="BK44" s="446" t="n">
        <v>0.0115115</v>
      </c>
      <c r="BL44" s="446" t="n">
        <v>0.00985139</v>
      </c>
      <c r="BM44" s="446" t="n">
        <v>0.0102528</v>
      </c>
      <c r="BN44" s="446" t="n">
        <v>0.0101192</v>
      </c>
      <c r="BO44" s="446" t="n">
        <v>0.010049</v>
      </c>
      <c r="BP44" s="446" t="n">
        <v>0.00971853</v>
      </c>
      <c r="BQ44" s="446" t="n">
        <v>0.0100113</v>
      </c>
      <c r="BR44" s="446" t="n">
        <v>0.00992405</v>
      </c>
      <c r="BS44" s="446" t="n">
        <v>0.00941341</v>
      </c>
      <c r="BT44" s="446" t="n">
        <v>0.00988152</v>
      </c>
      <c r="BU44" s="446" t="n">
        <v>0.00921389</v>
      </c>
      <c r="BV44" s="446" t="n">
        <v>0.00991275</v>
      </c>
    </row>
    <row r="45" customFormat="false" ht="11.1" hidden="false" customHeight="true" outlineLevel="0" collapsed="false">
      <c r="A45" s="65"/>
      <c r="B45" s="510"/>
      <c r="C45" s="508"/>
      <c r="D45" s="508"/>
      <c r="E45" s="508"/>
      <c r="F45" s="508"/>
      <c r="G45" s="508"/>
      <c r="H45" s="508"/>
      <c r="I45" s="508"/>
      <c r="J45" s="508"/>
      <c r="K45" s="508"/>
      <c r="L45" s="508"/>
      <c r="M45" s="508"/>
      <c r="N45" s="508"/>
      <c r="O45" s="508"/>
      <c r="P45" s="508"/>
      <c r="Q45" s="508"/>
      <c r="R45" s="508"/>
      <c r="S45" s="508"/>
      <c r="T45" s="508"/>
      <c r="U45" s="508"/>
      <c r="V45" s="508"/>
      <c r="W45" s="508"/>
      <c r="X45" s="508"/>
      <c r="Y45" s="508"/>
      <c r="Z45" s="508"/>
      <c r="AA45" s="508"/>
      <c r="AB45" s="508"/>
      <c r="AC45" s="508"/>
      <c r="AD45" s="508"/>
      <c r="AE45" s="508"/>
      <c r="AF45" s="508"/>
      <c r="AG45" s="508"/>
      <c r="AH45" s="508"/>
      <c r="AI45" s="508"/>
      <c r="AJ45" s="508"/>
      <c r="AK45" s="508"/>
      <c r="AL45" s="508"/>
      <c r="AM45" s="508"/>
      <c r="AN45" s="508"/>
      <c r="AO45" s="508"/>
      <c r="AP45" s="508"/>
      <c r="AQ45" s="508"/>
      <c r="AR45" s="508"/>
      <c r="AS45" s="508"/>
      <c r="AT45" s="508"/>
      <c r="AU45" s="508"/>
      <c r="AV45" s="508"/>
      <c r="AW45" s="508"/>
      <c r="AX45" s="508"/>
      <c r="AY45" s="508"/>
      <c r="AZ45" s="508"/>
      <c r="BA45" s="508"/>
      <c r="BB45" s="508"/>
      <c r="BC45" s="508"/>
      <c r="BD45" s="508"/>
      <c r="BE45" s="508"/>
      <c r="BF45" s="508"/>
      <c r="BG45" s="508"/>
      <c r="BH45" s="508"/>
      <c r="BI45" s="509"/>
      <c r="BJ45" s="509"/>
      <c r="BK45" s="509"/>
      <c r="BL45" s="509"/>
      <c r="BM45" s="509"/>
      <c r="BN45" s="509"/>
      <c r="BO45" s="509"/>
      <c r="BP45" s="509"/>
      <c r="BQ45" s="509"/>
      <c r="BR45" s="509"/>
      <c r="BS45" s="509"/>
      <c r="BT45" s="509"/>
      <c r="BU45" s="509"/>
      <c r="BV45" s="509"/>
    </row>
    <row r="46" customFormat="false" ht="11.1" hidden="false" customHeight="true" outlineLevel="0" collapsed="false">
      <c r="A46" s="65" t="s">
        <v>62</v>
      </c>
      <c r="B46" s="511" t="s">
        <v>485</v>
      </c>
      <c r="C46" s="455" t="n">
        <v>0.574052280869723</v>
      </c>
      <c r="D46" s="455" t="n">
        <v>0.46902720087215</v>
      </c>
      <c r="E46" s="455" t="n">
        <v>0.551944025913517</v>
      </c>
      <c r="F46" s="455" t="n">
        <v>0.540357367116737</v>
      </c>
      <c r="G46" s="455" t="n">
        <v>0.565856926805509</v>
      </c>
      <c r="H46" s="455" t="n">
        <v>0.529965247350617</v>
      </c>
      <c r="I46" s="455" t="n">
        <v>0.532306006308972</v>
      </c>
      <c r="J46" s="455" t="n">
        <v>0.511919448120297</v>
      </c>
      <c r="K46" s="455" t="n">
        <v>0.452702180776872</v>
      </c>
      <c r="L46" s="455" t="n">
        <v>0.472851239360487</v>
      </c>
      <c r="M46" s="455" t="n">
        <v>0.470617043478442</v>
      </c>
      <c r="N46" s="455" t="n">
        <v>0.517843024866177</v>
      </c>
      <c r="O46" s="455" t="n">
        <v>0.559598979115918</v>
      </c>
      <c r="P46" s="455" t="n">
        <v>0.508322077605319</v>
      </c>
      <c r="Q46" s="455" t="n">
        <v>0.557846334522356</v>
      </c>
      <c r="R46" s="455" t="n">
        <v>0.56769443761394</v>
      </c>
      <c r="S46" s="455" t="n">
        <v>0.62207418458139</v>
      </c>
      <c r="T46" s="455" t="n">
        <v>0.633530715147763</v>
      </c>
      <c r="U46" s="455" t="n">
        <v>0.602184063496074</v>
      </c>
      <c r="V46" s="455" t="n">
        <v>0.551382779349708</v>
      </c>
      <c r="W46" s="455" t="n">
        <v>0.488827539446908</v>
      </c>
      <c r="X46" s="455" t="n">
        <v>0.50914007671456</v>
      </c>
      <c r="Y46" s="455" t="n">
        <v>0.504984618233276</v>
      </c>
      <c r="Z46" s="455" t="n">
        <v>0.573785895539132</v>
      </c>
      <c r="AA46" s="455" t="n">
        <v>0.578803328248761</v>
      </c>
      <c r="AB46" s="455" t="n">
        <v>0.494421334015629</v>
      </c>
      <c r="AC46" s="455" t="n">
        <v>0.578280675175342</v>
      </c>
      <c r="AD46" s="455" t="n">
        <v>0.609963010451497</v>
      </c>
      <c r="AE46" s="455" t="n">
        <v>0.647978957103612</v>
      </c>
      <c r="AF46" s="455" t="n">
        <v>0.637905836899981</v>
      </c>
      <c r="AG46" s="455" t="n">
        <v>0.591558535362524</v>
      </c>
      <c r="AH46" s="455" t="n">
        <v>0.564198619587094</v>
      </c>
      <c r="AI46" s="455" t="n">
        <v>0.517579191853978</v>
      </c>
      <c r="AJ46" s="455" t="n">
        <v>0.575466727744233</v>
      </c>
      <c r="AK46" s="455" t="n">
        <v>0.583385114203866</v>
      </c>
      <c r="AL46" s="455" t="n">
        <v>0.631240995188276</v>
      </c>
      <c r="AM46" s="455" t="n">
        <v>0.605631086924568</v>
      </c>
      <c r="AN46" s="455" t="n">
        <v>0.548076533872506</v>
      </c>
      <c r="AO46" s="455" t="n">
        <v>0.611036975265933</v>
      </c>
      <c r="AP46" s="455" t="n">
        <v>0.596270294371073</v>
      </c>
      <c r="AQ46" s="455" t="n">
        <v>0.657022062693201</v>
      </c>
      <c r="AR46" s="455" t="n">
        <v>0.694694995122838</v>
      </c>
      <c r="AS46" s="455" t="n">
        <v>0.637383231190592</v>
      </c>
      <c r="AT46" s="455" t="n">
        <v>0.594608909549598</v>
      </c>
      <c r="AU46" s="455" t="n">
        <v>0.556141843355683</v>
      </c>
      <c r="AV46" s="455" t="n">
        <v>0.574212076145391</v>
      </c>
      <c r="AW46" s="455" t="n">
        <v>0.611291595890775</v>
      </c>
      <c r="AX46" s="455" t="n">
        <v>0.645759648618949</v>
      </c>
      <c r="AY46" s="455" t="n">
        <v>0.662723260531683</v>
      </c>
      <c r="AZ46" s="455" t="n">
        <v>0.639201655551324</v>
      </c>
      <c r="BA46" s="455" t="n">
        <v>0.734371628051371</v>
      </c>
      <c r="BB46" s="455" t="n">
        <v>0.740890941154477</v>
      </c>
      <c r="BC46" s="455" t="n">
        <v>0.759528052014915</v>
      </c>
      <c r="BD46" s="455" t="n">
        <v>0.755365388872135</v>
      </c>
      <c r="BE46" s="455" t="n">
        <v>0.7506628</v>
      </c>
      <c r="BF46" s="455" t="n">
        <v>0.6677336</v>
      </c>
      <c r="BG46" s="455" t="n">
        <v>0.6064801</v>
      </c>
      <c r="BH46" s="455" t="n">
        <v>0.6067502</v>
      </c>
      <c r="BI46" s="457" t="n">
        <v>0.6213607</v>
      </c>
      <c r="BJ46" s="457" t="n">
        <v>0.6598793</v>
      </c>
      <c r="BK46" s="457" t="n">
        <v>0.6801049</v>
      </c>
      <c r="BL46" s="457" t="n">
        <v>0.618814</v>
      </c>
      <c r="BM46" s="457" t="n">
        <v>0.6951422</v>
      </c>
      <c r="BN46" s="457" t="n">
        <v>0.7042864</v>
      </c>
      <c r="BO46" s="457" t="n">
        <v>0.7394445</v>
      </c>
      <c r="BP46" s="457" t="n">
        <v>0.7436031</v>
      </c>
      <c r="BQ46" s="457" t="n">
        <v>0.700944</v>
      </c>
      <c r="BR46" s="457" t="n">
        <v>0.6438313</v>
      </c>
      <c r="BS46" s="457" t="n">
        <v>0.6015865</v>
      </c>
      <c r="BT46" s="457" t="n">
        <v>0.6302922</v>
      </c>
      <c r="BU46" s="457" t="n">
        <v>0.6374387</v>
      </c>
      <c r="BV46" s="457" t="n">
        <v>0.6958129</v>
      </c>
    </row>
    <row r="47" customFormat="false" ht="11.1" hidden="false" customHeight="true" outlineLevel="0" collapsed="false">
      <c r="A47" s="65"/>
      <c r="B47" s="512"/>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4"/>
      <c r="BH47" s="514"/>
      <c r="BI47" s="514"/>
      <c r="BJ47" s="514"/>
      <c r="BK47" s="514"/>
      <c r="BL47" s="514"/>
      <c r="BM47" s="514"/>
      <c r="BN47" s="514"/>
      <c r="BO47" s="514"/>
      <c r="BP47" s="514"/>
      <c r="BQ47" s="514"/>
      <c r="BR47" s="514"/>
      <c r="BS47" s="514"/>
      <c r="BT47" s="514"/>
      <c r="BU47" s="514"/>
      <c r="BV47" s="514"/>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487" customFormat="true" ht="12" hidden="false" customHeight="true" outlineLevel="0" collapsed="false">
      <c r="A49" s="138"/>
      <c r="B49" s="515" t="s">
        <v>1049</v>
      </c>
      <c r="C49" s="515"/>
      <c r="D49" s="515"/>
      <c r="E49" s="515"/>
      <c r="F49" s="515"/>
      <c r="G49" s="515"/>
      <c r="H49" s="515"/>
      <c r="I49" s="515"/>
      <c r="J49" s="515"/>
      <c r="K49" s="515"/>
      <c r="L49" s="515"/>
      <c r="M49" s="515"/>
      <c r="N49" s="515"/>
      <c r="O49" s="515"/>
      <c r="P49" s="515"/>
      <c r="Q49" s="515"/>
    </row>
    <row r="50" s="487" customFormat="true" ht="22.15" hidden="false" customHeight="true" outlineLevel="0" collapsed="false">
      <c r="A50" s="138"/>
      <c r="B50" s="515" t="s">
        <v>1050</v>
      </c>
      <c r="C50" s="515"/>
      <c r="D50" s="515"/>
      <c r="E50" s="515"/>
      <c r="F50" s="515"/>
      <c r="G50" s="515"/>
      <c r="H50" s="515"/>
      <c r="I50" s="515"/>
      <c r="J50" s="515"/>
      <c r="K50" s="515"/>
      <c r="L50" s="515"/>
      <c r="M50" s="515"/>
      <c r="N50" s="515"/>
      <c r="O50" s="515"/>
      <c r="P50" s="515"/>
      <c r="Q50" s="515"/>
    </row>
    <row r="51" s="487" customFormat="true" ht="12.75" hidden="false" customHeight="true" outlineLevel="0" collapsed="false">
      <c r="A51" s="138"/>
      <c r="B51" s="515" t="s">
        <v>1051</v>
      </c>
      <c r="C51" s="515"/>
      <c r="D51" s="515"/>
      <c r="E51" s="515"/>
      <c r="F51" s="515"/>
      <c r="G51" s="515"/>
      <c r="H51" s="515"/>
      <c r="I51" s="515"/>
      <c r="J51" s="515"/>
      <c r="K51" s="515"/>
      <c r="L51" s="515"/>
      <c r="M51" s="515"/>
      <c r="N51" s="515"/>
      <c r="O51" s="515"/>
      <c r="P51" s="515"/>
      <c r="Q51" s="515"/>
    </row>
    <row r="52" s="487" customFormat="true" ht="12" hidden="false" customHeight="true" outlineLevel="0" collapsed="false">
      <c r="A52" s="138"/>
      <c r="B52" s="93" t="s">
        <v>107</v>
      </c>
      <c r="C52" s="93"/>
      <c r="D52" s="93"/>
      <c r="E52" s="93"/>
      <c r="F52" s="93"/>
      <c r="G52" s="93"/>
      <c r="H52" s="93"/>
      <c r="I52" s="93"/>
      <c r="J52" s="93"/>
      <c r="K52" s="93"/>
      <c r="L52" s="93"/>
      <c r="M52" s="93"/>
      <c r="N52" s="93"/>
      <c r="O52" s="93"/>
      <c r="P52" s="93"/>
      <c r="Q52" s="93"/>
    </row>
    <row r="53" s="487" customFormat="true" ht="22.15" hidden="false" customHeight="true" outlineLevel="0" collapsed="false">
      <c r="A53" s="138"/>
      <c r="B53" s="516" t="s">
        <v>1052</v>
      </c>
      <c r="C53" s="516"/>
      <c r="D53" s="516"/>
      <c r="E53" s="516"/>
      <c r="F53" s="516"/>
      <c r="G53" s="516"/>
      <c r="H53" s="516"/>
      <c r="I53" s="516"/>
      <c r="J53" s="516"/>
      <c r="K53" s="516"/>
      <c r="L53" s="516"/>
      <c r="M53" s="516"/>
      <c r="N53" s="516"/>
      <c r="O53" s="516"/>
      <c r="P53" s="516"/>
      <c r="Q53" s="516"/>
    </row>
    <row r="54" s="487" customFormat="true" ht="12" hidden="false" customHeight="true" outlineLevel="0" collapsed="false">
      <c r="A54" s="138"/>
      <c r="B54" s="95" t="s">
        <v>111</v>
      </c>
      <c r="C54" s="95"/>
      <c r="D54" s="95"/>
      <c r="E54" s="95"/>
      <c r="F54" s="95"/>
      <c r="G54" s="95"/>
      <c r="H54" s="95"/>
      <c r="I54" s="95"/>
      <c r="J54" s="95"/>
      <c r="K54" s="95"/>
      <c r="L54" s="95"/>
      <c r="M54" s="95"/>
      <c r="N54" s="95"/>
      <c r="O54" s="95"/>
      <c r="P54" s="95"/>
      <c r="Q54" s="95"/>
    </row>
    <row r="55" s="487"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517"/>
      <c r="BH56" s="517"/>
      <c r="BI56" s="517"/>
      <c r="BJ56" s="517"/>
      <c r="BK56" s="517"/>
      <c r="BL56" s="517"/>
      <c r="BM56" s="517"/>
      <c r="BN56" s="517"/>
      <c r="BO56" s="517"/>
      <c r="BP56" s="517"/>
      <c r="BQ56" s="517"/>
      <c r="BR56" s="517"/>
      <c r="BS56" s="517"/>
      <c r="BT56" s="517"/>
      <c r="BU56" s="517"/>
      <c r="BV56" s="517"/>
    </row>
    <row r="57" customFormat="false" ht="11.25" hidden="false" customHeight="false" outlineLevel="0" collapsed="false">
      <c r="BG57" s="517"/>
      <c r="BH57" s="517"/>
      <c r="BI57" s="517"/>
      <c r="BJ57" s="517"/>
      <c r="BK57" s="517"/>
      <c r="BL57" s="517"/>
      <c r="BM57" s="517"/>
      <c r="BN57" s="517"/>
      <c r="BO57" s="517"/>
      <c r="BP57" s="517"/>
      <c r="BQ57" s="517"/>
      <c r="BR57" s="517"/>
      <c r="BS57" s="517"/>
      <c r="BT57" s="517"/>
      <c r="BU57" s="517"/>
      <c r="BV57" s="517"/>
    </row>
    <row r="58" customFormat="false" ht="11.25" hidden="false" customHeight="false" outlineLevel="0" collapsed="false">
      <c r="BG58" s="517"/>
      <c r="BH58" s="517"/>
      <c r="BI58" s="517"/>
      <c r="BJ58" s="517"/>
      <c r="BK58" s="517"/>
      <c r="BL58" s="517"/>
      <c r="BM58" s="517"/>
      <c r="BN58" s="517"/>
      <c r="BO58" s="517"/>
      <c r="BP58" s="517"/>
      <c r="BQ58" s="517"/>
      <c r="BR58" s="517"/>
      <c r="BS58" s="517"/>
      <c r="BT58" s="517"/>
      <c r="BU58" s="517"/>
      <c r="BV58" s="517"/>
    </row>
    <row r="59" customFormat="false" ht="11.25" hidden="false" customHeight="false" outlineLevel="0" collapsed="false">
      <c r="BG59" s="517"/>
      <c r="BH59" s="517"/>
      <c r="BI59" s="517"/>
      <c r="BJ59" s="517"/>
      <c r="BK59" s="517"/>
      <c r="BL59" s="517"/>
      <c r="BM59" s="517"/>
      <c r="BN59" s="517"/>
      <c r="BO59" s="517"/>
      <c r="BP59" s="517"/>
      <c r="BQ59" s="517"/>
      <c r="BR59" s="517"/>
      <c r="BS59" s="517"/>
      <c r="BT59" s="517"/>
      <c r="BU59" s="517"/>
      <c r="BV59" s="517"/>
    </row>
    <row r="60" customFormat="false" ht="11.25" hidden="false" customHeight="false" outlineLevel="0" collapsed="false">
      <c r="BG60" s="517"/>
      <c r="BH60" s="517"/>
      <c r="BI60" s="517"/>
      <c r="BJ60" s="517"/>
      <c r="BK60" s="517"/>
      <c r="BL60" s="517"/>
      <c r="BM60" s="517"/>
      <c r="BN60" s="517"/>
      <c r="BO60" s="517"/>
      <c r="BP60" s="517"/>
      <c r="BQ60" s="517"/>
      <c r="BR60" s="517"/>
      <c r="BS60" s="517"/>
      <c r="BT60" s="517"/>
      <c r="BU60" s="517"/>
      <c r="BV60" s="517"/>
    </row>
    <row r="61" customFormat="false" ht="11.25" hidden="false" customHeight="false" outlineLevel="0" collapsed="false">
      <c r="BG61" s="517"/>
      <c r="BH61" s="517"/>
      <c r="BI61" s="517"/>
      <c r="BJ61" s="517"/>
      <c r="BK61" s="517"/>
      <c r="BL61" s="517"/>
      <c r="BM61" s="517"/>
      <c r="BN61" s="517"/>
      <c r="BO61" s="517"/>
      <c r="BP61" s="517"/>
      <c r="BQ61" s="517"/>
      <c r="BR61" s="517"/>
      <c r="BS61" s="517"/>
      <c r="BT61" s="517"/>
      <c r="BU61" s="517"/>
      <c r="BV61" s="517"/>
    </row>
    <row r="62" customFormat="false" ht="11.25" hidden="false" customHeight="false" outlineLevel="0" collapsed="false">
      <c r="BG62" s="517"/>
      <c r="BH62" s="517"/>
      <c r="BI62" s="517"/>
      <c r="BJ62" s="517"/>
      <c r="BK62" s="517"/>
      <c r="BL62" s="517"/>
      <c r="BM62" s="517"/>
      <c r="BN62" s="517"/>
      <c r="BO62" s="517"/>
      <c r="BP62" s="517"/>
      <c r="BQ62" s="517"/>
      <c r="BR62" s="517"/>
      <c r="BS62" s="517"/>
      <c r="BT62" s="517"/>
      <c r="BU62" s="517"/>
      <c r="BV62" s="517"/>
    </row>
    <row r="63" customFormat="false" ht="11.25" hidden="false" customHeight="false" outlineLevel="0" collapsed="false">
      <c r="BG63" s="517"/>
      <c r="BH63" s="517"/>
      <c r="BI63" s="517"/>
      <c r="BJ63" s="517"/>
      <c r="BK63" s="517"/>
      <c r="BL63" s="517"/>
      <c r="BM63" s="517"/>
      <c r="BN63" s="517"/>
      <c r="BO63" s="517"/>
      <c r="BP63" s="517"/>
      <c r="BQ63" s="517"/>
      <c r="BR63" s="517"/>
      <c r="BS63" s="517"/>
      <c r="BT63" s="517"/>
      <c r="BU63" s="517"/>
      <c r="BV63" s="517"/>
    </row>
    <row r="64" customFormat="false" ht="11.25" hidden="false" customHeight="false" outlineLevel="0" collapsed="false">
      <c r="BG64" s="517"/>
      <c r="BH64" s="517"/>
      <c r="BI64" s="517"/>
      <c r="BJ64" s="517"/>
      <c r="BK64" s="517"/>
      <c r="BL64" s="517"/>
      <c r="BM64" s="517"/>
      <c r="BN64" s="517"/>
      <c r="BO64" s="517"/>
      <c r="BP64" s="517"/>
      <c r="BQ64" s="517"/>
      <c r="BR64" s="517"/>
      <c r="BS64" s="517"/>
      <c r="BT64" s="517"/>
      <c r="BU64" s="517"/>
      <c r="BV64" s="517"/>
    </row>
    <row r="65" customFormat="false" ht="11.25" hidden="false" customHeight="false" outlineLevel="0" collapsed="false">
      <c r="BG65" s="517"/>
      <c r="BH65" s="517"/>
      <c r="BI65" s="517"/>
      <c r="BJ65" s="517"/>
      <c r="BK65" s="517"/>
      <c r="BL65" s="517"/>
      <c r="BM65" s="517"/>
      <c r="BN65" s="517"/>
      <c r="BO65" s="517"/>
      <c r="BP65" s="517"/>
      <c r="BQ65" s="517"/>
      <c r="BR65" s="517"/>
      <c r="BS65" s="517"/>
      <c r="BT65" s="517"/>
      <c r="BU65" s="517"/>
      <c r="BV65" s="517"/>
    </row>
    <row r="66" customFormat="false" ht="11.25" hidden="false" customHeight="false" outlineLevel="0" collapsed="false">
      <c r="BG66" s="517"/>
      <c r="BH66" s="517"/>
      <c r="BI66" s="517"/>
      <c r="BJ66" s="517"/>
      <c r="BK66" s="517"/>
      <c r="BL66" s="517"/>
      <c r="BM66" s="517"/>
      <c r="BN66" s="517"/>
      <c r="BO66" s="517"/>
      <c r="BP66" s="517"/>
      <c r="BQ66" s="517"/>
      <c r="BR66" s="517"/>
      <c r="BS66" s="517"/>
      <c r="BT66" s="517"/>
      <c r="BU66" s="517"/>
      <c r="BV66" s="517"/>
    </row>
    <row r="67" customFormat="false" ht="11.25" hidden="false" customHeight="false" outlineLevel="0" collapsed="false">
      <c r="BG67" s="517"/>
      <c r="BH67" s="517"/>
      <c r="BI67" s="517"/>
      <c r="BJ67" s="517"/>
      <c r="BK67" s="517"/>
      <c r="BL67" s="517"/>
      <c r="BM67" s="517"/>
      <c r="BN67" s="517"/>
      <c r="BO67" s="517"/>
      <c r="BP67" s="517"/>
      <c r="BQ67" s="517"/>
      <c r="BR67" s="517"/>
      <c r="BS67" s="517"/>
      <c r="BT67" s="517"/>
      <c r="BU67" s="517"/>
      <c r="BV67" s="517"/>
    </row>
    <row r="68" customFormat="false" ht="11.25" hidden="false" customHeight="false" outlineLevel="0" collapsed="false">
      <c r="BG68" s="517"/>
      <c r="BH68" s="517"/>
      <c r="BI68" s="517"/>
      <c r="BJ68" s="517"/>
      <c r="BK68" s="517"/>
      <c r="BL68" s="517"/>
      <c r="BM68" s="517"/>
      <c r="BN68" s="517"/>
      <c r="BO68" s="517"/>
      <c r="BP68" s="517"/>
      <c r="BQ68" s="517"/>
      <c r="BR68" s="517"/>
      <c r="BS68" s="517"/>
      <c r="BT68" s="517"/>
      <c r="BU68" s="517"/>
      <c r="BV68" s="517"/>
    </row>
    <row r="69" customFormat="false" ht="11.25" hidden="false" customHeight="false" outlineLevel="0" collapsed="false">
      <c r="BG69" s="517"/>
      <c r="BH69" s="517"/>
      <c r="BI69" s="517"/>
      <c r="BJ69" s="517"/>
      <c r="BK69" s="517"/>
      <c r="BL69" s="517"/>
      <c r="BM69" s="517"/>
      <c r="BN69" s="517"/>
      <c r="BO69" s="517"/>
      <c r="BP69" s="517"/>
      <c r="BQ69" s="517"/>
      <c r="BR69" s="517"/>
      <c r="BS69" s="517"/>
      <c r="BT69" s="517"/>
      <c r="BU69" s="517"/>
      <c r="BV69" s="517"/>
    </row>
    <row r="70" customFormat="false" ht="11.25" hidden="false" customHeight="false" outlineLevel="0" collapsed="false">
      <c r="BG70" s="517"/>
      <c r="BH70" s="517"/>
      <c r="BI70" s="517"/>
      <c r="BJ70" s="517"/>
      <c r="BK70" s="517"/>
      <c r="BL70" s="517"/>
      <c r="BM70" s="517"/>
      <c r="BN70" s="517"/>
      <c r="BO70" s="517"/>
      <c r="BP70" s="517"/>
      <c r="BQ70" s="517"/>
      <c r="BR70" s="517"/>
      <c r="BS70" s="517"/>
      <c r="BT70" s="517"/>
      <c r="BU70" s="517"/>
      <c r="BV70" s="517"/>
    </row>
    <row r="71" customFormat="false" ht="11.25" hidden="false" customHeight="false" outlineLevel="0" collapsed="false">
      <c r="BG71" s="517"/>
      <c r="BH71" s="517"/>
      <c r="BI71" s="517"/>
      <c r="BJ71" s="517"/>
      <c r="BK71" s="517"/>
      <c r="BL71" s="517"/>
      <c r="BM71" s="517"/>
      <c r="BN71" s="517"/>
      <c r="BO71" s="517"/>
      <c r="BP71" s="517"/>
      <c r="BQ71" s="517"/>
      <c r="BR71" s="517"/>
      <c r="BS71" s="517"/>
      <c r="BT71" s="517"/>
      <c r="BU71" s="517"/>
      <c r="BV71" s="517"/>
    </row>
    <row r="72" customFormat="false" ht="11.25" hidden="false" customHeight="false" outlineLevel="0" collapsed="false">
      <c r="BG72" s="517"/>
      <c r="BH72" s="517"/>
      <c r="BI72" s="517"/>
      <c r="BJ72" s="517"/>
      <c r="BK72" s="517"/>
      <c r="BL72" s="517"/>
      <c r="BM72" s="517"/>
      <c r="BN72" s="517"/>
      <c r="BO72" s="517"/>
      <c r="BP72" s="517"/>
      <c r="BQ72" s="517"/>
      <c r="BR72" s="517"/>
      <c r="BS72" s="517"/>
      <c r="BT72" s="517"/>
      <c r="BU72" s="517"/>
      <c r="BV72" s="517"/>
    </row>
    <row r="73" customFormat="false" ht="11.25" hidden="false" customHeight="false" outlineLevel="0" collapsed="false">
      <c r="BG73" s="517"/>
      <c r="BH73" s="517"/>
      <c r="BI73" s="517"/>
      <c r="BJ73" s="517"/>
      <c r="BK73" s="517"/>
      <c r="BL73" s="517"/>
      <c r="BM73" s="517"/>
      <c r="BN73" s="517"/>
      <c r="BO73" s="517"/>
      <c r="BP73" s="517"/>
      <c r="BQ73" s="517"/>
      <c r="BR73" s="517"/>
      <c r="BS73" s="517"/>
      <c r="BT73" s="517"/>
      <c r="BU73" s="517"/>
      <c r="BV73" s="517"/>
    </row>
    <row r="74" customFormat="false" ht="11.25" hidden="false" customHeight="false" outlineLevel="0" collapsed="false">
      <c r="BG74" s="517"/>
      <c r="BH74" s="517"/>
      <c r="BI74" s="517"/>
      <c r="BJ74" s="517"/>
      <c r="BK74" s="517"/>
      <c r="BL74" s="517"/>
      <c r="BM74" s="517"/>
      <c r="BN74" s="517"/>
      <c r="BO74" s="517"/>
      <c r="BP74" s="517"/>
      <c r="BQ74" s="517"/>
      <c r="BR74" s="517"/>
      <c r="BS74" s="517"/>
      <c r="BT74" s="517"/>
      <c r="BU74" s="517"/>
      <c r="BV74" s="517"/>
    </row>
    <row r="75" customFormat="false" ht="11.25" hidden="false" customHeight="false" outlineLevel="0" collapsed="false">
      <c r="BG75" s="517"/>
      <c r="BH75" s="517"/>
      <c r="BI75" s="517"/>
      <c r="BJ75" s="517"/>
      <c r="BK75" s="517"/>
      <c r="BL75" s="517"/>
      <c r="BM75" s="517"/>
      <c r="BN75" s="517"/>
      <c r="BO75" s="517"/>
      <c r="BP75" s="517"/>
      <c r="BQ75" s="517"/>
      <c r="BR75" s="517"/>
      <c r="BS75" s="517"/>
      <c r="BT75" s="517"/>
      <c r="BU75" s="517"/>
      <c r="BV75" s="517"/>
    </row>
    <row r="76" customFormat="false" ht="11.25" hidden="false" customHeight="false" outlineLevel="0" collapsed="false">
      <c r="BG76" s="517"/>
      <c r="BH76" s="517"/>
      <c r="BI76" s="517"/>
      <c r="BJ76" s="517"/>
      <c r="BK76" s="517"/>
      <c r="BL76" s="517"/>
      <c r="BM76" s="517"/>
      <c r="BN76" s="517"/>
      <c r="BO76" s="517"/>
      <c r="BP76" s="517"/>
      <c r="BQ76" s="517"/>
      <c r="BR76" s="517"/>
      <c r="BS76" s="517"/>
      <c r="BT76" s="517"/>
      <c r="BU76" s="517"/>
      <c r="BV76" s="517"/>
    </row>
    <row r="77" customFormat="false" ht="11.25" hidden="false" customHeight="false" outlineLevel="0" collapsed="false">
      <c r="BG77" s="517"/>
      <c r="BH77" s="517"/>
      <c r="BI77" s="517"/>
      <c r="BJ77" s="517"/>
      <c r="BK77" s="517"/>
      <c r="BL77" s="517"/>
      <c r="BM77" s="517"/>
      <c r="BN77" s="517"/>
      <c r="BO77" s="517"/>
      <c r="BP77" s="517"/>
      <c r="BQ77" s="517"/>
      <c r="BR77" s="517"/>
      <c r="BS77" s="517"/>
      <c r="BT77" s="517"/>
      <c r="BU77" s="517"/>
      <c r="BV77" s="517"/>
    </row>
    <row r="78" customFormat="false" ht="11.25" hidden="false" customHeight="false" outlineLevel="0" collapsed="false">
      <c r="BG78" s="517"/>
      <c r="BH78" s="517"/>
      <c r="BI78" s="517"/>
      <c r="BJ78" s="517"/>
      <c r="BK78" s="517"/>
      <c r="BL78" s="517"/>
      <c r="BM78" s="517"/>
      <c r="BN78" s="517"/>
      <c r="BO78" s="517"/>
      <c r="BP78" s="517"/>
      <c r="BQ78" s="517"/>
      <c r="BR78" s="517"/>
      <c r="BS78" s="517"/>
      <c r="BT78" s="517"/>
      <c r="BU78" s="517"/>
      <c r="BV78" s="517"/>
    </row>
    <row r="79" customFormat="false" ht="11.25" hidden="false" customHeight="false" outlineLevel="0" collapsed="false">
      <c r="BG79" s="517"/>
      <c r="BH79" s="517"/>
      <c r="BI79" s="517"/>
      <c r="BJ79" s="517"/>
      <c r="BK79" s="517"/>
      <c r="BL79" s="517"/>
      <c r="BM79" s="517"/>
      <c r="BN79" s="517"/>
      <c r="BO79" s="517"/>
      <c r="BP79" s="517"/>
      <c r="BQ79" s="517"/>
      <c r="BR79" s="517"/>
      <c r="BS79" s="517"/>
      <c r="BT79" s="517"/>
      <c r="BU79" s="517"/>
      <c r="BV79" s="517"/>
    </row>
    <row r="80" customFormat="false" ht="11.25" hidden="false" customHeight="false" outlineLevel="0" collapsed="false">
      <c r="BG80" s="517"/>
      <c r="BH80" s="517"/>
      <c r="BI80" s="517"/>
      <c r="BJ80" s="517"/>
      <c r="BK80" s="517"/>
      <c r="BL80" s="517"/>
      <c r="BM80" s="517"/>
      <c r="BN80" s="517"/>
      <c r="BO80" s="517"/>
      <c r="BP80" s="517"/>
      <c r="BQ80" s="517"/>
      <c r="BR80" s="517"/>
      <c r="BS80" s="517"/>
      <c r="BT80" s="517"/>
      <c r="BU80" s="517"/>
      <c r="BV80" s="517"/>
    </row>
    <row r="81" customFormat="false" ht="11.25" hidden="false" customHeight="false" outlineLevel="0" collapsed="false">
      <c r="BG81" s="517"/>
      <c r="BH81" s="517"/>
      <c r="BI81" s="517"/>
      <c r="BJ81" s="517"/>
      <c r="BK81" s="517"/>
      <c r="BL81" s="517"/>
      <c r="BM81" s="517"/>
      <c r="BN81" s="517"/>
      <c r="BO81" s="517"/>
      <c r="BP81" s="517"/>
      <c r="BQ81" s="517"/>
      <c r="BR81" s="517"/>
      <c r="BS81" s="517"/>
      <c r="BT81" s="517"/>
      <c r="BU81" s="517"/>
      <c r="BV81" s="517"/>
    </row>
    <row r="82" customFormat="false" ht="11.25" hidden="false" customHeight="false" outlineLevel="0" collapsed="false">
      <c r="BG82" s="517"/>
      <c r="BH82" s="517"/>
      <c r="BI82" s="517"/>
      <c r="BJ82" s="517"/>
      <c r="BK82" s="517"/>
      <c r="BL82" s="517"/>
      <c r="BM82" s="517"/>
      <c r="BN82" s="517"/>
      <c r="BO82" s="517"/>
      <c r="BP82" s="517"/>
      <c r="BQ82" s="517"/>
      <c r="BR82" s="517"/>
      <c r="BS82" s="517"/>
      <c r="BT82" s="517"/>
      <c r="BU82" s="517"/>
      <c r="BV82" s="517"/>
    </row>
    <row r="83" customFormat="false" ht="11.25" hidden="false" customHeight="false" outlineLevel="0" collapsed="false">
      <c r="BG83" s="517"/>
      <c r="BH83" s="517"/>
      <c r="BI83" s="517"/>
      <c r="BJ83" s="517"/>
      <c r="BK83" s="517"/>
      <c r="BL83" s="517"/>
      <c r="BM83" s="517"/>
      <c r="BN83" s="517"/>
      <c r="BO83" s="517"/>
      <c r="BP83" s="517"/>
      <c r="BQ83" s="517"/>
      <c r="BR83" s="517"/>
      <c r="BS83" s="517"/>
      <c r="BT83" s="517"/>
      <c r="BU83" s="517"/>
      <c r="BV83" s="517"/>
    </row>
    <row r="84" customFormat="false" ht="11.25" hidden="false" customHeight="false" outlineLevel="0" collapsed="false">
      <c r="BG84" s="517"/>
      <c r="BH84" s="517"/>
      <c r="BI84" s="517"/>
      <c r="BJ84" s="517"/>
      <c r="BK84" s="517"/>
      <c r="BL84" s="517"/>
      <c r="BM84" s="517"/>
      <c r="BN84" s="517"/>
      <c r="BO84" s="517"/>
      <c r="BP84" s="517"/>
      <c r="BQ84" s="517"/>
      <c r="BR84" s="517"/>
      <c r="BS84" s="517"/>
      <c r="BT84" s="517"/>
      <c r="BU84" s="517"/>
      <c r="BV84" s="517"/>
    </row>
    <row r="85" customFormat="false" ht="11.25" hidden="false" customHeight="false" outlineLevel="0" collapsed="false">
      <c r="BG85" s="517"/>
      <c r="BH85" s="517"/>
      <c r="BI85" s="517"/>
      <c r="BJ85" s="517"/>
      <c r="BK85" s="517"/>
      <c r="BL85" s="517"/>
      <c r="BM85" s="517"/>
      <c r="BN85" s="517"/>
      <c r="BO85" s="517"/>
      <c r="BP85" s="517"/>
      <c r="BQ85" s="517"/>
      <c r="BR85" s="517"/>
      <c r="BS85" s="517"/>
      <c r="BT85" s="517"/>
      <c r="BU85" s="517"/>
      <c r="BV85" s="517"/>
    </row>
    <row r="86" customFormat="false" ht="11.25" hidden="false" customHeight="false" outlineLevel="0" collapsed="false">
      <c r="BG86" s="517"/>
      <c r="BH86" s="517"/>
      <c r="BI86" s="517"/>
      <c r="BJ86" s="517"/>
      <c r="BK86" s="517"/>
      <c r="BL86" s="517"/>
      <c r="BM86" s="517"/>
      <c r="BN86" s="517"/>
      <c r="BO86" s="517"/>
      <c r="BP86" s="517"/>
      <c r="BQ86" s="517"/>
      <c r="BR86" s="517"/>
      <c r="BS86" s="517"/>
      <c r="BT86" s="517"/>
      <c r="BU86" s="517"/>
      <c r="BV86" s="517"/>
    </row>
    <row r="87" customFormat="false" ht="11.25" hidden="false" customHeight="false" outlineLevel="0" collapsed="false">
      <c r="BG87" s="517"/>
      <c r="BH87" s="517"/>
      <c r="BI87" s="517"/>
      <c r="BJ87" s="517"/>
      <c r="BK87" s="517"/>
      <c r="BL87" s="517"/>
      <c r="BM87" s="517"/>
      <c r="BN87" s="517"/>
      <c r="BO87" s="517"/>
      <c r="BP87" s="517"/>
      <c r="BQ87" s="517"/>
      <c r="BR87" s="517"/>
      <c r="BS87" s="517"/>
      <c r="BT87" s="517"/>
      <c r="BU87" s="517"/>
      <c r="BV87" s="517"/>
    </row>
    <row r="88" customFormat="false" ht="11.25" hidden="false" customHeight="false" outlineLevel="0" collapsed="false">
      <c r="BG88" s="517"/>
      <c r="BH88" s="517"/>
      <c r="BI88" s="517"/>
      <c r="BJ88" s="517"/>
      <c r="BK88" s="517"/>
      <c r="BL88" s="517"/>
      <c r="BM88" s="517"/>
      <c r="BN88" s="517"/>
      <c r="BO88" s="517"/>
      <c r="BP88" s="517"/>
      <c r="BQ88" s="517"/>
      <c r="BR88" s="517"/>
      <c r="BS88" s="517"/>
      <c r="BT88" s="517"/>
      <c r="BU88" s="517"/>
      <c r="BV88" s="517"/>
    </row>
    <row r="89" customFormat="false" ht="11.25" hidden="false" customHeight="false" outlineLevel="0" collapsed="false">
      <c r="BG89" s="517"/>
      <c r="BH89" s="517"/>
      <c r="BI89" s="517"/>
      <c r="BJ89" s="517"/>
      <c r="BK89" s="517"/>
      <c r="BL89" s="517"/>
      <c r="BM89" s="517"/>
      <c r="BN89" s="517"/>
      <c r="BO89" s="517"/>
      <c r="BP89" s="517"/>
      <c r="BQ89" s="517"/>
      <c r="BR89" s="517"/>
      <c r="BS89" s="517"/>
      <c r="BT89" s="517"/>
      <c r="BU89" s="517"/>
      <c r="BV89" s="517"/>
    </row>
    <row r="90" customFormat="false" ht="11.25" hidden="false" customHeight="false" outlineLevel="0" collapsed="false">
      <c r="BG90" s="517"/>
      <c r="BH90" s="517"/>
      <c r="BI90" s="517"/>
      <c r="BJ90" s="517"/>
      <c r="BK90" s="517"/>
      <c r="BL90" s="517"/>
      <c r="BM90" s="517"/>
      <c r="BN90" s="517"/>
      <c r="BO90" s="517"/>
      <c r="BP90" s="517"/>
      <c r="BQ90" s="517"/>
      <c r="BR90" s="517"/>
      <c r="BS90" s="517"/>
      <c r="BT90" s="517"/>
      <c r="BU90" s="517"/>
      <c r="BV90" s="517"/>
    </row>
    <row r="91" customFormat="false" ht="11.25" hidden="false" customHeight="false" outlineLevel="0" collapsed="false">
      <c r="BG91" s="517"/>
      <c r="BH91" s="517"/>
      <c r="BI91" s="517"/>
      <c r="BJ91" s="517"/>
      <c r="BK91" s="517"/>
      <c r="BL91" s="517"/>
      <c r="BM91" s="517"/>
      <c r="BN91" s="517"/>
      <c r="BO91" s="517"/>
      <c r="BP91" s="517"/>
      <c r="BQ91" s="517"/>
      <c r="BR91" s="517"/>
      <c r="BS91" s="517"/>
      <c r="BT91" s="517"/>
      <c r="BU91" s="517"/>
      <c r="BV91" s="517"/>
    </row>
    <row r="92" customFormat="false" ht="11.25" hidden="false" customHeight="false" outlineLevel="0" collapsed="false">
      <c r="BG92" s="517"/>
      <c r="BH92" s="517"/>
      <c r="BI92" s="517"/>
      <c r="BJ92" s="517"/>
      <c r="BK92" s="517"/>
      <c r="BL92" s="517"/>
      <c r="BM92" s="517"/>
      <c r="BN92" s="517"/>
      <c r="BO92" s="517"/>
      <c r="BP92" s="517"/>
      <c r="BQ92" s="517"/>
      <c r="BR92" s="517"/>
      <c r="BS92" s="517"/>
      <c r="BT92" s="517"/>
      <c r="BU92" s="517"/>
      <c r="BV92" s="517"/>
    </row>
    <row r="93" customFormat="false" ht="11.25" hidden="false" customHeight="false" outlineLevel="0" collapsed="false">
      <c r="BG93" s="517"/>
      <c r="BH93" s="517"/>
      <c r="BI93" s="517"/>
      <c r="BJ93" s="517"/>
      <c r="BK93" s="517"/>
      <c r="BL93" s="517"/>
      <c r="BM93" s="517"/>
      <c r="BN93" s="517"/>
      <c r="BO93" s="517"/>
      <c r="BP93" s="517"/>
      <c r="BQ93" s="517"/>
      <c r="BR93" s="517"/>
      <c r="BS93" s="517"/>
      <c r="BT93" s="517"/>
      <c r="BU93" s="517"/>
      <c r="BV93" s="517"/>
    </row>
    <row r="94" customFormat="false" ht="11.25" hidden="false" customHeight="false" outlineLevel="0" collapsed="false">
      <c r="BG94" s="517"/>
      <c r="BH94" s="517"/>
      <c r="BI94" s="517"/>
      <c r="BJ94" s="517"/>
      <c r="BK94" s="517"/>
      <c r="BL94" s="517"/>
      <c r="BM94" s="517"/>
      <c r="BN94" s="517"/>
      <c r="BO94" s="517"/>
      <c r="BP94" s="517"/>
      <c r="BQ94" s="517"/>
      <c r="BR94" s="517"/>
      <c r="BS94" s="517"/>
      <c r="BT94" s="517"/>
      <c r="BU94" s="517"/>
      <c r="BV94" s="517"/>
    </row>
    <row r="95" customFormat="false" ht="11.25" hidden="false" customHeight="false" outlineLevel="0" collapsed="false">
      <c r="BG95" s="517"/>
      <c r="BH95" s="517"/>
      <c r="BI95" s="517"/>
      <c r="BJ95" s="517"/>
      <c r="BK95" s="517"/>
      <c r="BL95" s="517"/>
      <c r="BM95" s="517"/>
      <c r="BN95" s="517"/>
      <c r="BO95" s="517"/>
      <c r="BP95" s="517"/>
      <c r="BQ95" s="517"/>
      <c r="BR95" s="517"/>
      <c r="BS95" s="517"/>
      <c r="BT95" s="517"/>
      <c r="BU95" s="517"/>
      <c r="BV95" s="517"/>
    </row>
    <row r="96" customFormat="false" ht="11.25" hidden="false" customHeight="false" outlineLevel="0" collapsed="false">
      <c r="BG96" s="517"/>
      <c r="BH96" s="517"/>
      <c r="BI96" s="517"/>
      <c r="BJ96" s="517"/>
      <c r="BK96" s="517"/>
      <c r="BL96" s="517"/>
      <c r="BM96" s="517"/>
      <c r="BN96" s="517"/>
      <c r="BO96" s="517"/>
      <c r="BP96" s="517"/>
      <c r="BQ96" s="517"/>
      <c r="BR96" s="517"/>
      <c r="BS96" s="517"/>
      <c r="BT96" s="517"/>
      <c r="BU96" s="517"/>
      <c r="BV96" s="517"/>
    </row>
    <row r="97" customFormat="false" ht="11.25" hidden="false" customHeight="false" outlineLevel="0" collapsed="false">
      <c r="BG97" s="517"/>
      <c r="BH97" s="517"/>
      <c r="BI97" s="517"/>
      <c r="BJ97" s="517"/>
      <c r="BK97" s="517"/>
      <c r="BL97" s="517"/>
      <c r="BM97" s="517"/>
      <c r="BN97" s="517"/>
      <c r="BO97" s="517"/>
      <c r="BP97" s="517"/>
      <c r="BQ97" s="517"/>
      <c r="BR97" s="517"/>
      <c r="BS97" s="517"/>
      <c r="BT97" s="517"/>
      <c r="BU97" s="517"/>
      <c r="BV97" s="517"/>
    </row>
    <row r="98" customFormat="false" ht="11.25" hidden="false" customHeight="false" outlineLevel="0" collapsed="false">
      <c r="BG98" s="517"/>
      <c r="BH98" s="517"/>
      <c r="BI98" s="517"/>
      <c r="BJ98" s="517"/>
      <c r="BK98" s="517"/>
      <c r="BL98" s="517"/>
      <c r="BM98" s="517"/>
      <c r="BN98" s="517"/>
      <c r="BO98" s="517"/>
      <c r="BP98" s="517"/>
      <c r="BQ98" s="517"/>
      <c r="BR98" s="517"/>
      <c r="BS98" s="517"/>
      <c r="BT98" s="517"/>
      <c r="BU98" s="517"/>
      <c r="BV98" s="517"/>
    </row>
    <row r="99" customFormat="false" ht="11.25" hidden="false" customHeight="false" outlineLevel="0" collapsed="false">
      <c r="BG99" s="517"/>
      <c r="BH99" s="517"/>
      <c r="BI99" s="517"/>
      <c r="BJ99" s="517"/>
      <c r="BK99" s="517"/>
      <c r="BL99" s="517"/>
      <c r="BM99" s="517"/>
      <c r="BN99" s="517"/>
      <c r="BO99" s="517"/>
      <c r="BP99" s="517"/>
      <c r="BQ99" s="517"/>
      <c r="BR99" s="517"/>
      <c r="BS99" s="517"/>
      <c r="BT99" s="517"/>
      <c r="BU99" s="517"/>
      <c r="BV99" s="517"/>
    </row>
    <row r="100" customFormat="false" ht="11.25" hidden="false" customHeight="false" outlineLevel="0" collapsed="false">
      <c r="BG100" s="517"/>
      <c r="BH100" s="517"/>
      <c r="BI100" s="517"/>
      <c r="BJ100" s="517"/>
      <c r="BK100" s="517"/>
      <c r="BL100" s="517"/>
      <c r="BM100" s="517"/>
      <c r="BN100" s="517"/>
      <c r="BO100" s="517"/>
      <c r="BP100" s="517"/>
      <c r="BQ100" s="517"/>
      <c r="BR100" s="517"/>
      <c r="BS100" s="517"/>
      <c r="BT100" s="517"/>
      <c r="BU100" s="517"/>
      <c r="BV100" s="517"/>
    </row>
    <row r="101" customFormat="false" ht="11.25" hidden="false" customHeight="false" outlineLevel="0" collapsed="false">
      <c r="BG101" s="517"/>
      <c r="BH101" s="517"/>
      <c r="BI101" s="517"/>
      <c r="BJ101" s="517"/>
      <c r="BK101" s="517"/>
      <c r="BL101" s="517"/>
      <c r="BM101" s="517"/>
      <c r="BN101" s="517"/>
      <c r="BO101" s="517"/>
      <c r="BP101" s="517"/>
      <c r="BQ101" s="517"/>
      <c r="BR101" s="517"/>
      <c r="BS101" s="517"/>
      <c r="BT101" s="517"/>
      <c r="BU101" s="517"/>
      <c r="BV101" s="517"/>
    </row>
    <row r="102" customFormat="false" ht="11.25" hidden="false" customHeight="false" outlineLevel="0" collapsed="false">
      <c r="BG102" s="517"/>
      <c r="BH102" s="517"/>
      <c r="BI102" s="517"/>
      <c r="BJ102" s="517"/>
      <c r="BK102" s="517"/>
      <c r="BL102" s="517"/>
      <c r="BM102" s="517"/>
      <c r="BN102" s="517"/>
      <c r="BO102" s="517"/>
      <c r="BP102" s="517"/>
      <c r="BQ102" s="517"/>
      <c r="BR102" s="517"/>
      <c r="BS102" s="517"/>
      <c r="BT102" s="517"/>
      <c r="BU102" s="517"/>
      <c r="BV102" s="517"/>
    </row>
    <row r="103" customFormat="false" ht="11.25" hidden="false" customHeight="false" outlineLevel="0" collapsed="false">
      <c r="BG103" s="517"/>
      <c r="BH103" s="517"/>
      <c r="BI103" s="517"/>
      <c r="BJ103" s="517"/>
      <c r="BK103" s="517"/>
      <c r="BL103" s="517"/>
      <c r="BM103" s="517"/>
      <c r="BN103" s="517"/>
      <c r="BO103" s="517"/>
      <c r="BP103" s="517"/>
      <c r="BQ103" s="517"/>
      <c r="BR103" s="517"/>
      <c r="BS103" s="517"/>
      <c r="BT103" s="517"/>
      <c r="BU103" s="517"/>
      <c r="BV103" s="517"/>
    </row>
    <row r="104" customFormat="false" ht="11.25" hidden="false" customHeight="false" outlineLevel="0" collapsed="false">
      <c r="BG104" s="517"/>
      <c r="BH104" s="517"/>
      <c r="BI104" s="517"/>
      <c r="BJ104" s="517"/>
      <c r="BK104" s="517"/>
      <c r="BL104" s="517"/>
      <c r="BM104" s="517"/>
      <c r="BN104" s="517"/>
      <c r="BO104" s="517"/>
      <c r="BP104" s="517"/>
      <c r="BQ104" s="517"/>
      <c r="BR104" s="517"/>
      <c r="BS104" s="517"/>
      <c r="BT104" s="517"/>
      <c r="BU104" s="517"/>
      <c r="BV104" s="517"/>
    </row>
    <row r="105" customFormat="false" ht="11.25" hidden="false" customHeight="false" outlineLevel="0" collapsed="false">
      <c r="BG105" s="517"/>
      <c r="BH105" s="517"/>
      <c r="BI105" s="517"/>
      <c r="BJ105" s="517"/>
      <c r="BK105" s="517"/>
      <c r="BL105" s="517"/>
      <c r="BM105" s="517"/>
      <c r="BN105" s="517"/>
      <c r="BO105" s="517"/>
      <c r="BP105" s="517"/>
      <c r="BQ105" s="517"/>
      <c r="BR105" s="517"/>
      <c r="BS105" s="517"/>
      <c r="BT105" s="517"/>
      <c r="BU105" s="517"/>
      <c r="BV105" s="517"/>
    </row>
    <row r="106" customFormat="false" ht="11.25" hidden="false" customHeight="false" outlineLevel="0" collapsed="false">
      <c r="BG106" s="517"/>
      <c r="BH106" s="517"/>
      <c r="BI106" s="517"/>
      <c r="BJ106" s="517"/>
      <c r="BK106" s="517"/>
      <c r="BL106" s="517"/>
      <c r="BM106" s="517"/>
      <c r="BN106" s="517"/>
      <c r="BO106" s="517"/>
      <c r="BP106" s="517"/>
      <c r="BQ106" s="517"/>
      <c r="BR106" s="517"/>
      <c r="BS106" s="517"/>
      <c r="BT106" s="517"/>
      <c r="BU106" s="517"/>
      <c r="BV106" s="517"/>
    </row>
    <row r="107" customFormat="false" ht="11.25" hidden="false" customHeight="false" outlineLevel="0" collapsed="false">
      <c r="BG107" s="517"/>
      <c r="BH107" s="517"/>
      <c r="BI107" s="517"/>
      <c r="BJ107" s="517"/>
      <c r="BK107" s="517"/>
      <c r="BL107" s="517"/>
      <c r="BM107" s="517"/>
      <c r="BN107" s="517"/>
      <c r="BO107" s="517"/>
      <c r="BP107" s="517"/>
      <c r="BQ107" s="517"/>
      <c r="BR107" s="517"/>
      <c r="BS107" s="517"/>
      <c r="BT107" s="517"/>
      <c r="BU107" s="517"/>
      <c r="BV107" s="517"/>
    </row>
    <row r="108" customFormat="false" ht="11.25" hidden="false" customHeight="false" outlineLevel="0" collapsed="false">
      <c r="BG108" s="517"/>
      <c r="BH108" s="517"/>
      <c r="BI108" s="517"/>
      <c r="BJ108" s="517"/>
      <c r="BK108" s="517"/>
      <c r="BL108" s="517"/>
      <c r="BM108" s="517"/>
      <c r="BN108" s="517"/>
      <c r="BO108" s="517"/>
      <c r="BP108" s="517"/>
      <c r="BQ108" s="517"/>
      <c r="BR108" s="517"/>
      <c r="BS108" s="517"/>
      <c r="BT108" s="517"/>
      <c r="BU108" s="517"/>
      <c r="BV108" s="517"/>
    </row>
    <row r="109" customFormat="false" ht="11.25" hidden="false" customHeight="false" outlineLevel="0" collapsed="false">
      <c r="BG109" s="517"/>
      <c r="BH109" s="517"/>
      <c r="BI109" s="517"/>
      <c r="BJ109" s="517"/>
      <c r="BK109" s="517"/>
      <c r="BL109" s="517"/>
      <c r="BM109" s="517"/>
      <c r="BN109" s="517"/>
      <c r="BO109" s="517"/>
      <c r="BP109" s="517"/>
      <c r="BQ109" s="517"/>
      <c r="BR109" s="517"/>
      <c r="BS109" s="517"/>
      <c r="BT109" s="517"/>
      <c r="BU109" s="517"/>
      <c r="BV109" s="517"/>
    </row>
    <row r="110" customFormat="false" ht="11.25" hidden="false" customHeight="false" outlineLevel="0" collapsed="false">
      <c r="BG110" s="517"/>
      <c r="BH110" s="517"/>
      <c r="BI110" s="517"/>
      <c r="BJ110" s="517"/>
      <c r="BK110" s="517"/>
      <c r="BL110" s="517"/>
      <c r="BM110" s="517"/>
      <c r="BN110" s="517"/>
      <c r="BO110" s="517"/>
      <c r="BP110" s="517"/>
      <c r="BQ110" s="517"/>
      <c r="BR110" s="517"/>
      <c r="BS110" s="517"/>
      <c r="BT110" s="517"/>
      <c r="BU110" s="517"/>
      <c r="BV110" s="517"/>
    </row>
    <row r="111" customFormat="false" ht="11.25" hidden="false" customHeight="false" outlineLevel="0" collapsed="false">
      <c r="BG111" s="517"/>
      <c r="BH111" s="517"/>
      <c r="BI111" s="517"/>
      <c r="BJ111" s="517"/>
      <c r="BK111" s="517"/>
      <c r="BL111" s="517"/>
      <c r="BM111" s="517"/>
      <c r="BN111" s="517"/>
      <c r="BO111" s="517"/>
      <c r="BP111" s="517"/>
      <c r="BQ111" s="517"/>
      <c r="BR111" s="517"/>
      <c r="BS111" s="517"/>
      <c r="BT111" s="517"/>
      <c r="BU111" s="517"/>
      <c r="BV111" s="517"/>
    </row>
    <row r="112" customFormat="false" ht="11.25" hidden="false" customHeight="false" outlineLevel="0" collapsed="false">
      <c r="BG112" s="517"/>
      <c r="BH112" s="517"/>
      <c r="BI112" s="517"/>
      <c r="BJ112" s="517"/>
      <c r="BK112" s="517"/>
      <c r="BL112" s="517"/>
      <c r="BM112" s="517"/>
      <c r="BN112" s="517"/>
      <c r="BO112" s="517"/>
      <c r="BP112" s="517"/>
      <c r="BQ112" s="517"/>
      <c r="BR112" s="517"/>
      <c r="BS112" s="517"/>
      <c r="BT112" s="517"/>
      <c r="BU112" s="517"/>
      <c r="BV112" s="517"/>
    </row>
    <row r="113" customFormat="false" ht="11.25" hidden="false" customHeight="false" outlineLevel="0" collapsed="false">
      <c r="BG113" s="517"/>
      <c r="BH113" s="517"/>
      <c r="BI113" s="517"/>
      <c r="BJ113" s="517"/>
      <c r="BK113" s="517"/>
      <c r="BL113" s="517"/>
      <c r="BM113" s="517"/>
      <c r="BN113" s="517"/>
      <c r="BO113" s="517"/>
      <c r="BP113" s="517"/>
      <c r="BQ113" s="517"/>
      <c r="BR113" s="517"/>
      <c r="BS113" s="517"/>
      <c r="BT113" s="517"/>
      <c r="BU113" s="517"/>
      <c r="BV113" s="517"/>
    </row>
    <row r="114" customFormat="false" ht="11.25" hidden="false" customHeight="false" outlineLevel="0" collapsed="false">
      <c r="BG114" s="517"/>
      <c r="BH114" s="517"/>
      <c r="BI114" s="517"/>
      <c r="BJ114" s="517"/>
      <c r="BK114" s="517"/>
      <c r="BL114" s="517"/>
      <c r="BM114" s="517"/>
      <c r="BN114" s="517"/>
      <c r="BO114" s="517"/>
      <c r="BP114" s="517"/>
      <c r="BQ114" s="517"/>
      <c r="BR114" s="517"/>
      <c r="BS114" s="517"/>
      <c r="BT114" s="517"/>
      <c r="BU114" s="517"/>
      <c r="BV114" s="517"/>
    </row>
    <row r="115" customFormat="false" ht="11.25" hidden="false" customHeight="false" outlineLevel="0" collapsed="false">
      <c r="BG115" s="517"/>
      <c r="BH115" s="517"/>
      <c r="BI115" s="517"/>
      <c r="BJ115" s="517"/>
      <c r="BK115" s="517"/>
      <c r="BL115" s="517"/>
      <c r="BM115" s="517"/>
      <c r="BN115" s="517"/>
      <c r="BO115" s="517"/>
      <c r="BP115" s="517"/>
      <c r="BQ115" s="517"/>
      <c r="BR115" s="517"/>
      <c r="BS115" s="517"/>
      <c r="BT115" s="517"/>
      <c r="BU115" s="517"/>
      <c r="BV115" s="517"/>
    </row>
    <row r="116" customFormat="false" ht="11.25" hidden="false" customHeight="false" outlineLevel="0" collapsed="false">
      <c r="BG116" s="517"/>
      <c r="BH116" s="517"/>
      <c r="BI116" s="517"/>
      <c r="BJ116" s="517"/>
      <c r="BK116" s="517"/>
      <c r="BL116" s="517"/>
      <c r="BM116" s="517"/>
      <c r="BN116" s="517"/>
      <c r="BO116" s="517"/>
      <c r="BP116" s="517"/>
      <c r="BQ116" s="517"/>
      <c r="BR116" s="517"/>
      <c r="BS116" s="517"/>
      <c r="BT116" s="517"/>
      <c r="BU116" s="517"/>
      <c r="BV116" s="517"/>
    </row>
    <row r="117" customFormat="false" ht="11.25" hidden="false" customHeight="false" outlineLevel="0" collapsed="false">
      <c r="BG117" s="517"/>
      <c r="BH117" s="517"/>
      <c r="BI117" s="517"/>
      <c r="BJ117" s="517"/>
      <c r="BK117" s="517"/>
      <c r="BL117" s="517"/>
      <c r="BM117" s="517"/>
      <c r="BN117" s="517"/>
      <c r="BO117" s="517"/>
      <c r="BP117" s="517"/>
      <c r="BQ117" s="517"/>
      <c r="BR117" s="517"/>
      <c r="BS117" s="517"/>
      <c r="BT117" s="517"/>
      <c r="BU117" s="517"/>
      <c r="BV117" s="517"/>
    </row>
    <row r="118" customFormat="false" ht="11.25" hidden="false" customHeight="false" outlineLevel="0" collapsed="false">
      <c r="BG118" s="517"/>
      <c r="BH118" s="517"/>
      <c r="BI118" s="517"/>
      <c r="BJ118" s="517"/>
      <c r="BK118" s="517"/>
      <c r="BL118" s="517"/>
      <c r="BM118" s="517"/>
      <c r="BN118" s="517"/>
      <c r="BO118" s="517"/>
      <c r="BP118" s="517"/>
      <c r="BQ118" s="517"/>
      <c r="BR118" s="517"/>
      <c r="BS118" s="517"/>
      <c r="BT118" s="517"/>
      <c r="BU118" s="517"/>
      <c r="BV118" s="517"/>
    </row>
    <row r="119" customFormat="false" ht="11.25" hidden="false" customHeight="false" outlineLevel="0" collapsed="false">
      <c r="BG119" s="517"/>
      <c r="BH119" s="517"/>
      <c r="BI119" s="517"/>
      <c r="BJ119" s="517"/>
      <c r="BK119" s="517"/>
      <c r="BL119" s="517"/>
      <c r="BM119" s="517"/>
      <c r="BN119" s="517"/>
      <c r="BO119" s="517"/>
      <c r="BP119" s="517"/>
      <c r="BQ119" s="517"/>
      <c r="BR119" s="517"/>
      <c r="BS119" s="517"/>
      <c r="BT119" s="517"/>
      <c r="BU119" s="517"/>
      <c r="BV119" s="517"/>
    </row>
    <row r="120" customFormat="false" ht="11.25" hidden="false" customHeight="false" outlineLevel="0" collapsed="false">
      <c r="BG120" s="517"/>
      <c r="BH120" s="517"/>
      <c r="BI120" s="517"/>
      <c r="BJ120" s="517"/>
      <c r="BK120" s="517"/>
      <c r="BL120" s="517"/>
      <c r="BM120" s="517"/>
      <c r="BN120" s="517"/>
      <c r="BO120" s="517"/>
      <c r="BP120" s="517"/>
      <c r="BQ120" s="517"/>
      <c r="BR120" s="517"/>
      <c r="BS120" s="517"/>
      <c r="BT120" s="517"/>
      <c r="BU120" s="517"/>
      <c r="BV120" s="517"/>
    </row>
    <row r="121" customFormat="false" ht="11.25" hidden="false" customHeight="false" outlineLevel="0" collapsed="false">
      <c r="BG121" s="517"/>
      <c r="BH121" s="517"/>
      <c r="BI121" s="517"/>
      <c r="BJ121" s="517"/>
      <c r="BK121" s="517"/>
      <c r="BL121" s="517"/>
      <c r="BM121" s="517"/>
      <c r="BN121" s="517"/>
      <c r="BO121" s="517"/>
      <c r="BP121" s="517"/>
      <c r="BQ121" s="517"/>
      <c r="BR121" s="517"/>
      <c r="BS121" s="517"/>
      <c r="BT121" s="517"/>
      <c r="BU121" s="517"/>
      <c r="BV121" s="517"/>
    </row>
    <row r="122" customFormat="false" ht="11.25" hidden="false" customHeight="false" outlineLevel="0" collapsed="false">
      <c r="BG122" s="517"/>
      <c r="BH122" s="517"/>
      <c r="BI122" s="517"/>
      <c r="BJ122" s="517"/>
      <c r="BK122" s="517"/>
      <c r="BL122" s="517"/>
      <c r="BM122" s="517"/>
      <c r="BN122" s="517"/>
      <c r="BO122" s="517"/>
      <c r="BP122" s="517"/>
      <c r="BQ122" s="517"/>
      <c r="BR122" s="517"/>
      <c r="BS122" s="517"/>
      <c r="BT122" s="517"/>
      <c r="BU122" s="517"/>
      <c r="BV122" s="517"/>
    </row>
    <row r="123" customFormat="false" ht="11.25" hidden="false" customHeight="false" outlineLevel="0" collapsed="false">
      <c r="BG123" s="517"/>
      <c r="BH123" s="517"/>
      <c r="BI123" s="517"/>
      <c r="BJ123" s="517"/>
      <c r="BK123" s="517"/>
      <c r="BL123" s="517"/>
      <c r="BM123" s="517"/>
      <c r="BN123" s="517"/>
      <c r="BO123" s="517"/>
      <c r="BP123" s="517"/>
      <c r="BQ123" s="517"/>
      <c r="BR123" s="517"/>
      <c r="BS123" s="517"/>
      <c r="BT123" s="517"/>
      <c r="BU123" s="517"/>
      <c r="BV123" s="517"/>
    </row>
    <row r="124" customFormat="false" ht="11.25" hidden="false" customHeight="false" outlineLevel="0" collapsed="false">
      <c r="BG124" s="517"/>
      <c r="BH124" s="517"/>
      <c r="BI124" s="517"/>
      <c r="BJ124" s="517"/>
      <c r="BK124" s="517"/>
      <c r="BL124" s="517"/>
      <c r="BM124" s="517"/>
      <c r="BN124" s="517"/>
      <c r="BO124" s="517"/>
      <c r="BP124" s="517"/>
      <c r="BQ124" s="517"/>
      <c r="BR124" s="517"/>
      <c r="BS124" s="517"/>
      <c r="BT124" s="517"/>
      <c r="BU124" s="517"/>
      <c r="BV124" s="517"/>
    </row>
    <row r="125" customFormat="false" ht="11.25" hidden="false" customHeight="false" outlineLevel="0" collapsed="false">
      <c r="BG125" s="517"/>
      <c r="BH125" s="517"/>
      <c r="BI125" s="517"/>
      <c r="BJ125" s="517"/>
      <c r="BK125" s="517"/>
      <c r="BL125" s="517"/>
      <c r="BM125" s="517"/>
      <c r="BN125" s="517"/>
      <c r="BO125" s="517"/>
      <c r="BP125" s="517"/>
      <c r="BQ125" s="517"/>
      <c r="BR125" s="517"/>
      <c r="BS125" s="517"/>
      <c r="BT125" s="517"/>
      <c r="BU125" s="517"/>
      <c r="BV125" s="517"/>
    </row>
    <row r="126" customFormat="false" ht="11.25" hidden="false" customHeight="false" outlineLevel="0" collapsed="false">
      <c r="BG126" s="517"/>
      <c r="BH126" s="517"/>
      <c r="BI126" s="517"/>
      <c r="BJ126" s="517"/>
      <c r="BK126" s="517"/>
      <c r="BL126" s="517"/>
      <c r="BM126" s="517"/>
      <c r="BN126" s="517"/>
      <c r="BO126" s="517"/>
      <c r="BP126" s="517"/>
      <c r="BQ126" s="517"/>
      <c r="BR126" s="517"/>
      <c r="BS126" s="517"/>
      <c r="BT126" s="517"/>
      <c r="BU126" s="517"/>
      <c r="BV126" s="517"/>
    </row>
    <row r="127" customFormat="false" ht="11.25" hidden="false" customHeight="false" outlineLevel="0" collapsed="false">
      <c r="BG127" s="517"/>
      <c r="BH127" s="517"/>
      <c r="BI127" s="517"/>
      <c r="BJ127" s="517"/>
      <c r="BK127" s="517"/>
      <c r="BL127" s="517"/>
      <c r="BM127" s="517"/>
      <c r="BN127" s="517"/>
      <c r="BO127" s="517"/>
      <c r="BP127" s="517"/>
      <c r="BQ127" s="517"/>
      <c r="BR127" s="517"/>
      <c r="BS127" s="517"/>
      <c r="BT127" s="517"/>
      <c r="BU127" s="517"/>
      <c r="BV127" s="517"/>
    </row>
    <row r="128" customFormat="false" ht="11.25" hidden="false" customHeight="false" outlineLevel="0" collapsed="false">
      <c r="BG128" s="517"/>
      <c r="BH128" s="517"/>
      <c r="BI128" s="517"/>
      <c r="BJ128" s="517"/>
      <c r="BK128" s="517"/>
      <c r="BL128" s="517"/>
      <c r="BM128" s="517"/>
      <c r="BN128" s="517"/>
      <c r="BO128" s="517"/>
      <c r="BP128" s="517"/>
      <c r="BQ128" s="517"/>
      <c r="BR128" s="517"/>
      <c r="BS128" s="517"/>
      <c r="BT128" s="517"/>
      <c r="BU128" s="517"/>
      <c r="BV128" s="517"/>
    </row>
    <row r="129" customFormat="false" ht="11.25" hidden="false" customHeight="false" outlineLevel="0" collapsed="false">
      <c r="BG129" s="517"/>
      <c r="BH129" s="517"/>
      <c r="BI129" s="517"/>
      <c r="BJ129" s="517"/>
      <c r="BK129" s="517"/>
      <c r="BL129" s="517"/>
      <c r="BM129" s="517"/>
      <c r="BN129" s="517"/>
      <c r="BO129" s="517"/>
      <c r="BP129" s="517"/>
      <c r="BQ129" s="517"/>
      <c r="BR129" s="517"/>
      <c r="BS129" s="517"/>
      <c r="BT129" s="517"/>
      <c r="BU129" s="517"/>
      <c r="BV129" s="517"/>
    </row>
    <row r="130" customFormat="false" ht="11.25" hidden="false" customHeight="false" outlineLevel="0" collapsed="false">
      <c r="BG130" s="517"/>
      <c r="BH130" s="517"/>
      <c r="BI130" s="517"/>
      <c r="BJ130" s="517"/>
      <c r="BK130" s="517"/>
      <c r="BL130" s="517"/>
      <c r="BM130" s="517"/>
      <c r="BN130" s="517"/>
      <c r="BO130" s="517"/>
      <c r="BP130" s="517"/>
      <c r="BQ130" s="517"/>
      <c r="BR130" s="517"/>
      <c r="BS130" s="517"/>
      <c r="BT130" s="517"/>
      <c r="BU130" s="517"/>
      <c r="BV130" s="517"/>
    </row>
    <row r="131" customFormat="false" ht="11.25" hidden="false" customHeight="false" outlineLevel="0" collapsed="false">
      <c r="BG131" s="517"/>
      <c r="BH131" s="517"/>
      <c r="BI131" s="517"/>
      <c r="BJ131" s="517"/>
      <c r="BK131" s="517"/>
      <c r="BL131" s="517"/>
      <c r="BM131" s="517"/>
      <c r="BN131" s="517"/>
      <c r="BO131" s="517"/>
      <c r="BP131" s="517"/>
      <c r="BQ131" s="517"/>
      <c r="BR131" s="517"/>
      <c r="BS131" s="517"/>
      <c r="BT131" s="517"/>
      <c r="BU131" s="517"/>
      <c r="BV131" s="517"/>
    </row>
    <row r="132" customFormat="false" ht="11.25" hidden="false" customHeight="false" outlineLevel="0" collapsed="false">
      <c r="BG132" s="517"/>
      <c r="BH132" s="517"/>
      <c r="BI132" s="517"/>
      <c r="BJ132" s="517"/>
      <c r="BK132" s="517"/>
      <c r="BL132" s="517"/>
      <c r="BM132" s="517"/>
      <c r="BN132" s="517"/>
      <c r="BO132" s="517"/>
      <c r="BP132" s="517"/>
      <c r="BQ132" s="517"/>
      <c r="BR132" s="517"/>
      <c r="BS132" s="517"/>
      <c r="BT132" s="517"/>
      <c r="BU132" s="517"/>
      <c r="BV132" s="517"/>
    </row>
    <row r="133" customFormat="false" ht="11.25" hidden="false" customHeight="false" outlineLevel="0" collapsed="false">
      <c r="BG133" s="517"/>
      <c r="BH133" s="517"/>
      <c r="BI133" s="517"/>
      <c r="BJ133" s="517"/>
      <c r="BK133" s="517"/>
      <c r="BL133" s="517"/>
      <c r="BM133" s="517"/>
      <c r="BN133" s="517"/>
      <c r="BO133" s="517"/>
      <c r="BP133" s="517"/>
      <c r="BQ133" s="517"/>
      <c r="BR133" s="517"/>
      <c r="BS133" s="517"/>
      <c r="BT133" s="517"/>
      <c r="BU133" s="517"/>
      <c r="BV133" s="517"/>
    </row>
    <row r="134" customFormat="false" ht="11.25" hidden="false" customHeight="false" outlineLevel="0" collapsed="false">
      <c r="BG134" s="517"/>
      <c r="BH134" s="517"/>
      <c r="BI134" s="517"/>
      <c r="BJ134" s="517"/>
      <c r="BK134" s="517"/>
      <c r="BL134" s="517"/>
      <c r="BM134" s="517"/>
      <c r="BN134" s="517"/>
      <c r="BO134" s="517"/>
      <c r="BP134" s="517"/>
      <c r="BQ134" s="517"/>
      <c r="BR134" s="517"/>
      <c r="BS134" s="517"/>
      <c r="BT134" s="517"/>
      <c r="BU134" s="517"/>
      <c r="BV134" s="517"/>
    </row>
    <row r="135" customFormat="false" ht="11.25" hidden="false" customHeight="false" outlineLevel="0" collapsed="false">
      <c r="BG135" s="517"/>
      <c r="BH135" s="517"/>
      <c r="BI135" s="517"/>
      <c r="BJ135" s="517"/>
      <c r="BK135" s="517"/>
      <c r="BL135" s="517"/>
      <c r="BM135" s="517"/>
      <c r="BN135" s="517"/>
      <c r="BO135" s="517"/>
      <c r="BP135" s="517"/>
      <c r="BQ135" s="517"/>
      <c r="BR135" s="517"/>
      <c r="BS135" s="517"/>
      <c r="BT135" s="517"/>
      <c r="BU135" s="517"/>
      <c r="BV135" s="517"/>
    </row>
    <row r="136" customFormat="false" ht="11.25" hidden="false" customHeight="false" outlineLevel="0" collapsed="false">
      <c r="BG136" s="517"/>
      <c r="BH136" s="517"/>
      <c r="BI136" s="517"/>
      <c r="BJ136" s="517"/>
      <c r="BK136" s="517"/>
      <c r="BL136" s="517"/>
      <c r="BM136" s="517"/>
      <c r="BN136" s="517"/>
      <c r="BO136" s="517"/>
      <c r="BP136" s="517"/>
      <c r="BQ136" s="517"/>
      <c r="BR136" s="517"/>
      <c r="BS136" s="517"/>
      <c r="BT136" s="517"/>
      <c r="BU136" s="517"/>
      <c r="BV136" s="517"/>
    </row>
    <row r="137" customFormat="false" ht="11.25" hidden="false" customHeight="false" outlineLevel="0" collapsed="false">
      <c r="BG137" s="517"/>
      <c r="BH137" s="517"/>
      <c r="BI137" s="517"/>
      <c r="BJ137" s="517"/>
      <c r="BK137" s="517"/>
      <c r="BL137" s="517"/>
      <c r="BM137" s="517"/>
      <c r="BN137" s="517"/>
      <c r="BO137" s="517"/>
      <c r="BP137" s="517"/>
      <c r="BQ137" s="517"/>
      <c r="BR137" s="517"/>
      <c r="BS137" s="517"/>
      <c r="BT137" s="517"/>
      <c r="BU137" s="517"/>
      <c r="BV137" s="517"/>
    </row>
    <row r="138" customFormat="false" ht="11.25" hidden="false" customHeight="false" outlineLevel="0" collapsed="false">
      <c r="BG138" s="517"/>
      <c r="BH138" s="517"/>
      <c r="BI138" s="517"/>
      <c r="BJ138" s="517"/>
      <c r="BK138" s="517"/>
      <c r="BL138" s="517"/>
      <c r="BM138" s="517"/>
      <c r="BN138" s="517"/>
      <c r="BO138" s="517"/>
      <c r="BP138" s="517"/>
      <c r="BQ138" s="517"/>
      <c r="BR138" s="517"/>
      <c r="BS138" s="517"/>
      <c r="BT138" s="517"/>
      <c r="BU138" s="517"/>
      <c r="BV138" s="517"/>
    </row>
    <row r="139" customFormat="false" ht="11.25" hidden="false" customHeight="false" outlineLevel="0" collapsed="false">
      <c r="BG139" s="517"/>
      <c r="BH139" s="517"/>
      <c r="BI139" s="517"/>
      <c r="BJ139" s="517"/>
      <c r="BK139" s="517"/>
      <c r="BL139" s="517"/>
      <c r="BM139" s="517"/>
      <c r="BN139" s="517"/>
      <c r="BO139" s="517"/>
      <c r="BP139" s="517"/>
      <c r="BQ139" s="517"/>
      <c r="BR139" s="517"/>
      <c r="BS139" s="517"/>
      <c r="BT139" s="517"/>
      <c r="BU139" s="517"/>
      <c r="BV139" s="517"/>
    </row>
    <row r="140" customFormat="false" ht="11.25" hidden="false" customHeight="false" outlineLevel="0" collapsed="false">
      <c r="BG140" s="517"/>
      <c r="BH140" s="517"/>
      <c r="BI140" s="517"/>
      <c r="BJ140" s="517"/>
      <c r="BK140" s="517"/>
      <c r="BL140" s="517"/>
      <c r="BM140" s="517"/>
      <c r="BN140" s="517"/>
      <c r="BO140" s="517"/>
      <c r="BP140" s="517"/>
      <c r="BQ140" s="517"/>
      <c r="BR140" s="517"/>
      <c r="BS140" s="517"/>
      <c r="BT140" s="517"/>
      <c r="BU140" s="517"/>
      <c r="BV140" s="517"/>
    </row>
    <row r="141" customFormat="false" ht="11.25" hidden="false" customHeight="false" outlineLevel="0" collapsed="false">
      <c r="BG141" s="517"/>
      <c r="BH141" s="517"/>
      <c r="BI141" s="517"/>
      <c r="BJ141" s="517"/>
      <c r="BK141" s="517"/>
      <c r="BL141" s="517"/>
      <c r="BM141" s="517"/>
      <c r="BN141" s="517"/>
      <c r="BO141" s="517"/>
      <c r="BP141" s="517"/>
      <c r="BQ141" s="517"/>
      <c r="BR141" s="517"/>
      <c r="BS141" s="517"/>
      <c r="BT141" s="517"/>
      <c r="BU141" s="517"/>
      <c r="BV141" s="517"/>
    </row>
    <row r="142" customFormat="false" ht="11.25" hidden="false" customHeight="false" outlineLevel="0" collapsed="false">
      <c r="BG142" s="517"/>
      <c r="BH142" s="517"/>
      <c r="BI142" s="517"/>
      <c r="BJ142" s="517"/>
      <c r="BK142" s="517"/>
      <c r="BL142" s="517"/>
      <c r="BM142" s="517"/>
      <c r="BN142" s="517"/>
      <c r="BO142" s="517"/>
      <c r="BP142" s="517"/>
      <c r="BQ142" s="517"/>
      <c r="BR142" s="517"/>
      <c r="BS142" s="517"/>
      <c r="BT142" s="517"/>
      <c r="BU142" s="517"/>
      <c r="BV142" s="517"/>
    </row>
    <row r="143" customFormat="false" ht="11.25" hidden="false" customHeight="false" outlineLevel="0" collapsed="false">
      <c r="BG143" s="517"/>
      <c r="BH143" s="517"/>
      <c r="BI143" s="517"/>
      <c r="BJ143" s="517"/>
      <c r="BK143" s="517"/>
      <c r="BL143" s="517"/>
      <c r="BM143" s="517"/>
      <c r="BN143" s="517"/>
      <c r="BO143" s="517"/>
      <c r="BP143" s="517"/>
      <c r="BQ143" s="517"/>
      <c r="BR143" s="517"/>
      <c r="BS143" s="517"/>
      <c r="BT143" s="517"/>
      <c r="BU143" s="517"/>
      <c r="BV143" s="517"/>
    </row>
    <row r="144" customFormat="false" ht="11.25" hidden="false" customHeight="false" outlineLevel="0" collapsed="false">
      <c r="BG144" s="517"/>
      <c r="BH144" s="517"/>
      <c r="BI144" s="517"/>
      <c r="BJ144" s="517"/>
      <c r="BK144" s="517"/>
      <c r="BL144" s="517"/>
      <c r="BM144" s="517"/>
      <c r="BN144" s="517"/>
      <c r="BO144" s="517"/>
      <c r="BP144" s="517"/>
      <c r="BQ144" s="517"/>
      <c r="BR144" s="517"/>
      <c r="BS144" s="517"/>
      <c r="BT144" s="517"/>
      <c r="BU144" s="517"/>
      <c r="BV144" s="517"/>
    </row>
    <row r="145" customFormat="false" ht="11.25" hidden="false" customHeight="false" outlineLevel="0" collapsed="false">
      <c r="BG145" s="517"/>
      <c r="BH145" s="517"/>
      <c r="BI145" s="517"/>
      <c r="BJ145" s="517"/>
      <c r="BK145" s="517"/>
      <c r="BL145" s="517"/>
      <c r="BM145" s="517"/>
      <c r="BN145" s="517"/>
      <c r="BO145" s="517"/>
      <c r="BP145" s="517"/>
      <c r="BQ145" s="517"/>
      <c r="BR145" s="517"/>
      <c r="BS145" s="517"/>
      <c r="BT145" s="517"/>
      <c r="BU145" s="517"/>
      <c r="BV145" s="517"/>
    </row>
    <row r="146" customFormat="false" ht="11.25" hidden="false" customHeight="false" outlineLevel="0" collapsed="false">
      <c r="BG146" s="517"/>
      <c r="BH146" s="517"/>
      <c r="BI146" s="517"/>
      <c r="BJ146" s="517"/>
      <c r="BK146" s="517"/>
      <c r="BL146" s="517"/>
      <c r="BM146" s="517"/>
      <c r="BN146" s="517"/>
      <c r="BO146" s="517"/>
      <c r="BP146" s="517"/>
      <c r="BQ146" s="517"/>
      <c r="BR146" s="517"/>
      <c r="BS146" s="517"/>
      <c r="BT146" s="517"/>
      <c r="BU146" s="517"/>
      <c r="BV146" s="517"/>
    </row>
  </sheetData>
  <mergeCells count="17">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24" activeCellId="0" sqref="BH24"/>
    </sheetView>
  </sheetViews>
  <sheetFormatPr defaultColWidth="9.84765625" defaultRowHeight="11.25" zeroHeight="false" outlineLevelRow="0" outlineLevelCol="0"/>
  <cols>
    <col collapsed="false" customWidth="true" hidden="false" outlineLevel="0" max="1" min="1" style="518" width="8.28"/>
    <col collapsed="false" customWidth="true" hidden="false" outlineLevel="0" max="2" min="2" style="518" width="42.85"/>
    <col collapsed="false" customWidth="true" hidden="false" outlineLevel="0" max="74" min="3" style="518" width="7.28"/>
    <col collapsed="false" customWidth="false" hidden="false" outlineLevel="0" max="257" min="75" style="518" width="9.85"/>
  </cols>
  <sheetData>
    <row r="1" customFormat="false" ht="13.15" hidden="false" customHeight="true" outlineLevel="0" collapsed="false">
      <c r="A1" s="28" t="s">
        <v>28</v>
      </c>
      <c r="B1" s="519" t="s">
        <v>1053</v>
      </c>
      <c r="C1" s="519"/>
      <c r="D1" s="519"/>
      <c r="E1" s="519"/>
      <c r="F1" s="519"/>
      <c r="G1" s="519"/>
      <c r="H1" s="519"/>
      <c r="I1" s="519"/>
      <c r="J1" s="519"/>
      <c r="K1" s="519"/>
      <c r="L1" s="519"/>
      <c r="M1" s="519"/>
      <c r="N1" s="519"/>
      <c r="O1" s="519"/>
      <c r="P1" s="519"/>
      <c r="Q1" s="519"/>
      <c r="R1" s="519"/>
      <c r="S1" s="519"/>
      <c r="T1" s="519"/>
      <c r="U1" s="519"/>
      <c r="V1" s="519"/>
      <c r="W1" s="519"/>
      <c r="X1" s="519"/>
      <c r="Y1" s="519"/>
      <c r="Z1" s="519"/>
      <c r="AA1" s="519"/>
      <c r="AB1" s="519"/>
      <c r="AC1" s="519"/>
      <c r="AD1" s="519"/>
      <c r="AE1" s="519"/>
      <c r="AF1" s="519"/>
      <c r="AG1" s="519"/>
      <c r="AH1" s="519"/>
      <c r="AI1" s="519"/>
      <c r="AJ1" s="519"/>
      <c r="AK1" s="519"/>
      <c r="AL1" s="519"/>
      <c r="AM1" s="520"/>
    </row>
    <row r="2" s="12" customFormat="tru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21"/>
      <c r="B5" s="522" t="s">
        <v>76</v>
      </c>
      <c r="C5" s="523"/>
      <c r="D5" s="523"/>
      <c r="E5" s="523"/>
      <c r="F5" s="523"/>
      <c r="G5" s="523"/>
      <c r="H5" s="523"/>
      <c r="I5" s="523"/>
      <c r="J5" s="523"/>
      <c r="K5" s="523"/>
      <c r="L5" s="523"/>
      <c r="M5" s="523"/>
      <c r="N5" s="523"/>
      <c r="O5" s="523"/>
      <c r="P5" s="523"/>
      <c r="Q5" s="523"/>
      <c r="R5" s="523"/>
      <c r="S5" s="523"/>
      <c r="T5" s="523"/>
      <c r="U5" s="523"/>
      <c r="V5" s="523"/>
      <c r="W5" s="523"/>
      <c r="X5" s="523"/>
      <c r="Y5" s="523"/>
      <c r="Z5" s="523"/>
      <c r="AA5" s="523"/>
      <c r="AB5" s="523"/>
      <c r="AC5" s="523"/>
      <c r="AD5" s="523"/>
      <c r="AE5" s="523"/>
      <c r="AF5" s="523"/>
      <c r="AG5" s="523"/>
      <c r="AH5" s="523"/>
      <c r="AI5" s="523"/>
      <c r="AJ5" s="523"/>
      <c r="AK5" s="523"/>
      <c r="AL5" s="523"/>
      <c r="AM5" s="523"/>
      <c r="AN5" s="523"/>
      <c r="AO5" s="523"/>
      <c r="AP5" s="523"/>
      <c r="AQ5" s="523"/>
      <c r="AR5" s="523"/>
      <c r="AS5" s="523"/>
      <c r="AT5" s="523"/>
      <c r="AU5" s="523"/>
      <c r="AV5" s="523"/>
      <c r="AW5" s="523"/>
      <c r="AX5" s="523"/>
      <c r="AY5" s="523"/>
      <c r="AZ5" s="523"/>
      <c r="BA5" s="523"/>
      <c r="BB5" s="523"/>
      <c r="BC5" s="523"/>
      <c r="BD5" s="523"/>
      <c r="BE5" s="523"/>
      <c r="BF5" s="523"/>
      <c r="BG5" s="524"/>
      <c r="BH5" s="524"/>
      <c r="BI5" s="524"/>
      <c r="BJ5" s="524"/>
      <c r="BK5" s="524"/>
      <c r="BL5" s="524"/>
      <c r="BM5" s="524"/>
      <c r="BN5" s="524"/>
      <c r="BO5" s="524"/>
      <c r="BP5" s="524"/>
      <c r="BQ5" s="524"/>
      <c r="BR5" s="524"/>
      <c r="BS5" s="524"/>
      <c r="BT5" s="524"/>
      <c r="BU5" s="524"/>
      <c r="BV5" s="524"/>
    </row>
    <row r="6" customFormat="false" ht="11.1" hidden="false" customHeight="true" outlineLevel="0" collapsed="false">
      <c r="A6" s="72"/>
      <c r="B6" s="73" t="s">
        <v>77</v>
      </c>
      <c r="C6" s="525"/>
      <c r="D6" s="525"/>
      <c r="E6" s="525"/>
      <c r="F6" s="525"/>
      <c r="G6" s="525"/>
      <c r="H6" s="525"/>
      <c r="I6" s="525"/>
      <c r="J6" s="525"/>
      <c r="K6" s="525"/>
      <c r="L6" s="525"/>
      <c r="M6" s="525"/>
      <c r="N6" s="525"/>
      <c r="O6" s="525"/>
      <c r="P6" s="525"/>
      <c r="Q6" s="525"/>
      <c r="R6" s="525"/>
      <c r="S6" s="525"/>
      <c r="T6" s="525"/>
      <c r="U6" s="525"/>
      <c r="V6" s="525"/>
      <c r="W6" s="525"/>
      <c r="X6" s="525"/>
      <c r="Y6" s="525"/>
      <c r="Z6" s="525"/>
      <c r="AA6" s="525"/>
      <c r="AB6" s="525"/>
      <c r="AC6" s="525"/>
      <c r="AD6" s="525"/>
      <c r="AE6" s="525"/>
      <c r="AF6" s="525"/>
      <c r="AG6" s="525"/>
      <c r="AH6" s="525"/>
      <c r="AI6" s="525"/>
      <c r="AJ6" s="525"/>
      <c r="AK6" s="525"/>
      <c r="AL6" s="525"/>
      <c r="AM6" s="525"/>
      <c r="AN6" s="525"/>
      <c r="AO6" s="525"/>
      <c r="AP6" s="525"/>
      <c r="AQ6" s="525"/>
      <c r="AR6" s="525"/>
      <c r="AS6" s="525"/>
      <c r="AT6" s="525"/>
      <c r="AU6" s="525"/>
      <c r="AV6" s="525"/>
      <c r="AW6" s="525"/>
      <c r="AX6" s="525"/>
      <c r="AY6" s="525"/>
      <c r="AZ6" s="525"/>
      <c r="BA6" s="525"/>
      <c r="BB6" s="525"/>
      <c r="BC6" s="525"/>
      <c r="BD6" s="525"/>
      <c r="BE6" s="525"/>
      <c r="BF6" s="525"/>
      <c r="BG6" s="526"/>
      <c r="BH6" s="526"/>
      <c r="BI6" s="526"/>
      <c r="BJ6" s="526"/>
      <c r="BK6" s="526"/>
      <c r="BL6" s="526"/>
      <c r="BM6" s="526"/>
      <c r="BN6" s="526"/>
      <c r="BO6" s="526"/>
      <c r="BP6" s="526"/>
      <c r="BQ6" s="526"/>
      <c r="BR6" s="526"/>
      <c r="BS6" s="526"/>
      <c r="BT6" s="526"/>
      <c r="BU6" s="526"/>
      <c r="BV6" s="526"/>
    </row>
    <row r="7" customFormat="false" ht="11.1" hidden="false" customHeight="true" outlineLevel="0" collapsed="false">
      <c r="A7" s="74" t="s">
        <v>78</v>
      </c>
      <c r="B7" s="75" t="s">
        <v>1054</v>
      </c>
      <c r="C7" s="76" t="n">
        <v>13035.4148148148</v>
      </c>
      <c r="D7" s="76" t="n">
        <v>13052.4037037037</v>
      </c>
      <c r="E7" s="76" t="n">
        <v>13080.4814814815</v>
      </c>
      <c r="F7" s="76" t="n">
        <v>13137.5888888889</v>
      </c>
      <c r="G7" s="76" t="n">
        <v>13174.3888888889</v>
      </c>
      <c r="H7" s="76" t="n">
        <v>13208.8222222222</v>
      </c>
      <c r="I7" s="76" t="n">
        <v>13243.6592592593</v>
      </c>
      <c r="J7" s="76" t="n">
        <v>13271.2814814815</v>
      </c>
      <c r="K7" s="76" t="n">
        <v>13294.4592592593</v>
      </c>
      <c r="L7" s="76" t="n">
        <v>13324.362962963</v>
      </c>
      <c r="M7" s="76" t="n">
        <v>13330.2740740741</v>
      </c>
      <c r="N7" s="76" t="n">
        <v>13323.362962963</v>
      </c>
      <c r="O7" s="76" t="n">
        <v>13271.2888888889</v>
      </c>
      <c r="P7" s="76" t="n">
        <v>13262.9888888889</v>
      </c>
      <c r="Q7" s="76" t="n">
        <v>13266.1222222222</v>
      </c>
      <c r="R7" s="76" t="n">
        <v>13320.7185185185</v>
      </c>
      <c r="S7" s="76" t="n">
        <v>13316.6962962963</v>
      </c>
      <c r="T7" s="76" t="n">
        <v>13294.0851851852</v>
      </c>
      <c r="U7" s="76" t="n">
        <v>13254.737037037</v>
      </c>
      <c r="V7" s="76" t="n">
        <v>13193.5592592593</v>
      </c>
      <c r="W7" s="76" t="n">
        <v>13112.4037037037</v>
      </c>
      <c r="X7" s="76" t="n">
        <v>12972.3222222222</v>
      </c>
      <c r="Y7" s="76" t="n">
        <v>12880.4222222222</v>
      </c>
      <c r="Z7" s="76" t="n">
        <v>12797.7555555556</v>
      </c>
      <c r="AA7" s="76" t="n">
        <v>12707.2407407407</v>
      </c>
      <c r="AB7" s="76" t="n">
        <v>12655.8518518519</v>
      </c>
      <c r="AC7" s="76" t="n">
        <v>12626.5074074074</v>
      </c>
      <c r="AD7" s="76" t="n">
        <v>12637.4740740741</v>
      </c>
      <c r="AE7" s="76" t="n">
        <v>12638.5185185185</v>
      </c>
      <c r="AF7" s="76" t="n">
        <v>12647.9074074074</v>
      </c>
      <c r="AG7" s="76" t="n">
        <v>12667.0185185185</v>
      </c>
      <c r="AH7" s="76" t="n">
        <v>12692.062962963</v>
      </c>
      <c r="AI7" s="76" t="n">
        <v>12724.4185185185</v>
      </c>
      <c r="AJ7" s="76" t="n">
        <v>12773.062962963</v>
      </c>
      <c r="AK7" s="76" t="n">
        <v>12813.3074074074</v>
      </c>
      <c r="AL7" s="76" t="n">
        <v>12854.1296296296</v>
      </c>
      <c r="AM7" s="76" t="n">
        <v>12896.8037037037</v>
      </c>
      <c r="AN7" s="76" t="n">
        <v>12937.8259259259</v>
      </c>
      <c r="AO7" s="76" t="n">
        <v>12978.4703703704</v>
      </c>
      <c r="AP7" s="76" t="n">
        <v>13024.1148148148</v>
      </c>
      <c r="AQ7" s="76" t="n">
        <v>13059.9703703704</v>
      </c>
      <c r="AR7" s="76" t="n">
        <v>13091.4148148148</v>
      </c>
      <c r="AS7" s="76" t="n">
        <v>13113.2481481482</v>
      </c>
      <c r="AT7" s="76" t="n">
        <v>13139.7703703704</v>
      </c>
      <c r="AU7" s="76" t="n">
        <v>13165.7814814815</v>
      </c>
      <c r="AV7" s="76" t="n">
        <v>13200.1851851852</v>
      </c>
      <c r="AW7" s="76" t="n">
        <v>13218.4962962963</v>
      </c>
      <c r="AX7" s="76" t="n">
        <v>13229.6185185185</v>
      </c>
      <c r="AY7" s="76" t="n">
        <v>13219.2111111111</v>
      </c>
      <c r="AZ7" s="76" t="n">
        <v>13226.7111111111</v>
      </c>
      <c r="BA7" s="76" t="n">
        <v>13237.7777777778</v>
      </c>
      <c r="BB7" s="76" t="n">
        <v>13251.9355555556</v>
      </c>
      <c r="BC7" s="76" t="n">
        <v>13270.4922222222</v>
      </c>
      <c r="BD7" s="76" t="n">
        <v>13292.9722222222</v>
      </c>
      <c r="BE7" s="76" t="n">
        <v>13333.1296296296</v>
      </c>
      <c r="BF7" s="76" t="n">
        <v>13353.1407407407</v>
      </c>
      <c r="BG7" s="76" t="n">
        <v>13366.7596296296</v>
      </c>
      <c r="BH7" s="76" t="n">
        <v>13363.7018518518</v>
      </c>
      <c r="BI7" s="77" t="n">
        <v>13372.25</v>
      </c>
      <c r="BJ7" s="77" t="n">
        <v>13382.12</v>
      </c>
      <c r="BK7" s="77" t="n">
        <v>13393.41</v>
      </c>
      <c r="BL7" s="77" t="n">
        <v>13405.84</v>
      </c>
      <c r="BM7" s="77" t="n">
        <v>13419.53</v>
      </c>
      <c r="BN7" s="77" t="n">
        <v>13435.88</v>
      </c>
      <c r="BO7" s="77" t="n">
        <v>13451</v>
      </c>
      <c r="BP7" s="77" t="n">
        <v>13466.3</v>
      </c>
      <c r="BQ7" s="77" t="n">
        <v>13479.55</v>
      </c>
      <c r="BR7" s="77" t="n">
        <v>13496.92</v>
      </c>
      <c r="BS7" s="77" t="n">
        <v>13516.15</v>
      </c>
      <c r="BT7" s="77" t="n">
        <v>13537.26</v>
      </c>
      <c r="BU7" s="77" t="n">
        <v>13560.24</v>
      </c>
      <c r="BV7" s="77" t="n">
        <v>13585.09</v>
      </c>
    </row>
    <row r="8" customFormat="false" ht="11.1" hidden="false" customHeight="true" outlineLevel="0" collapsed="false">
      <c r="A8" s="72"/>
      <c r="B8" s="73" t="s">
        <v>86</v>
      </c>
      <c r="C8" s="527"/>
      <c r="D8" s="527"/>
      <c r="E8" s="527"/>
      <c r="F8" s="527"/>
      <c r="G8" s="527"/>
      <c r="H8" s="527"/>
      <c r="I8" s="527"/>
      <c r="J8" s="527"/>
      <c r="K8" s="527"/>
      <c r="L8" s="527"/>
      <c r="M8" s="527"/>
      <c r="N8" s="527"/>
      <c r="O8" s="527"/>
      <c r="P8" s="527"/>
      <c r="Q8" s="527"/>
      <c r="R8" s="527"/>
      <c r="S8" s="527"/>
      <c r="T8" s="527"/>
      <c r="U8" s="527"/>
      <c r="V8" s="527"/>
      <c r="W8" s="527"/>
      <c r="X8" s="527"/>
      <c r="Y8" s="527"/>
      <c r="Z8" s="527"/>
      <c r="AA8" s="527"/>
      <c r="AB8" s="527"/>
      <c r="AC8" s="527"/>
      <c r="AD8" s="527"/>
      <c r="AE8" s="527"/>
      <c r="AF8" s="527"/>
      <c r="AG8" s="527"/>
      <c r="AH8" s="527"/>
      <c r="AI8" s="527"/>
      <c r="AJ8" s="527"/>
      <c r="AK8" s="527"/>
      <c r="AL8" s="527"/>
      <c r="AM8" s="527"/>
      <c r="AN8" s="527"/>
      <c r="AO8" s="527"/>
      <c r="AP8" s="527"/>
      <c r="AQ8" s="527"/>
      <c r="AR8" s="527"/>
      <c r="AS8" s="527"/>
      <c r="AT8" s="527"/>
      <c r="AU8" s="527"/>
      <c r="AV8" s="527"/>
      <c r="AW8" s="527"/>
      <c r="AX8" s="527"/>
      <c r="AY8" s="528"/>
      <c r="AZ8" s="528"/>
      <c r="BA8" s="528"/>
      <c r="BB8" s="528"/>
      <c r="BC8" s="528"/>
      <c r="BD8" s="528"/>
      <c r="BE8" s="528"/>
      <c r="BF8" s="528"/>
      <c r="BG8" s="528"/>
      <c r="BH8" s="528"/>
      <c r="BI8" s="529"/>
      <c r="BJ8" s="529"/>
      <c r="BK8" s="529"/>
      <c r="BL8" s="529"/>
      <c r="BM8" s="529"/>
      <c r="BN8" s="529"/>
      <c r="BO8" s="529"/>
      <c r="BP8" s="529"/>
      <c r="BQ8" s="529"/>
      <c r="BR8" s="529"/>
      <c r="BS8" s="529"/>
      <c r="BT8" s="529"/>
      <c r="BU8" s="529"/>
      <c r="BV8" s="529"/>
    </row>
    <row r="9" customFormat="false" ht="11.1" hidden="false" customHeight="true" outlineLevel="0" collapsed="false">
      <c r="A9" s="74" t="s">
        <v>87</v>
      </c>
      <c r="B9" s="75" t="s">
        <v>1055</v>
      </c>
      <c r="C9" s="76" t="n">
        <v>9825.91851851852</v>
      </c>
      <c r="D9" s="76" t="n">
        <v>9837.39629629629</v>
      </c>
      <c r="E9" s="76" t="n">
        <v>9845.58518518518</v>
      </c>
      <c r="F9" s="76" t="n">
        <v>9842.54444444444</v>
      </c>
      <c r="G9" s="76" t="n">
        <v>9850.11111111111</v>
      </c>
      <c r="H9" s="76" t="n">
        <v>9860.34444444444</v>
      </c>
      <c r="I9" s="76" t="n">
        <v>9874.47407407407</v>
      </c>
      <c r="J9" s="76" t="n">
        <v>9889.11851851852</v>
      </c>
      <c r="K9" s="76" t="n">
        <v>9905.50740740741</v>
      </c>
      <c r="L9" s="76" t="n">
        <v>9912.7962962963</v>
      </c>
      <c r="M9" s="76" t="n">
        <v>9940.80740740741</v>
      </c>
      <c r="N9" s="76" t="n">
        <v>9978.6962962963</v>
      </c>
      <c r="O9" s="76" t="n">
        <v>10031.0703703704</v>
      </c>
      <c r="P9" s="76" t="n">
        <v>10085.2592592593</v>
      </c>
      <c r="Q9" s="76" t="n">
        <v>10145.8703703704</v>
      </c>
      <c r="R9" s="76" t="n">
        <v>10286.0444444444</v>
      </c>
      <c r="S9" s="76" t="n">
        <v>10304.6444444444</v>
      </c>
      <c r="T9" s="76" t="n">
        <v>10274.8111111111</v>
      </c>
      <c r="U9" s="76" t="n">
        <v>10098.0407407407</v>
      </c>
      <c r="V9" s="76" t="n">
        <v>10045.2185185185</v>
      </c>
      <c r="W9" s="76" t="n">
        <v>10017.8407407407</v>
      </c>
      <c r="X9" s="76" t="n">
        <v>10063.3296296296</v>
      </c>
      <c r="Y9" s="76" t="n">
        <v>10051.2740740741</v>
      </c>
      <c r="Z9" s="76" t="n">
        <v>10029.0962962963</v>
      </c>
      <c r="AA9" s="76" t="n">
        <v>9968.01111111111</v>
      </c>
      <c r="AB9" s="76" t="n">
        <v>9947.17777777778</v>
      </c>
      <c r="AC9" s="76" t="n">
        <v>9937.81111111111</v>
      </c>
      <c r="AD9" s="76" t="n">
        <v>9976.53333333334</v>
      </c>
      <c r="AE9" s="76" t="n">
        <v>9962.63333333334</v>
      </c>
      <c r="AF9" s="76" t="n">
        <v>9932.73333333333</v>
      </c>
      <c r="AG9" s="76" t="n">
        <v>9847.2037037037</v>
      </c>
      <c r="AH9" s="76" t="n">
        <v>9815.02592592592</v>
      </c>
      <c r="AI9" s="76" t="n">
        <v>9796.57037037037</v>
      </c>
      <c r="AJ9" s="76" t="n">
        <v>9790.68148148148</v>
      </c>
      <c r="AK9" s="76" t="n">
        <v>9800.53703703704</v>
      </c>
      <c r="AL9" s="76" t="n">
        <v>9824.98148148148</v>
      </c>
      <c r="AM9" s="76" t="n">
        <v>9880.77037037037</v>
      </c>
      <c r="AN9" s="76" t="n">
        <v>9921.82592592593</v>
      </c>
      <c r="AO9" s="76" t="n">
        <v>9964.90370370371</v>
      </c>
      <c r="AP9" s="76" t="n">
        <v>10024.3592592593</v>
      </c>
      <c r="AQ9" s="76" t="n">
        <v>10060.7148148148</v>
      </c>
      <c r="AR9" s="76" t="n">
        <v>10088.3259259259</v>
      </c>
      <c r="AS9" s="76" t="n">
        <v>10098.3481481481</v>
      </c>
      <c r="AT9" s="76" t="n">
        <v>10115.1037037037</v>
      </c>
      <c r="AU9" s="76" t="n">
        <v>10129.7481481481</v>
      </c>
      <c r="AV9" s="76" t="n">
        <v>10140.4148148148</v>
      </c>
      <c r="AW9" s="76" t="n">
        <v>10152.237037037</v>
      </c>
      <c r="AX9" s="76" t="n">
        <v>10163.3481481481</v>
      </c>
      <c r="AY9" s="76" t="n">
        <v>10175.2148148148</v>
      </c>
      <c r="AZ9" s="76" t="n">
        <v>10183.8037037037</v>
      </c>
      <c r="BA9" s="76" t="n">
        <v>10190.5814814815</v>
      </c>
      <c r="BB9" s="76" t="n">
        <v>10198.3007407407</v>
      </c>
      <c r="BC9" s="76" t="n">
        <v>10199.3918518519</v>
      </c>
      <c r="BD9" s="76" t="n">
        <v>10196.6074074074</v>
      </c>
      <c r="BE9" s="76" t="n">
        <v>10171.9651851852</v>
      </c>
      <c r="BF9" s="76" t="n">
        <v>10174.9162962963</v>
      </c>
      <c r="BG9" s="76" t="n">
        <v>10187.4785185185</v>
      </c>
      <c r="BH9" s="76" t="n">
        <v>10223.6325925926</v>
      </c>
      <c r="BI9" s="77" t="n">
        <v>10244.93</v>
      </c>
      <c r="BJ9" s="77" t="n">
        <v>10265.36</v>
      </c>
      <c r="BK9" s="77" t="n">
        <v>10282.27</v>
      </c>
      <c r="BL9" s="77" t="n">
        <v>10302.92</v>
      </c>
      <c r="BM9" s="77" t="n">
        <v>10324.68</v>
      </c>
      <c r="BN9" s="77" t="n">
        <v>10356.34</v>
      </c>
      <c r="BO9" s="77" t="n">
        <v>10373.72</v>
      </c>
      <c r="BP9" s="77" t="n">
        <v>10385.61</v>
      </c>
      <c r="BQ9" s="77" t="n">
        <v>10384.67</v>
      </c>
      <c r="BR9" s="77" t="n">
        <v>10391.11</v>
      </c>
      <c r="BS9" s="77" t="n">
        <v>10397.58</v>
      </c>
      <c r="BT9" s="77" t="n">
        <v>10404.09</v>
      </c>
      <c r="BU9" s="77" t="n">
        <v>10410.63</v>
      </c>
      <c r="BV9" s="77" t="n">
        <v>10417.2</v>
      </c>
    </row>
    <row r="10" customFormat="false" ht="11.1" hidden="false" customHeight="true" outlineLevel="0" collapsed="false">
      <c r="A10" s="521"/>
      <c r="B10" s="530" t="s">
        <v>1056</v>
      </c>
      <c r="C10" s="531"/>
      <c r="D10" s="531"/>
      <c r="E10" s="531"/>
      <c r="F10" s="531"/>
      <c r="G10" s="531"/>
      <c r="H10" s="531"/>
      <c r="I10" s="531"/>
      <c r="J10" s="531"/>
      <c r="K10" s="531"/>
      <c r="L10" s="531"/>
      <c r="M10" s="531"/>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c r="AL10" s="531"/>
      <c r="AM10" s="531"/>
      <c r="AN10" s="531"/>
      <c r="AO10" s="531"/>
      <c r="AP10" s="531"/>
      <c r="AQ10" s="531"/>
      <c r="AR10" s="531"/>
      <c r="AS10" s="531"/>
      <c r="AT10" s="531"/>
      <c r="AU10" s="531"/>
      <c r="AV10" s="531"/>
      <c r="AW10" s="531"/>
      <c r="AX10" s="531"/>
      <c r="AY10" s="531"/>
      <c r="AZ10" s="531"/>
      <c r="BA10" s="531"/>
      <c r="BB10" s="531"/>
      <c r="BC10" s="531"/>
      <c r="BD10" s="531"/>
      <c r="BE10" s="531"/>
      <c r="BF10" s="531"/>
      <c r="BG10" s="531"/>
      <c r="BH10" s="531"/>
      <c r="BI10" s="532"/>
      <c r="BJ10" s="532"/>
      <c r="BK10" s="532"/>
      <c r="BL10" s="532"/>
      <c r="BM10" s="532"/>
      <c r="BN10" s="532"/>
      <c r="BO10" s="532"/>
      <c r="BP10" s="532"/>
      <c r="BQ10" s="532"/>
      <c r="BR10" s="532"/>
      <c r="BS10" s="532"/>
      <c r="BT10" s="532"/>
      <c r="BU10" s="532"/>
      <c r="BV10" s="532"/>
    </row>
    <row r="11" customFormat="false" ht="11.1" hidden="false" customHeight="true" outlineLevel="0" collapsed="false">
      <c r="A11" s="533" t="s">
        <v>1057</v>
      </c>
      <c r="B11" s="534" t="s">
        <v>1058</v>
      </c>
      <c r="C11" s="76" t="n">
        <v>2125.52592592593</v>
      </c>
      <c r="D11" s="76" t="n">
        <v>2126.18148148148</v>
      </c>
      <c r="E11" s="76" t="n">
        <v>2129.59259259259</v>
      </c>
      <c r="F11" s="76" t="n">
        <v>2143.27037037037</v>
      </c>
      <c r="G11" s="76" t="n">
        <v>2146.55925925926</v>
      </c>
      <c r="H11" s="76" t="n">
        <v>2146.97037037037</v>
      </c>
      <c r="I11" s="76" t="n">
        <v>2143.52592592593</v>
      </c>
      <c r="J11" s="76" t="n">
        <v>2138.91481481481</v>
      </c>
      <c r="K11" s="76" t="n">
        <v>2132.15925925926</v>
      </c>
      <c r="L11" s="76" t="n">
        <v>2123.12592592593</v>
      </c>
      <c r="M11" s="76" t="n">
        <v>2112.18148148148</v>
      </c>
      <c r="N11" s="76" t="n">
        <v>2099.19259259259</v>
      </c>
      <c r="O11" s="76" t="n">
        <v>2078.7962962963</v>
      </c>
      <c r="P11" s="76" t="n">
        <v>2065.74074074074</v>
      </c>
      <c r="Q11" s="76" t="n">
        <v>2054.66296296296</v>
      </c>
      <c r="R11" s="76" t="n">
        <v>2053.87407407407</v>
      </c>
      <c r="S11" s="76" t="n">
        <v>2040.51851851852</v>
      </c>
      <c r="T11" s="76" t="n">
        <v>2022.90740740741</v>
      </c>
      <c r="U11" s="76" t="n">
        <v>2006.10740740741</v>
      </c>
      <c r="V11" s="76" t="n">
        <v>1976.18518518519</v>
      </c>
      <c r="W11" s="76" t="n">
        <v>1938.20740740741</v>
      </c>
      <c r="X11" s="76" t="n">
        <v>1886.14444444445</v>
      </c>
      <c r="Y11" s="76" t="n">
        <v>1836.57777777778</v>
      </c>
      <c r="Z11" s="76" t="n">
        <v>1783.47777777778</v>
      </c>
      <c r="AA11" s="76" t="n">
        <v>1708.17777777778</v>
      </c>
      <c r="AB11" s="76" t="n">
        <v>1662.01111111111</v>
      </c>
      <c r="AC11" s="76" t="n">
        <v>1626.31111111111</v>
      </c>
      <c r="AD11" s="76" t="n">
        <v>1603.4037037037</v>
      </c>
      <c r="AE11" s="76" t="n">
        <v>1586.89259259259</v>
      </c>
      <c r="AF11" s="76" t="n">
        <v>1579.1037037037</v>
      </c>
      <c r="AG11" s="76" t="n">
        <v>1594.31851851852</v>
      </c>
      <c r="AH11" s="76" t="n">
        <v>1593.26296296296</v>
      </c>
      <c r="AI11" s="76" t="n">
        <v>1590.21851851852</v>
      </c>
      <c r="AJ11" s="76" t="n">
        <v>1579.62962962963</v>
      </c>
      <c r="AK11" s="76" t="n">
        <v>1576.77407407407</v>
      </c>
      <c r="AL11" s="76" t="n">
        <v>1576.0962962963</v>
      </c>
      <c r="AM11" s="76" t="n">
        <v>1570.5</v>
      </c>
      <c r="AN11" s="76" t="n">
        <v>1579.5</v>
      </c>
      <c r="AO11" s="76" t="n">
        <v>1596</v>
      </c>
      <c r="AP11" s="76" t="n">
        <v>1639.25925925926</v>
      </c>
      <c r="AQ11" s="76" t="n">
        <v>1656.31481481481</v>
      </c>
      <c r="AR11" s="76" t="n">
        <v>1666.42592592593</v>
      </c>
      <c r="AS11" s="76" t="n">
        <v>1657.23703703704</v>
      </c>
      <c r="AT11" s="76" t="n">
        <v>1662.72592592593</v>
      </c>
      <c r="AU11" s="76" t="n">
        <v>1670.53703703704</v>
      </c>
      <c r="AV11" s="76" t="n">
        <v>1687.51481481482</v>
      </c>
      <c r="AW11" s="76" t="n">
        <v>1694.83703703704</v>
      </c>
      <c r="AX11" s="76" t="n">
        <v>1699.34814814815</v>
      </c>
      <c r="AY11" s="76" t="n">
        <v>1692.47037037037</v>
      </c>
      <c r="AZ11" s="76" t="n">
        <v>1697.79259259259</v>
      </c>
      <c r="BA11" s="76" t="n">
        <v>1706.73703703704</v>
      </c>
      <c r="BB11" s="76" t="n">
        <v>1722.06192592593</v>
      </c>
      <c r="BC11" s="76" t="n">
        <v>1736.18214814815</v>
      </c>
      <c r="BD11" s="76" t="n">
        <v>1751.85592592593</v>
      </c>
      <c r="BE11" s="76" t="n">
        <v>1776.32222222222</v>
      </c>
      <c r="BF11" s="76" t="n">
        <v>1789.67388888889</v>
      </c>
      <c r="BG11" s="76" t="n">
        <v>1799.14988888889</v>
      </c>
      <c r="BH11" s="76" t="n">
        <v>1801.4002962963</v>
      </c>
      <c r="BI11" s="77" t="n">
        <v>1805.637</v>
      </c>
      <c r="BJ11" s="77" t="n">
        <v>1808.511</v>
      </c>
      <c r="BK11" s="77" t="n">
        <v>1806.765</v>
      </c>
      <c r="BL11" s="77" t="n">
        <v>1809.355</v>
      </c>
      <c r="BM11" s="77" t="n">
        <v>1813.025</v>
      </c>
      <c r="BN11" s="77" t="n">
        <v>1819.694</v>
      </c>
      <c r="BO11" s="77" t="n">
        <v>1824.084</v>
      </c>
      <c r="BP11" s="77" t="n">
        <v>1828.115</v>
      </c>
      <c r="BQ11" s="77" t="n">
        <v>1829.297</v>
      </c>
      <c r="BR11" s="77" t="n">
        <v>1834.476</v>
      </c>
      <c r="BS11" s="77" t="n">
        <v>1841.162</v>
      </c>
      <c r="BT11" s="77" t="n">
        <v>1849.355</v>
      </c>
      <c r="BU11" s="77" t="n">
        <v>1859.056</v>
      </c>
      <c r="BV11" s="77" t="n">
        <v>1870.264</v>
      </c>
    </row>
    <row r="12" customFormat="false" ht="11.1" hidden="false" customHeight="true" outlineLevel="0" collapsed="false">
      <c r="A12" s="521"/>
      <c r="B12" s="535" t="s">
        <v>1059</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8"/>
      <c r="BJ12" s="68"/>
      <c r="BK12" s="68"/>
      <c r="BL12" s="68"/>
      <c r="BM12" s="68"/>
      <c r="BN12" s="68"/>
      <c r="BO12" s="68"/>
      <c r="BP12" s="68"/>
      <c r="BQ12" s="68"/>
      <c r="BR12" s="68"/>
      <c r="BS12" s="68"/>
      <c r="BT12" s="68"/>
      <c r="BU12" s="68"/>
      <c r="BV12" s="68"/>
    </row>
    <row r="13" customFormat="false" ht="11.1" hidden="false" customHeight="true" outlineLevel="0" collapsed="false">
      <c r="A13" s="533" t="s">
        <v>1060</v>
      </c>
      <c r="B13" s="534" t="s">
        <v>1058</v>
      </c>
      <c r="C13" s="218" t="n">
        <v>5.41629629629629</v>
      </c>
      <c r="D13" s="218" t="n">
        <v>7.09807407407407</v>
      </c>
      <c r="E13" s="218" t="n">
        <v>10.2496296296296</v>
      </c>
      <c r="F13" s="218" t="n">
        <v>20.2416296296296</v>
      </c>
      <c r="G13" s="218" t="n">
        <v>22.3047407407407</v>
      </c>
      <c r="H13" s="218" t="n">
        <v>21.8096296296296</v>
      </c>
      <c r="I13" s="218" t="n">
        <v>12.8232592592593</v>
      </c>
      <c r="J13" s="218" t="n">
        <v>11.6614814814815</v>
      </c>
      <c r="K13" s="218" t="n">
        <v>12.3912592592593</v>
      </c>
      <c r="L13" s="218" t="n">
        <v>17.796</v>
      </c>
      <c r="M13" s="218" t="n">
        <v>20.2213333333333</v>
      </c>
      <c r="N13" s="218" t="n">
        <v>22.4506666666667</v>
      </c>
      <c r="O13" s="218" t="n">
        <v>32.0354074074075</v>
      </c>
      <c r="P13" s="218" t="n">
        <v>28.2091851851852</v>
      </c>
      <c r="Q13" s="218" t="n">
        <v>18.5234074074074</v>
      </c>
      <c r="R13" s="218" t="n">
        <v>-9.78518518518519</v>
      </c>
      <c r="S13" s="218" t="n">
        <v>-21.6176296296296</v>
      </c>
      <c r="T13" s="218" t="n">
        <v>-29.7371851851852</v>
      </c>
      <c r="U13" s="218" t="n">
        <v>-31.8653333333333</v>
      </c>
      <c r="V13" s="218" t="n">
        <v>-34.268</v>
      </c>
      <c r="W13" s="218" t="n">
        <v>-34.6666666666667</v>
      </c>
      <c r="X13" s="218" t="n">
        <v>-28.5048888888889</v>
      </c>
      <c r="Y13" s="218" t="n">
        <v>-28.3128888888889</v>
      </c>
      <c r="Z13" s="218" t="n">
        <v>-29.5342222222222</v>
      </c>
      <c r="AA13" s="218" t="n">
        <v>-34.4622222222222</v>
      </c>
      <c r="AB13" s="218" t="n">
        <v>-36.7902222222222</v>
      </c>
      <c r="AC13" s="218" t="n">
        <v>-38.8115555555556</v>
      </c>
      <c r="AD13" s="218" t="n">
        <v>-40.8314074074074</v>
      </c>
      <c r="AE13" s="218" t="n">
        <v>-42.0105185185185</v>
      </c>
      <c r="AF13" s="218" t="n">
        <v>-42.6540740740741</v>
      </c>
      <c r="AG13" s="218" t="n">
        <v>-47.6165925925926</v>
      </c>
      <c r="AH13" s="218" t="n">
        <v>-43.5481481481482</v>
      </c>
      <c r="AI13" s="218" t="n">
        <v>-35.3032592592593</v>
      </c>
      <c r="AJ13" s="218" t="n">
        <v>-14.3515555555556</v>
      </c>
      <c r="AK13" s="218" t="n">
        <v>-4.15155555555558</v>
      </c>
      <c r="AL13" s="218" t="n">
        <v>3.82711111111109</v>
      </c>
      <c r="AM13" s="218" t="n">
        <v>10.2979259259259</v>
      </c>
      <c r="AN13" s="218" t="n">
        <v>13.2988148148148</v>
      </c>
      <c r="AO13" s="218" t="n">
        <v>13.5432592592593</v>
      </c>
      <c r="AP13" s="218" t="n">
        <v>3.37614814814814</v>
      </c>
      <c r="AQ13" s="218" t="n">
        <v>3.84903703703703</v>
      </c>
      <c r="AR13" s="218" t="n">
        <v>7.30681481481481</v>
      </c>
      <c r="AS13" s="218" t="n">
        <v>18.2994074074074</v>
      </c>
      <c r="AT13" s="218" t="n">
        <v>24.3145185185185</v>
      </c>
      <c r="AU13" s="218" t="n">
        <v>29.9020740740741</v>
      </c>
      <c r="AV13" s="218" t="n">
        <v>37.7299259259259</v>
      </c>
      <c r="AW13" s="218" t="n">
        <v>40.4614814814815</v>
      </c>
      <c r="AX13" s="218" t="n">
        <v>40.7645925925926</v>
      </c>
      <c r="AY13" s="218" t="n">
        <v>35.8066666666667</v>
      </c>
      <c r="AZ13" s="218" t="n">
        <v>33.3773333333333</v>
      </c>
      <c r="BA13" s="218" t="n">
        <v>30.644</v>
      </c>
      <c r="BB13" s="218" t="n">
        <v>27.3016903703704</v>
      </c>
      <c r="BC13" s="218" t="n">
        <v>24.1890892592593</v>
      </c>
      <c r="BD13" s="218" t="n">
        <v>21.0012203703704</v>
      </c>
      <c r="BE13" s="218" t="n">
        <v>16.8636997037037</v>
      </c>
      <c r="BF13" s="218" t="n">
        <v>14.1810832592593</v>
      </c>
      <c r="BG13" s="218" t="n">
        <v>12.078987037037</v>
      </c>
      <c r="BH13" s="218" t="n">
        <v>11.7686381481482</v>
      </c>
      <c r="BI13" s="219" t="n">
        <v>9.91916203703704</v>
      </c>
      <c r="BJ13" s="219" t="n">
        <v>7.74178581481482</v>
      </c>
      <c r="BK13" s="219" t="n">
        <v>3.58945437037037</v>
      </c>
      <c r="BL13" s="219" t="n">
        <v>1.99156925925926</v>
      </c>
      <c r="BM13" s="219" t="n">
        <v>1.30107537037037</v>
      </c>
      <c r="BN13" s="219" t="n">
        <v>2.69873122222222</v>
      </c>
      <c r="BO13" s="219" t="n">
        <v>2.93745088888889</v>
      </c>
      <c r="BP13" s="219" t="n">
        <v>3.19799288888889</v>
      </c>
      <c r="BQ13" s="219" t="n">
        <v>3.49287159259259</v>
      </c>
      <c r="BR13" s="219" t="n">
        <v>3.78767248148148</v>
      </c>
      <c r="BS13" s="219" t="n">
        <v>4.09490992592593</v>
      </c>
      <c r="BT13" s="219" t="n">
        <v>4.41458392592593</v>
      </c>
      <c r="BU13" s="219" t="n">
        <v>4.74669448148148</v>
      </c>
      <c r="BV13" s="219" t="n">
        <v>5.09124159259259</v>
      </c>
    </row>
    <row r="14" customFormat="false" ht="11.1" hidden="false" customHeight="true" outlineLevel="0" collapsed="false">
      <c r="A14" s="521"/>
      <c r="B14" s="530" t="s">
        <v>1061</v>
      </c>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7"/>
      <c r="BJ14" s="537"/>
      <c r="BK14" s="537"/>
      <c r="BL14" s="537"/>
      <c r="BM14" s="537"/>
      <c r="BN14" s="537"/>
      <c r="BO14" s="537"/>
      <c r="BP14" s="537"/>
      <c r="BQ14" s="537"/>
      <c r="BR14" s="537"/>
      <c r="BS14" s="537"/>
      <c r="BT14" s="537"/>
      <c r="BU14" s="537"/>
      <c r="BV14" s="537"/>
    </row>
    <row r="15" customFormat="false" ht="11.1" hidden="false" customHeight="true" outlineLevel="0" collapsed="false">
      <c r="A15" s="533" t="s">
        <v>1062</v>
      </c>
      <c r="B15" s="534" t="s">
        <v>1063</v>
      </c>
      <c r="C15" s="328" t="n">
        <v>122.026291082836</v>
      </c>
      <c r="D15" s="328" t="n">
        <v>122.119843592384</v>
      </c>
      <c r="E15" s="328" t="n">
        <v>122.209834764166</v>
      </c>
      <c r="F15" s="328" t="n">
        <v>122.296895466596</v>
      </c>
      <c r="G15" s="328" t="n">
        <v>122.381160452931</v>
      </c>
      <c r="H15" s="328" t="n">
        <v>122.463214663898</v>
      </c>
      <c r="I15" s="328" t="n">
        <v>122.543426580645</v>
      </c>
      <c r="J15" s="328" t="n">
        <v>122.621395503024</v>
      </c>
      <c r="K15" s="328" t="n">
        <v>122.696504271312</v>
      </c>
      <c r="L15" s="328" t="n">
        <v>122.767932168854</v>
      </c>
      <c r="M15" s="328" t="n">
        <v>122.835885997046</v>
      </c>
      <c r="N15" s="328" t="n">
        <v>122.900369000347</v>
      </c>
      <c r="O15" s="328" t="n">
        <v>122.961429768215</v>
      </c>
      <c r="P15" s="328" t="n">
        <v>123.019089350915</v>
      </c>
      <c r="Q15" s="328" t="n">
        <v>123.073414143706</v>
      </c>
      <c r="R15" s="328" t="n">
        <v>123.124685543265</v>
      </c>
      <c r="S15" s="328" t="n">
        <v>123.172977852668</v>
      </c>
      <c r="T15" s="328" t="n">
        <v>123.218580376411</v>
      </c>
      <c r="U15" s="328" t="n">
        <v>123.261866123346</v>
      </c>
      <c r="V15" s="328" t="n">
        <v>123.302732293406</v>
      </c>
      <c r="W15" s="328" t="n">
        <v>123.341159790882</v>
      </c>
      <c r="X15" s="328" t="n">
        <v>123.376825613477</v>
      </c>
      <c r="Y15" s="328" t="n">
        <v>123.40958735575</v>
      </c>
      <c r="Z15" s="328" t="n">
        <v>123.438998705673</v>
      </c>
      <c r="AA15" s="328" t="n">
        <v>123.464197265134</v>
      </c>
      <c r="AB15" s="328" t="n">
        <v>123.485198147111</v>
      </c>
      <c r="AC15" s="328" t="n">
        <v>123.501600378496</v>
      </c>
      <c r="AD15" s="328" t="n">
        <v>123.513560338738</v>
      </c>
      <c r="AE15" s="328" t="n">
        <v>123.521557190664</v>
      </c>
      <c r="AF15" s="328" t="n">
        <v>123.526627449656</v>
      </c>
      <c r="AG15" s="328" t="n">
        <v>123.530641343009</v>
      </c>
      <c r="AH15" s="328" t="n">
        <v>123.533497468988</v>
      </c>
      <c r="AI15" s="328" t="n">
        <v>123.535928137774</v>
      </c>
      <c r="AJ15" s="328" t="n">
        <v>123.538671900466</v>
      </c>
      <c r="AK15" s="328" t="n">
        <v>123.54136572243</v>
      </c>
      <c r="AL15" s="328" t="n">
        <v>123.543652809953</v>
      </c>
      <c r="AM15" s="328" t="n">
        <v>123.545257290061</v>
      </c>
      <c r="AN15" s="328" t="n">
        <v>123.546398019982</v>
      </c>
      <c r="AO15" s="328" t="n">
        <v>123.547374777687</v>
      </c>
      <c r="AP15" s="328" t="n">
        <v>123.548526826681</v>
      </c>
      <c r="AQ15" s="328" t="n">
        <v>123.549724020745</v>
      </c>
      <c r="AR15" s="328" t="n">
        <v>123.550875699195</v>
      </c>
      <c r="AS15" s="328" t="n">
        <v>123.551681936856</v>
      </c>
      <c r="AT15" s="328" t="n">
        <v>123.55208343182</v>
      </c>
      <c r="AU15" s="328" t="n">
        <v>123.551811617692</v>
      </c>
      <c r="AV15" s="328" t="n">
        <v>123.550753327282</v>
      </c>
      <c r="AW15" s="328" t="n">
        <v>123.549120543394</v>
      </c>
      <c r="AX15" s="328" t="n">
        <v>123.547280648043</v>
      </c>
      <c r="AY15" s="328" t="n">
        <v>123.545619893441</v>
      </c>
      <c r="AZ15" s="328" t="n">
        <v>123.543964023679</v>
      </c>
      <c r="BA15" s="328" t="n">
        <v>123.542157653047</v>
      </c>
      <c r="BB15" s="328" t="n">
        <v>123.540141280588</v>
      </c>
      <c r="BC15" s="328" t="n">
        <v>123.538040541533</v>
      </c>
      <c r="BD15" s="328" t="n">
        <v>123.536076955867</v>
      </c>
      <c r="BE15" s="328" t="n">
        <v>123.534517021448</v>
      </c>
      <c r="BF15" s="328" t="n">
        <v>123.533272467219</v>
      </c>
      <c r="BG15" s="328" t="n">
        <v>123.5323</v>
      </c>
      <c r="BH15" s="328" t="n">
        <v>123.531529443534</v>
      </c>
      <c r="BI15" s="329" t="n">
        <v>123.531</v>
      </c>
      <c r="BJ15" s="329" t="n">
        <v>123.5306</v>
      </c>
      <c r="BK15" s="329" t="n">
        <v>123.5305</v>
      </c>
      <c r="BL15" s="329" t="n">
        <v>123.5306</v>
      </c>
      <c r="BM15" s="329" t="n">
        <v>123.5311</v>
      </c>
      <c r="BN15" s="329" t="n">
        <v>123.5321</v>
      </c>
      <c r="BO15" s="329" t="n">
        <v>123.5335</v>
      </c>
      <c r="BP15" s="329" t="n">
        <v>123.5352</v>
      </c>
      <c r="BQ15" s="329" t="n">
        <v>123.5374</v>
      </c>
      <c r="BR15" s="329" t="n">
        <v>123.5402</v>
      </c>
      <c r="BS15" s="329" t="n">
        <v>123.5437</v>
      </c>
      <c r="BT15" s="329" t="n">
        <v>123.5481</v>
      </c>
      <c r="BU15" s="329" t="n">
        <v>123.5532</v>
      </c>
      <c r="BV15" s="329" t="n">
        <v>123.5587</v>
      </c>
    </row>
    <row r="16" customFormat="false" ht="11.1" hidden="false" customHeight="true" outlineLevel="0" collapsed="false">
      <c r="A16" s="521"/>
      <c r="B16" s="530" t="s">
        <v>1064</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8"/>
      <c r="BJ16" s="68"/>
      <c r="BK16" s="68"/>
      <c r="BL16" s="68"/>
      <c r="BM16" s="68"/>
      <c r="BN16" s="68"/>
      <c r="BO16" s="68"/>
      <c r="BP16" s="68"/>
      <c r="BQ16" s="68"/>
      <c r="BR16" s="68"/>
      <c r="BS16" s="68"/>
      <c r="BT16" s="68"/>
      <c r="BU16" s="68"/>
      <c r="BV16" s="68"/>
    </row>
    <row r="17" customFormat="false" ht="11.1" hidden="false" customHeight="true" outlineLevel="0" collapsed="false">
      <c r="A17" s="533" t="s">
        <v>1065</v>
      </c>
      <c r="B17" s="534" t="s">
        <v>1066</v>
      </c>
      <c r="C17" s="328" t="n">
        <v>137.073728395062</v>
      </c>
      <c r="D17" s="328" t="n">
        <v>137.230987654321</v>
      </c>
      <c r="E17" s="328" t="n">
        <v>137.371283950617</v>
      </c>
      <c r="F17" s="328" t="n">
        <v>137.519654320988</v>
      </c>
      <c r="G17" s="328" t="n">
        <v>137.60724691358</v>
      </c>
      <c r="H17" s="328" t="n">
        <v>137.659098765432</v>
      </c>
      <c r="I17" s="328" t="n">
        <v>137.599012345679</v>
      </c>
      <c r="J17" s="328" t="n">
        <v>137.636530864198</v>
      </c>
      <c r="K17" s="328" t="n">
        <v>137.695456790124</v>
      </c>
      <c r="L17" s="328" t="n">
        <v>137.835296296296</v>
      </c>
      <c r="M17" s="328" t="n">
        <v>137.892407407407</v>
      </c>
      <c r="N17" s="328" t="n">
        <v>137.926296296296</v>
      </c>
      <c r="O17" s="328" t="n">
        <v>137.981160493827</v>
      </c>
      <c r="P17" s="328" t="n">
        <v>137.935456790123</v>
      </c>
      <c r="Q17" s="328" t="n">
        <v>137.833382716049</v>
      </c>
      <c r="R17" s="328" t="n">
        <v>137.640469135803</v>
      </c>
      <c r="S17" s="328" t="n">
        <v>137.45150617284</v>
      </c>
      <c r="T17" s="328" t="n">
        <v>137.232024691358</v>
      </c>
      <c r="U17" s="328" t="n">
        <v>137.071456790123</v>
      </c>
      <c r="V17" s="328" t="n">
        <v>136.723864197531</v>
      </c>
      <c r="W17" s="328" t="n">
        <v>136.278679012346</v>
      </c>
      <c r="X17" s="328" t="n">
        <v>135.697777777778</v>
      </c>
      <c r="Y17" s="328" t="n">
        <v>135.086</v>
      </c>
      <c r="Z17" s="328" t="n">
        <v>134.405222222222</v>
      </c>
      <c r="AA17" s="328" t="n">
        <v>133.50537037037</v>
      </c>
      <c r="AB17" s="328" t="n">
        <v>132.799148148148</v>
      </c>
      <c r="AC17" s="328" t="n">
        <v>132.136481481481</v>
      </c>
      <c r="AD17" s="328" t="n">
        <v>131.447839506173</v>
      </c>
      <c r="AE17" s="328" t="n">
        <v>130.924432098765</v>
      </c>
      <c r="AF17" s="328" t="n">
        <v>130.496728395062</v>
      </c>
      <c r="AG17" s="328" t="n">
        <v>130.224086419753</v>
      </c>
      <c r="AH17" s="328" t="n">
        <v>129.943271604938</v>
      </c>
      <c r="AI17" s="328" t="n">
        <v>129.713641975309</v>
      </c>
      <c r="AJ17" s="328" t="n">
        <v>129.539444444444</v>
      </c>
      <c r="AK17" s="328" t="n">
        <v>129.409</v>
      </c>
      <c r="AL17" s="328" t="n">
        <v>129.326555555556</v>
      </c>
      <c r="AM17" s="328" t="n">
        <v>129.246777777778</v>
      </c>
      <c r="AN17" s="328" t="n">
        <v>129.294333333333</v>
      </c>
      <c r="AO17" s="328" t="n">
        <v>129.423888888889</v>
      </c>
      <c r="AP17" s="328" t="n">
        <v>129.849666666667</v>
      </c>
      <c r="AQ17" s="328" t="n">
        <v>129.982555555556</v>
      </c>
      <c r="AR17" s="328" t="n">
        <v>130.036777777778</v>
      </c>
      <c r="AS17" s="328" t="n">
        <v>129.860333333333</v>
      </c>
      <c r="AT17" s="328" t="n">
        <v>129.871222222222</v>
      </c>
      <c r="AU17" s="328" t="n">
        <v>129.917444444444</v>
      </c>
      <c r="AV17" s="328" t="n">
        <v>130.019888888889</v>
      </c>
      <c r="AW17" s="328" t="n">
        <v>130.121111111111</v>
      </c>
      <c r="AX17" s="328" t="n">
        <v>130.242</v>
      </c>
      <c r="AY17" s="328" t="n">
        <v>130.402111111111</v>
      </c>
      <c r="AZ17" s="328" t="n">
        <v>130.547666666667</v>
      </c>
      <c r="BA17" s="328" t="n">
        <v>130.698222222222</v>
      </c>
      <c r="BB17" s="328" t="n">
        <v>130.910854320988</v>
      </c>
      <c r="BC17" s="328" t="n">
        <v>131.028602469136</v>
      </c>
      <c r="BD17" s="328" t="n">
        <v>131.108543209877</v>
      </c>
      <c r="BE17" s="328" t="n">
        <v>131.116177777778</v>
      </c>
      <c r="BF17" s="328" t="n">
        <v>131.146377777778</v>
      </c>
      <c r="BG17" s="328" t="n">
        <v>131.164644444444</v>
      </c>
      <c r="BH17" s="328" t="n">
        <v>131.143822222222</v>
      </c>
      <c r="BI17" s="329" t="n">
        <v>131.1586</v>
      </c>
      <c r="BJ17" s="329" t="n">
        <v>131.1818</v>
      </c>
      <c r="BK17" s="329" t="n">
        <v>131.1933</v>
      </c>
      <c r="BL17" s="329" t="n">
        <v>131.2485</v>
      </c>
      <c r="BM17" s="329" t="n">
        <v>131.3271</v>
      </c>
      <c r="BN17" s="329" t="n">
        <v>131.4605</v>
      </c>
      <c r="BO17" s="329" t="n">
        <v>131.5627</v>
      </c>
      <c r="BP17" s="329" t="n">
        <v>131.6649</v>
      </c>
      <c r="BQ17" s="329" t="n">
        <v>131.7614</v>
      </c>
      <c r="BR17" s="329" t="n">
        <v>131.8682</v>
      </c>
      <c r="BS17" s="329" t="n">
        <v>131.9796</v>
      </c>
      <c r="BT17" s="329" t="n">
        <v>132.0954</v>
      </c>
      <c r="BU17" s="329" t="n">
        <v>132.2158</v>
      </c>
      <c r="BV17" s="329" t="n">
        <v>132.3407</v>
      </c>
    </row>
    <row r="18" customFormat="false" ht="11.1" hidden="false" customHeight="true" outlineLevel="0" collapsed="false">
      <c r="A18" s="521"/>
      <c r="B18" s="530" t="s">
        <v>1067</v>
      </c>
      <c r="C18" s="538"/>
      <c r="D18" s="538"/>
      <c r="E18" s="538"/>
      <c r="F18" s="538"/>
      <c r="G18" s="538"/>
      <c r="H18" s="538"/>
      <c r="I18" s="538"/>
      <c r="J18" s="538"/>
      <c r="K18" s="538"/>
      <c r="L18" s="538"/>
      <c r="M18" s="538"/>
      <c r="N18" s="538"/>
      <c r="O18" s="538"/>
      <c r="P18" s="538"/>
      <c r="Q18" s="538"/>
      <c r="R18" s="538"/>
      <c r="S18" s="538"/>
      <c r="T18" s="538"/>
      <c r="U18" s="538"/>
      <c r="V18" s="538"/>
      <c r="W18" s="538"/>
      <c r="X18" s="538"/>
      <c r="Y18" s="538"/>
      <c r="Z18" s="538"/>
      <c r="AA18" s="538"/>
      <c r="AB18" s="538"/>
      <c r="AC18" s="538"/>
      <c r="AD18" s="538"/>
      <c r="AE18" s="538"/>
      <c r="AF18" s="538"/>
      <c r="AG18" s="538"/>
      <c r="AH18" s="538"/>
      <c r="AI18" s="538"/>
      <c r="AJ18" s="538"/>
      <c r="AK18" s="538"/>
      <c r="AL18" s="538"/>
      <c r="AM18" s="538"/>
      <c r="AN18" s="538"/>
      <c r="AO18" s="538"/>
      <c r="AP18" s="538"/>
      <c r="AQ18" s="538"/>
      <c r="AR18" s="538"/>
      <c r="AS18" s="538"/>
      <c r="AT18" s="538"/>
      <c r="AU18" s="538"/>
      <c r="AV18" s="538"/>
      <c r="AW18" s="538"/>
      <c r="AX18" s="538"/>
      <c r="AY18" s="538"/>
      <c r="AZ18" s="538"/>
      <c r="BA18" s="538"/>
      <c r="BB18" s="538"/>
      <c r="BC18" s="538"/>
      <c r="BD18" s="538"/>
      <c r="BE18" s="538"/>
      <c r="BF18" s="538"/>
      <c r="BG18" s="538"/>
      <c r="BH18" s="538"/>
      <c r="BI18" s="539"/>
      <c r="BJ18" s="539"/>
      <c r="BK18" s="539"/>
      <c r="BL18" s="539"/>
      <c r="BM18" s="539"/>
      <c r="BN18" s="539"/>
      <c r="BO18" s="539"/>
      <c r="BP18" s="539"/>
      <c r="BQ18" s="539"/>
      <c r="BR18" s="539"/>
      <c r="BS18" s="539"/>
      <c r="BT18" s="539"/>
      <c r="BU18" s="539"/>
      <c r="BV18" s="539"/>
    </row>
    <row r="19" s="541" customFormat="true" ht="11.1" hidden="false" customHeight="true" outlineLevel="0" collapsed="false">
      <c r="A19" s="540" t="s">
        <v>1068</v>
      </c>
      <c r="B19" s="534" t="s">
        <v>1066</v>
      </c>
      <c r="C19" s="328" t="n">
        <v>90.795937037037</v>
      </c>
      <c r="D19" s="328" t="n">
        <v>90.9421037037037</v>
      </c>
      <c r="E19" s="328" t="n">
        <v>91.0705592592592</v>
      </c>
      <c r="F19" s="328" t="n">
        <v>91.1833037037037</v>
      </c>
      <c r="G19" s="328" t="n">
        <v>91.274837037037</v>
      </c>
      <c r="H19" s="328" t="n">
        <v>91.3471592592592</v>
      </c>
      <c r="I19" s="328" t="n">
        <v>91.3581271604939</v>
      </c>
      <c r="J19" s="328" t="n">
        <v>91.4236345679013</v>
      </c>
      <c r="K19" s="328" t="n">
        <v>91.501538271605</v>
      </c>
      <c r="L19" s="328" t="n">
        <v>91.6373345679012</v>
      </c>
      <c r="M19" s="328" t="n">
        <v>91.7059086419753</v>
      </c>
      <c r="N19" s="328" t="n">
        <v>91.7527567901234</v>
      </c>
      <c r="O19" s="328" t="n">
        <v>91.7961160493827</v>
      </c>
      <c r="P19" s="328" t="n">
        <v>91.7858345679012</v>
      </c>
      <c r="Q19" s="328" t="n">
        <v>91.740149382716</v>
      </c>
      <c r="R19" s="328" t="n">
        <v>91.6488185185185</v>
      </c>
      <c r="S19" s="328" t="n">
        <v>91.5400074074074</v>
      </c>
      <c r="T19" s="328" t="n">
        <v>91.4034740740741</v>
      </c>
      <c r="U19" s="328" t="n">
        <v>91.2740283950618</v>
      </c>
      <c r="V19" s="328" t="n">
        <v>91.0559432098766</v>
      </c>
      <c r="W19" s="328" t="n">
        <v>90.7840283950618</v>
      </c>
      <c r="X19" s="328" t="n">
        <v>90.4239432098765</v>
      </c>
      <c r="Y19" s="328" t="n">
        <v>90.070124691358</v>
      </c>
      <c r="Z19" s="328" t="n">
        <v>89.6882320987654</v>
      </c>
      <c r="AA19" s="328" t="n">
        <v>89.2025666666667</v>
      </c>
      <c r="AB19" s="328" t="n">
        <v>88.8213</v>
      </c>
      <c r="AC19" s="328" t="n">
        <v>88.4687333333334</v>
      </c>
      <c r="AD19" s="328" t="n">
        <v>88.0955728395062</v>
      </c>
      <c r="AE19" s="328" t="n">
        <v>87.8373765432099</v>
      </c>
      <c r="AF19" s="328" t="n">
        <v>87.644850617284</v>
      </c>
      <c r="AG19" s="328" t="n">
        <v>87.5791061728395</v>
      </c>
      <c r="AH19" s="328" t="n">
        <v>87.472087654321</v>
      </c>
      <c r="AI19" s="328" t="n">
        <v>87.3849061728395</v>
      </c>
      <c r="AJ19" s="328" t="n">
        <v>87.3062530864198</v>
      </c>
      <c r="AK19" s="328" t="n">
        <v>87.2672271604939</v>
      </c>
      <c r="AL19" s="328" t="n">
        <v>87.2565197530865</v>
      </c>
      <c r="AM19" s="328" t="n">
        <v>87.2758987654321</v>
      </c>
      <c r="AN19" s="328" t="n">
        <v>87.3205024691358</v>
      </c>
      <c r="AO19" s="328" t="n">
        <v>87.3920987654321</v>
      </c>
      <c r="AP19" s="328" t="n">
        <v>87.5361987654321</v>
      </c>
      <c r="AQ19" s="328" t="n">
        <v>87.6276469135803</v>
      </c>
      <c r="AR19" s="328" t="n">
        <v>87.7119543209877</v>
      </c>
      <c r="AS19" s="328" t="n">
        <v>87.7572444444444</v>
      </c>
      <c r="AT19" s="328" t="n">
        <v>87.8511777777778</v>
      </c>
      <c r="AU19" s="328" t="n">
        <v>87.9618777777778</v>
      </c>
      <c r="AV19" s="328" t="n">
        <v>88.1114728395062</v>
      </c>
      <c r="AW19" s="328" t="n">
        <v>88.2391098765432</v>
      </c>
      <c r="AX19" s="328" t="n">
        <v>88.3669172839506</v>
      </c>
      <c r="AY19" s="328" t="n">
        <v>88.4868851851852</v>
      </c>
      <c r="AZ19" s="328" t="n">
        <v>88.6210407407407</v>
      </c>
      <c r="BA19" s="328" t="n">
        <v>88.7613740740741</v>
      </c>
      <c r="BB19" s="328" t="n">
        <v>88.951113654321</v>
      </c>
      <c r="BC19" s="328" t="n">
        <v>89.071381191358</v>
      </c>
      <c r="BD19" s="328" t="n">
        <v>89.165405154321</v>
      </c>
      <c r="BE19" s="328" t="n">
        <v>89.2089439432099</v>
      </c>
      <c r="BF19" s="328" t="n">
        <v>89.2686619580247</v>
      </c>
      <c r="BG19" s="328" t="n">
        <v>89.3203175987655</v>
      </c>
      <c r="BH19" s="328" t="n">
        <v>89.3340958925926</v>
      </c>
      <c r="BI19" s="329" t="n">
        <v>89.39199</v>
      </c>
      <c r="BJ19" s="329" t="n">
        <v>89.46418</v>
      </c>
      <c r="BK19" s="329" t="n">
        <v>89.54897</v>
      </c>
      <c r="BL19" s="329" t="n">
        <v>89.65103</v>
      </c>
      <c r="BM19" s="329" t="n">
        <v>89.76867</v>
      </c>
      <c r="BN19" s="329" t="n">
        <v>89.92014</v>
      </c>
      <c r="BO19" s="329" t="n">
        <v>90.05523</v>
      </c>
      <c r="BP19" s="329" t="n">
        <v>90.1922</v>
      </c>
      <c r="BQ19" s="329" t="n">
        <v>90.33971</v>
      </c>
      <c r="BR19" s="329" t="n">
        <v>90.47395</v>
      </c>
      <c r="BS19" s="329" t="n">
        <v>90.60356</v>
      </c>
      <c r="BT19" s="329" t="n">
        <v>90.72856</v>
      </c>
      <c r="BU19" s="329" t="n">
        <v>90.84895</v>
      </c>
      <c r="BV19" s="329" t="n">
        <v>90.96471</v>
      </c>
    </row>
    <row r="20" s="541" customFormat="true" ht="11.1" hidden="false" customHeight="true" outlineLevel="0" collapsed="false">
      <c r="A20" s="540"/>
      <c r="B20" s="534"/>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8"/>
      <c r="BE20" s="328"/>
      <c r="BF20" s="328"/>
      <c r="BG20" s="328"/>
      <c r="BH20" s="328"/>
      <c r="BI20" s="329"/>
      <c r="BJ20" s="329"/>
      <c r="BK20" s="329"/>
      <c r="BL20" s="329"/>
      <c r="BM20" s="329"/>
      <c r="BN20" s="329"/>
      <c r="BO20" s="329"/>
      <c r="BP20" s="329"/>
      <c r="BQ20" s="329"/>
      <c r="BR20" s="329"/>
      <c r="BS20" s="329"/>
      <c r="BT20" s="329"/>
      <c r="BU20" s="329"/>
      <c r="BV20" s="329"/>
    </row>
    <row r="21" customFormat="false" ht="11.1" hidden="false" customHeight="true" outlineLevel="0" collapsed="false">
      <c r="A21" s="521"/>
      <c r="B21" s="542" t="s">
        <v>1069</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9"/>
      <c r="BJ21" s="79"/>
      <c r="BK21" s="79"/>
      <c r="BL21" s="79"/>
      <c r="BM21" s="79"/>
      <c r="BN21" s="79"/>
      <c r="BO21" s="79"/>
      <c r="BP21" s="79"/>
      <c r="BQ21" s="79"/>
      <c r="BR21" s="79"/>
      <c r="BS21" s="79"/>
      <c r="BT21" s="79"/>
      <c r="BU21" s="79"/>
      <c r="BV21" s="79"/>
    </row>
    <row r="22" customFormat="false" ht="11.1" hidden="false" customHeight="true" outlineLevel="0" collapsed="false">
      <c r="A22" s="533" t="s">
        <v>1070</v>
      </c>
      <c r="B22" s="534" t="s">
        <v>1071</v>
      </c>
      <c r="C22" s="328" t="n">
        <v>98.6717827160494</v>
      </c>
      <c r="D22" s="328" t="n">
        <v>99.0349901234569</v>
      </c>
      <c r="E22" s="328" t="n">
        <v>99.3997271604939</v>
      </c>
      <c r="F22" s="328" t="n">
        <v>99.8914555555556</v>
      </c>
      <c r="G22" s="328" t="n">
        <v>100.165155555556</v>
      </c>
      <c r="H22" s="328" t="n">
        <v>100.346288888889</v>
      </c>
      <c r="I22" s="328" t="n">
        <v>100.346322222222</v>
      </c>
      <c r="J22" s="328" t="n">
        <v>100.408722222222</v>
      </c>
      <c r="K22" s="328" t="n">
        <v>100.444955555556</v>
      </c>
      <c r="L22" s="328" t="n">
        <v>100.468795061728</v>
      </c>
      <c r="M22" s="328" t="n">
        <v>100.442365432099</v>
      </c>
      <c r="N22" s="328" t="n">
        <v>100.379439506173</v>
      </c>
      <c r="O22" s="328" t="n">
        <v>100.438234567901</v>
      </c>
      <c r="P22" s="328" t="n">
        <v>100.18365308642</v>
      </c>
      <c r="Q22" s="328" t="n">
        <v>99.773912345679</v>
      </c>
      <c r="R22" s="328" t="n">
        <v>99.2177086419753</v>
      </c>
      <c r="S22" s="328" t="n">
        <v>98.4911271604939</v>
      </c>
      <c r="T22" s="328" t="n">
        <v>97.6028641975309</v>
      </c>
      <c r="U22" s="328" t="n">
        <v>96.4605345679013</v>
      </c>
      <c r="V22" s="328" t="n">
        <v>95.3181975308642</v>
      </c>
      <c r="W22" s="328" t="n">
        <v>94.0834679012346</v>
      </c>
      <c r="X22" s="328" t="n">
        <v>92.7318864197531</v>
      </c>
      <c r="Y22" s="328" t="n">
        <v>91.3307160493827</v>
      </c>
      <c r="Z22" s="328" t="n">
        <v>89.8554975308642</v>
      </c>
      <c r="AA22" s="328" t="n">
        <v>87.9044530864198</v>
      </c>
      <c r="AB22" s="328" t="n">
        <v>86.5824716049383</v>
      </c>
      <c r="AC22" s="328" t="n">
        <v>85.487775308642</v>
      </c>
      <c r="AD22" s="328" t="n">
        <v>84.3758012345679</v>
      </c>
      <c r="AE22" s="328" t="n">
        <v>83.9190975308642</v>
      </c>
      <c r="AF22" s="328" t="n">
        <v>83.8731012345679</v>
      </c>
      <c r="AG22" s="328" t="n">
        <v>84.7747111111111</v>
      </c>
      <c r="AH22" s="328" t="n">
        <v>85.1474555555555</v>
      </c>
      <c r="AI22" s="328" t="n">
        <v>85.5282333333333</v>
      </c>
      <c r="AJ22" s="328" t="n">
        <v>85.8485160493827</v>
      </c>
      <c r="AK22" s="328" t="n">
        <v>86.2967567901235</v>
      </c>
      <c r="AL22" s="328" t="n">
        <v>86.8044271604938</v>
      </c>
      <c r="AM22" s="328" t="n">
        <v>87.4780703703704</v>
      </c>
      <c r="AN22" s="328" t="n">
        <v>88.0246925925926</v>
      </c>
      <c r="AO22" s="328" t="n">
        <v>88.5508370370371</v>
      </c>
      <c r="AP22" s="328" t="n">
        <v>89.0356790123457</v>
      </c>
      <c r="AQ22" s="328" t="n">
        <v>89.5364864197531</v>
      </c>
      <c r="AR22" s="328" t="n">
        <v>90.0324345679012</v>
      </c>
      <c r="AS22" s="328" t="n">
        <v>90.632461728395</v>
      </c>
      <c r="AT22" s="328" t="n">
        <v>91.0369876543209</v>
      </c>
      <c r="AU22" s="328" t="n">
        <v>91.3549506172839</v>
      </c>
      <c r="AV22" s="328" t="n">
        <v>91.414375308642</v>
      </c>
      <c r="AW22" s="328" t="n">
        <v>91.6881938271605</v>
      </c>
      <c r="AX22" s="328" t="n">
        <v>92.0044308641975</v>
      </c>
      <c r="AY22" s="328" t="n">
        <v>92.5607506172839</v>
      </c>
      <c r="AZ22" s="328" t="n">
        <v>92.8135765432099</v>
      </c>
      <c r="BA22" s="328" t="n">
        <v>92.9605728395062</v>
      </c>
      <c r="BB22" s="328" t="n">
        <v>92.7402111111111</v>
      </c>
      <c r="BC22" s="328" t="n">
        <v>92.8716944444445</v>
      </c>
      <c r="BD22" s="328" t="n">
        <v>93.0934944444445</v>
      </c>
      <c r="BE22" s="328" t="n">
        <v>93.6584259259259</v>
      </c>
      <c r="BF22" s="328" t="n">
        <v>93.8712481481482</v>
      </c>
      <c r="BG22" s="328" t="n">
        <v>93.9847759259259</v>
      </c>
      <c r="BH22" s="328" t="n">
        <v>93.8568774074074</v>
      </c>
      <c r="BI22" s="329" t="n">
        <v>93.87842</v>
      </c>
      <c r="BJ22" s="329" t="n">
        <v>93.90726</v>
      </c>
      <c r="BK22" s="329" t="n">
        <v>93.90557</v>
      </c>
      <c r="BL22" s="329" t="n">
        <v>93.9774</v>
      </c>
      <c r="BM22" s="329" t="n">
        <v>94.08491</v>
      </c>
      <c r="BN22" s="329" t="n">
        <v>94.2568</v>
      </c>
      <c r="BO22" s="329" t="n">
        <v>94.41416</v>
      </c>
      <c r="BP22" s="329" t="n">
        <v>94.58568</v>
      </c>
      <c r="BQ22" s="329" t="n">
        <v>94.78785</v>
      </c>
      <c r="BR22" s="329" t="n">
        <v>94.97532</v>
      </c>
      <c r="BS22" s="329" t="n">
        <v>95.16459</v>
      </c>
      <c r="BT22" s="329" t="n">
        <v>95.35566</v>
      </c>
      <c r="BU22" s="329" t="n">
        <v>95.54852</v>
      </c>
      <c r="BV22" s="329" t="n">
        <v>95.74318</v>
      </c>
    </row>
    <row r="23" customFormat="false" ht="11.1" hidden="false" customHeight="true" outlineLevel="0" collapsed="false">
      <c r="A23" s="543" t="s">
        <v>90</v>
      </c>
      <c r="B23" s="80" t="s">
        <v>1072</v>
      </c>
      <c r="C23" s="328" t="n">
        <v>98.3608024691358</v>
      </c>
      <c r="D23" s="328" t="n">
        <v>98.8061839506173</v>
      </c>
      <c r="E23" s="328" t="n">
        <v>99.2547135802469</v>
      </c>
      <c r="F23" s="328" t="n">
        <v>99.8687320987655</v>
      </c>
      <c r="G23" s="328" t="n">
        <v>100.201802469136</v>
      </c>
      <c r="H23" s="328" t="n">
        <v>100.416265432099</v>
      </c>
      <c r="I23" s="328" t="n">
        <v>100.377197530864</v>
      </c>
      <c r="J23" s="328" t="n">
        <v>100.455638271605</v>
      </c>
      <c r="K23" s="328" t="n">
        <v>100.516664197531</v>
      </c>
      <c r="L23" s="328" t="n">
        <v>100.61900617284</v>
      </c>
      <c r="M23" s="328" t="n">
        <v>100.601154320988</v>
      </c>
      <c r="N23" s="328" t="n">
        <v>100.521839506173</v>
      </c>
      <c r="O23" s="328" t="n">
        <v>100.563224691358</v>
      </c>
      <c r="P23" s="328" t="n">
        <v>100.224361728395</v>
      </c>
      <c r="Q23" s="328" t="n">
        <v>99.6874135802469</v>
      </c>
      <c r="R23" s="328" t="n">
        <v>98.8989827160494</v>
      </c>
      <c r="S23" s="328" t="n">
        <v>98.005912345679</v>
      </c>
      <c r="T23" s="328" t="n">
        <v>96.9548049382716</v>
      </c>
      <c r="U23" s="328" t="n">
        <v>95.8332358024692</v>
      </c>
      <c r="V23" s="328" t="n">
        <v>94.4003728395062</v>
      </c>
      <c r="W23" s="328" t="n">
        <v>92.7437913580247</v>
      </c>
      <c r="X23" s="328" t="n">
        <v>90.5345037037037</v>
      </c>
      <c r="Y23" s="328" t="n">
        <v>88.6772259259259</v>
      </c>
      <c r="Z23" s="328" t="n">
        <v>86.8429703703703</v>
      </c>
      <c r="AA23" s="328" t="n">
        <v>84.6098358024691</v>
      </c>
      <c r="AB23" s="328" t="n">
        <v>83.1380506172839</v>
      </c>
      <c r="AC23" s="328" t="n">
        <v>82.0057135802469</v>
      </c>
      <c r="AD23" s="328" t="n">
        <v>81.1131012345679</v>
      </c>
      <c r="AE23" s="328" t="n">
        <v>80.7344530864198</v>
      </c>
      <c r="AF23" s="328" t="n">
        <v>80.7700456790123</v>
      </c>
      <c r="AG23" s="328" t="n">
        <v>81.7896320987654</v>
      </c>
      <c r="AH23" s="328" t="n">
        <v>82.2263913580247</v>
      </c>
      <c r="AI23" s="328" t="n">
        <v>82.6500765432099</v>
      </c>
      <c r="AJ23" s="328" t="n">
        <v>82.9903419753086</v>
      </c>
      <c r="AK23" s="328" t="n">
        <v>83.4406382716049</v>
      </c>
      <c r="AL23" s="328" t="n">
        <v>83.9306197530864</v>
      </c>
      <c r="AM23" s="328" t="n">
        <v>84.4691604938272</v>
      </c>
      <c r="AN23" s="328" t="n">
        <v>85.0318567901235</v>
      </c>
      <c r="AO23" s="328" t="n">
        <v>85.6275827160494</v>
      </c>
      <c r="AP23" s="328" t="n">
        <v>86.4031135802469</v>
      </c>
      <c r="AQ23" s="328" t="n">
        <v>86.9548172839506</v>
      </c>
      <c r="AR23" s="328" t="n">
        <v>87.4294691358024</v>
      </c>
      <c r="AS23" s="328" t="n">
        <v>87.7782493827161</v>
      </c>
      <c r="AT23" s="328" t="n">
        <v>88.135412345679</v>
      </c>
      <c r="AU23" s="328" t="n">
        <v>88.452138271605</v>
      </c>
      <c r="AV23" s="328" t="n">
        <v>88.5471283950617</v>
      </c>
      <c r="AW23" s="328" t="n">
        <v>88.9189543209876</v>
      </c>
      <c r="AX23" s="328" t="n">
        <v>89.3863172839506</v>
      </c>
      <c r="AY23" s="328" t="n">
        <v>90.3066740740741</v>
      </c>
      <c r="AZ23" s="328" t="n">
        <v>90.6970185185185</v>
      </c>
      <c r="BA23" s="328" t="n">
        <v>90.9148074074074</v>
      </c>
      <c r="BB23" s="328" t="n">
        <v>90.62562</v>
      </c>
      <c r="BC23" s="328" t="n">
        <v>90.7491133333333</v>
      </c>
      <c r="BD23" s="328" t="n">
        <v>90.9508666666667</v>
      </c>
      <c r="BE23" s="328" t="n">
        <v>91.4259274074074</v>
      </c>
      <c r="BF23" s="328" t="n">
        <v>91.6379151851852</v>
      </c>
      <c r="BG23" s="328" t="n">
        <v>91.7818774074074</v>
      </c>
      <c r="BH23" s="328" t="n">
        <v>91.7681103703704</v>
      </c>
      <c r="BI23" s="329" t="n">
        <v>91.8433</v>
      </c>
      <c r="BJ23" s="329" t="n">
        <v>91.91774</v>
      </c>
      <c r="BK23" s="329" t="n">
        <v>91.94713</v>
      </c>
      <c r="BL23" s="329" t="n">
        <v>92.0533</v>
      </c>
      <c r="BM23" s="329" t="n">
        <v>92.19196</v>
      </c>
      <c r="BN23" s="329" t="n">
        <v>92.38501</v>
      </c>
      <c r="BO23" s="329" t="n">
        <v>92.57219</v>
      </c>
      <c r="BP23" s="329" t="n">
        <v>92.77542</v>
      </c>
      <c r="BQ23" s="329" t="n">
        <v>93.00244</v>
      </c>
      <c r="BR23" s="329" t="n">
        <v>93.23194</v>
      </c>
      <c r="BS23" s="329" t="n">
        <v>93.47167</v>
      </c>
      <c r="BT23" s="329" t="n">
        <v>93.72164</v>
      </c>
      <c r="BU23" s="329" t="n">
        <v>93.98183</v>
      </c>
      <c r="BV23" s="329" t="n">
        <v>94.25226</v>
      </c>
    </row>
    <row r="24" customFormat="false" ht="10.9" hidden="false" customHeight="true" outlineLevel="0" collapsed="false">
      <c r="A24" s="544" t="s">
        <v>1073</v>
      </c>
      <c r="B24" s="545" t="s">
        <v>1074</v>
      </c>
      <c r="C24" s="328" t="n">
        <v>99.8988172839506</v>
      </c>
      <c r="D24" s="328" t="n">
        <v>99.9179098765432</v>
      </c>
      <c r="E24" s="328" t="n">
        <v>99.9344728395062</v>
      </c>
      <c r="F24" s="328" t="n">
        <v>99.8649308641976</v>
      </c>
      <c r="G24" s="328" t="n">
        <v>99.9391160493827</v>
      </c>
      <c r="H24" s="328" t="n">
        <v>100.07345308642</v>
      </c>
      <c r="I24" s="328" t="n">
        <v>100.577028395062</v>
      </c>
      <c r="J24" s="328" t="n">
        <v>100.599854320988</v>
      </c>
      <c r="K24" s="328" t="n">
        <v>100.451017283951</v>
      </c>
      <c r="L24" s="328" t="n">
        <v>99.6921716049383</v>
      </c>
      <c r="M24" s="328" t="n">
        <v>99.5287679012346</v>
      </c>
      <c r="N24" s="328" t="n">
        <v>99.5224604938272</v>
      </c>
      <c r="O24" s="328" t="n">
        <v>100.075812345679</v>
      </c>
      <c r="P24" s="328" t="n">
        <v>100.081775308642</v>
      </c>
      <c r="Q24" s="328" t="n">
        <v>99.942912345679</v>
      </c>
      <c r="R24" s="328" t="n">
        <v>99.5482061728395</v>
      </c>
      <c r="S24" s="328" t="n">
        <v>99.2029543209877</v>
      </c>
      <c r="T24" s="328" t="n">
        <v>98.7961395061729</v>
      </c>
      <c r="U24" s="328" t="n">
        <v>98.0076086419753</v>
      </c>
      <c r="V24" s="328" t="n">
        <v>97.7177827160494</v>
      </c>
      <c r="W24" s="328" t="n">
        <v>97.6065086419753</v>
      </c>
      <c r="X24" s="328" t="n">
        <v>98.0824728395062</v>
      </c>
      <c r="Y24" s="328" t="n">
        <v>98.0217876543211</v>
      </c>
      <c r="Z24" s="328" t="n">
        <v>97.8331395061729</v>
      </c>
      <c r="AA24" s="328" t="n">
        <v>97.0535012345679</v>
      </c>
      <c r="AB24" s="328" t="n">
        <v>96.9561975308642</v>
      </c>
      <c r="AC24" s="328" t="n">
        <v>97.0782012345679</v>
      </c>
      <c r="AD24" s="328" t="n">
        <v>97.8442234567901</v>
      </c>
      <c r="AE24" s="328" t="n">
        <v>98.0863086419753</v>
      </c>
      <c r="AF24" s="328" t="n">
        <v>98.2291679012346</v>
      </c>
      <c r="AG24" s="328" t="n">
        <v>97.9948901234568</v>
      </c>
      <c r="AH24" s="328" t="n">
        <v>98.1477308641976</v>
      </c>
      <c r="AI24" s="328" t="n">
        <v>98.4097790123457</v>
      </c>
      <c r="AJ24" s="328" t="n">
        <v>98.8928814814815</v>
      </c>
      <c r="AK24" s="328" t="n">
        <v>99.2894592592593</v>
      </c>
      <c r="AL24" s="328" t="n">
        <v>99.7113592592593</v>
      </c>
      <c r="AM24" s="328" t="n">
        <v>100.277104938272</v>
      </c>
      <c r="AN24" s="328" t="n">
        <v>100.660756790123</v>
      </c>
      <c r="AO24" s="328" t="n">
        <v>100.980838271605</v>
      </c>
      <c r="AP24" s="328" t="n">
        <v>100.988924691358</v>
      </c>
      <c r="AQ24" s="328" t="n">
        <v>101.368183950617</v>
      </c>
      <c r="AR24" s="328" t="n">
        <v>101.870191358025</v>
      </c>
      <c r="AS24" s="328" t="n">
        <v>102.850240740741</v>
      </c>
      <c r="AT24" s="328" t="n">
        <v>103.331274074074</v>
      </c>
      <c r="AU24" s="328" t="n">
        <v>103.668585185185</v>
      </c>
      <c r="AV24" s="328" t="n">
        <v>103.86280617284</v>
      </c>
      <c r="AW24" s="328" t="n">
        <v>103.912198765432</v>
      </c>
      <c r="AX24" s="328" t="n">
        <v>103.817395061728</v>
      </c>
      <c r="AY24" s="328" t="n">
        <v>103.321960493827</v>
      </c>
      <c r="AZ24" s="328" t="n">
        <v>103.131090123457</v>
      </c>
      <c r="BA24" s="328" t="n">
        <v>102.988349382716</v>
      </c>
      <c r="BB24" s="328" t="n">
        <v>102.974987654321</v>
      </c>
      <c r="BC24" s="328" t="n">
        <v>102.867569135802</v>
      </c>
      <c r="BD24" s="328" t="n">
        <v>102.747343209877</v>
      </c>
      <c r="BE24" s="328" t="n">
        <v>102.520996296296</v>
      </c>
      <c r="BF24" s="328" t="n">
        <v>102.445140740741</v>
      </c>
      <c r="BG24" s="328" t="n">
        <v>102.426462962963</v>
      </c>
      <c r="BH24" s="328" t="n">
        <v>102.541096296296</v>
      </c>
      <c r="BI24" s="329" t="n">
        <v>102.5797</v>
      </c>
      <c r="BJ24" s="329" t="n">
        <v>102.6183</v>
      </c>
      <c r="BK24" s="329" t="n">
        <v>102.6339</v>
      </c>
      <c r="BL24" s="329" t="n">
        <v>102.6901</v>
      </c>
      <c r="BM24" s="329" t="n">
        <v>102.7637</v>
      </c>
      <c r="BN24" s="329" t="n">
        <v>102.851</v>
      </c>
      <c r="BO24" s="329" t="n">
        <v>102.9622</v>
      </c>
      <c r="BP24" s="329" t="n">
        <v>103.0936</v>
      </c>
      <c r="BQ24" s="329" t="n">
        <v>103.2459</v>
      </c>
      <c r="BR24" s="329" t="n">
        <v>103.4172</v>
      </c>
      <c r="BS24" s="329" t="n">
        <v>103.6083</v>
      </c>
      <c r="BT24" s="329" t="n">
        <v>103.8192</v>
      </c>
      <c r="BU24" s="329" t="n">
        <v>104.0497</v>
      </c>
      <c r="BV24" s="329" t="n">
        <v>104.3</v>
      </c>
    </row>
    <row r="25" customFormat="false" ht="10.9" hidden="false" customHeight="true" outlineLevel="0" collapsed="false">
      <c r="A25" s="544" t="s">
        <v>1075</v>
      </c>
      <c r="B25" s="545" t="s">
        <v>1076</v>
      </c>
      <c r="C25" s="328" t="n">
        <v>100.510239506173</v>
      </c>
      <c r="D25" s="328" t="n">
        <v>100.414598765432</v>
      </c>
      <c r="E25" s="328" t="n">
        <v>100.279261728395</v>
      </c>
      <c r="F25" s="328" t="n">
        <v>100.066460493827</v>
      </c>
      <c r="G25" s="328" t="n">
        <v>99.8800567901235</v>
      </c>
      <c r="H25" s="328" t="n">
        <v>99.6822827160494</v>
      </c>
      <c r="I25" s="328" t="n">
        <v>99.1835925925926</v>
      </c>
      <c r="J25" s="328" t="n">
        <v>99.180237037037</v>
      </c>
      <c r="K25" s="328" t="n">
        <v>99.3826703703704</v>
      </c>
      <c r="L25" s="328" t="n">
        <v>100.254719753086</v>
      </c>
      <c r="M25" s="328" t="n">
        <v>100.520860493827</v>
      </c>
      <c r="N25" s="328" t="n">
        <v>100.644919753086</v>
      </c>
      <c r="O25" s="328" t="n">
        <v>100.622319753086</v>
      </c>
      <c r="P25" s="328" t="n">
        <v>100.465649382716</v>
      </c>
      <c r="Q25" s="328" t="n">
        <v>100.170330864198</v>
      </c>
      <c r="R25" s="328" t="n">
        <v>99.8198111111111</v>
      </c>
      <c r="S25" s="328" t="n">
        <v>99.1846111111111</v>
      </c>
      <c r="T25" s="328" t="n">
        <v>98.3481777777778</v>
      </c>
      <c r="U25" s="328" t="n">
        <v>97.8392666666667</v>
      </c>
      <c r="V25" s="328" t="n">
        <v>96.2038</v>
      </c>
      <c r="W25" s="328" t="n">
        <v>93.9705333333334</v>
      </c>
      <c r="X25" s="328" t="n">
        <v>89.4407061728395</v>
      </c>
      <c r="Y25" s="328" t="n">
        <v>87.2859098765432</v>
      </c>
      <c r="Z25" s="328" t="n">
        <v>85.8073839506173</v>
      </c>
      <c r="AA25" s="328" t="n">
        <v>85.7883234567901</v>
      </c>
      <c r="AB25" s="328" t="n">
        <v>85.0749419753086</v>
      </c>
      <c r="AC25" s="328" t="n">
        <v>84.4504345679012</v>
      </c>
      <c r="AD25" s="328" t="n">
        <v>83.4699074074074</v>
      </c>
      <c r="AE25" s="328" t="n">
        <v>83.3568185185185</v>
      </c>
      <c r="AF25" s="328" t="n">
        <v>83.6662740740741</v>
      </c>
      <c r="AG25" s="328" t="n">
        <v>85.0593160493827</v>
      </c>
      <c r="AH25" s="328" t="n">
        <v>85.7180790123456</v>
      </c>
      <c r="AI25" s="328" t="n">
        <v>86.3036049382716</v>
      </c>
      <c r="AJ25" s="328" t="n">
        <v>86.7275481481482</v>
      </c>
      <c r="AK25" s="328" t="n">
        <v>87.2328592592593</v>
      </c>
      <c r="AL25" s="328" t="n">
        <v>87.7311925925926</v>
      </c>
      <c r="AM25" s="328" t="n">
        <v>88.3151555555556</v>
      </c>
      <c r="AN25" s="328" t="n">
        <v>88.7300777777778</v>
      </c>
      <c r="AO25" s="328" t="n">
        <v>89.0685666666667</v>
      </c>
      <c r="AP25" s="328" t="n">
        <v>89.4505481481482</v>
      </c>
      <c r="AQ25" s="328" t="n">
        <v>89.546225925926</v>
      </c>
      <c r="AR25" s="328" t="n">
        <v>89.475525925926</v>
      </c>
      <c r="AS25" s="328" t="n">
        <v>88.8621864197531</v>
      </c>
      <c r="AT25" s="328" t="n">
        <v>88.7409271604938</v>
      </c>
      <c r="AU25" s="328" t="n">
        <v>88.7354864197531</v>
      </c>
      <c r="AV25" s="328" t="n">
        <v>88.9547481481482</v>
      </c>
      <c r="AW25" s="328" t="n">
        <v>89.0992814814815</v>
      </c>
      <c r="AX25" s="328" t="n">
        <v>89.2779703703704</v>
      </c>
      <c r="AY25" s="328" t="n">
        <v>89.9020444444445</v>
      </c>
      <c r="AZ25" s="328" t="n">
        <v>89.8406222222223</v>
      </c>
      <c r="BA25" s="328" t="n">
        <v>89.5049333333334</v>
      </c>
      <c r="BB25" s="328" t="n">
        <v>88.3524883950617</v>
      </c>
      <c r="BC25" s="328" t="n">
        <v>87.8751332098765</v>
      </c>
      <c r="BD25" s="328" t="n">
        <v>87.5303783950617</v>
      </c>
      <c r="BE25" s="328" t="n">
        <v>87.4265513580247</v>
      </c>
      <c r="BF25" s="328" t="n">
        <v>87.2657517283951</v>
      </c>
      <c r="BG25" s="328" t="n">
        <v>87.1563069135802</v>
      </c>
      <c r="BH25" s="328" t="n">
        <v>87.151767037037</v>
      </c>
      <c r="BI25" s="329" t="n">
        <v>87.10487</v>
      </c>
      <c r="BJ25" s="329" t="n">
        <v>87.06916</v>
      </c>
      <c r="BK25" s="329" t="n">
        <v>87.04308</v>
      </c>
      <c r="BL25" s="329" t="n">
        <v>87.03094</v>
      </c>
      <c r="BM25" s="329" t="n">
        <v>87.03117</v>
      </c>
      <c r="BN25" s="329" t="n">
        <v>87.02324</v>
      </c>
      <c r="BO25" s="329" t="n">
        <v>87.06362</v>
      </c>
      <c r="BP25" s="329" t="n">
        <v>87.13177</v>
      </c>
      <c r="BQ25" s="329" t="n">
        <v>87.24477</v>
      </c>
      <c r="BR25" s="329" t="n">
        <v>87.35566</v>
      </c>
      <c r="BS25" s="329" t="n">
        <v>87.48152</v>
      </c>
      <c r="BT25" s="329" t="n">
        <v>87.62234</v>
      </c>
      <c r="BU25" s="329" t="n">
        <v>87.77812</v>
      </c>
      <c r="BV25" s="329" t="n">
        <v>87.94887</v>
      </c>
    </row>
    <row r="26" customFormat="false" ht="10.9" hidden="false" customHeight="true" outlineLevel="0" collapsed="false">
      <c r="A26" s="544" t="s">
        <v>1077</v>
      </c>
      <c r="B26" s="545" t="s">
        <v>1078</v>
      </c>
      <c r="C26" s="328" t="n">
        <v>98.3488469135803</v>
      </c>
      <c r="D26" s="328" t="n">
        <v>98.9076839506173</v>
      </c>
      <c r="E26" s="328" t="n">
        <v>99.3879691358025</v>
      </c>
      <c r="F26" s="328" t="n">
        <v>99.7863345679013</v>
      </c>
      <c r="G26" s="328" t="n">
        <v>100.112041975309</v>
      </c>
      <c r="H26" s="328" t="n">
        <v>100.36172345679</v>
      </c>
      <c r="I26" s="328" t="n">
        <v>100.538386419753</v>
      </c>
      <c r="J26" s="328" t="n">
        <v>100.633760493827</v>
      </c>
      <c r="K26" s="328" t="n">
        <v>100.65085308642</v>
      </c>
      <c r="L26" s="328" t="n">
        <v>100.764671604938</v>
      </c>
      <c r="M26" s="328" t="n">
        <v>100.493945679012</v>
      </c>
      <c r="N26" s="328" t="n">
        <v>100.013682716049</v>
      </c>
      <c r="O26" s="328" t="n">
        <v>99.1970037037037</v>
      </c>
      <c r="P26" s="328" t="n">
        <v>98.3928259259259</v>
      </c>
      <c r="Q26" s="328" t="n">
        <v>97.4742703703704</v>
      </c>
      <c r="R26" s="328" t="n">
        <v>96.5743197530864</v>
      </c>
      <c r="S26" s="328" t="n">
        <v>95.3272716049383</v>
      </c>
      <c r="T26" s="328" t="n">
        <v>93.8661086419753</v>
      </c>
      <c r="U26" s="328" t="n">
        <v>91.8176308641975</v>
      </c>
      <c r="V26" s="328" t="n">
        <v>90.2081382716049</v>
      </c>
      <c r="W26" s="328" t="n">
        <v>88.6644308641975</v>
      </c>
      <c r="X26" s="328" t="n">
        <v>87.0612691358025</v>
      </c>
      <c r="Y26" s="328" t="n">
        <v>85.7430617283951</v>
      </c>
      <c r="Z26" s="328" t="n">
        <v>84.5845691358025</v>
      </c>
      <c r="AA26" s="328" t="n">
        <v>83.3376827160494</v>
      </c>
      <c r="AB26" s="328" t="n">
        <v>82.6847012345679</v>
      </c>
      <c r="AC26" s="328" t="n">
        <v>82.3775160493827</v>
      </c>
      <c r="AD26" s="328" t="n">
        <v>82.7835</v>
      </c>
      <c r="AE26" s="328" t="n">
        <v>82.8923777777778</v>
      </c>
      <c r="AF26" s="328" t="n">
        <v>83.0715222222222</v>
      </c>
      <c r="AG26" s="328" t="n">
        <v>83.268612345679</v>
      </c>
      <c r="AH26" s="328" t="n">
        <v>83.6275308641975</v>
      </c>
      <c r="AI26" s="328" t="n">
        <v>84.0959567901235</v>
      </c>
      <c r="AJ26" s="328" t="n">
        <v>84.8521962962963</v>
      </c>
      <c r="AK26" s="328" t="n">
        <v>85.4059074074074</v>
      </c>
      <c r="AL26" s="328" t="n">
        <v>85.9353962962963</v>
      </c>
      <c r="AM26" s="328" t="n">
        <v>86.7266827160495</v>
      </c>
      <c r="AN26" s="328" t="n">
        <v>86.9932123456791</v>
      </c>
      <c r="AO26" s="328" t="n">
        <v>87.0210049382717</v>
      </c>
      <c r="AP26" s="328" t="n">
        <v>86.3675074074074</v>
      </c>
      <c r="AQ26" s="328" t="n">
        <v>86.2497407407408</v>
      </c>
      <c r="AR26" s="328" t="n">
        <v>86.2251518518519</v>
      </c>
      <c r="AS26" s="328" t="n">
        <v>86.3709160493827</v>
      </c>
      <c r="AT26" s="328" t="n">
        <v>86.4748012345679</v>
      </c>
      <c r="AU26" s="328" t="n">
        <v>86.6139827160494</v>
      </c>
      <c r="AV26" s="328" t="n">
        <v>86.6782283950618</v>
      </c>
      <c r="AW26" s="328" t="n">
        <v>86.9706765432099</v>
      </c>
      <c r="AX26" s="328" t="n">
        <v>87.3810950617284</v>
      </c>
      <c r="AY26" s="328" t="n">
        <v>88.3689111111112</v>
      </c>
      <c r="AZ26" s="328" t="n">
        <v>88.6707</v>
      </c>
      <c r="BA26" s="328" t="n">
        <v>88.7458888888889</v>
      </c>
      <c r="BB26" s="328" t="n">
        <v>88.2725014814815</v>
      </c>
      <c r="BC26" s="328" t="n">
        <v>88.1359725925926</v>
      </c>
      <c r="BD26" s="328" t="n">
        <v>88.0143259259259</v>
      </c>
      <c r="BE26" s="328" t="n">
        <v>87.876747654321</v>
      </c>
      <c r="BF26" s="328" t="n">
        <v>87.8079758024691</v>
      </c>
      <c r="BG26" s="328" t="n">
        <v>87.7771965432099</v>
      </c>
      <c r="BH26" s="328" t="n">
        <v>87.8468977777777</v>
      </c>
      <c r="BI26" s="329" t="n">
        <v>87.84524</v>
      </c>
      <c r="BJ26" s="329" t="n">
        <v>87.8347</v>
      </c>
      <c r="BK26" s="329" t="n">
        <v>87.78116</v>
      </c>
      <c r="BL26" s="329" t="n">
        <v>87.77848</v>
      </c>
      <c r="BM26" s="329" t="n">
        <v>87.79254</v>
      </c>
      <c r="BN26" s="329" t="n">
        <v>87.80717</v>
      </c>
      <c r="BO26" s="329" t="n">
        <v>87.86681</v>
      </c>
      <c r="BP26" s="329" t="n">
        <v>87.9553</v>
      </c>
      <c r="BQ26" s="329" t="n">
        <v>88.09534</v>
      </c>
      <c r="BR26" s="329" t="n">
        <v>88.22451</v>
      </c>
      <c r="BS26" s="329" t="n">
        <v>88.3655</v>
      </c>
      <c r="BT26" s="329" t="n">
        <v>88.51833</v>
      </c>
      <c r="BU26" s="329" t="n">
        <v>88.68299</v>
      </c>
      <c r="BV26" s="329" t="n">
        <v>88.85947</v>
      </c>
    </row>
    <row r="27" customFormat="false" ht="10.9" hidden="false" customHeight="true" outlineLevel="0" collapsed="false">
      <c r="A27" s="544" t="s">
        <v>1079</v>
      </c>
      <c r="B27" s="545" t="s">
        <v>1080</v>
      </c>
      <c r="C27" s="328" t="n">
        <v>100.684103703704</v>
      </c>
      <c r="D27" s="328" t="n">
        <v>101.019192592593</v>
      </c>
      <c r="E27" s="328" t="n">
        <v>101.079803703704</v>
      </c>
      <c r="F27" s="328" t="n">
        <v>100.450060493827</v>
      </c>
      <c r="G27" s="328" t="n">
        <v>100.27362345679</v>
      </c>
      <c r="H27" s="328" t="n">
        <v>100.134616049383</v>
      </c>
      <c r="I27" s="328" t="n">
        <v>100.212104938272</v>
      </c>
      <c r="J27" s="328" t="n">
        <v>100.013656790123</v>
      </c>
      <c r="K27" s="328" t="n">
        <v>99.718338271605</v>
      </c>
      <c r="L27" s="328" t="n">
        <v>99.0861098765432</v>
      </c>
      <c r="M27" s="328" t="n">
        <v>98.7770802469136</v>
      </c>
      <c r="N27" s="328" t="n">
        <v>98.5512098765432</v>
      </c>
      <c r="O27" s="328" t="n">
        <v>98.6442765432099</v>
      </c>
      <c r="P27" s="328" t="n">
        <v>98.4078913580247</v>
      </c>
      <c r="Q27" s="328" t="n">
        <v>98.0778320987654</v>
      </c>
      <c r="R27" s="328" t="n">
        <v>98.0997086419753</v>
      </c>
      <c r="S27" s="328" t="n">
        <v>97.2480938271605</v>
      </c>
      <c r="T27" s="328" t="n">
        <v>95.9685975308642</v>
      </c>
      <c r="U27" s="328" t="n">
        <v>92.5104790123457</v>
      </c>
      <c r="V27" s="328" t="n">
        <v>91.688275308642</v>
      </c>
      <c r="W27" s="328" t="n">
        <v>91.7512456790124</v>
      </c>
      <c r="X27" s="328" t="n">
        <v>94.5407185185185</v>
      </c>
      <c r="Y27" s="328" t="n">
        <v>94.9930407407407</v>
      </c>
      <c r="Z27" s="328" t="n">
        <v>94.9495407407407</v>
      </c>
      <c r="AA27" s="328" t="n">
        <v>93.297838271605</v>
      </c>
      <c r="AB27" s="328" t="n">
        <v>93.0969790123457</v>
      </c>
      <c r="AC27" s="328" t="n">
        <v>93.2345827160494</v>
      </c>
      <c r="AD27" s="328" t="n">
        <v>94.2649654320988</v>
      </c>
      <c r="AE27" s="328" t="n">
        <v>94.6637580246914</v>
      </c>
      <c r="AF27" s="328" t="n">
        <v>94.9852765432099</v>
      </c>
      <c r="AG27" s="328" t="n">
        <v>95.4477333333333</v>
      </c>
      <c r="AH27" s="328" t="n">
        <v>95.4510444444444</v>
      </c>
      <c r="AI27" s="328" t="n">
        <v>95.2134222222222</v>
      </c>
      <c r="AJ27" s="328" t="n">
        <v>94.3480913580247</v>
      </c>
      <c r="AK27" s="328" t="n">
        <v>93.9186839506173</v>
      </c>
      <c r="AL27" s="328" t="n">
        <v>93.538424691358</v>
      </c>
      <c r="AM27" s="328" t="n">
        <v>92.5461086419753</v>
      </c>
      <c r="AN27" s="328" t="n">
        <v>92.7600493827161</v>
      </c>
      <c r="AO27" s="328" t="n">
        <v>93.5190419753087</v>
      </c>
      <c r="AP27" s="328" t="n">
        <v>95.9580543209877</v>
      </c>
      <c r="AQ27" s="328" t="n">
        <v>96.955924691358</v>
      </c>
      <c r="AR27" s="328" t="n">
        <v>97.6476209876543</v>
      </c>
      <c r="AS27" s="328" t="n">
        <v>97.7972024691358</v>
      </c>
      <c r="AT27" s="328" t="n">
        <v>98.0535061728395</v>
      </c>
      <c r="AU27" s="328" t="n">
        <v>98.1805913580247</v>
      </c>
      <c r="AV27" s="328" t="n">
        <v>98.2655790123457</v>
      </c>
      <c r="AW27" s="328" t="n">
        <v>98.0688864197531</v>
      </c>
      <c r="AX27" s="328" t="n">
        <v>97.6776345679013</v>
      </c>
      <c r="AY27" s="328" t="n">
        <v>96.4278679012346</v>
      </c>
      <c r="AZ27" s="328" t="n">
        <v>96.1454641975309</v>
      </c>
      <c r="BA27" s="328" t="n">
        <v>96.1664679012346</v>
      </c>
      <c r="BB27" s="328" t="n">
        <v>96.6877224691359</v>
      </c>
      <c r="BC27" s="328" t="n">
        <v>97.1679083950618</v>
      </c>
      <c r="BD27" s="328" t="n">
        <v>97.8038691358025</v>
      </c>
      <c r="BE27" s="328" t="n">
        <v>99.1581054320988</v>
      </c>
      <c r="BF27" s="328" t="n">
        <v>99.6837402469136</v>
      </c>
      <c r="BG27" s="328" t="n">
        <v>99.9432743209876</v>
      </c>
      <c r="BH27" s="328" t="n">
        <v>99.5943540740741</v>
      </c>
      <c r="BI27" s="329" t="n">
        <v>99.57845</v>
      </c>
      <c r="BJ27" s="329" t="n">
        <v>99.55321</v>
      </c>
      <c r="BK27" s="329" t="n">
        <v>99.49218</v>
      </c>
      <c r="BL27" s="329" t="n">
        <v>99.46812</v>
      </c>
      <c r="BM27" s="329" t="n">
        <v>99.45457</v>
      </c>
      <c r="BN27" s="329" t="n">
        <v>99.45833</v>
      </c>
      <c r="BO27" s="329" t="n">
        <v>99.46071</v>
      </c>
      <c r="BP27" s="329" t="n">
        <v>99.46849</v>
      </c>
      <c r="BQ27" s="329" t="n">
        <v>99.47542</v>
      </c>
      <c r="BR27" s="329" t="n">
        <v>99.49871</v>
      </c>
      <c r="BS27" s="329" t="n">
        <v>99.53211</v>
      </c>
      <c r="BT27" s="329" t="n">
        <v>99.5756</v>
      </c>
      <c r="BU27" s="329" t="n">
        <v>99.6292</v>
      </c>
      <c r="BV27" s="329" t="n">
        <v>99.6929</v>
      </c>
    </row>
    <row r="28" customFormat="false" ht="10.9" hidden="false" customHeight="true" outlineLevel="0" collapsed="false">
      <c r="A28" s="544" t="s">
        <v>1081</v>
      </c>
      <c r="B28" s="545" t="s">
        <v>1082</v>
      </c>
      <c r="C28" s="328" t="n">
        <v>100.310683950617</v>
      </c>
      <c r="D28" s="328" t="n">
        <v>100.592343209877</v>
      </c>
      <c r="E28" s="328" t="n">
        <v>100.783672839506</v>
      </c>
      <c r="F28" s="328" t="n">
        <v>100.846919753086</v>
      </c>
      <c r="G28" s="328" t="n">
        <v>100.885904938272</v>
      </c>
      <c r="H28" s="328" t="n">
        <v>100.862875308642</v>
      </c>
      <c r="I28" s="328" t="n">
        <v>101.049598765432</v>
      </c>
      <c r="J28" s="328" t="n">
        <v>100.698713580247</v>
      </c>
      <c r="K28" s="328" t="n">
        <v>100.081987654321</v>
      </c>
      <c r="L28" s="328" t="n">
        <v>98.6727790123457</v>
      </c>
      <c r="M28" s="328" t="n">
        <v>97.9193530864198</v>
      </c>
      <c r="N28" s="328" t="n">
        <v>97.2950679012346</v>
      </c>
      <c r="O28" s="328" t="n">
        <v>97.5250395061729</v>
      </c>
      <c r="P28" s="328" t="n">
        <v>96.6151987654322</v>
      </c>
      <c r="Q28" s="328" t="n">
        <v>95.2906617283951</v>
      </c>
      <c r="R28" s="328" t="n">
        <v>92.8993444444445</v>
      </c>
      <c r="S28" s="328" t="n">
        <v>91.2344777777778</v>
      </c>
      <c r="T28" s="328" t="n">
        <v>89.6439777777778</v>
      </c>
      <c r="U28" s="328" t="n">
        <v>88.7042296296296</v>
      </c>
      <c r="V28" s="328" t="n">
        <v>86.8301740740741</v>
      </c>
      <c r="W28" s="328" t="n">
        <v>84.5981962962963</v>
      </c>
      <c r="X28" s="328" t="n">
        <v>81.5827851851852</v>
      </c>
      <c r="Y28" s="328" t="n">
        <v>78.9540962962963</v>
      </c>
      <c r="Z28" s="328" t="n">
        <v>76.2866185185185</v>
      </c>
      <c r="AA28" s="328" t="n">
        <v>72.8833839506173</v>
      </c>
      <c r="AB28" s="328" t="n">
        <v>70.6610543209877</v>
      </c>
      <c r="AC28" s="328" t="n">
        <v>68.9226617283951</v>
      </c>
      <c r="AD28" s="328" t="n">
        <v>67.6835</v>
      </c>
      <c r="AE28" s="328" t="n">
        <v>66.9015111111112</v>
      </c>
      <c r="AF28" s="328" t="n">
        <v>66.5919888888889</v>
      </c>
      <c r="AG28" s="328" t="n">
        <v>67.9043061728395</v>
      </c>
      <c r="AH28" s="328" t="n">
        <v>67.677687654321</v>
      </c>
      <c r="AI28" s="328" t="n">
        <v>67.0615061728395</v>
      </c>
      <c r="AJ28" s="328" t="n">
        <v>65.0818851851852</v>
      </c>
      <c r="AK28" s="328" t="n">
        <v>64.4169851851852</v>
      </c>
      <c r="AL28" s="328" t="n">
        <v>64.0929296296297</v>
      </c>
      <c r="AM28" s="328" t="n">
        <v>64.0701728395062</v>
      </c>
      <c r="AN28" s="328" t="n">
        <v>64.4574654320988</v>
      </c>
      <c r="AO28" s="328" t="n">
        <v>65.2152617283951</v>
      </c>
      <c r="AP28" s="328" t="n">
        <v>67.2134827160494</v>
      </c>
      <c r="AQ28" s="328" t="n">
        <v>68.0598456790123</v>
      </c>
      <c r="AR28" s="328" t="n">
        <v>68.6242716049383</v>
      </c>
      <c r="AS28" s="328" t="n">
        <v>68.6172197530864</v>
      </c>
      <c r="AT28" s="328" t="n">
        <v>68.8349271604938</v>
      </c>
      <c r="AU28" s="328" t="n">
        <v>68.9878530864197</v>
      </c>
      <c r="AV28" s="328" t="n">
        <v>69.2564567901235</v>
      </c>
      <c r="AW28" s="328" t="n">
        <v>69.144475308642</v>
      </c>
      <c r="AX28" s="328" t="n">
        <v>68.8323679012346</v>
      </c>
      <c r="AY28" s="328" t="n">
        <v>67.4969049382716</v>
      </c>
      <c r="AZ28" s="328" t="n">
        <v>67.4019679012346</v>
      </c>
      <c r="BA28" s="328" t="n">
        <v>67.7243271604938</v>
      </c>
      <c r="BB28" s="328" t="n">
        <v>69.203922962963</v>
      </c>
      <c r="BC28" s="328" t="n">
        <v>69.8059196296297</v>
      </c>
      <c r="BD28" s="328" t="n">
        <v>70.2702574074075</v>
      </c>
      <c r="BE28" s="328" t="n">
        <v>70.648427654321</v>
      </c>
      <c r="BF28" s="328" t="n">
        <v>70.7988291358025</v>
      </c>
      <c r="BG28" s="328" t="n">
        <v>70.7729532098766</v>
      </c>
      <c r="BH28" s="328" t="n">
        <v>70.2628433333334</v>
      </c>
      <c r="BI28" s="329" t="n">
        <v>70.11538</v>
      </c>
      <c r="BJ28" s="329" t="n">
        <v>70.02261</v>
      </c>
      <c r="BK28" s="329" t="n">
        <v>70.03125</v>
      </c>
      <c r="BL28" s="329" t="n">
        <v>70.01281</v>
      </c>
      <c r="BM28" s="329" t="n">
        <v>70.01402</v>
      </c>
      <c r="BN28" s="329" t="n">
        <v>70.04291</v>
      </c>
      <c r="BO28" s="329" t="n">
        <v>70.07737</v>
      </c>
      <c r="BP28" s="329" t="n">
        <v>70.12544</v>
      </c>
      <c r="BQ28" s="329" t="n">
        <v>70.17251</v>
      </c>
      <c r="BR28" s="329" t="n">
        <v>70.25876</v>
      </c>
      <c r="BS28" s="329" t="n">
        <v>70.36959</v>
      </c>
      <c r="BT28" s="329" t="n">
        <v>70.50499</v>
      </c>
      <c r="BU28" s="329" t="n">
        <v>70.66496</v>
      </c>
      <c r="BV28" s="329" t="n">
        <v>70.84951</v>
      </c>
    </row>
    <row r="29" customFormat="false" ht="10.9" hidden="false" customHeight="true" outlineLevel="0" collapsed="false">
      <c r="A29" s="544" t="s">
        <v>1083</v>
      </c>
      <c r="B29" s="545" t="s">
        <v>1084</v>
      </c>
      <c r="C29" s="328" t="n">
        <v>97.5019160493827</v>
      </c>
      <c r="D29" s="328" t="n">
        <v>98.5268790123457</v>
      </c>
      <c r="E29" s="328" t="n">
        <v>99.1994049382716</v>
      </c>
      <c r="F29" s="328" t="n">
        <v>99.2454098765432</v>
      </c>
      <c r="G29" s="328" t="n">
        <v>99.418624691358</v>
      </c>
      <c r="H29" s="328" t="n">
        <v>99.4449654320988</v>
      </c>
      <c r="I29" s="328" t="n">
        <v>98.4521012345679</v>
      </c>
      <c r="J29" s="328" t="n">
        <v>98.8389419753086</v>
      </c>
      <c r="K29" s="328" t="n">
        <v>99.7331567901235</v>
      </c>
      <c r="L29" s="328" t="n">
        <v>101.906790123457</v>
      </c>
      <c r="M29" s="328" t="n">
        <v>103.236719753086</v>
      </c>
      <c r="N29" s="328" t="n">
        <v>104.494990123457</v>
      </c>
      <c r="O29" s="328" t="n">
        <v>106.220865432099</v>
      </c>
      <c r="P29" s="328" t="n">
        <v>106.931369135802</v>
      </c>
      <c r="Q29" s="328" t="n">
        <v>107.165765432099</v>
      </c>
      <c r="R29" s="328" t="n">
        <v>106.605343209876</v>
      </c>
      <c r="S29" s="328" t="n">
        <v>106.126558024691</v>
      </c>
      <c r="T29" s="328" t="n">
        <v>105.410698765432</v>
      </c>
      <c r="U29" s="328" t="n">
        <v>106.751745679012</v>
      </c>
      <c r="V29" s="328" t="n">
        <v>103.84125308642</v>
      </c>
      <c r="W29" s="328" t="n">
        <v>98.9732012345679</v>
      </c>
      <c r="X29" s="328" t="n">
        <v>88.5767160493827</v>
      </c>
      <c r="Y29" s="328" t="n">
        <v>82.4717012345679</v>
      </c>
      <c r="Z29" s="328" t="n">
        <v>77.0872827160494</v>
      </c>
      <c r="AA29" s="328" t="n">
        <v>72.1451543209876</v>
      </c>
      <c r="AB29" s="328" t="n">
        <v>68.4106580246913</v>
      </c>
      <c r="AC29" s="328" t="n">
        <v>65.605487654321</v>
      </c>
      <c r="AD29" s="328" t="n">
        <v>63.0722555555556</v>
      </c>
      <c r="AE29" s="328" t="n">
        <v>62.6187777777778</v>
      </c>
      <c r="AF29" s="328" t="n">
        <v>63.5876666666667</v>
      </c>
      <c r="AG29" s="328" t="n">
        <v>68.1153172839506</v>
      </c>
      <c r="AH29" s="328" t="n">
        <v>70.3266432098766</v>
      </c>
      <c r="AI29" s="328" t="n">
        <v>72.3580395061728</v>
      </c>
      <c r="AJ29" s="328" t="n">
        <v>73.9216987654321</v>
      </c>
      <c r="AK29" s="328" t="n">
        <v>75.8090913580247</v>
      </c>
      <c r="AL29" s="328" t="n">
        <v>77.7324098765432</v>
      </c>
      <c r="AM29" s="328" t="n">
        <v>80.2601925925926</v>
      </c>
      <c r="AN29" s="328" t="n">
        <v>81.8289592592593</v>
      </c>
      <c r="AO29" s="328" t="n">
        <v>83.0072481481482</v>
      </c>
      <c r="AP29" s="328" t="n">
        <v>83.9156666666667</v>
      </c>
      <c r="AQ29" s="328" t="n">
        <v>84.2225444444444</v>
      </c>
      <c r="AR29" s="328" t="n">
        <v>84.0484888888889</v>
      </c>
      <c r="AS29" s="328" t="n">
        <v>81.9816481481481</v>
      </c>
      <c r="AT29" s="328" t="n">
        <v>81.9046148148148</v>
      </c>
      <c r="AU29" s="328" t="n">
        <v>82.4055370370371</v>
      </c>
      <c r="AV29" s="328" t="n">
        <v>83.9898469135803</v>
      </c>
      <c r="AW29" s="328" t="n">
        <v>85.2676061728395</v>
      </c>
      <c r="AX29" s="328" t="n">
        <v>86.7442469135803</v>
      </c>
      <c r="AY29" s="328" t="n">
        <v>89.3866580246914</v>
      </c>
      <c r="AZ29" s="328" t="n">
        <v>90.5358950617284</v>
      </c>
      <c r="BA29" s="328" t="n">
        <v>91.1588469135802</v>
      </c>
      <c r="BB29" s="328" t="n">
        <v>90.4473565432099</v>
      </c>
      <c r="BC29" s="328" t="n">
        <v>90.6238558024691</v>
      </c>
      <c r="BD29" s="328" t="n">
        <v>90.880187654321</v>
      </c>
      <c r="BE29" s="328" t="n">
        <v>91.5198227160494</v>
      </c>
      <c r="BF29" s="328" t="n">
        <v>91.7082167901235</v>
      </c>
      <c r="BG29" s="328" t="n">
        <v>91.7488404938272</v>
      </c>
      <c r="BH29" s="328" t="n">
        <v>91.4260666666667</v>
      </c>
      <c r="BI29" s="329" t="n">
        <v>91.33287</v>
      </c>
      <c r="BJ29" s="329" t="n">
        <v>91.25362</v>
      </c>
      <c r="BK29" s="329" t="n">
        <v>91.10665</v>
      </c>
      <c r="BL29" s="329" t="n">
        <v>91.11656</v>
      </c>
      <c r="BM29" s="329" t="n">
        <v>91.20169</v>
      </c>
      <c r="BN29" s="329" t="n">
        <v>91.41259</v>
      </c>
      <c r="BO29" s="329" t="n">
        <v>91.61021</v>
      </c>
      <c r="BP29" s="329" t="n">
        <v>91.84512</v>
      </c>
      <c r="BQ29" s="329" t="n">
        <v>92.1469</v>
      </c>
      <c r="BR29" s="329" t="n">
        <v>92.43419</v>
      </c>
      <c r="BS29" s="329" t="n">
        <v>92.73657</v>
      </c>
      <c r="BT29" s="329" t="n">
        <v>93.05405</v>
      </c>
      <c r="BU29" s="329" t="n">
        <v>93.38663</v>
      </c>
      <c r="BV29" s="329" t="n">
        <v>93.7343</v>
      </c>
    </row>
    <row r="30" customFormat="false" ht="10.9" hidden="false" customHeight="true" outlineLevel="0" collapsed="false">
      <c r="A30" s="544" t="s">
        <v>1085</v>
      </c>
      <c r="B30" s="545" t="s">
        <v>1086</v>
      </c>
      <c r="C30" s="328" t="n">
        <v>96.7588654320988</v>
      </c>
      <c r="D30" s="328" t="n">
        <v>98.4146580246914</v>
      </c>
      <c r="E30" s="328" t="n">
        <v>99.5802765432099</v>
      </c>
      <c r="F30" s="328" t="n">
        <v>99.8820518518519</v>
      </c>
      <c r="G30" s="328" t="n">
        <v>100.347574074074</v>
      </c>
      <c r="H30" s="328" t="n">
        <v>100.603174074074</v>
      </c>
      <c r="I30" s="328" t="n">
        <v>100.29417037037</v>
      </c>
      <c r="J30" s="328" t="n">
        <v>100.395937037037</v>
      </c>
      <c r="K30" s="328" t="n">
        <v>100.553792592593</v>
      </c>
      <c r="L30" s="328" t="n">
        <v>101.785677777778</v>
      </c>
      <c r="M30" s="328" t="n">
        <v>101.292255555556</v>
      </c>
      <c r="N30" s="328" t="n">
        <v>100.091466666667</v>
      </c>
      <c r="O30" s="328" t="n">
        <v>96.7998740740741</v>
      </c>
      <c r="P30" s="328" t="n">
        <v>95.2219296296297</v>
      </c>
      <c r="Q30" s="328" t="n">
        <v>93.9741962962963</v>
      </c>
      <c r="R30" s="328" t="n">
        <v>94.8868419753086</v>
      </c>
      <c r="S30" s="328" t="n">
        <v>92.9269049382716</v>
      </c>
      <c r="T30" s="328" t="n">
        <v>89.9245530864197</v>
      </c>
      <c r="U30" s="328" t="n">
        <v>83.9873074074074</v>
      </c>
      <c r="V30" s="328" t="n">
        <v>80.3194851851852</v>
      </c>
      <c r="W30" s="328" t="n">
        <v>77.0286074074074</v>
      </c>
      <c r="X30" s="328" t="n">
        <v>73.1304962962963</v>
      </c>
      <c r="Y30" s="328" t="n">
        <v>71.3316407407408</v>
      </c>
      <c r="Z30" s="328" t="n">
        <v>70.647862962963</v>
      </c>
      <c r="AA30" s="328" t="n">
        <v>72.8472222222222</v>
      </c>
      <c r="AB30" s="328" t="n">
        <v>73.0675555555556</v>
      </c>
      <c r="AC30" s="328" t="n">
        <v>73.0769222222222</v>
      </c>
      <c r="AD30" s="328" t="n">
        <v>72.5589271604938</v>
      </c>
      <c r="AE30" s="328" t="n">
        <v>72.3836567901234</v>
      </c>
      <c r="AF30" s="328" t="n">
        <v>72.2347160493827</v>
      </c>
      <c r="AG30" s="328" t="n">
        <v>71.9504308641975</v>
      </c>
      <c r="AH30" s="328" t="n">
        <v>71.9754049382716</v>
      </c>
      <c r="AI30" s="328" t="n">
        <v>72.1479641975308</v>
      </c>
      <c r="AJ30" s="328" t="n">
        <v>72.3555012345679</v>
      </c>
      <c r="AK30" s="328" t="n">
        <v>72.9076864197531</v>
      </c>
      <c r="AL30" s="328" t="n">
        <v>73.691912345679</v>
      </c>
      <c r="AM30" s="328" t="n">
        <v>75.6638086419753</v>
      </c>
      <c r="AN30" s="328" t="n">
        <v>76.1953938271605</v>
      </c>
      <c r="AO30" s="328" t="n">
        <v>76.2422975308642</v>
      </c>
      <c r="AP30" s="328" t="n">
        <v>74.4610185185185</v>
      </c>
      <c r="AQ30" s="328" t="n">
        <v>74.5461851851852</v>
      </c>
      <c r="AR30" s="328" t="n">
        <v>75.1542962962963</v>
      </c>
      <c r="AS30" s="328" t="n">
        <v>77.3372827160494</v>
      </c>
      <c r="AT30" s="328" t="n">
        <v>78.2023345679013</v>
      </c>
      <c r="AU30" s="328" t="n">
        <v>78.8013827160494</v>
      </c>
      <c r="AV30" s="328" t="n">
        <v>78.9762691358025</v>
      </c>
      <c r="AW30" s="328" t="n">
        <v>79.1619283950618</v>
      </c>
      <c r="AX30" s="328" t="n">
        <v>79.2002024691358</v>
      </c>
      <c r="AY30" s="328" t="n">
        <v>79.527762962963</v>
      </c>
      <c r="AZ30" s="328" t="n">
        <v>78.943762962963</v>
      </c>
      <c r="BA30" s="328" t="n">
        <v>77.8848740740741</v>
      </c>
      <c r="BB30" s="328" t="n">
        <v>74.9144859259259</v>
      </c>
      <c r="BC30" s="328" t="n">
        <v>73.983277037037</v>
      </c>
      <c r="BD30" s="328" t="n">
        <v>73.654637037037</v>
      </c>
      <c r="BE30" s="328" t="n">
        <v>74.8858780246914</v>
      </c>
      <c r="BF30" s="328" t="n">
        <v>75.0443917283951</v>
      </c>
      <c r="BG30" s="328" t="n">
        <v>75.0874902469136</v>
      </c>
      <c r="BH30" s="328" t="n">
        <v>74.9605622222222</v>
      </c>
      <c r="BI30" s="329" t="n">
        <v>74.81379</v>
      </c>
      <c r="BJ30" s="329" t="n">
        <v>74.59256</v>
      </c>
      <c r="BK30" s="329" t="n">
        <v>74.16015</v>
      </c>
      <c r="BL30" s="329" t="n">
        <v>73.89255</v>
      </c>
      <c r="BM30" s="329" t="n">
        <v>73.65303</v>
      </c>
      <c r="BN30" s="329" t="n">
        <v>73.33079</v>
      </c>
      <c r="BO30" s="329" t="n">
        <v>73.23054</v>
      </c>
      <c r="BP30" s="329" t="n">
        <v>73.24147</v>
      </c>
      <c r="BQ30" s="329" t="n">
        <v>73.49554</v>
      </c>
      <c r="BR30" s="329" t="n">
        <v>73.62989</v>
      </c>
      <c r="BS30" s="329" t="n">
        <v>73.77647</v>
      </c>
      <c r="BT30" s="329" t="n">
        <v>73.93528</v>
      </c>
      <c r="BU30" s="329" t="n">
        <v>74.10631</v>
      </c>
      <c r="BV30" s="329" t="n">
        <v>74.28958</v>
      </c>
    </row>
    <row r="31" customFormat="false" ht="10.9" hidden="false" customHeight="true" outlineLevel="0" collapsed="false">
      <c r="A31" s="544" t="s">
        <v>1087</v>
      </c>
      <c r="B31" s="545" t="s">
        <v>1088</v>
      </c>
      <c r="C31" s="328" t="n">
        <v>104.438108641975</v>
      </c>
      <c r="D31" s="328" t="n">
        <v>103.779260493827</v>
      </c>
      <c r="E31" s="328" t="n">
        <v>102.723930864198</v>
      </c>
      <c r="F31" s="328" t="n">
        <v>100.035897530864</v>
      </c>
      <c r="G31" s="328" t="n">
        <v>99.1147716049383</v>
      </c>
      <c r="H31" s="328" t="n">
        <v>98.7243308641976</v>
      </c>
      <c r="I31" s="328" t="n">
        <v>99.9846543209877</v>
      </c>
      <c r="J31" s="328" t="n">
        <v>99.815524691358</v>
      </c>
      <c r="K31" s="328" t="n">
        <v>99.3370209876543</v>
      </c>
      <c r="L31" s="328" t="n">
        <v>98.7425111111111</v>
      </c>
      <c r="M31" s="328" t="n">
        <v>97.5002333333334</v>
      </c>
      <c r="N31" s="328" t="n">
        <v>95.8035555555556</v>
      </c>
      <c r="O31" s="328" t="n">
        <v>92.6551049382716</v>
      </c>
      <c r="P31" s="328" t="n">
        <v>90.7976567901235</v>
      </c>
      <c r="Q31" s="328" t="n">
        <v>89.233838271605</v>
      </c>
      <c r="R31" s="328" t="n">
        <v>87.8968395061728</v>
      </c>
      <c r="S31" s="328" t="n">
        <v>86.970387654321</v>
      </c>
      <c r="T31" s="328" t="n">
        <v>86.3876728395062</v>
      </c>
      <c r="U31" s="328" t="n">
        <v>87.2067296296297</v>
      </c>
      <c r="V31" s="328" t="n">
        <v>86.517962962963</v>
      </c>
      <c r="W31" s="328" t="n">
        <v>85.3794074074075</v>
      </c>
      <c r="X31" s="328" t="n">
        <v>82.2858827160494</v>
      </c>
      <c r="Y31" s="328" t="n">
        <v>81.3766345679013</v>
      </c>
      <c r="Z31" s="328" t="n">
        <v>81.1464827160494</v>
      </c>
      <c r="AA31" s="328" t="n">
        <v>80.8058419753086</v>
      </c>
      <c r="AB31" s="328" t="n">
        <v>82.5260716049383</v>
      </c>
      <c r="AC31" s="328" t="n">
        <v>85.5175864197531</v>
      </c>
      <c r="AD31" s="328" t="n">
        <v>93.2063469135803</v>
      </c>
      <c r="AE31" s="328" t="n">
        <v>96.1709617283951</v>
      </c>
      <c r="AF31" s="328" t="n">
        <v>97.8373913580248</v>
      </c>
      <c r="AG31" s="328" t="n">
        <v>96.0320160493827</v>
      </c>
      <c r="AH31" s="328" t="n">
        <v>96.7322901234568</v>
      </c>
      <c r="AI31" s="328" t="n">
        <v>97.7645938271605</v>
      </c>
      <c r="AJ31" s="328" t="n">
        <v>100.188719753086</v>
      </c>
      <c r="AK31" s="328" t="n">
        <v>101.090238271605</v>
      </c>
      <c r="AL31" s="328" t="n">
        <v>101.528941975309</v>
      </c>
      <c r="AM31" s="328" t="n">
        <v>102.009043209877</v>
      </c>
      <c r="AN31" s="328" t="n">
        <v>101.143958024691</v>
      </c>
      <c r="AO31" s="328" t="n">
        <v>99.4378987654321</v>
      </c>
      <c r="AP31" s="328" t="n">
        <v>95.1844259259259</v>
      </c>
      <c r="AQ31" s="328" t="n">
        <v>93.0762481481482</v>
      </c>
      <c r="AR31" s="328" t="n">
        <v>91.406925925926</v>
      </c>
      <c r="AS31" s="328" t="n">
        <v>89.7742765432099</v>
      </c>
      <c r="AT31" s="328" t="n">
        <v>89.2843024691358</v>
      </c>
      <c r="AU31" s="328" t="n">
        <v>89.5348209876543</v>
      </c>
      <c r="AV31" s="328" t="n">
        <v>90.8510962962963</v>
      </c>
      <c r="AW31" s="328" t="n">
        <v>92.3386518518519</v>
      </c>
      <c r="AX31" s="328" t="n">
        <v>94.3227518518519</v>
      </c>
      <c r="AY31" s="328" t="n">
        <v>98.8567</v>
      </c>
      <c r="AZ31" s="328" t="n">
        <v>100.293911111111</v>
      </c>
      <c r="BA31" s="328" t="n">
        <v>100.687688888889</v>
      </c>
      <c r="BB31" s="328" t="n">
        <v>98.6607424691358</v>
      </c>
      <c r="BC31" s="328" t="n">
        <v>98.0006217283951</v>
      </c>
      <c r="BD31" s="328" t="n">
        <v>97.3300358024692</v>
      </c>
      <c r="BE31" s="328" t="n">
        <v>96.4405906172839</v>
      </c>
      <c r="BF31" s="328" t="n">
        <v>95.9053698765432</v>
      </c>
      <c r="BG31" s="328" t="n">
        <v>95.5159795061728</v>
      </c>
      <c r="BH31" s="328" t="n">
        <v>95.410577037037</v>
      </c>
      <c r="BI31" s="329" t="n">
        <v>95.20923</v>
      </c>
      <c r="BJ31" s="329" t="n">
        <v>95.05009</v>
      </c>
      <c r="BK31" s="329" t="n">
        <v>94.92957</v>
      </c>
      <c r="BL31" s="329" t="n">
        <v>94.85756</v>
      </c>
      <c r="BM31" s="329" t="n">
        <v>94.83045</v>
      </c>
      <c r="BN31" s="329" t="n">
        <v>94.86796</v>
      </c>
      <c r="BO31" s="329" t="n">
        <v>94.91589</v>
      </c>
      <c r="BP31" s="329" t="n">
        <v>94.99397</v>
      </c>
      <c r="BQ31" s="329" t="n">
        <v>95.14885</v>
      </c>
      <c r="BR31" s="329" t="n">
        <v>95.25219</v>
      </c>
      <c r="BS31" s="329" t="n">
        <v>95.35067</v>
      </c>
      <c r="BT31" s="329" t="n">
        <v>95.44427</v>
      </c>
      <c r="BU31" s="329" t="n">
        <v>95.533</v>
      </c>
      <c r="BV31" s="329" t="n">
        <v>95.61687</v>
      </c>
    </row>
    <row r="32" customFormat="false" ht="10.9" hidden="false" customHeight="true" outlineLevel="0" collapsed="false">
      <c r="A32" s="543" t="s">
        <v>1089</v>
      </c>
      <c r="B32" s="80" t="s">
        <v>1090</v>
      </c>
      <c r="C32" s="328" t="n">
        <v>99.2257754786071</v>
      </c>
      <c r="D32" s="328" t="n">
        <v>99.7665046176724</v>
      </c>
      <c r="E32" s="328" t="n">
        <v>100.078190470738</v>
      </c>
      <c r="F32" s="328" t="n">
        <v>99.8720655601659</v>
      </c>
      <c r="G32" s="328" t="n">
        <v>99.9422404494596</v>
      </c>
      <c r="H32" s="328" t="n">
        <v>99.9999476609814</v>
      </c>
      <c r="I32" s="328" t="n">
        <v>100.033243812521</v>
      </c>
      <c r="J32" s="328" t="n">
        <v>100.074973205157</v>
      </c>
      <c r="K32" s="328" t="n">
        <v>100.113192456678</v>
      </c>
      <c r="L32" s="328" t="n">
        <v>100.374270923761</v>
      </c>
      <c r="M32" s="328" t="n">
        <v>100.235692875547</v>
      </c>
      <c r="N32" s="328" t="n">
        <v>99.9238276687115</v>
      </c>
      <c r="O32" s="328" t="n">
        <v>99.3985341564796</v>
      </c>
      <c r="P32" s="328" t="n">
        <v>98.7702004924834</v>
      </c>
      <c r="Q32" s="328" t="n">
        <v>97.9986855299474</v>
      </c>
      <c r="R32" s="328" t="n">
        <v>97.2632578816117</v>
      </c>
      <c r="S32" s="328" t="n">
        <v>96.0709288624414</v>
      </c>
      <c r="T32" s="328" t="n">
        <v>94.6009670851764</v>
      </c>
      <c r="U32" s="328" t="n">
        <v>92.6563887681433</v>
      </c>
      <c r="V32" s="328" t="n">
        <v>90.778899310944</v>
      </c>
      <c r="W32" s="328" t="n">
        <v>88.7715149319049</v>
      </c>
      <c r="X32" s="328" t="n">
        <v>86.0871082843894</v>
      </c>
      <c r="Y32" s="328" t="n">
        <v>84.2302795716485</v>
      </c>
      <c r="Z32" s="328" t="n">
        <v>82.6539014470452</v>
      </c>
      <c r="AA32" s="328" t="n">
        <v>81.0633974028863</v>
      </c>
      <c r="AB32" s="328" t="n">
        <v>80.2688528353288</v>
      </c>
      <c r="AC32" s="328" t="n">
        <v>79.9756912366793</v>
      </c>
      <c r="AD32" s="328" t="n">
        <v>80.7091555694135</v>
      </c>
      <c r="AE32" s="328" t="n">
        <v>81.0248276867231</v>
      </c>
      <c r="AF32" s="328" t="n">
        <v>81.4479505510838</v>
      </c>
      <c r="AG32" s="328" t="n">
        <v>82.1721532842839</v>
      </c>
      <c r="AH32" s="328" t="n">
        <v>82.6649558014057</v>
      </c>
      <c r="AI32" s="328" t="n">
        <v>83.1199872242374</v>
      </c>
      <c r="AJ32" s="328" t="n">
        <v>83.4317953020799</v>
      </c>
      <c r="AK32" s="328" t="n">
        <v>83.8903737243558</v>
      </c>
      <c r="AL32" s="328" t="n">
        <v>84.3902702403662</v>
      </c>
      <c r="AM32" s="328" t="n">
        <v>85.1330926704493</v>
      </c>
      <c r="AN32" s="328" t="n">
        <v>85.5644195086745</v>
      </c>
      <c r="AO32" s="328" t="n">
        <v>85.8858585753802</v>
      </c>
      <c r="AP32" s="328" t="n">
        <v>85.9759277795437</v>
      </c>
      <c r="AQ32" s="328" t="n">
        <v>86.1687028714773</v>
      </c>
      <c r="AR32" s="328" t="n">
        <v>86.3427017601584</v>
      </c>
      <c r="AS32" s="328" t="n">
        <v>86.4066062702372</v>
      </c>
      <c r="AT32" s="328" t="n">
        <v>86.6115413839256</v>
      </c>
      <c r="AU32" s="328" t="n">
        <v>86.8661889258737</v>
      </c>
      <c r="AV32" s="328" t="n">
        <v>87.1515626942861</v>
      </c>
      <c r="AW32" s="328" t="n">
        <v>87.5198747441004</v>
      </c>
      <c r="AX32" s="328" t="n">
        <v>87.9521388735211</v>
      </c>
      <c r="AY32" s="328" t="n">
        <v>88.9069913853636</v>
      </c>
      <c r="AZ32" s="328" t="n">
        <v>89.1231824468855</v>
      </c>
      <c r="BA32" s="328" t="n">
        <v>89.0593483609022</v>
      </c>
      <c r="BB32" s="328" t="n">
        <v>88.1280325961757</v>
      </c>
      <c r="BC32" s="328" t="n">
        <v>87.9447406136105</v>
      </c>
      <c r="BD32" s="328" t="n">
        <v>87.9220158819688</v>
      </c>
      <c r="BE32" s="328" t="n">
        <v>88.368549833687</v>
      </c>
      <c r="BF32" s="328" t="n">
        <v>88.4354410295646</v>
      </c>
      <c r="BG32" s="328" t="n">
        <v>88.4313809020383</v>
      </c>
      <c r="BH32" s="328" t="n">
        <v>88.2616884407778</v>
      </c>
      <c r="BI32" s="329" t="n">
        <v>88.18674</v>
      </c>
      <c r="BJ32" s="329" t="n">
        <v>88.11184</v>
      </c>
      <c r="BK32" s="329" t="n">
        <v>87.99935</v>
      </c>
      <c r="BL32" s="329" t="n">
        <v>87.95282</v>
      </c>
      <c r="BM32" s="329" t="n">
        <v>87.9346</v>
      </c>
      <c r="BN32" s="329" t="n">
        <v>87.93309</v>
      </c>
      <c r="BO32" s="329" t="n">
        <v>87.98018</v>
      </c>
      <c r="BP32" s="329" t="n">
        <v>88.06428</v>
      </c>
      <c r="BQ32" s="329" t="n">
        <v>88.22366</v>
      </c>
      <c r="BR32" s="329" t="n">
        <v>88.35306</v>
      </c>
      <c r="BS32" s="329" t="n">
        <v>88.49075</v>
      </c>
      <c r="BT32" s="329" t="n">
        <v>88.63675</v>
      </c>
      <c r="BU32" s="329" t="n">
        <v>88.79104</v>
      </c>
      <c r="BV32" s="329" t="n">
        <v>88.95362</v>
      </c>
    </row>
    <row r="33" customFormat="false" ht="10.9" hidden="false" customHeight="true" outlineLevel="0" collapsed="false">
      <c r="A33" s="74"/>
      <c r="B33" s="80"/>
      <c r="C33" s="328"/>
      <c r="D33" s="328"/>
      <c r="E33" s="328"/>
      <c r="F33" s="328"/>
      <c r="G33" s="328"/>
      <c r="H33" s="328"/>
      <c r="I33" s="328"/>
      <c r="J33" s="328"/>
      <c r="K33" s="328"/>
      <c r="L33" s="328"/>
      <c r="M33" s="328"/>
      <c r="N33" s="328"/>
      <c r="O33" s="328"/>
      <c r="P33" s="328"/>
      <c r="Q33" s="328"/>
      <c r="R33" s="328"/>
      <c r="S33" s="328"/>
      <c r="T33" s="328"/>
      <c r="U33" s="328"/>
      <c r="V33" s="328"/>
      <c r="W33" s="328"/>
      <c r="X33" s="328"/>
      <c r="Y33" s="328"/>
      <c r="Z33" s="328"/>
      <c r="AA33" s="328"/>
      <c r="AB33" s="328"/>
      <c r="AC33" s="328"/>
      <c r="AD33" s="328"/>
      <c r="AE33" s="328"/>
      <c r="AF33" s="328"/>
      <c r="AG33" s="328"/>
      <c r="AH33" s="328"/>
      <c r="AI33" s="328"/>
      <c r="AJ33" s="328"/>
      <c r="AK33" s="328"/>
      <c r="AL33" s="328"/>
      <c r="AM33" s="328"/>
      <c r="AN33" s="328"/>
      <c r="AO33" s="328"/>
      <c r="AP33" s="328"/>
      <c r="AQ33" s="328"/>
      <c r="AR33" s="328"/>
      <c r="AS33" s="328"/>
      <c r="AT33" s="328"/>
      <c r="AU33" s="328"/>
      <c r="AV33" s="328"/>
      <c r="AW33" s="328"/>
      <c r="AX33" s="328"/>
      <c r="AY33" s="328"/>
      <c r="AZ33" s="328"/>
      <c r="BA33" s="328"/>
      <c r="BB33" s="328"/>
      <c r="BC33" s="328"/>
      <c r="BD33" s="328"/>
      <c r="BE33" s="328"/>
      <c r="BF33" s="328"/>
      <c r="BG33" s="328"/>
      <c r="BH33" s="328"/>
      <c r="BI33" s="329"/>
      <c r="BJ33" s="329"/>
      <c r="BK33" s="329"/>
      <c r="BL33" s="329"/>
      <c r="BM33" s="329"/>
      <c r="BN33" s="329"/>
      <c r="BO33" s="329"/>
      <c r="BP33" s="329"/>
      <c r="BQ33" s="329"/>
      <c r="BR33" s="329"/>
      <c r="BS33" s="329"/>
      <c r="BT33" s="329"/>
      <c r="BU33" s="329"/>
      <c r="BV33" s="329"/>
    </row>
    <row r="34" customFormat="false" ht="11.1" hidden="false" customHeight="true" outlineLevel="0" collapsed="false">
      <c r="A34" s="533"/>
      <c r="B34" s="546" t="s">
        <v>1091</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5"/>
      <c r="BJ34" s="55"/>
      <c r="BK34" s="55"/>
      <c r="BL34" s="55"/>
      <c r="BM34" s="55"/>
      <c r="BN34" s="55"/>
      <c r="BO34" s="55"/>
      <c r="BP34" s="55"/>
      <c r="BQ34" s="55"/>
      <c r="BR34" s="55"/>
      <c r="BS34" s="55"/>
      <c r="BT34" s="55"/>
      <c r="BU34" s="55"/>
      <c r="BV34" s="55"/>
    </row>
    <row r="35" customFormat="false" ht="11.1" hidden="false" customHeight="true" outlineLevel="0" collapsed="false">
      <c r="A35" s="521"/>
      <c r="B35" s="530" t="s">
        <v>1092</v>
      </c>
      <c r="C35" s="547"/>
      <c r="D35" s="547"/>
      <c r="E35" s="547"/>
      <c r="F35" s="547"/>
      <c r="G35" s="547"/>
      <c r="H35" s="547"/>
      <c r="I35" s="547"/>
      <c r="J35" s="547"/>
      <c r="K35" s="547"/>
      <c r="L35" s="547"/>
      <c r="M35" s="547"/>
      <c r="N35" s="547"/>
      <c r="O35" s="547"/>
      <c r="P35" s="547"/>
      <c r="Q35" s="547"/>
      <c r="R35" s="547"/>
      <c r="S35" s="547"/>
      <c r="T35" s="547"/>
      <c r="U35" s="547"/>
      <c r="V35" s="547"/>
      <c r="W35" s="547"/>
      <c r="X35" s="547"/>
      <c r="Y35" s="547"/>
      <c r="Z35" s="547"/>
      <c r="AA35" s="547"/>
      <c r="AB35" s="547"/>
      <c r="AC35" s="547"/>
      <c r="AD35" s="547"/>
      <c r="AE35" s="547"/>
      <c r="AF35" s="547"/>
      <c r="AG35" s="547"/>
      <c r="AH35" s="547"/>
      <c r="AI35" s="547"/>
      <c r="AJ35" s="547"/>
      <c r="AK35" s="547"/>
      <c r="AL35" s="547"/>
      <c r="AM35" s="547"/>
      <c r="AN35" s="547"/>
      <c r="AO35" s="547"/>
      <c r="AP35" s="547"/>
      <c r="AQ35" s="547"/>
      <c r="AR35" s="547"/>
      <c r="AS35" s="547"/>
      <c r="AT35" s="547"/>
      <c r="AU35" s="547"/>
      <c r="AV35" s="547"/>
      <c r="AW35" s="547"/>
      <c r="AX35" s="547"/>
      <c r="AY35" s="547"/>
      <c r="AZ35" s="547"/>
      <c r="BA35" s="547"/>
      <c r="BB35" s="547"/>
      <c r="BC35" s="547"/>
      <c r="BD35" s="547"/>
      <c r="BE35" s="547"/>
      <c r="BF35" s="547"/>
      <c r="BG35" s="547"/>
      <c r="BH35" s="547"/>
      <c r="BI35" s="548"/>
      <c r="BJ35" s="548"/>
      <c r="BK35" s="548"/>
      <c r="BL35" s="548"/>
      <c r="BM35" s="548"/>
      <c r="BN35" s="548"/>
      <c r="BO35" s="548"/>
      <c r="BP35" s="548"/>
      <c r="BQ35" s="548"/>
      <c r="BR35" s="548"/>
      <c r="BS35" s="548"/>
      <c r="BT35" s="548"/>
      <c r="BU35" s="548"/>
      <c r="BV35" s="548"/>
    </row>
    <row r="36" customFormat="false" ht="11.1" hidden="false" customHeight="true" outlineLevel="0" collapsed="false">
      <c r="A36" s="533" t="s">
        <v>1093</v>
      </c>
      <c r="B36" s="534" t="s">
        <v>1094</v>
      </c>
      <c r="C36" s="218" t="n">
        <v>2.0357437037037</v>
      </c>
      <c r="D36" s="218" t="n">
        <v>2.04272481481481</v>
      </c>
      <c r="E36" s="218" t="n">
        <v>2.05017148148148</v>
      </c>
      <c r="F36" s="218" t="n">
        <v>2.06033160493827</v>
      </c>
      <c r="G36" s="218" t="n">
        <v>2.06702345679012</v>
      </c>
      <c r="H36" s="218" t="n">
        <v>2.07249493827161</v>
      </c>
      <c r="I36" s="218" t="n">
        <v>2.07326950617284</v>
      </c>
      <c r="J36" s="218" t="n">
        <v>2.07890765432099</v>
      </c>
      <c r="K36" s="218" t="n">
        <v>2.08593283950617</v>
      </c>
      <c r="L36" s="218" t="n">
        <v>2.09650308641975</v>
      </c>
      <c r="M36" s="218" t="n">
        <v>2.10468382716049</v>
      </c>
      <c r="N36" s="218" t="n">
        <v>2.11263308641975</v>
      </c>
      <c r="O36" s="218" t="n">
        <v>2.11935925925926</v>
      </c>
      <c r="P36" s="218" t="n">
        <v>2.12758925925926</v>
      </c>
      <c r="Q36" s="218" t="n">
        <v>2.13633148148148</v>
      </c>
      <c r="R36" s="218" t="n">
        <v>2.14539037037037</v>
      </c>
      <c r="S36" s="218" t="n">
        <v>2.1553037037037</v>
      </c>
      <c r="T36" s="218" t="n">
        <v>2.16587592592593</v>
      </c>
      <c r="U36" s="218" t="n">
        <v>2.19063444444444</v>
      </c>
      <c r="V36" s="218" t="n">
        <v>2.19237888888889</v>
      </c>
      <c r="W36" s="218" t="n">
        <v>2.18463666666667</v>
      </c>
      <c r="X36" s="218" t="n">
        <v>2.14903</v>
      </c>
      <c r="Y36" s="218" t="n">
        <v>2.13609777777778</v>
      </c>
      <c r="Z36" s="218" t="n">
        <v>2.12746222222222</v>
      </c>
      <c r="AA36" s="218" t="n">
        <v>2.12541765432099</v>
      </c>
      <c r="AB36" s="218" t="n">
        <v>2.12365469135803</v>
      </c>
      <c r="AC36" s="218" t="n">
        <v>2.12446765432099</v>
      </c>
      <c r="AD36" s="218" t="n">
        <v>2.12990691358025</v>
      </c>
      <c r="AE36" s="218" t="n">
        <v>2.13433395061728</v>
      </c>
      <c r="AF36" s="218" t="n">
        <v>2.13979913580247</v>
      </c>
      <c r="AG36" s="218" t="n">
        <v>2.14845259259259</v>
      </c>
      <c r="AH36" s="218" t="n">
        <v>2.15438148148148</v>
      </c>
      <c r="AI36" s="218" t="n">
        <v>2.15973592592593</v>
      </c>
      <c r="AJ36" s="218" t="n">
        <v>2.1648512345679</v>
      </c>
      <c r="AK36" s="218" t="n">
        <v>2.16880530864198</v>
      </c>
      <c r="AL36" s="218" t="n">
        <v>2.17193345679012</v>
      </c>
      <c r="AM36" s="218" t="n">
        <v>2.17456308641975</v>
      </c>
      <c r="AN36" s="218" t="n">
        <v>2.17579382716049</v>
      </c>
      <c r="AO36" s="218" t="n">
        <v>2.17595308641975</v>
      </c>
      <c r="AP36" s="218" t="n">
        <v>2.17206802469136</v>
      </c>
      <c r="AQ36" s="218" t="n">
        <v>2.17231395061728</v>
      </c>
      <c r="AR36" s="218" t="n">
        <v>2.17371802469136</v>
      </c>
      <c r="AS36" s="218" t="n">
        <v>2.17684962962963</v>
      </c>
      <c r="AT36" s="218" t="n">
        <v>2.18014296296296</v>
      </c>
      <c r="AU36" s="218" t="n">
        <v>2.18416740740741</v>
      </c>
      <c r="AV36" s="218" t="n">
        <v>2.18785037037037</v>
      </c>
      <c r="AW36" s="218" t="n">
        <v>2.19414148148148</v>
      </c>
      <c r="AX36" s="218" t="n">
        <v>2.20196814814815</v>
      </c>
      <c r="AY36" s="218" t="n">
        <v>2.21422074074074</v>
      </c>
      <c r="AZ36" s="218" t="n">
        <v>2.22295074074074</v>
      </c>
      <c r="BA36" s="218" t="n">
        <v>2.23104851851852</v>
      </c>
      <c r="BB36" s="218" t="n">
        <v>2.23879649382716</v>
      </c>
      <c r="BC36" s="218" t="n">
        <v>2.24541801234568</v>
      </c>
      <c r="BD36" s="218" t="n">
        <v>2.25119549382716</v>
      </c>
      <c r="BE36" s="218" t="n">
        <v>2.25594908641975</v>
      </c>
      <c r="BF36" s="218" t="n">
        <v>2.26017338271605</v>
      </c>
      <c r="BG36" s="218" t="n">
        <v>2.2636885308642</v>
      </c>
      <c r="BH36" s="218" t="n">
        <v>2.26609062962963</v>
      </c>
      <c r="BI36" s="219" t="n">
        <v>2.26849</v>
      </c>
      <c r="BJ36" s="219" t="n">
        <v>2.270484</v>
      </c>
      <c r="BK36" s="219" t="n">
        <v>2.272105</v>
      </c>
      <c r="BL36" s="219" t="n">
        <v>2.273261</v>
      </c>
      <c r="BM36" s="219" t="n">
        <v>2.273985</v>
      </c>
      <c r="BN36" s="219" t="n">
        <v>2.272162</v>
      </c>
      <c r="BO36" s="219" t="n">
        <v>2.273608</v>
      </c>
      <c r="BP36" s="219" t="n">
        <v>2.276209</v>
      </c>
      <c r="BQ36" s="219" t="n">
        <v>2.281501</v>
      </c>
      <c r="BR36" s="219" t="n">
        <v>2.285257</v>
      </c>
      <c r="BS36" s="219" t="n">
        <v>2.289016</v>
      </c>
      <c r="BT36" s="219" t="n">
        <v>2.292776</v>
      </c>
      <c r="BU36" s="219" t="n">
        <v>2.296538</v>
      </c>
      <c r="BV36" s="219" t="n">
        <v>2.300302</v>
      </c>
    </row>
    <row r="37" customFormat="false" ht="11.1" hidden="false" customHeight="true" outlineLevel="0" collapsed="false">
      <c r="A37" s="549"/>
      <c r="B37" s="530" t="s">
        <v>1095</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8"/>
      <c r="BJ37" s="68"/>
      <c r="BK37" s="68"/>
      <c r="BL37" s="68"/>
      <c r="BM37" s="68"/>
      <c r="BN37" s="68"/>
      <c r="BO37" s="68"/>
      <c r="BP37" s="68"/>
      <c r="BQ37" s="68"/>
      <c r="BR37" s="68"/>
      <c r="BS37" s="68"/>
      <c r="BT37" s="68"/>
      <c r="BU37" s="68"/>
      <c r="BV37" s="68"/>
    </row>
    <row r="38" customFormat="false" ht="11.1" hidden="false" customHeight="true" outlineLevel="0" collapsed="false">
      <c r="A38" s="533" t="s">
        <v>1096</v>
      </c>
      <c r="B38" s="534" t="s">
        <v>1097</v>
      </c>
      <c r="C38" s="218" t="n">
        <v>1.67307852117891</v>
      </c>
      <c r="D38" s="218" t="n">
        <v>1.68468396193387</v>
      </c>
      <c r="E38" s="218" t="n">
        <v>1.69586170880936</v>
      </c>
      <c r="F38" s="218" t="n">
        <v>1.71051947031311</v>
      </c>
      <c r="G38" s="218" t="n">
        <v>1.71791104804887</v>
      </c>
      <c r="H38" s="218" t="n">
        <v>1.72194415052435</v>
      </c>
      <c r="I38" s="218" t="n">
        <v>1.70855047776199</v>
      </c>
      <c r="J38" s="218" t="n">
        <v>1.71641785470013</v>
      </c>
      <c r="K38" s="218" t="n">
        <v>1.73147798136117</v>
      </c>
      <c r="L38" s="218" t="n">
        <v>1.76189323783936</v>
      </c>
      <c r="M38" s="218" t="n">
        <v>1.78521707887556</v>
      </c>
      <c r="N38" s="218" t="n">
        <v>1.80961188456399</v>
      </c>
      <c r="O38" s="218" t="n">
        <v>1.83552615973343</v>
      </c>
      <c r="P38" s="218" t="n">
        <v>1.86172651610477</v>
      </c>
      <c r="Q38" s="218" t="n">
        <v>1.88866145850677</v>
      </c>
      <c r="R38" s="218" t="n">
        <v>1.9245954763919</v>
      </c>
      <c r="S38" s="218" t="n">
        <v>1.94680122376589</v>
      </c>
      <c r="T38" s="218" t="n">
        <v>1.9635431900812</v>
      </c>
      <c r="U38" s="218" t="n">
        <v>1.9998901071835</v>
      </c>
      <c r="V38" s="218" t="n">
        <v>1.98690296249721</v>
      </c>
      <c r="W38" s="218" t="n">
        <v>1.94965048786799</v>
      </c>
      <c r="X38" s="218" t="n">
        <v>1.83957571795474</v>
      </c>
      <c r="Y38" s="218" t="n">
        <v>1.7902103074455</v>
      </c>
      <c r="Z38" s="218" t="n">
        <v>1.75299729099918</v>
      </c>
      <c r="AA38" s="218" t="n">
        <v>1.73590565304334</v>
      </c>
      <c r="AB38" s="218" t="n">
        <v>1.71702068640214</v>
      </c>
      <c r="AC38" s="218" t="n">
        <v>1.70431137550317</v>
      </c>
      <c r="AD38" s="218" t="n">
        <v>1.70104299291441</v>
      </c>
      <c r="AE38" s="218" t="n">
        <v>1.69823603907389</v>
      </c>
      <c r="AF38" s="218" t="n">
        <v>1.69915578654959</v>
      </c>
      <c r="AG38" s="218" t="n">
        <v>1.70019354377092</v>
      </c>
      <c r="AH38" s="218" t="n">
        <v>1.71127321255703</v>
      </c>
      <c r="AI38" s="218" t="n">
        <v>1.7287861013373</v>
      </c>
      <c r="AJ38" s="218" t="n">
        <v>1.76278052960485</v>
      </c>
      <c r="AK38" s="218" t="n">
        <v>1.78562361875365</v>
      </c>
      <c r="AL38" s="218" t="n">
        <v>1.80736368827679</v>
      </c>
      <c r="AM38" s="218" t="n">
        <v>1.83865246897173</v>
      </c>
      <c r="AN38" s="218" t="n">
        <v>1.85019770114548</v>
      </c>
      <c r="AO38" s="218" t="n">
        <v>1.85265111559549</v>
      </c>
      <c r="AP38" s="218" t="n">
        <v>1.83228522428025</v>
      </c>
      <c r="AQ38" s="218" t="n">
        <v>1.82685061931389</v>
      </c>
      <c r="AR38" s="218" t="n">
        <v>1.82261981265492</v>
      </c>
      <c r="AS38" s="218" t="n">
        <v>1.80794653272531</v>
      </c>
      <c r="AT38" s="218" t="n">
        <v>1.81485802636462</v>
      </c>
      <c r="AU38" s="218" t="n">
        <v>1.83170802199484</v>
      </c>
      <c r="AV38" s="218" t="n">
        <v>1.87039180790965</v>
      </c>
      <c r="AW38" s="218" t="n">
        <v>1.89819734130141</v>
      </c>
      <c r="AX38" s="218" t="n">
        <v>1.92701991046381</v>
      </c>
      <c r="AY38" s="218" t="n">
        <v>1.96663797563165</v>
      </c>
      <c r="AZ38" s="218" t="n">
        <v>1.99016077115922</v>
      </c>
      <c r="BA38" s="218" t="n">
        <v>2.00736675728131</v>
      </c>
      <c r="BB38" s="218" t="n">
        <v>2.01486244417197</v>
      </c>
      <c r="BC38" s="218" t="n">
        <v>2.02197992885261</v>
      </c>
      <c r="BD38" s="218" t="n">
        <v>2.02532572149728</v>
      </c>
      <c r="BE38" s="218" t="n">
        <v>2.02149257373592</v>
      </c>
      <c r="BF38" s="218" t="n">
        <v>2.01985041858615</v>
      </c>
      <c r="BG38" s="218" t="n">
        <v>2.01699200767793</v>
      </c>
      <c r="BH38" s="218" t="n">
        <v>2.01075196296296</v>
      </c>
      <c r="BI38" s="219" t="n">
        <v>2.007085</v>
      </c>
      <c r="BJ38" s="219" t="n">
        <v>2.003826</v>
      </c>
      <c r="BK38" s="219" t="n">
        <v>2.002369</v>
      </c>
      <c r="BL38" s="219" t="n">
        <v>1.99888</v>
      </c>
      <c r="BM38" s="219" t="n">
        <v>1.994752</v>
      </c>
      <c r="BN38" s="219" t="n">
        <v>1.98518</v>
      </c>
      <c r="BO38" s="219" t="n">
        <v>1.983381</v>
      </c>
      <c r="BP38" s="219" t="n">
        <v>1.984548</v>
      </c>
      <c r="BQ38" s="219" t="n">
        <v>1.99127</v>
      </c>
      <c r="BR38" s="219" t="n">
        <v>1.996429</v>
      </c>
      <c r="BS38" s="219" t="n">
        <v>2.002613</v>
      </c>
      <c r="BT38" s="219" t="n">
        <v>2.009823</v>
      </c>
      <c r="BU38" s="219" t="n">
        <v>2.018057</v>
      </c>
      <c r="BV38" s="219" t="n">
        <v>2.027317</v>
      </c>
    </row>
    <row r="39" customFormat="false" ht="11.1" hidden="false" customHeight="true" outlineLevel="0" collapsed="false">
      <c r="A39" s="521"/>
      <c r="B39" s="530" t="s">
        <v>1098</v>
      </c>
      <c r="C39" s="547"/>
      <c r="D39" s="547"/>
      <c r="E39" s="547"/>
      <c r="F39" s="547"/>
      <c r="G39" s="547"/>
      <c r="H39" s="547"/>
      <c r="I39" s="547"/>
      <c r="J39" s="547"/>
      <c r="K39" s="547"/>
      <c r="L39" s="547"/>
      <c r="M39" s="547"/>
      <c r="N39" s="547"/>
      <c r="O39" s="547"/>
      <c r="P39" s="547"/>
      <c r="Q39" s="547"/>
      <c r="R39" s="547"/>
      <c r="S39" s="547"/>
      <c r="T39" s="547"/>
      <c r="U39" s="547"/>
      <c r="V39" s="547"/>
      <c r="W39" s="547"/>
      <c r="X39" s="547"/>
      <c r="Y39" s="547"/>
      <c r="Z39" s="547"/>
      <c r="AA39" s="547"/>
      <c r="AB39" s="547"/>
      <c r="AC39" s="547"/>
      <c r="AD39" s="547"/>
      <c r="AE39" s="547"/>
      <c r="AF39" s="547"/>
      <c r="AG39" s="547"/>
      <c r="AH39" s="547"/>
      <c r="AI39" s="547"/>
      <c r="AJ39" s="547"/>
      <c r="AK39" s="547"/>
      <c r="AL39" s="547"/>
      <c r="AM39" s="547"/>
      <c r="AN39" s="547"/>
      <c r="AO39" s="547"/>
      <c r="AP39" s="547"/>
      <c r="AQ39" s="547"/>
      <c r="AR39" s="547"/>
      <c r="AS39" s="547"/>
      <c r="AT39" s="547"/>
      <c r="AU39" s="547"/>
      <c r="AV39" s="547"/>
      <c r="AW39" s="547"/>
      <c r="AX39" s="547"/>
      <c r="AY39" s="547"/>
      <c r="AZ39" s="547"/>
      <c r="BA39" s="547"/>
      <c r="BB39" s="547"/>
      <c r="BC39" s="547"/>
      <c r="BD39" s="547"/>
      <c r="BE39" s="547"/>
      <c r="BF39" s="547"/>
      <c r="BG39" s="547"/>
      <c r="BH39" s="547"/>
      <c r="BI39" s="548"/>
      <c r="BJ39" s="548"/>
      <c r="BK39" s="548"/>
      <c r="BL39" s="548"/>
      <c r="BM39" s="548"/>
      <c r="BN39" s="548"/>
      <c r="BO39" s="548"/>
      <c r="BP39" s="548"/>
      <c r="BQ39" s="548"/>
      <c r="BR39" s="548"/>
      <c r="BS39" s="548"/>
      <c r="BT39" s="548"/>
      <c r="BU39" s="548"/>
      <c r="BV39" s="548"/>
    </row>
    <row r="40" customFormat="false" ht="11.1" hidden="false" customHeight="true" outlineLevel="0" collapsed="false">
      <c r="A40" s="533" t="s">
        <v>1099</v>
      </c>
      <c r="B40" s="534" t="s">
        <v>1097</v>
      </c>
      <c r="C40" s="218" t="n">
        <v>1.632</v>
      </c>
      <c r="D40" s="218" t="n">
        <v>1.711</v>
      </c>
      <c r="E40" s="218" t="n">
        <v>1.941</v>
      </c>
      <c r="F40" s="218" t="n">
        <v>2.144</v>
      </c>
      <c r="G40" s="218" t="n">
        <v>2.273</v>
      </c>
      <c r="H40" s="218" t="n">
        <v>2.213</v>
      </c>
      <c r="I40" s="218" t="n">
        <v>2.342</v>
      </c>
      <c r="J40" s="218" t="n">
        <v>2.13</v>
      </c>
      <c r="K40" s="218" t="n">
        <v>2.202</v>
      </c>
      <c r="L40" s="218" t="n">
        <v>2.195</v>
      </c>
      <c r="M40" s="218" t="n">
        <v>2.532</v>
      </c>
      <c r="N40" s="218" t="n">
        <v>2.388</v>
      </c>
      <c r="O40" s="218" t="n">
        <v>2.44</v>
      </c>
      <c r="P40" s="218" t="n">
        <v>2.469</v>
      </c>
      <c r="Q40" s="218" t="n">
        <v>2.826</v>
      </c>
      <c r="R40" s="218" t="n">
        <v>2.911</v>
      </c>
      <c r="S40" s="218" t="n">
        <v>3.217</v>
      </c>
      <c r="T40" s="218" t="n">
        <v>3.406</v>
      </c>
      <c r="U40" s="218" t="n">
        <v>3.577</v>
      </c>
      <c r="V40" s="218" t="n">
        <v>3.133</v>
      </c>
      <c r="W40" s="218" t="n">
        <v>3.123</v>
      </c>
      <c r="X40" s="218" t="n">
        <v>2.448</v>
      </c>
      <c r="Y40" s="218" t="n">
        <v>1.751</v>
      </c>
      <c r="Z40" s="218" t="n">
        <v>1.3</v>
      </c>
      <c r="AA40" s="218" t="n">
        <v>1.411</v>
      </c>
      <c r="AB40" s="218" t="n">
        <v>1.392</v>
      </c>
      <c r="AC40" s="218" t="n">
        <v>1.317</v>
      </c>
      <c r="AD40" s="218" t="n">
        <v>1.481</v>
      </c>
      <c r="AE40" s="218" t="n">
        <v>1.66</v>
      </c>
      <c r="AF40" s="218" t="n">
        <v>1.938</v>
      </c>
      <c r="AG40" s="218" t="n">
        <v>1.808</v>
      </c>
      <c r="AH40" s="218" t="n">
        <v>2.045</v>
      </c>
      <c r="AI40" s="218" t="n">
        <v>1.944</v>
      </c>
      <c r="AJ40" s="218" t="n">
        <v>1.94</v>
      </c>
      <c r="AK40" s="218" t="n">
        <v>2.092</v>
      </c>
      <c r="AL40" s="218" t="n">
        <v>2.037</v>
      </c>
      <c r="AM40" s="218" t="n">
        <v>2.227</v>
      </c>
      <c r="AN40" s="218" t="n">
        <v>2.058</v>
      </c>
      <c r="AO40" s="218" t="n">
        <v>2.225</v>
      </c>
      <c r="AP40" s="218" t="n">
        <v>2.316</v>
      </c>
      <c r="AQ40" s="218" t="n">
        <v>2.29</v>
      </c>
      <c r="AR40" s="218" t="n">
        <v>2.169</v>
      </c>
      <c r="AS40" s="218" t="n">
        <v>2.17</v>
      </c>
      <c r="AT40" s="218" t="n">
        <v>2.229</v>
      </c>
      <c r="AU40" s="218" t="n">
        <v>2.198</v>
      </c>
      <c r="AV40" s="218" t="n">
        <v>2.317</v>
      </c>
      <c r="AW40" s="218" t="n">
        <v>2.374</v>
      </c>
      <c r="AX40" s="218" t="n">
        <v>2.456</v>
      </c>
      <c r="AY40" s="218" t="n">
        <v>2.559</v>
      </c>
      <c r="AZ40" s="218" t="n">
        <v>2.663</v>
      </c>
      <c r="BA40" s="218" t="n">
        <v>2.984</v>
      </c>
      <c r="BB40" s="218" t="n">
        <v>3.194</v>
      </c>
      <c r="BC40" s="218" t="n">
        <v>3.324</v>
      </c>
      <c r="BD40" s="218" t="n">
        <v>3.142</v>
      </c>
      <c r="BE40" s="218" t="n">
        <v>3.139</v>
      </c>
      <c r="BF40" s="218" t="n">
        <v>3.052091</v>
      </c>
      <c r="BG40" s="218" t="n">
        <v>3.015234</v>
      </c>
      <c r="BH40" s="218" t="n">
        <v>2.988814</v>
      </c>
      <c r="BI40" s="219" t="n">
        <v>2.997595</v>
      </c>
      <c r="BJ40" s="219" t="n">
        <v>2.955836</v>
      </c>
      <c r="BK40" s="219" t="n">
        <v>2.904481</v>
      </c>
      <c r="BL40" s="219" t="n">
        <v>2.902696</v>
      </c>
      <c r="BM40" s="219" t="n">
        <v>2.915493</v>
      </c>
      <c r="BN40" s="219" t="n">
        <v>2.950431</v>
      </c>
      <c r="BO40" s="219" t="n">
        <v>2.963143</v>
      </c>
      <c r="BP40" s="219" t="n">
        <v>2.956208</v>
      </c>
      <c r="BQ40" s="219" t="n">
        <v>2.940628</v>
      </c>
      <c r="BR40" s="219" t="n">
        <v>2.942421</v>
      </c>
      <c r="BS40" s="219" t="n">
        <v>2.92223</v>
      </c>
      <c r="BT40" s="219" t="n">
        <v>2.894918</v>
      </c>
      <c r="BU40" s="219" t="n">
        <v>2.883732</v>
      </c>
      <c r="BV40" s="219" t="n">
        <v>2.87353</v>
      </c>
    </row>
    <row r="41" customFormat="false" ht="11.1" hidden="false" customHeight="true" outlineLevel="0" collapsed="false">
      <c r="A41" s="533"/>
      <c r="B41" s="530"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34" t="s">
        <v>1100</v>
      </c>
      <c r="C42" s="328" t="n">
        <v>105.068962962963</v>
      </c>
      <c r="D42" s="328" t="n">
        <v>105.413407407407</v>
      </c>
      <c r="E42" s="328" t="n">
        <v>105.70562962963</v>
      </c>
      <c r="F42" s="328" t="n">
        <v>105.932148148148</v>
      </c>
      <c r="G42" s="328" t="n">
        <v>106.130037037037</v>
      </c>
      <c r="H42" s="328" t="n">
        <v>106.285814814815</v>
      </c>
      <c r="I42" s="328" t="n">
        <v>106.319925925926</v>
      </c>
      <c r="J42" s="328" t="n">
        <v>106.451148148148</v>
      </c>
      <c r="K42" s="328" t="n">
        <v>106.599925925926</v>
      </c>
      <c r="L42" s="328" t="n">
        <v>106.764777777778</v>
      </c>
      <c r="M42" s="328" t="n">
        <v>106.949777777778</v>
      </c>
      <c r="N42" s="328" t="n">
        <v>107.153444444444</v>
      </c>
      <c r="O42" s="328" t="n">
        <v>107.401851851852</v>
      </c>
      <c r="P42" s="328" t="n">
        <v>107.623296296296</v>
      </c>
      <c r="Q42" s="328" t="n">
        <v>107.843851851852</v>
      </c>
      <c r="R42" s="328" t="n">
        <v>108.037740740741</v>
      </c>
      <c r="S42" s="328" t="n">
        <v>108.275851851852</v>
      </c>
      <c r="T42" s="328" t="n">
        <v>108.532407407407</v>
      </c>
      <c r="U42" s="328" t="n">
        <v>108.933481481482</v>
      </c>
      <c r="V42" s="328" t="n">
        <v>109.13237037037</v>
      </c>
      <c r="W42" s="328" t="n">
        <v>109.255148148148</v>
      </c>
      <c r="X42" s="328" t="n">
        <v>109.15262962963</v>
      </c>
      <c r="Y42" s="328" t="n">
        <v>109.235074074074</v>
      </c>
      <c r="Z42" s="328" t="n">
        <v>109.353296296296</v>
      </c>
      <c r="AA42" s="328" t="n">
        <v>109.641222222222</v>
      </c>
      <c r="AB42" s="328" t="n">
        <v>109.730555555556</v>
      </c>
      <c r="AC42" s="328" t="n">
        <v>109.755222222222</v>
      </c>
      <c r="AD42" s="328" t="n">
        <v>109.600407407407</v>
      </c>
      <c r="AE42" s="328" t="n">
        <v>109.581851851852</v>
      </c>
      <c r="AF42" s="328" t="n">
        <v>109.584740740741</v>
      </c>
      <c r="AG42" s="328" t="n">
        <v>109.603</v>
      </c>
      <c r="AH42" s="328" t="n">
        <v>109.653333333333</v>
      </c>
      <c r="AI42" s="328" t="n">
        <v>109.729666666667</v>
      </c>
      <c r="AJ42" s="328" t="n">
        <v>109.852740740741</v>
      </c>
      <c r="AK42" s="328" t="n">
        <v>109.965518518519</v>
      </c>
      <c r="AL42" s="328" t="n">
        <v>110.088740740741</v>
      </c>
      <c r="AM42" s="328" t="n">
        <v>110.236481481481</v>
      </c>
      <c r="AN42" s="328" t="n">
        <v>110.370037037037</v>
      </c>
      <c r="AO42" s="328" t="n">
        <v>110.503481481481</v>
      </c>
      <c r="AP42" s="328" t="n">
        <v>110.637851851852</v>
      </c>
      <c r="AQ42" s="328" t="n">
        <v>110.770296296296</v>
      </c>
      <c r="AR42" s="328" t="n">
        <v>110.901851851852</v>
      </c>
      <c r="AS42" s="328" t="n">
        <v>111.009851851852</v>
      </c>
      <c r="AT42" s="328" t="n">
        <v>111.15662962963</v>
      </c>
      <c r="AU42" s="328" t="n">
        <v>111.319518518519</v>
      </c>
      <c r="AV42" s="328" t="n">
        <v>111.497185185185</v>
      </c>
      <c r="AW42" s="328" t="n">
        <v>111.693296296296</v>
      </c>
      <c r="AX42" s="328" t="n">
        <v>111.906518518519</v>
      </c>
      <c r="AY42" s="328" t="n">
        <v>112.158185185185</v>
      </c>
      <c r="AZ42" s="328" t="n">
        <v>112.38962962963</v>
      </c>
      <c r="BA42" s="328" t="n">
        <v>112.622185185185</v>
      </c>
      <c r="BB42" s="328" t="n">
        <v>112.864088888889</v>
      </c>
      <c r="BC42" s="328" t="n">
        <v>113.092688888889</v>
      </c>
      <c r="BD42" s="328" t="n">
        <v>113.316222222222</v>
      </c>
      <c r="BE42" s="328" t="n">
        <v>113.528274074074</v>
      </c>
      <c r="BF42" s="328" t="n">
        <v>113.746485185185</v>
      </c>
      <c r="BG42" s="328" t="n">
        <v>113.964440740741</v>
      </c>
      <c r="BH42" s="328" t="n">
        <v>114.234481481481</v>
      </c>
      <c r="BI42" s="329" t="n">
        <v>114.4127</v>
      </c>
      <c r="BJ42" s="329" t="n">
        <v>114.5513</v>
      </c>
      <c r="BK42" s="329" t="n">
        <v>114.6399</v>
      </c>
      <c r="BL42" s="329" t="n">
        <v>114.7075</v>
      </c>
      <c r="BM42" s="329" t="n">
        <v>114.7436</v>
      </c>
      <c r="BN42" s="329" t="n">
        <v>114.6503</v>
      </c>
      <c r="BO42" s="329" t="n">
        <v>114.6967</v>
      </c>
      <c r="BP42" s="329" t="n">
        <v>114.7851</v>
      </c>
      <c r="BQ42" s="329" t="n">
        <v>114.9632</v>
      </c>
      <c r="BR42" s="329" t="n">
        <v>115.0996</v>
      </c>
      <c r="BS42" s="329" t="n">
        <v>115.242</v>
      </c>
      <c r="BT42" s="329" t="n">
        <v>115.3905</v>
      </c>
      <c r="BU42" s="329" t="n">
        <v>115.545</v>
      </c>
      <c r="BV42" s="329" t="n">
        <v>115.7056</v>
      </c>
    </row>
    <row r="43" customFormat="false" ht="11.1" hidden="false" customHeight="true" outlineLevel="0" collapsed="false">
      <c r="A43" s="521"/>
      <c r="B43" s="530" t="s">
        <v>1101</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8"/>
      <c r="BJ43" s="68"/>
      <c r="BK43" s="68"/>
      <c r="BL43" s="68"/>
      <c r="BM43" s="68"/>
      <c r="BN43" s="68"/>
      <c r="BO43" s="68"/>
      <c r="BP43" s="68"/>
      <c r="BQ43" s="68"/>
      <c r="BR43" s="68"/>
      <c r="BS43" s="68"/>
      <c r="BT43" s="68"/>
      <c r="BU43" s="68"/>
      <c r="BV43" s="68"/>
    </row>
    <row r="44" customFormat="false" ht="11.1" hidden="false" customHeight="true" outlineLevel="0" collapsed="false">
      <c r="A44" s="521"/>
      <c r="B44" s="546" t="s">
        <v>1102</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8"/>
      <c r="BJ44" s="68"/>
      <c r="BK44" s="68"/>
      <c r="BL44" s="68"/>
      <c r="BM44" s="68"/>
      <c r="BN44" s="68"/>
      <c r="BO44" s="68"/>
      <c r="BP44" s="68"/>
      <c r="BQ44" s="68"/>
      <c r="BR44" s="68"/>
      <c r="BS44" s="68"/>
      <c r="BT44" s="68"/>
      <c r="BU44" s="68"/>
      <c r="BV44" s="68"/>
    </row>
    <row r="45" customFormat="false" ht="11.1" hidden="false" customHeight="true" outlineLevel="0" collapsed="false">
      <c r="A45" s="521"/>
      <c r="B45" s="530" t="s">
        <v>1103</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8"/>
      <c r="BJ45" s="68"/>
      <c r="BK45" s="68"/>
      <c r="BL45" s="68"/>
      <c r="BM45" s="68"/>
      <c r="BN45" s="68"/>
      <c r="BO45" s="68"/>
      <c r="BP45" s="68"/>
      <c r="BQ45" s="68"/>
      <c r="BR45" s="68"/>
      <c r="BS45" s="68"/>
      <c r="BT45" s="68"/>
      <c r="BU45" s="68"/>
      <c r="BV45" s="68"/>
    </row>
    <row r="46" customFormat="false" ht="11.1" hidden="false" customHeight="true" outlineLevel="0" collapsed="false">
      <c r="A46" s="550" t="s">
        <v>1104</v>
      </c>
      <c r="B46" s="534" t="s">
        <v>1105</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92</v>
      </c>
      <c r="AN46" s="76" t="n">
        <v>7601.75</v>
      </c>
      <c r="AO46" s="76" t="n">
        <v>8189.29032258065</v>
      </c>
      <c r="AP46" s="76" t="n">
        <v>8554.66666666667</v>
      </c>
      <c r="AQ46" s="76" t="n">
        <v>8354.54838709678</v>
      </c>
      <c r="AR46" s="76" t="n">
        <v>8763.13333333333</v>
      </c>
      <c r="AS46" s="76" t="n">
        <v>8662.1935483871</v>
      </c>
      <c r="AT46" s="76" t="n">
        <v>8633.8064516129</v>
      </c>
      <c r="AU46" s="76" t="n">
        <v>8264.83333333333</v>
      </c>
      <c r="AV46" s="76" t="n">
        <v>8387.22580645161</v>
      </c>
      <c r="AW46" s="76" t="n">
        <v>8102.83333333333</v>
      </c>
      <c r="AX46" s="76" t="n">
        <v>7889.22580645161</v>
      </c>
      <c r="AY46" s="76" t="n">
        <v>7229.77419354839</v>
      </c>
      <c r="AZ46" s="76" t="n">
        <v>7644.85714285714</v>
      </c>
      <c r="BA46" s="76" t="n">
        <v>8094.03225806452</v>
      </c>
      <c r="BB46" s="76" t="n">
        <v>8362.46666666667</v>
      </c>
      <c r="BC46" s="76" t="n">
        <v>8205.61290322581</v>
      </c>
      <c r="BD46" s="76" t="n">
        <v>8637.6</v>
      </c>
      <c r="BE46" s="76" t="n">
        <v>8445.16129032258</v>
      </c>
      <c r="BF46" s="76" t="n">
        <v>8483.96774193548</v>
      </c>
      <c r="BG46" s="76" t="n">
        <v>8098.267</v>
      </c>
      <c r="BH46" s="76" t="n">
        <v>8246.92</v>
      </c>
      <c r="BI46" s="77" t="n">
        <v>7990.458</v>
      </c>
      <c r="BJ46" s="77" t="n">
        <v>7798.682</v>
      </c>
      <c r="BK46" s="77" t="n">
        <v>7314.316</v>
      </c>
      <c r="BL46" s="77" t="n">
        <v>7683.292</v>
      </c>
      <c r="BM46" s="77" t="n">
        <v>8110.375</v>
      </c>
      <c r="BN46" s="77" t="n">
        <v>8374.193</v>
      </c>
      <c r="BO46" s="77" t="n">
        <v>8272.496</v>
      </c>
      <c r="BP46" s="77" t="n">
        <v>8698.12</v>
      </c>
      <c r="BQ46" s="77" t="n">
        <v>8575.43</v>
      </c>
      <c r="BR46" s="77" t="n">
        <v>8537.399</v>
      </c>
      <c r="BS46" s="77" t="n">
        <v>8191.989</v>
      </c>
      <c r="BT46" s="77" t="n">
        <v>8318.269</v>
      </c>
      <c r="BU46" s="77" t="n">
        <v>8038.793</v>
      </c>
      <c r="BV46" s="77" t="n">
        <v>7816.043</v>
      </c>
    </row>
    <row r="47" customFormat="false" ht="11.1" hidden="false" customHeight="true" outlineLevel="0" collapsed="false">
      <c r="A47" s="521"/>
      <c r="B47" s="530" t="s">
        <v>1106</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8"/>
      <c r="BJ47" s="68"/>
      <c r="BK47" s="68"/>
      <c r="BL47" s="68"/>
      <c r="BM47" s="68"/>
      <c r="BN47" s="68"/>
      <c r="BO47" s="68"/>
      <c r="BP47" s="68"/>
      <c r="BQ47" s="68"/>
      <c r="BR47" s="68"/>
      <c r="BS47" s="68"/>
      <c r="BT47" s="68"/>
      <c r="BU47" s="68"/>
      <c r="BV47" s="68"/>
    </row>
    <row r="48" customFormat="false" ht="11.1" hidden="false" customHeight="true" outlineLevel="0" collapsed="false">
      <c r="A48" s="533" t="s">
        <v>1107</v>
      </c>
      <c r="B48" s="534" t="s">
        <v>1108</v>
      </c>
      <c r="C48" s="76" t="n">
        <v>538.901635967742</v>
      </c>
      <c r="D48" s="76" t="n">
        <v>540.975850357143</v>
      </c>
      <c r="E48" s="76" t="n">
        <v>564.560254354839</v>
      </c>
      <c r="F48" s="76" t="n">
        <v>560.807447233333</v>
      </c>
      <c r="G48" s="76" t="n">
        <v>562.958749677419</v>
      </c>
      <c r="H48" s="76" t="n">
        <v>574.893895633333</v>
      </c>
      <c r="I48" s="76" t="n">
        <v>578.309320580645</v>
      </c>
      <c r="J48" s="76" t="n">
        <v>584.778642806452</v>
      </c>
      <c r="K48" s="76" t="n">
        <v>559.7823156</v>
      </c>
      <c r="L48" s="76" t="n">
        <v>560.909689709677</v>
      </c>
      <c r="M48" s="76" t="n">
        <v>564.210640766667</v>
      </c>
      <c r="N48" s="76" t="n">
        <v>563.784508709677</v>
      </c>
      <c r="O48" s="76" t="n">
        <v>541.916657096774</v>
      </c>
      <c r="P48" s="76" t="n">
        <v>534.97398362069</v>
      </c>
      <c r="Q48" s="76" t="n">
        <v>553.320862419355</v>
      </c>
      <c r="R48" s="76" t="n">
        <v>566.727998033333</v>
      </c>
      <c r="S48" s="76" t="n">
        <v>548.574809741936</v>
      </c>
      <c r="T48" s="76" t="n">
        <v>560.971311133333</v>
      </c>
      <c r="U48" s="76" t="n">
        <v>562.205697580645</v>
      </c>
      <c r="V48" s="76" t="n">
        <v>553.698633387097</v>
      </c>
      <c r="W48" s="76" t="n">
        <v>511.8717958</v>
      </c>
      <c r="X48" s="76" t="n">
        <v>523.212872870968</v>
      </c>
      <c r="Y48" s="76" t="n">
        <v>504.065045133333</v>
      </c>
      <c r="Z48" s="76" t="n">
        <v>506.550157225806</v>
      </c>
      <c r="AA48" s="76" t="n">
        <v>483.608616935484</v>
      </c>
      <c r="AB48" s="76" t="n">
        <v>491.33365925</v>
      </c>
      <c r="AC48" s="76" t="n">
        <v>502.488551935484</v>
      </c>
      <c r="AD48" s="76" t="n">
        <v>510.204918733333</v>
      </c>
      <c r="AE48" s="76" t="n">
        <v>495.965784258065</v>
      </c>
      <c r="AF48" s="76" t="n">
        <v>529.4214186</v>
      </c>
      <c r="AG48" s="76" t="n">
        <v>533.04105</v>
      </c>
      <c r="AH48" s="76" t="n">
        <v>524.749502</v>
      </c>
      <c r="AI48" s="76" t="n">
        <v>492.657567066667</v>
      </c>
      <c r="AJ48" s="76" t="n">
        <v>493.828245451613</v>
      </c>
      <c r="AK48" s="76" t="n">
        <v>492.8136428</v>
      </c>
      <c r="AL48" s="76" t="n">
        <v>503.673730612903</v>
      </c>
      <c r="AM48" s="76" t="n">
        <v>480.911030419355</v>
      </c>
      <c r="AN48" s="76" t="n">
        <v>480.189734714286</v>
      </c>
      <c r="AO48" s="76" t="n">
        <v>511.063831774194</v>
      </c>
      <c r="AP48" s="76" t="n">
        <v>514.8543967</v>
      </c>
      <c r="AQ48" s="76" t="n">
        <v>521.471421580645</v>
      </c>
      <c r="AR48" s="76" t="n">
        <v>552.679911766667</v>
      </c>
      <c r="AS48" s="76" t="n">
        <v>558.763378645161</v>
      </c>
      <c r="AT48" s="76" t="n">
        <v>551.779442935484</v>
      </c>
      <c r="AU48" s="76" t="n">
        <v>525.4891902</v>
      </c>
      <c r="AV48" s="76" t="n">
        <v>527.819741483871</v>
      </c>
      <c r="AW48" s="76" t="n">
        <v>523.518214366667</v>
      </c>
      <c r="AX48" s="76" t="n">
        <v>526.042513193548</v>
      </c>
      <c r="AY48" s="76" t="n">
        <v>502.001901774194</v>
      </c>
      <c r="AZ48" s="76" t="n">
        <v>505.32339575</v>
      </c>
      <c r="BA48" s="76" t="n">
        <v>548.143053903226</v>
      </c>
      <c r="BB48" s="76" t="n">
        <v>544.486095</v>
      </c>
      <c r="BC48" s="76" t="n">
        <v>534.334523387097</v>
      </c>
      <c r="BD48" s="76" t="n">
        <v>568.853066333333</v>
      </c>
      <c r="BE48" s="76" t="n">
        <v>563.899568548387</v>
      </c>
      <c r="BF48" s="76" t="n">
        <v>554.4428</v>
      </c>
      <c r="BG48" s="76" t="n">
        <v>526.9436</v>
      </c>
      <c r="BH48" s="76" t="n">
        <v>527.0029</v>
      </c>
      <c r="BI48" s="77" t="n">
        <v>524.9475</v>
      </c>
      <c r="BJ48" s="77" t="n">
        <v>534.2405</v>
      </c>
      <c r="BK48" s="77" t="n">
        <v>515.8909</v>
      </c>
      <c r="BL48" s="77" t="n">
        <v>518.3489</v>
      </c>
      <c r="BM48" s="77" t="n">
        <v>546.0218</v>
      </c>
      <c r="BN48" s="77" t="n">
        <v>551.5593</v>
      </c>
      <c r="BO48" s="77" t="n">
        <v>549.583</v>
      </c>
      <c r="BP48" s="77" t="n">
        <v>571.8301</v>
      </c>
      <c r="BQ48" s="77" t="n">
        <v>573.0486</v>
      </c>
      <c r="BR48" s="77" t="n">
        <v>558.6031</v>
      </c>
      <c r="BS48" s="77" t="n">
        <v>531.3687</v>
      </c>
      <c r="BT48" s="77" t="n">
        <v>531.6011</v>
      </c>
      <c r="BU48" s="77" t="n">
        <v>531.7047</v>
      </c>
      <c r="BV48" s="77" t="n">
        <v>539.3814</v>
      </c>
    </row>
    <row r="49" customFormat="false" ht="11.1" hidden="false" customHeight="true" outlineLevel="0" collapsed="false">
      <c r="A49" s="521"/>
      <c r="B49" s="530" t="s">
        <v>1109</v>
      </c>
      <c r="C49" s="531"/>
      <c r="D49" s="531"/>
      <c r="E49" s="531"/>
      <c r="F49" s="531"/>
      <c r="G49" s="531"/>
      <c r="H49" s="531"/>
      <c r="I49" s="531"/>
      <c r="J49" s="531"/>
      <c r="K49" s="531"/>
      <c r="L49" s="531"/>
      <c r="M49" s="531"/>
      <c r="N49" s="531"/>
      <c r="O49" s="531"/>
      <c r="P49" s="531"/>
      <c r="Q49" s="531"/>
      <c r="R49" s="531"/>
      <c r="S49" s="531"/>
      <c r="T49" s="531"/>
      <c r="U49" s="531"/>
      <c r="V49" s="531"/>
      <c r="W49" s="531"/>
      <c r="X49" s="531"/>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2"/>
      <c r="BJ49" s="532"/>
      <c r="BK49" s="532"/>
      <c r="BL49" s="532"/>
      <c r="BM49" s="532"/>
      <c r="BN49" s="532"/>
      <c r="BO49" s="532"/>
      <c r="BP49" s="532"/>
      <c r="BQ49" s="532"/>
      <c r="BR49" s="532"/>
      <c r="BS49" s="532"/>
      <c r="BT49" s="532"/>
      <c r="BU49" s="532"/>
      <c r="BV49" s="532"/>
    </row>
    <row r="50" customFormat="false" ht="11.1" hidden="false" customHeight="true" outlineLevel="0" collapsed="false">
      <c r="A50" s="533" t="s">
        <v>1110</v>
      </c>
      <c r="B50" s="534" t="s">
        <v>1111</v>
      </c>
      <c r="C50" s="76" t="n">
        <v>300.901999032258</v>
      </c>
      <c r="D50" s="76" t="n">
        <v>310.296674642857</v>
      </c>
      <c r="E50" s="76" t="n">
        <v>350.341445806452</v>
      </c>
      <c r="F50" s="76" t="n">
        <v>341.352851433333</v>
      </c>
      <c r="G50" s="76" t="n">
        <v>337.957169709677</v>
      </c>
      <c r="H50" s="76" t="n">
        <v>365.841616933333</v>
      </c>
      <c r="I50" s="76" t="n">
        <v>365.698382741936</v>
      </c>
      <c r="J50" s="76" t="n">
        <v>365.093888096774</v>
      </c>
      <c r="K50" s="76" t="n">
        <v>330.427044833333</v>
      </c>
      <c r="L50" s="76" t="n">
        <v>338.882408806452</v>
      </c>
      <c r="M50" s="76" t="n">
        <v>339.532229433333</v>
      </c>
      <c r="N50" s="76" t="n">
        <v>330.229733580645</v>
      </c>
      <c r="O50" s="76" t="n">
        <v>307.480505</v>
      </c>
      <c r="P50" s="76" t="n">
        <v>313.375056413793</v>
      </c>
      <c r="Q50" s="76" t="n">
        <v>349.139613483871</v>
      </c>
      <c r="R50" s="76" t="n">
        <v>343.514891766667</v>
      </c>
      <c r="S50" s="76" t="n">
        <v>339.214583741936</v>
      </c>
      <c r="T50" s="76" t="n">
        <v>357.329209633333</v>
      </c>
      <c r="U50" s="76" t="n">
        <v>357.15340483871</v>
      </c>
      <c r="V50" s="76" t="n">
        <v>347.539068387097</v>
      </c>
      <c r="W50" s="76" t="n">
        <v>303.1276274</v>
      </c>
      <c r="X50" s="76" t="n">
        <v>311.094597258065</v>
      </c>
      <c r="Y50" s="76" t="n">
        <v>288.084993733333</v>
      </c>
      <c r="Z50" s="76" t="n">
        <v>289.680354709677</v>
      </c>
      <c r="AA50" s="76" t="n">
        <v>261.129314483871</v>
      </c>
      <c r="AB50" s="76" t="n">
        <v>269.336735535714</v>
      </c>
      <c r="AC50" s="76" t="n">
        <v>293.436058806452</v>
      </c>
      <c r="AD50" s="76" t="n">
        <v>299.711626133333</v>
      </c>
      <c r="AE50" s="76" t="n">
        <v>290.780541774194</v>
      </c>
      <c r="AF50" s="76" t="n">
        <v>324.944405833333</v>
      </c>
      <c r="AG50" s="76" t="n">
        <v>333.282035193548</v>
      </c>
      <c r="AH50" s="76" t="n">
        <v>324.964415935484</v>
      </c>
      <c r="AI50" s="76" t="n">
        <v>296.3697164</v>
      </c>
      <c r="AJ50" s="76" t="n">
        <v>305.586316709677</v>
      </c>
      <c r="AK50" s="76" t="n">
        <v>298.465318933333</v>
      </c>
      <c r="AL50" s="76" t="n">
        <v>304.870967709677</v>
      </c>
      <c r="AM50" s="76" t="n">
        <v>277.216591290323</v>
      </c>
      <c r="AN50" s="76" t="n">
        <v>281.745164</v>
      </c>
      <c r="AO50" s="76" t="n">
        <v>318.956732580645</v>
      </c>
      <c r="AP50" s="76" t="n">
        <v>316.137468666667</v>
      </c>
      <c r="AQ50" s="76" t="n">
        <v>322.868220903226</v>
      </c>
      <c r="AR50" s="76" t="n">
        <v>351.034957866667</v>
      </c>
      <c r="AS50" s="76" t="n">
        <v>354.850184483871</v>
      </c>
      <c r="AT50" s="76" t="n">
        <v>346.138573258065</v>
      </c>
      <c r="AU50" s="76" t="n">
        <v>320.699917533333</v>
      </c>
      <c r="AV50" s="76" t="n">
        <v>329.758063677419</v>
      </c>
      <c r="AW50" s="76" t="n">
        <v>319.0450283</v>
      </c>
      <c r="AX50" s="76" t="n">
        <v>318.736335193548</v>
      </c>
      <c r="AY50" s="76" t="n">
        <v>291.441422516129</v>
      </c>
      <c r="AZ50" s="76" t="n">
        <v>292.895340035714</v>
      </c>
      <c r="BA50" s="76" t="n">
        <v>336.313880387097</v>
      </c>
      <c r="BB50" s="76" t="n">
        <v>331.566733733333</v>
      </c>
      <c r="BC50" s="76" t="n">
        <v>330.741325870968</v>
      </c>
      <c r="BD50" s="76" t="n">
        <v>356.159089833333</v>
      </c>
      <c r="BE50" s="76" t="n">
        <v>357.467184225807</v>
      </c>
      <c r="BF50" s="76" t="n">
        <v>352.5794</v>
      </c>
      <c r="BG50" s="76" t="n">
        <v>319.0009</v>
      </c>
      <c r="BH50" s="76" t="n">
        <v>326.3146</v>
      </c>
      <c r="BI50" s="77" t="n">
        <v>315.9807</v>
      </c>
      <c r="BJ50" s="77" t="n">
        <v>317.0503</v>
      </c>
      <c r="BK50" s="77" t="n">
        <v>291.0506</v>
      </c>
      <c r="BL50" s="77" t="n">
        <v>292.421</v>
      </c>
      <c r="BM50" s="77" t="n">
        <v>336.2711</v>
      </c>
      <c r="BN50" s="77" t="n">
        <v>338.0553</v>
      </c>
      <c r="BO50" s="77" t="n">
        <v>337.3426</v>
      </c>
      <c r="BP50" s="77" t="n">
        <v>365.4254</v>
      </c>
      <c r="BQ50" s="77" t="n">
        <v>362.6684</v>
      </c>
      <c r="BR50" s="77" t="n">
        <v>353.8583</v>
      </c>
      <c r="BS50" s="77" t="n">
        <v>319.9113</v>
      </c>
      <c r="BT50" s="77" t="n">
        <v>326.8169</v>
      </c>
      <c r="BU50" s="77" t="n">
        <v>317.1554</v>
      </c>
      <c r="BV50" s="77" t="n">
        <v>321.0438</v>
      </c>
    </row>
    <row r="51" customFormat="false" ht="11.1" hidden="false" customHeight="true" outlineLevel="0" collapsed="false">
      <c r="A51" s="521"/>
      <c r="B51" s="530" t="s">
        <v>1112</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8"/>
      <c r="BJ51" s="68"/>
      <c r="BK51" s="68"/>
      <c r="BL51" s="68"/>
      <c r="BM51" s="68"/>
      <c r="BN51" s="68"/>
      <c r="BO51" s="68"/>
      <c r="BP51" s="68"/>
      <c r="BQ51" s="68"/>
      <c r="BR51" s="68"/>
      <c r="BS51" s="68"/>
      <c r="BT51" s="68"/>
      <c r="BU51" s="68"/>
      <c r="BV51" s="68"/>
    </row>
    <row r="52" customFormat="false" ht="11.1" hidden="false" customHeight="true" outlineLevel="0" collapsed="false">
      <c r="A52" s="533" t="s">
        <v>1113</v>
      </c>
      <c r="B52" s="534" t="s">
        <v>1114</v>
      </c>
      <c r="C52" s="328" t="n">
        <v>237.021</v>
      </c>
      <c r="D52" s="328" t="n">
        <v>242.627</v>
      </c>
      <c r="E52" s="328" t="n">
        <v>246.331</v>
      </c>
      <c r="F52" s="328" t="n">
        <v>248.807</v>
      </c>
      <c r="G52" s="328" t="n">
        <v>249.76</v>
      </c>
      <c r="H52" s="328" t="n">
        <v>256.723</v>
      </c>
      <c r="I52" s="328" t="n">
        <v>259.543</v>
      </c>
      <c r="J52" s="328" t="n">
        <v>255.105</v>
      </c>
      <c r="K52" s="328" t="n">
        <v>252.919</v>
      </c>
      <c r="L52" s="328" t="n">
        <v>257.409</v>
      </c>
      <c r="M52" s="328" t="n">
        <v>258.116</v>
      </c>
      <c r="N52" s="328" t="n">
        <v>255.873</v>
      </c>
      <c r="O52" s="328" t="n">
        <v>258.046</v>
      </c>
      <c r="P52" s="328" t="n">
        <v>261.017</v>
      </c>
      <c r="Q52" s="328" t="n">
        <v>271.514</v>
      </c>
      <c r="R52" s="328" t="n">
        <v>274.02</v>
      </c>
      <c r="S52" s="328" t="n">
        <v>285.607</v>
      </c>
      <c r="T52" s="328" t="n">
        <v>304.81</v>
      </c>
      <c r="U52" s="328" t="n">
        <v>311.244</v>
      </c>
      <c r="V52" s="328" t="n">
        <v>308.309</v>
      </c>
      <c r="W52" s="328" t="n">
        <v>297.228</v>
      </c>
      <c r="X52" s="328" t="n">
        <v>284.166</v>
      </c>
      <c r="Y52" s="328" t="n">
        <v>268.452</v>
      </c>
      <c r="Z52" s="328" t="n">
        <v>259.566</v>
      </c>
      <c r="AA52" s="328" t="n">
        <v>255.621</v>
      </c>
      <c r="AB52" s="328" t="n">
        <v>251.829</v>
      </c>
      <c r="AC52" s="328" t="n">
        <v>250.561</v>
      </c>
      <c r="AD52" s="328" t="n">
        <v>248.943</v>
      </c>
      <c r="AE52" s="328" t="n">
        <v>247.605</v>
      </c>
      <c r="AF52" s="328" t="n">
        <v>252.803</v>
      </c>
      <c r="AG52" s="328" t="n">
        <v>259.585</v>
      </c>
      <c r="AH52" s="328" t="n">
        <v>259.351</v>
      </c>
      <c r="AI52" s="328" t="n">
        <v>262.848</v>
      </c>
      <c r="AJ52" s="328" t="n">
        <v>265.696</v>
      </c>
      <c r="AK52" s="328" t="n">
        <v>270.069</v>
      </c>
      <c r="AL52" s="328" t="n">
        <v>270.667</v>
      </c>
      <c r="AM52" s="328" t="n">
        <v>264.331</v>
      </c>
      <c r="AN52" s="328" t="n">
        <v>265.358</v>
      </c>
      <c r="AO52" s="328" t="n">
        <v>269.377</v>
      </c>
      <c r="AP52" s="328" t="n">
        <v>275.696</v>
      </c>
      <c r="AQ52" s="328" t="n">
        <v>281.74</v>
      </c>
      <c r="AR52" s="328" t="n">
        <v>288.517</v>
      </c>
      <c r="AS52" s="328" t="n">
        <v>285.979</v>
      </c>
      <c r="AT52" s="328" t="n">
        <v>281.93</v>
      </c>
      <c r="AU52" s="328" t="n">
        <v>278.828</v>
      </c>
      <c r="AV52" s="328" t="n">
        <v>277.344</v>
      </c>
      <c r="AW52" s="328" t="n">
        <v>282.695</v>
      </c>
      <c r="AX52" s="328" t="n">
        <v>286.438</v>
      </c>
      <c r="AY52" s="328" t="n">
        <v>290.243</v>
      </c>
      <c r="AZ52" s="328" t="n">
        <v>298.099</v>
      </c>
      <c r="BA52" s="328" t="n">
        <v>306.256</v>
      </c>
      <c r="BB52" s="328" t="n">
        <v>309.087</v>
      </c>
      <c r="BC52" s="328" t="n">
        <v>307.31</v>
      </c>
      <c r="BD52" s="328" t="n">
        <v>307.804</v>
      </c>
      <c r="BE52" s="328" t="n">
        <v>307.798</v>
      </c>
      <c r="BF52" s="328" t="n">
        <v>308.67</v>
      </c>
      <c r="BG52" s="328" t="n">
        <v>307.065</v>
      </c>
      <c r="BH52" s="328" t="n">
        <v>302.0933</v>
      </c>
      <c r="BI52" s="329" t="n">
        <v>307.4625</v>
      </c>
      <c r="BJ52" s="329" t="n">
        <v>311.3625</v>
      </c>
      <c r="BK52" s="329" t="n">
        <v>307.455</v>
      </c>
      <c r="BL52" s="329" t="n">
        <v>306.8715</v>
      </c>
      <c r="BM52" s="329" t="n">
        <v>311.9553</v>
      </c>
      <c r="BN52" s="329" t="n">
        <v>313.7832</v>
      </c>
      <c r="BO52" s="329" t="n">
        <v>315.5559</v>
      </c>
      <c r="BP52" s="329" t="n">
        <v>319.335</v>
      </c>
      <c r="BQ52" s="329" t="n">
        <v>320.9363</v>
      </c>
      <c r="BR52" s="329" t="n">
        <v>314.6243</v>
      </c>
      <c r="BS52" s="329" t="n">
        <v>309.9426</v>
      </c>
      <c r="BT52" s="329" t="n">
        <v>302.2787</v>
      </c>
      <c r="BU52" s="329" t="n">
        <v>298.5703</v>
      </c>
      <c r="BV52" s="329" t="n">
        <v>295.7792</v>
      </c>
    </row>
    <row r="53" customFormat="false" ht="11.1" hidden="false" customHeight="true" outlineLevel="0" collapsed="false">
      <c r="A53" s="521"/>
      <c r="B53" s="530" t="s">
        <v>1115</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9"/>
      <c r="BJ53" s="79"/>
      <c r="BK53" s="79"/>
      <c r="BL53" s="79"/>
      <c r="BM53" s="79"/>
      <c r="BN53" s="79"/>
      <c r="BO53" s="79"/>
      <c r="BP53" s="79"/>
      <c r="BQ53" s="79"/>
      <c r="BR53" s="79"/>
      <c r="BS53" s="79"/>
      <c r="BT53" s="79"/>
      <c r="BU53" s="79"/>
      <c r="BV53" s="79"/>
    </row>
    <row r="54" customFormat="false" ht="11.1" hidden="false" customHeight="true" outlineLevel="0" collapsed="false">
      <c r="A54" s="551" t="s">
        <v>754</v>
      </c>
      <c r="B54" s="552" t="s">
        <v>1116</v>
      </c>
      <c r="C54" s="345" t="n">
        <v>0.270221198156682</v>
      </c>
      <c r="D54" s="345" t="n">
        <v>0.279397959183674</v>
      </c>
      <c r="E54" s="345" t="n">
        <v>0.287225806451613</v>
      </c>
      <c r="F54" s="345" t="n">
        <v>0.292271428571429</v>
      </c>
      <c r="G54" s="345" t="n">
        <v>0.296603686635945</v>
      </c>
      <c r="H54" s="345" t="n">
        <v>0.296271428571429</v>
      </c>
      <c r="I54" s="345" t="n">
        <v>0.300129032258065</v>
      </c>
      <c r="J54" s="345" t="n">
        <v>0.296078341013825</v>
      </c>
      <c r="K54" s="345" t="n">
        <v>0.300195238095238</v>
      </c>
      <c r="L54" s="345" t="n">
        <v>0.302539170506913</v>
      </c>
      <c r="M54" s="345" t="n">
        <v>0.295428571428572</v>
      </c>
      <c r="N54" s="345" t="n">
        <v>0.293912442396313</v>
      </c>
      <c r="O54" s="345" t="n">
        <v>0.297004608294931</v>
      </c>
      <c r="P54" s="345" t="n">
        <v>0.306039408866995</v>
      </c>
      <c r="Q54" s="345" t="n">
        <v>0.302202764976959</v>
      </c>
      <c r="R54" s="345" t="n">
        <v>0.303471428571429</v>
      </c>
      <c r="S54" s="345" t="n">
        <v>0.304359447004608</v>
      </c>
      <c r="T54" s="345" t="n">
        <v>0.300595238095238</v>
      </c>
      <c r="U54" s="345" t="n">
        <v>0.301400921658986</v>
      </c>
      <c r="V54" s="345" t="n">
        <v>0.303847926267281</v>
      </c>
      <c r="W54" s="345" t="n">
        <v>0.28892380952381</v>
      </c>
      <c r="X54" s="345" t="n">
        <v>0.250917050691244</v>
      </c>
      <c r="Y54" s="345" t="n">
        <v>0.20444099378882</v>
      </c>
      <c r="Z54" s="345" t="n">
        <v>0.145096774193548</v>
      </c>
      <c r="AA54" s="345" t="n">
        <v>0.145456221198157</v>
      </c>
      <c r="AB54" s="345" t="n">
        <v>0.147892857142857</v>
      </c>
      <c r="AC54" s="345" t="n">
        <v>0.143889400921659</v>
      </c>
      <c r="AD54" s="345" t="n">
        <v>0.142819047619048</v>
      </c>
      <c r="AE54" s="345" t="n">
        <v>0.152465437788018</v>
      </c>
      <c r="AF54" s="345" t="n">
        <v>0.163233333333333</v>
      </c>
      <c r="AG54" s="345" t="n">
        <v>0.176327188940092</v>
      </c>
      <c r="AH54" s="345" t="n">
        <v>0.185216589861751</v>
      </c>
      <c r="AI54" s="345" t="n">
        <v>0.197271428571429</v>
      </c>
      <c r="AJ54" s="345" t="n">
        <v>0.210562211981567</v>
      </c>
      <c r="AK54" s="345" t="n">
        <v>0.219133333333333</v>
      </c>
      <c r="AL54" s="345" t="n">
        <v>0.21305069124424</v>
      </c>
      <c r="AM54" s="345" t="n">
        <v>0.223216589861751</v>
      </c>
      <c r="AN54" s="345" t="n">
        <v>0.235326530612245</v>
      </c>
      <c r="AO54" s="345" t="n">
        <v>0.244834101382489</v>
      </c>
      <c r="AP54" s="345" t="n">
        <v>0.249571428571429</v>
      </c>
      <c r="AQ54" s="345" t="n">
        <v>0.254405529953917</v>
      </c>
      <c r="AR54" s="345" t="n">
        <v>0.255004761904762</v>
      </c>
      <c r="AS54" s="345" t="n">
        <v>0.246672811059908</v>
      </c>
      <c r="AT54" s="345" t="n">
        <v>0.243967741935484</v>
      </c>
      <c r="AU54" s="345" t="n">
        <v>0.244747619047619</v>
      </c>
      <c r="AV54" s="345" t="n">
        <v>0.233364055299539</v>
      </c>
      <c r="AW54" s="345" t="n">
        <v>0.237485714285714</v>
      </c>
      <c r="AX54" s="345" t="n">
        <v>0.240009216589862</v>
      </c>
      <c r="AY54" s="345" t="n">
        <v>0.250244239631336</v>
      </c>
      <c r="AZ54" s="345" t="n">
        <v>0.259637755102041</v>
      </c>
      <c r="BA54" s="345" t="n">
        <v>0.261147465437788</v>
      </c>
      <c r="BB54" s="345" t="n">
        <v>0.260814285714286</v>
      </c>
      <c r="BC54" s="345" t="n">
        <v>0.258622119815668</v>
      </c>
      <c r="BD54" s="345" t="n">
        <v>0.264642857142857</v>
      </c>
      <c r="BE54" s="345" t="n">
        <v>0.264930875576037</v>
      </c>
      <c r="BF54" s="345" t="n">
        <v>0.267824884792627</v>
      </c>
      <c r="BG54" s="345" t="n">
        <v>0.264185714285714</v>
      </c>
      <c r="BH54" s="345" t="n">
        <v>0.259566502463054</v>
      </c>
      <c r="BI54" s="346" t="n">
        <v>0.2554794</v>
      </c>
      <c r="BJ54" s="346" t="n">
        <v>0.2435524</v>
      </c>
      <c r="BK54" s="346" t="n">
        <v>0.2511492</v>
      </c>
      <c r="BL54" s="346" t="n">
        <v>0.2626006</v>
      </c>
      <c r="BM54" s="346" t="n">
        <v>0.2709309</v>
      </c>
      <c r="BN54" s="346" t="n">
        <v>0.2726668</v>
      </c>
      <c r="BO54" s="346" t="n">
        <v>0.2742041</v>
      </c>
      <c r="BP54" s="346" t="n">
        <v>0.2709886</v>
      </c>
      <c r="BQ54" s="346" t="n">
        <v>0.2642229</v>
      </c>
      <c r="BR54" s="346" t="n">
        <v>0.2590344</v>
      </c>
      <c r="BS54" s="346" t="n">
        <v>0.2570813</v>
      </c>
      <c r="BT54" s="346" t="n">
        <v>0.2495557</v>
      </c>
      <c r="BU54" s="346" t="n">
        <v>0.2533769</v>
      </c>
      <c r="BV54" s="346" t="n">
        <v>0.2462969</v>
      </c>
    </row>
    <row r="55" customFormat="false" ht="11.1" hidden="false" customHeight="true" outlineLevel="0" collapsed="false">
      <c r="A55" s="551"/>
      <c r="B55" s="552"/>
      <c r="C55" s="345"/>
      <c r="D55" s="345"/>
      <c r="E55" s="345"/>
      <c r="F55" s="345"/>
      <c r="G55" s="345"/>
      <c r="H55" s="345"/>
      <c r="I55" s="345"/>
      <c r="J55" s="345"/>
      <c r="K55" s="345"/>
      <c r="L55" s="345"/>
      <c r="M55" s="345"/>
      <c r="N55" s="345"/>
      <c r="O55" s="345"/>
      <c r="P55" s="345"/>
      <c r="Q55" s="345"/>
      <c r="R55" s="345"/>
      <c r="S55" s="345"/>
      <c r="T55" s="345"/>
      <c r="U55" s="345"/>
      <c r="V55" s="345"/>
      <c r="W55" s="345"/>
      <c r="X55" s="345"/>
      <c r="Y55" s="345"/>
      <c r="Z55" s="345"/>
      <c r="AA55" s="345"/>
      <c r="AB55" s="345"/>
      <c r="AC55" s="345"/>
      <c r="AD55" s="345"/>
      <c r="AE55" s="345"/>
      <c r="AF55" s="345"/>
      <c r="AG55" s="345"/>
      <c r="AH55" s="345"/>
      <c r="AI55" s="345"/>
      <c r="AJ55" s="345"/>
      <c r="AK55" s="345"/>
      <c r="AL55" s="345"/>
      <c r="AM55" s="345"/>
      <c r="AN55" s="345"/>
      <c r="AO55" s="345"/>
      <c r="AP55" s="345"/>
      <c r="AQ55" s="345"/>
      <c r="AR55" s="345"/>
      <c r="AS55" s="345"/>
      <c r="AT55" s="345"/>
      <c r="AU55" s="345"/>
      <c r="AV55" s="345"/>
      <c r="AW55" s="345"/>
      <c r="AX55" s="345"/>
      <c r="AY55" s="345"/>
      <c r="AZ55" s="345"/>
      <c r="BA55" s="345"/>
      <c r="BB55" s="345"/>
      <c r="BC55" s="345"/>
      <c r="BD55" s="345"/>
      <c r="BE55" s="345"/>
      <c r="BF55" s="345"/>
      <c r="BG55" s="345"/>
      <c r="BH55" s="345"/>
      <c r="BI55" s="346"/>
      <c r="BJ55" s="346"/>
      <c r="BK55" s="346"/>
      <c r="BL55" s="346"/>
      <c r="BM55" s="346"/>
      <c r="BN55" s="346"/>
      <c r="BO55" s="346"/>
      <c r="BP55" s="346"/>
      <c r="BQ55" s="346"/>
      <c r="BR55" s="346"/>
      <c r="BS55" s="346"/>
      <c r="BT55" s="346"/>
      <c r="BU55" s="346"/>
      <c r="BV55" s="346"/>
    </row>
    <row r="56" customFormat="false" ht="11.1" hidden="false" customHeight="true" outlineLevel="0" collapsed="false">
      <c r="A56" s="551"/>
      <c r="B56" s="522" t="s">
        <v>1117</v>
      </c>
      <c r="C56" s="345"/>
      <c r="D56" s="345"/>
      <c r="E56" s="345"/>
      <c r="F56" s="345"/>
      <c r="G56" s="345"/>
      <c r="H56" s="345"/>
      <c r="I56" s="345"/>
      <c r="J56" s="345"/>
      <c r="K56" s="345"/>
      <c r="L56" s="345"/>
      <c r="M56" s="345"/>
      <c r="N56" s="345"/>
      <c r="O56" s="345"/>
      <c r="P56" s="345"/>
      <c r="Q56" s="345"/>
      <c r="R56" s="345"/>
      <c r="S56" s="345"/>
      <c r="T56" s="345"/>
      <c r="U56" s="345"/>
      <c r="V56" s="345"/>
      <c r="W56" s="345"/>
      <c r="X56" s="345"/>
      <c r="Y56" s="345"/>
      <c r="Z56" s="345"/>
      <c r="AA56" s="345"/>
      <c r="AB56" s="345"/>
      <c r="AC56" s="345"/>
      <c r="AD56" s="345"/>
      <c r="AE56" s="345"/>
      <c r="AF56" s="345"/>
      <c r="AG56" s="345"/>
      <c r="AH56" s="345"/>
      <c r="AI56" s="345"/>
      <c r="AJ56" s="345"/>
      <c r="AK56" s="345"/>
      <c r="AL56" s="345"/>
      <c r="AM56" s="345"/>
      <c r="AN56" s="345"/>
      <c r="AO56" s="345"/>
      <c r="AP56" s="345"/>
      <c r="AQ56" s="345"/>
      <c r="AR56" s="345"/>
      <c r="AS56" s="345"/>
      <c r="AT56" s="345"/>
      <c r="AU56" s="345"/>
      <c r="AV56" s="345"/>
      <c r="AW56" s="345"/>
      <c r="AX56" s="345"/>
      <c r="AY56" s="345"/>
      <c r="AZ56" s="345"/>
      <c r="BA56" s="345"/>
      <c r="BB56" s="345"/>
      <c r="BC56" s="345"/>
      <c r="BD56" s="345"/>
      <c r="BE56" s="345"/>
      <c r="BF56" s="345"/>
      <c r="BG56" s="345"/>
      <c r="BH56" s="345"/>
      <c r="BI56" s="346"/>
      <c r="BJ56" s="346"/>
      <c r="BK56" s="346"/>
      <c r="BL56" s="346"/>
      <c r="BM56" s="346"/>
      <c r="BN56" s="346"/>
      <c r="BO56" s="346"/>
      <c r="BP56" s="346"/>
      <c r="BQ56" s="346"/>
      <c r="BR56" s="346"/>
      <c r="BS56" s="346"/>
      <c r="BT56" s="346"/>
      <c r="BU56" s="346"/>
      <c r="BV56" s="346"/>
    </row>
    <row r="57" customFormat="false" ht="11.1" hidden="false" customHeight="true" outlineLevel="0" collapsed="false">
      <c r="A57" s="533" t="s">
        <v>1118</v>
      </c>
      <c r="B57" s="534" t="s">
        <v>1080</v>
      </c>
      <c r="C57" s="328" t="n">
        <v>219.534168298673</v>
      </c>
      <c r="D57" s="328" t="n">
        <v>207.669361241771</v>
      </c>
      <c r="E57" s="328" t="n">
        <v>222.273080385496</v>
      </c>
      <c r="F57" s="328" t="n">
        <v>213.424320644211</v>
      </c>
      <c r="G57" s="328" t="n">
        <v>221.831429312851</v>
      </c>
      <c r="H57" s="328" t="n">
        <v>213.465011456726</v>
      </c>
      <c r="I57" s="328" t="n">
        <v>220.055866736503</v>
      </c>
      <c r="J57" s="328" t="n">
        <v>224.965087990917</v>
      </c>
      <c r="K57" s="328" t="n">
        <v>209.972274655674</v>
      </c>
      <c r="L57" s="328" t="n">
        <v>216.905033392834</v>
      </c>
      <c r="M57" s="328" t="n">
        <v>211.653820618028</v>
      </c>
      <c r="N57" s="328" t="n">
        <v>221.401921506011</v>
      </c>
      <c r="O57" s="328" t="n">
        <v>214.580435420318</v>
      </c>
      <c r="P57" s="328" t="n">
        <v>198.645632932671</v>
      </c>
      <c r="Q57" s="328" t="n">
        <v>211.125626158664</v>
      </c>
      <c r="R57" s="328" t="n">
        <v>205.519286867924</v>
      </c>
      <c r="S57" s="328" t="n">
        <v>209.936128695045</v>
      </c>
      <c r="T57" s="328" t="n">
        <v>200.138814314607</v>
      </c>
      <c r="U57" s="328" t="n">
        <v>205.313192013009</v>
      </c>
      <c r="V57" s="328" t="n">
        <v>201.818260961358</v>
      </c>
      <c r="W57" s="328" t="n">
        <v>184.692022321825</v>
      </c>
      <c r="X57" s="328" t="n">
        <v>209.260475734763</v>
      </c>
      <c r="Y57" s="328" t="n">
        <v>196.049582464896</v>
      </c>
      <c r="Z57" s="328" t="n">
        <v>206.455894580755</v>
      </c>
      <c r="AA57" s="328" t="n">
        <v>205.242124368499</v>
      </c>
      <c r="AB57" s="328" t="n">
        <v>180.853396334072</v>
      </c>
      <c r="AC57" s="328" t="n">
        <v>198.691085717172</v>
      </c>
      <c r="AD57" s="328" t="n">
        <v>191.470455642713</v>
      </c>
      <c r="AE57" s="328" t="n">
        <v>192.311367794912</v>
      </c>
      <c r="AF57" s="328" t="n">
        <v>191.439150690987</v>
      </c>
      <c r="AG57" s="328" t="n">
        <v>193.720107016516</v>
      </c>
      <c r="AH57" s="328" t="n">
        <v>196.301337398186</v>
      </c>
      <c r="AI57" s="328" t="n">
        <v>187.404987317507</v>
      </c>
      <c r="AJ57" s="328" t="n">
        <v>194.687850491279</v>
      </c>
      <c r="AK57" s="328" t="n">
        <v>186.512525534997</v>
      </c>
      <c r="AL57" s="328" t="n">
        <v>200.887574676547</v>
      </c>
      <c r="AM57" s="328" t="n">
        <v>192.777347937374</v>
      </c>
      <c r="AN57" s="328" t="n">
        <v>176.418004615205</v>
      </c>
      <c r="AO57" s="328" t="n">
        <v>199.758499451756</v>
      </c>
      <c r="AP57" s="328" t="n">
        <v>194.295704661073</v>
      </c>
      <c r="AQ57" s="328" t="n">
        <v>197.394356699524</v>
      </c>
      <c r="AR57" s="328" t="n">
        <v>196.245467885822</v>
      </c>
      <c r="AS57" s="328" t="n">
        <v>200.067524254318</v>
      </c>
      <c r="AT57" s="328" t="n">
        <v>203.195597327875</v>
      </c>
      <c r="AU57" s="328" t="n">
        <v>195.672268832335</v>
      </c>
      <c r="AV57" s="328" t="n">
        <v>196.243888986986</v>
      </c>
      <c r="AW57" s="328" t="n">
        <v>191.482246748299</v>
      </c>
      <c r="AX57" s="328" t="n">
        <v>205.14011296983</v>
      </c>
      <c r="AY57" s="328" t="n">
        <v>197.848773703226</v>
      </c>
      <c r="AZ57" s="328" t="n">
        <v>176.882603652475</v>
      </c>
      <c r="BA57" s="328" t="n">
        <v>200.210397905194</v>
      </c>
      <c r="BB57" s="328" t="n">
        <v>188.307303448875</v>
      </c>
      <c r="BC57" s="328" t="n">
        <v>191.506684987245</v>
      </c>
      <c r="BD57" s="328" t="n">
        <v>193.318351883123</v>
      </c>
      <c r="BE57" s="328" t="n">
        <v>191.067411199942</v>
      </c>
      <c r="BF57" s="328" t="n">
        <v>201.4839</v>
      </c>
      <c r="BG57" s="328" t="n">
        <v>190.7112</v>
      </c>
      <c r="BH57" s="328" t="n">
        <v>198.0144</v>
      </c>
      <c r="BI57" s="329" t="n">
        <v>188.6372</v>
      </c>
      <c r="BJ57" s="329" t="n">
        <v>200.062</v>
      </c>
      <c r="BK57" s="329" t="n">
        <v>194.9144</v>
      </c>
      <c r="BL57" s="329" t="n">
        <v>184.0467</v>
      </c>
      <c r="BM57" s="329" t="n">
        <v>197.5222</v>
      </c>
      <c r="BN57" s="329" t="n">
        <v>190.1751</v>
      </c>
      <c r="BO57" s="329" t="n">
        <v>193.8472</v>
      </c>
      <c r="BP57" s="329" t="n">
        <v>192.9892</v>
      </c>
      <c r="BQ57" s="329" t="n">
        <v>196.2142</v>
      </c>
      <c r="BR57" s="329" t="n">
        <v>198.3996</v>
      </c>
      <c r="BS57" s="329" t="n">
        <v>190.1277</v>
      </c>
      <c r="BT57" s="329" t="n">
        <v>196.8373</v>
      </c>
      <c r="BU57" s="329" t="n">
        <v>189.9935</v>
      </c>
      <c r="BV57" s="329" t="n">
        <v>201.2044</v>
      </c>
    </row>
    <row r="58" customFormat="false" ht="11.1" hidden="false" customHeight="true" outlineLevel="0" collapsed="false">
      <c r="A58" s="533" t="s">
        <v>1119</v>
      </c>
      <c r="B58" s="534" t="s">
        <v>54</v>
      </c>
      <c r="C58" s="328" t="n">
        <v>132.687797940091</v>
      </c>
      <c r="D58" s="328" t="n">
        <v>137.751030863636</v>
      </c>
      <c r="E58" s="328" t="n">
        <v>113.902746610309</v>
      </c>
      <c r="F58" s="328" t="n">
        <v>96.6587696948402</v>
      </c>
      <c r="G58" s="328" t="n">
        <v>83.0827989231323</v>
      </c>
      <c r="H58" s="328" t="n">
        <v>82.8313107935659</v>
      </c>
      <c r="I58" s="328" t="n">
        <v>88.5603782959552</v>
      </c>
      <c r="J58" s="328" t="n">
        <v>101.375517854124</v>
      </c>
      <c r="K58" s="328" t="n">
        <v>84.7287950171232</v>
      </c>
      <c r="L58" s="328" t="n">
        <v>86.6957966956122</v>
      </c>
      <c r="M58" s="328" t="n">
        <v>97.8490752222511</v>
      </c>
      <c r="N58" s="328" t="n">
        <v>128.614202468799</v>
      </c>
      <c r="O58" s="328" t="n">
        <v>146.490363297317</v>
      </c>
      <c r="P58" s="328" t="n">
        <v>134.070319956601</v>
      </c>
      <c r="Q58" s="328" t="n">
        <v>121.810539750326</v>
      </c>
      <c r="R58" s="328" t="n">
        <v>97.2478928339687</v>
      </c>
      <c r="S58" s="328" t="n">
        <v>83.826189134819</v>
      </c>
      <c r="T58" s="328" t="n">
        <v>85.4675844896308</v>
      </c>
      <c r="U58" s="328" t="n">
        <v>91.1255873272257</v>
      </c>
      <c r="V58" s="328" t="n">
        <v>89.7188241295238</v>
      </c>
      <c r="W58" s="328" t="n">
        <v>77.7876690266641</v>
      </c>
      <c r="X58" s="328" t="n">
        <v>87.0952474452695</v>
      </c>
      <c r="Y58" s="328" t="n">
        <v>99.7401438811928</v>
      </c>
      <c r="Z58" s="328" t="n">
        <v>128.620701257978</v>
      </c>
      <c r="AA58" s="328" t="n">
        <v>145.656659370315</v>
      </c>
      <c r="AB58" s="328" t="n">
        <v>124.375484418404</v>
      </c>
      <c r="AC58" s="328" t="n">
        <v>115.55734724095</v>
      </c>
      <c r="AD58" s="328" t="n">
        <v>92.4531136885974</v>
      </c>
      <c r="AE58" s="328" t="n">
        <v>79.6929326460423</v>
      </c>
      <c r="AF58" s="328" t="n">
        <v>81.0505166452401</v>
      </c>
      <c r="AG58" s="328" t="n">
        <v>88.0595331196061</v>
      </c>
      <c r="AH58" s="328" t="n">
        <v>92.2489168195348</v>
      </c>
      <c r="AI58" s="328" t="n">
        <v>83.5443015345969</v>
      </c>
      <c r="AJ58" s="328" t="n">
        <v>88.3318142143441</v>
      </c>
      <c r="AK58" s="328" t="n">
        <v>94.2151697894566</v>
      </c>
      <c r="AL58" s="328" t="n">
        <v>132.802369800384</v>
      </c>
      <c r="AM58" s="328" t="n">
        <v>151.122930713816</v>
      </c>
      <c r="AN58" s="328" t="n">
        <v>133.339594164693</v>
      </c>
      <c r="AO58" s="328" t="n">
        <v>114.431200508811</v>
      </c>
      <c r="AP58" s="328" t="n">
        <v>89.9368199019059</v>
      </c>
      <c r="AQ58" s="328" t="n">
        <v>85.6904691893676</v>
      </c>
      <c r="AR58" s="328" t="n">
        <v>87.1816177034944</v>
      </c>
      <c r="AS58" s="328" t="n">
        <v>96.7762238321367</v>
      </c>
      <c r="AT58" s="328" t="n">
        <v>99.9015795653843</v>
      </c>
      <c r="AU58" s="328" t="n">
        <v>86.4325733283863</v>
      </c>
      <c r="AV58" s="328" t="n">
        <v>87.6919523197287</v>
      </c>
      <c r="AW58" s="328" t="n">
        <v>104.816523558062</v>
      </c>
      <c r="AX58" s="328" t="n">
        <v>145.683513550359</v>
      </c>
      <c r="AY58" s="328" t="n">
        <v>153.959904743013</v>
      </c>
      <c r="AZ58" s="328" t="n">
        <v>130.848955105099</v>
      </c>
      <c r="BA58" s="328" t="n">
        <v>118.597194408103</v>
      </c>
      <c r="BB58" s="328" t="n">
        <v>97.0446760967739</v>
      </c>
      <c r="BC58" s="328" t="n">
        <v>88.4645094108498</v>
      </c>
      <c r="BD58" s="328" t="n">
        <v>87.6410034667481</v>
      </c>
      <c r="BE58" s="328" t="n">
        <v>99.9940672104566</v>
      </c>
      <c r="BF58" s="328" t="n">
        <v>101.3676</v>
      </c>
      <c r="BG58" s="328" t="n">
        <v>85.81536</v>
      </c>
      <c r="BH58" s="328" t="n">
        <v>91.90286</v>
      </c>
      <c r="BI58" s="329" t="n">
        <v>109.0934</v>
      </c>
      <c r="BJ58" s="329" t="n">
        <v>141.9461</v>
      </c>
      <c r="BK58" s="329" t="n">
        <v>153.3048</v>
      </c>
      <c r="BL58" s="329" t="n">
        <v>136.1691</v>
      </c>
      <c r="BM58" s="329" t="n">
        <v>120.2361</v>
      </c>
      <c r="BN58" s="329" t="n">
        <v>95.93601</v>
      </c>
      <c r="BO58" s="329" t="n">
        <v>87.66463</v>
      </c>
      <c r="BP58" s="329" t="n">
        <v>89.00816</v>
      </c>
      <c r="BQ58" s="329" t="n">
        <v>99.21974</v>
      </c>
      <c r="BR58" s="329" t="n">
        <v>102.9178</v>
      </c>
      <c r="BS58" s="329" t="n">
        <v>88.07311</v>
      </c>
      <c r="BT58" s="329" t="n">
        <v>97.28873</v>
      </c>
      <c r="BU58" s="329" t="n">
        <v>110.2528</v>
      </c>
      <c r="BV58" s="329" t="n">
        <v>144.2039</v>
      </c>
    </row>
    <row r="59" customFormat="false" ht="11.1" hidden="false" customHeight="true" outlineLevel="0" collapsed="false">
      <c r="A59" s="533" t="s">
        <v>1120</v>
      </c>
      <c r="B59" s="534" t="s">
        <v>73</v>
      </c>
      <c r="C59" s="328" t="n">
        <v>190.159953158306</v>
      </c>
      <c r="D59" s="328" t="n">
        <v>175.057272919644</v>
      </c>
      <c r="E59" s="328" t="n">
        <v>171.277328444849</v>
      </c>
      <c r="F59" s="328" t="n">
        <v>159.119629460361</v>
      </c>
      <c r="G59" s="328" t="n">
        <v>169.714088543397</v>
      </c>
      <c r="H59" s="328" t="n">
        <v>186.270490794183</v>
      </c>
      <c r="I59" s="328" t="n">
        <v>198.231254396506</v>
      </c>
      <c r="J59" s="328" t="n">
        <v>203.42089528598</v>
      </c>
      <c r="K59" s="328" t="n">
        <v>182.248876551615</v>
      </c>
      <c r="L59" s="328" t="n">
        <v>174.754362474693</v>
      </c>
      <c r="M59" s="328" t="n">
        <v>172.3976231044</v>
      </c>
      <c r="N59" s="328" t="n">
        <v>189.547227995476</v>
      </c>
      <c r="O59" s="328" t="n">
        <v>193.468998980448</v>
      </c>
      <c r="P59" s="328" t="n">
        <v>178.243356318929</v>
      </c>
      <c r="Q59" s="328" t="n">
        <v>172.773583937838</v>
      </c>
      <c r="R59" s="328" t="n">
        <v>160.108731480911</v>
      </c>
      <c r="S59" s="328" t="n">
        <v>167.76342084711</v>
      </c>
      <c r="T59" s="328" t="n">
        <v>183.916773509663</v>
      </c>
      <c r="U59" s="328" t="n">
        <v>199.933717093363</v>
      </c>
      <c r="V59" s="328" t="n">
        <v>195.044802002667</v>
      </c>
      <c r="W59" s="328" t="n">
        <v>175.342806524345</v>
      </c>
      <c r="X59" s="328" t="n">
        <v>166.022730445201</v>
      </c>
      <c r="Y59" s="328" t="n">
        <v>166.17092467103</v>
      </c>
      <c r="Z59" s="328" t="n">
        <v>180.63966610151</v>
      </c>
      <c r="AA59" s="328" t="n">
        <v>181.33553492784</v>
      </c>
      <c r="AB59" s="328" t="n">
        <v>150.982368376596</v>
      </c>
      <c r="AC59" s="328" t="n">
        <v>146.680123688624</v>
      </c>
      <c r="AD59" s="328" t="n">
        <v>135.41336473613</v>
      </c>
      <c r="AE59" s="328" t="n">
        <v>141.536935009915</v>
      </c>
      <c r="AF59" s="328" t="n">
        <v>157.528127363807</v>
      </c>
      <c r="AG59" s="328" t="n">
        <v>167.35653478267</v>
      </c>
      <c r="AH59" s="328" t="n">
        <v>172.120671744193</v>
      </c>
      <c r="AI59" s="328" t="n">
        <v>148.154208140957</v>
      </c>
      <c r="AJ59" s="328" t="n">
        <v>150.459802281928</v>
      </c>
      <c r="AK59" s="328" t="n">
        <v>147.832235771751</v>
      </c>
      <c r="AL59" s="328" t="n">
        <v>176.295772908888</v>
      </c>
      <c r="AM59" s="328" t="n">
        <v>181.971354522536</v>
      </c>
      <c r="AN59" s="328" t="n">
        <v>163.130103974687</v>
      </c>
      <c r="AO59" s="328" t="n">
        <v>156.702760150128</v>
      </c>
      <c r="AP59" s="328" t="n">
        <v>138.947707753607</v>
      </c>
      <c r="AQ59" s="328" t="n">
        <v>155.546112609785</v>
      </c>
      <c r="AR59" s="328" t="n">
        <v>176.684989785648</v>
      </c>
      <c r="AS59" s="328" t="n">
        <v>190.754025110297</v>
      </c>
      <c r="AT59" s="328" t="n">
        <v>190.542074360079</v>
      </c>
      <c r="AU59" s="328" t="n">
        <v>161.928106429576</v>
      </c>
      <c r="AV59" s="328" t="n">
        <v>146.116627684378</v>
      </c>
      <c r="AW59" s="328" t="n">
        <v>148.947287130296</v>
      </c>
      <c r="AX59" s="328" t="n">
        <v>179.061273840696</v>
      </c>
      <c r="AY59" s="328" t="n">
        <v>182.491320313963</v>
      </c>
      <c r="AZ59" s="328" t="n">
        <v>151.051811060414</v>
      </c>
      <c r="BA59" s="328" t="n">
        <v>149.401280021939</v>
      </c>
      <c r="BB59" s="328" t="n">
        <v>138.162077634798</v>
      </c>
      <c r="BC59" s="328" t="n">
        <v>151.110227718261</v>
      </c>
      <c r="BD59" s="328" t="n">
        <v>170.469310977877</v>
      </c>
      <c r="BE59" s="328" t="n">
        <v>189.52121808351</v>
      </c>
      <c r="BF59" s="328" t="n">
        <v>186.2523</v>
      </c>
      <c r="BG59" s="328" t="n">
        <v>161.5449</v>
      </c>
      <c r="BH59" s="328" t="n">
        <v>151.3176</v>
      </c>
      <c r="BI59" s="329" t="n">
        <v>155.2921</v>
      </c>
      <c r="BJ59" s="329" t="n">
        <v>176.3912</v>
      </c>
      <c r="BK59" s="329" t="n">
        <v>174.9924</v>
      </c>
      <c r="BL59" s="329" t="n">
        <v>160.9172</v>
      </c>
      <c r="BM59" s="329" t="n">
        <v>152.0557</v>
      </c>
      <c r="BN59" s="329" t="n">
        <v>134.1295</v>
      </c>
      <c r="BO59" s="329" t="n">
        <v>140.9803</v>
      </c>
      <c r="BP59" s="329" t="n">
        <v>155.1949</v>
      </c>
      <c r="BQ59" s="329" t="n">
        <v>173.8654</v>
      </c>
      <c r="BR59" s="329" t="n">
        <v>174.5835</v>
      </c>
      <c r="BS59" s="329" t="n">
        <v>157.1259</v>
      </c>
      <c r="BT59" s="329" t="n">
        <v>147.8057</v>
      </c>
      <c r="BU59" s="329" t="n">
        <v>145.9342</v>
      </c>
      <c r="BV59" s="329" t="n">
        <v>165.473</v>
      </c>
    </row>
    <row r="60" customFormat="false" ht="11.1" hidden="false" customHeight="true" outlineLevel="0" collapsed="false">
      <c r="A60" s="533" t="s">
        <v>1121</v>
      </c>
      <c r="B60" s="553" t="s">
        <v>1122</v>
      </c>
      <c r="C60" s="482" t="n">
        <v>542.381919397069</v>
      </c>
      <c r="D60" s="482" t="n">
        <v>520.477665025051</v>
      </c>
      <c r="E60" s="482" t="n">
        <v>507.453155440655</v>
      </c>
      <c r="F60" s="482" t="n">
        <v>469.202719799413</v>
      </c>
      <c r="G60" s="482" t="n">
        <v>474.62831677938</v>
      </c>
      <c r="H60" s="482" t="n">
        <v>482.566813044475</v>
      </c>
      <c r="I60" s="482" t="n">
        <v>506.847499428964</v>
      </c>
      <c r="J60" s="482" t="n">
        <v>529.761501131022</v>
      </c>
      <c r="K60" s="482" t="n">
        <v>476.949946224412</v>
      </c>
      <c r="L60" s="482" t="n">
        <v>478.355192563139</v>
      </c>
      <c r="M60" s="482" t="n">
        <v>481.900518944679</v>
      </c>
      <c r="N60" s="482" t="n">
        <v>539.563351970285</v>
      </c>
      <c r="O60" s="482" t="n">
        <v>554.539797698083</v>
      </c>
      <c r="P60" s="482" t="n">
        <v>510.9593092082</v>
      </c>
      <c r="Q60" s="482" t="n">
        <v>505.709749846827</v>
      </c>
      <c r="R60" s="482" t="n">
        <v>462.875911182804</v>
      </c>
      <c r="S60" s="482" t="n">
        <v>461.525738676974</v>
      </c>
      <c r="T60" s="482" t="n">
        <v>469.523172313901</v>
      </c>
      <c r="U60" s="482" t="n">
        <v>496.372496433598</v>
      </c>
      <c r="V60" s="482" t="n">
        <v>486.581887093549</v>
      </c>
      <c r="W60" s="482" t="n">
        <v>437.822497872834</v>
      </c>
      <c r="X60" s="482" t="n">
        <v>462.378453625234</v>
      </c>
      <c r="Y60" s="482" t="n">
        <v>461.960651017119</v>
      </c>
      <c r="Z60" s="482" t="n">
        <v>515.716261940243</v>
      </c>
      <c r="AA60" s="482" t="n">
        <v>532.234318666654</v>
      </c>
      <c r="AB60" s="482" t="n">
        <v>456.211249129072</v>
      </c>
      <c r="AC60" s="482" t="n">
        <v>460.928556646746</v>
      </c>
      <c r="AD60" s="482" t="n">
        <v>419.33693406744</v>
      </c>
      <c r="AE60" s="482" t="n">
        <v>413.541235450869</v>
      </c>
      <c r="AF60" s="482" t="n">
        <v>430.017794700034</v>
      </c>
      <c r="AG60" s="482" t="n">
        <v>449.136174918791</v>
      </c>
      <c r="AH60" s="482" t="n">
        <v>460.670925961914</v>
      </c>
      <c r="AI60" s="482" t="n">
        <v>419.103496993061</v>
      </c>
      <c r="AJ60" s="482" t="n">
        <v>433.479466987551</v>
      </c>
      <c r="AK60" s="482" t="n">
        <v>428.559931096205</v>
      </c>
      <c r="AL60" s="482" t="n">
        <v>509.985717385819</v>
      </c>
      <c r="AM60" s="482" t="n">
        <v>525.871633173725</v>
      </c>
      <c r="AN60" s="482" t="n">
        <v>472.887702754585</v>
      </c>
      <c r="AO60" s="482" t="n">
        <v>470.892460110695</v>
      </c>
      <c r="AP60" s="482" t="n">
        <v>423.180232316585</v>
      </c>
      <c r="AQ60" s="482" t="n">
        <v>438.630938498677</v>
      </c>
      <c r="AR60" s="482" t="n">
        <v>460.112075374964</v>
      </c>
      <c r="AS60" s="482" t="n">
        <v>487.597773196752</v>
      </c>
      <c r="AT60" s="482" t="n">
        <v>493.639251253339</v>
      </c>
      <c r="AU60" s="482" t="n">
        <v>444.032948590297</v>
      </c>
      <c r="AV60" s="482" t="n">
        <v>430.052468991093</v>
      </c>
      <c r="AW60" s="482" t="n">
        <v>445.246057436657</v>
      </c>
      <c r="AX60" s="482" t="n">
        <v>529.884900360885</v>
      </c>
      <c r="AY60" s="482" t="n">
        <v>534.299998760202</v>
      </c>
      <c r="AZ60" s="482" t="n">
        <v>458.783369817987</v>
      </c>
      <c r="BA60" s="482" t="n">
        <v>468.208872335236</v>
      </c>
      <c r="BB60" s="482" t="n">
        <v>423.514057180447</v>
      </c>
      <c r="BC60" s="482" t="n">
        <v>431.081422116355</v>
      </c>
      <c r="BD60" s="482" t="n">
        <v>451.428666327749</v>
      </c>
      <c r="BE60" s="482" t="n">
        <v>480.582696493909</v>
      </c>
      <c r="BF60" s="482" t="n">
        <v>489.1038</v>
      </c>
      <c r="BG60" s="482" t="n">
        <v>438.0715</v>
      </c>
      <c r="BH60" s="482" t="n">
        <v>441.2349</v>
      </c>
      <c r="BI60" s="483" t="n">
        <v>453.0227</v>
      </c>
      <c r="BJ60" s="483" t="n">
        <v>518.3993</v>
      </c>
      <c r="BK60" s="483" t="n">
        <v>523.2115</v>
      </c>
      <c r="BL60" s="483" t="n">
        <v>481.1331</v>
      </c>
      <c r="BM60" s="483" t="n">
        <v>469.814</v>
      </c>
      <c r="BN60" s="483" t="n">
        <v>420.2406</v>
      </c>
      <c r="BO60" s="483" t="n">
        <v>422.4921</v>
      </c>
      <c r="BP60" s="483" t="n">
        <v>437.1923</v>
      </c>
      <c r="BQ60" s="483" t="n">
        <v>469.2994</v>
      </c>
      <c r="BR60" s="483" t="n">
        <v>475.9009</v>
      </c>
      <c r="BS60" s="483" t="n">
        <v>435.3267</v>
      </c>
      <c r="BT60" s="483" t="n">
        <v>441.9317</v>
      </c>
      <c r="BU60" s="483" t="n">
        <v>446.1805</v>
      </c>
      <c r="BV60" s="483" t="n">
        <v>510.8813</v>
      </c>
    </row>
    <row r="61" customFormat="false" ht="11.1" hidden="false" customHeight="true" outlineLevel="0" collapsed="false">
      <c r="A61" s="551"/>
      <c r="B61" s="552"/>
      <c r="C61" s="345"/>
      <c r="D61" s="345"/>
      <c r="E61" s="345"/>
      <c r="F61" s="345"/>
      <c r="G61" s="345"/>
      <c r="H61" s="345"/>
      <c r="I61" s="345"/>
      <c r="J61" s="345"/>
      <c r="K61" s="345"/>
      <c r="L61" s="345"/>
      <c r="M61" s="345"/>
      <c r="N61" s="345"/>
      <c r="O61" s="345"/>
      <c r="P61" s="345"/>
      <c r="Q61" s="345"/>
      <c r="R61" s="345"/>
      <c r="S61" s="345"/>
      <c r="T61" s="345"/>
      <c r="U61" s="345"/>
      <c r="V61" s="345"/>
      <c r="W61" s="345"/>
      <c r="X61" s="345"/>
      <c r="Y61" s="345"/>
      <c r="Z61" s="345"/>
      <c r="AA61" s="345"/>
      <c r="AB61" s="345"/>
      <c r="AC61" s="345"/>
      <c r="AD61" s="345"/>
      <c r="AE61" s="345"/>
      <c r="AF61" s="345"/>
      <c r="AG61" s="345"/>
      <c r="AH61" s="345"/>
      <c r="AI61" s="345"/>
      <c r="AJ61" s="345"/>
      <c r="AK61" s="345"/>
      <c r="AL61" s="345"/>
      <c r="AM61" s="345"/>
      <c r="AN61" s="345"/>
      <c r="AO61" s="345"/>
      <c r="AP61" s="345"/>
      <c r="AQ61" s="345"/>
      <c r="AR61" s="345"/>
      <c r="AS61" s="345"/>
      <c r="AT61" s="345"/>
      <c r="AU61" s="345"/>
      <c r="AV61" s="345"/>
      <c r="AW61" s="345"/>
      <c r="AX61" s="345"/>
      <c r="AY61" s="345"/>
      <c r="AZ61" s="345"/>
      <c r="BA61" s="345"/>
      <c r="BB61" s="345"/>
      <c r="BC61" s="345"/>
      <c r="BD61" s="345"/>
      <c r="BE61" s="346"/>
      <c r="BF61" s="346"/>
      <c r="BG61" s="346"/>
      <c r="BH61" s="346"/>
      <c r="BI61" s="346"/>
      <c r="BJ61" s="346"/>
      <c r="BK61" s="346"/>
      <c r="BL61" s="346"/>
      <c r="BM61" s="346"/>
      <c r="BN61" s="346"/>
      <c r="BO61" s="346"/>
      <c r="BP61" s="346"/>
      <c r="BQ61" s="346"/>
      <c r="BR61" s="346"/>
      <c r="BS61" s="346"/>
      <c r="BT61" s="346"/>
      <c r="BU61" s="346"/>
      <c r="BV61" s="346"/>
    </row>
    <row r="62" customFormat="false" ht="12" hidden="false" customHeight="true" outlineLevel="0" collapsed="false">
      <c r="A62" s="521"/>
      <c r="B62" s="87" t="s">
        <v>98</v>
      </c>
      <c r="C62" s="87"/>
      <c r="D62" s="87"/>
      <c r="E62" s="87"/>
      <c r="F62" s="87"/>
      <c r="G62" s="87"/>
      <c r="H62" s="87"/>
      <c r="I62" s="87"/>
      <c r="J62" s="87"/>
      <c r="K62" s="87"/>
      <c r="L62" s="87"/>
      <c r="M62" s="87"/>
      <c r="N62" s="87"/>
      <c r="O62" s="87"/>
      <c r="P62" s="87"/>
      <c r="Q62" s="87"/>
    </row>
    <row r="63" s="556" customFormat="true" ht="12" hidden="false" customHeight="true" outlineLevel="0" collapsed="false">
      <c r="A63" s="554"/>
      <c r="B63" s="555" t="s">
        <v>1123</v>
      </c>
      <c r="C63" s="555"/>
      <c r="D63" s="555"/>
      <c r="E63" s="555"/>
      <c r="F63" s="555"/>
      <c r="G63" s="555"/>
      <c r="H63" s="555"/>
      <c r="I63" s="555"/>
      <c r="J63" s="555"/>
      <c r="K63" s="555"/>
      <c r="L63" s="555"/>
      <c r="M63" s="555"/>
      <c r="N63" s="555"/>
      <c r="O63" s="555"/>
      <c r="P63" s="555"/>
      <c r="Q63" s="555"/>
    </row>
    <row r="64" s="556" customFormat="true" ht="12" hidden="false" customHeight="true" outlineLevel="0" collapsed="false">
      <c r="A64" s="554"/>
      <c r="B64" s="555" t="s">
        <v>1124</v>
      </c>
      <c r="C64" s="555"/>
      <c r="D64" s="555"/>
      <c r="E64" s="555"/>
      <c r="F64" s="555"/>
      <c r="G64" s="555"/>
      <c r="H64" s="555"/>
      <c r="I64" s="555"/>
      <c r="J64" s="555"/>
      <c r="K64" s="555"/>
      <c r="L64" s="555"/>
      <c r="M64" s="555"/>
      <c r="N64" s="555"/>
      <c r="O64" s="555"/>
      <c r="P64" s="555"/>
      <c r="Q64" s="555"/>
    </row>
    <row r="65" s="556" customFormat="true" ht="12" hidden="false" customHeight="true" outlineLevel="0" collapsed="false">
      <c r="A65" s="554"/>
      <c r="B65" s="93" t="s">
        <v>107</v>
      </c>
      <c r="C65" s="93"/>
      <c r="D65" s="93"/>
      <c r="E65" s="93"/>
      <c r="F65" s="93"/>
      <c r="G65" s="93"/>
      <c r="H65" s="93"/>
      <c r="I65" s="93"/>
      <c r="J65" s="93"/>
      <c r="K65" s="93"/>
      <c r="L65" s="93"/>
      <c r="M65" s="93"/>
      <c r="N65" s="93"/>
      <c r="O65" s="93"/>
      <c r="P65" s="93"/>
      <c r="Q65" s="93"/>
    </row>
    <row r="66" s="556" customFormat="true" ht="12" hidden="false" customHeight="true" outlineLevel="0" collapsed="false">
      <c r="A66" s="554"/>
      <c r="B66" s="93" t="s">
        <v>1125</v>
      </c>
      <c r="C66" s="93"/>
      <c r="D66" s="93"/>
      <c r="E66" s="93"/>
      <c r="F66" s="93"/>
      <c r="G66" s="93"/>
      <c r="H66" s="93"/>
      <c r="I66" s="93"/>
      <c r="J66" s="93"/>
      <c r="K66" s="93"/>
      <c r="L66" s="93"/>
      <c r="M66" s="93"/>
      <c r="N66" s="93"/>
      <c r="O66" s="93"/>
      <c r="P66" s="93"/>
      <c r="Q66" s="93"/>
    </row>
    <row r="67" s="556" customFormat="true" ht="12" hidden="false" customHeight="true" outlineLevel="0" collapsed="false">
      <c r="A67" s="554"/>
      <c r="B67" s="95" t="s">
        <v>1126</v>
      </c>
      <c r="C67" s="95"/>
      <c r="D67" s="95"/>
      <c r="E67" s="95"/>
      <c r="F67" s="95"/>
      <c r="G67" s="95"/>
      <c r="H67" s="95"/>
      <c r="I67" s="95"/>
      <c r="J67" s="95"/>
      <c r="K67" s="95"/>
      <c r="L67" s="95"/>
      <c r="M67" s="95"/>
      <c r="N67" s="95"/>
      <c r="O67" s="95"/>
      <c r="P67" s="95"/>
      <c r="Q67" s="95"/>
    </row>
    <row r="68" s="556" customFormat="true" ht="12" hidden="false" customHeight="true" outlineLevel="0" collapsed="false">
      <c r="A68" s="554"/>
      <c r="B68" s="95" t="s">
        <v>111</v>
      </c>
      <c r="C68" s="95"/>
      <c r="D68" s="95"/>
      <c r="E68" s="95"/>
      <c r="F68" s="95"/>
      <c r="G68" s="95"/>
      <c r="H68" s="95"/>
      <c r="I68" s="95"/>
      <c r="J68" s="95"/>
      <c r="K68" s="95"/>
      <c r="L68" s="95"/>
      <c r="M68" s="95"/>
      <c r="N68" s="95"/>
      <c r="O68" s="95"/>
      <c r="P68" s="95"/>
      <c r="Q68" s="95"/>
    </row>
    <row r="69" s="556" customFormat="true" ht="22.15" hidden="false" customHeight="true" outlineLevel="0" collapsed="false">
      <c r="A69" s="554"/>
      <c r="B69" s="139" t="s">
        <v>1127</v>
      </c>
      <c r="C69" s="139"/>
      <c r="D69" s="139"/>
      <c r="E69" s="139"/>
      <c r="F69" s="139"/>
      <c r="G69" s="139"/>
      <c r="H69" s="139"/>
      <c r="I69" s="139"/>
      <c r="J69" s="139"/>
      <c r="K69" s="139"/>
      <c r="L69" s="139"/>
      <c r="M69" s="139"/>
      <c r="N69" s="139"/>
      <c r="O69" s="139"/>
      <c r="P69" s="139"/>
      <c r="Q69" s="139"/>
    </row>
    <row r="70" customFormat="false" ht="11.25" hidden="false" customHeight="false" outlineLevel="0" collapsed="false">
      <c r="BG70" s="557"/>
      <c r="BH70" s="557"/>
      <c r="BI70" s="557"/>
      <c r="BJ70" s="557"/>
      <c r="BK70" s="557"/>
      <c r="BL70" s="557"/>
      <c r="BM70" s="557"/>
      <c r="BN70" s="557"/>
      <c r="BO70" s="557"/>
      <c r="BP70" s="557"/>
      <c r="BQ70" s="557"/>
      <c r="BR70" s="557"/>
      <c r="BS70" s="557"/>
      <c r="BT70" s="557"/>
      <c r="BU70" s="557"/>
      <c r="BV70" s="557"/>
    </row>
    <row r="71" customFormat="false" ht="11.25" hidden="false" customHeight="false" outlineLevel="0" collapsed="false">
      <c r="BG71" s="557"/>
      <c r="BH71" s="557"/>
      <c r="BI71" s="557"/>
      <c r="BJ71" s="557"/>
      <c r="BK71" s="557"/>
      <c r="BL71" s="557"/>
      <c r="BM71" s="557"/>
      <c r="BN71" s="557"/>
      <c r="BO71" s="557"/>
      <c r="BP71" s="557"/>
      <c r="BQ71" s="557"/>
      <c r="BR71" s="557"/>
      <c r="BS71" s="557"/>
      <c r="BT71" s="557"/>
      <c r="BU71" s="557"/>
      <c r="BV71" s="557"/>
    </row>
    <row r="72" customFormat="false" ht="11.25" hidden="false" customHeight="false" outlineLevel="0" collapsed="false">
      <c r="BG72" s="557"/>
      <c r="BH72" s="557"/>
      <c r="BI72" s="557"/>
      <c r="BJ72" s="557"/>
      <c r="BK72" s="557"/>
      <c r="BL72" s="557"/>
      <c r="BM72" s="557"/>
      <c r="BN72" s="557"/>
      <c r="BO72" s="557"/>
      <c r="BP72" s="557"/>
      <c r="BQ72" s="557"/>
      <c r="BR72" s="557"/>
      <c r="BS72" s="557"/>
      <c r="BT72" s="557"/>
      <c r="BU72" s="557"/>
      <c r="BV72" s="557"/>
    </row>
    <row r="73" customFormat="false" ht="11.25" hidden="false" customHeight="false" outlineLevel="0" collapsed="false">
      <c r="BG73" s="557"/>
      <c r="BH73" s="557"/>
      <c r="BI73" s="557"/>
      <c r="BJ73" s="557"/>
      <c r="BK73" s="557"/>
      <c r="BL73" s="557"/>
      <c r="BM73" s="557"/>
      <c r="BN73" s="557"/>
      <c r="BO73" s="557"/>
      <c r="BP73" s="557"/>
      <c r="BQ73" s="557"/>
      <c r="BR73" s="557"/>
      <c r="BS73" s="557"/>
      <c r="BT73" s="557"/>
      <c r="BU73" s="557"/>
      <c r="BV73" s="557"/>
    </row>
    <row r="74" customFormat="false" ht="11.25" hidden="false" customHeight="false" outlineLevel="0" collapsed="false">
      <c r="BG74" s="557"/>
      <c r="BH74" s="557"/>
      <c r="BI74" s="557"/>
      <c r="BJ74" s="557"/>
      <c r="BK74" s="557"/>
      <c r="BL74" s="557"/>
      <c r="BM74" s="557"/>
      <c r="BN74" s="557"/>
      <c r="BO74" s="557"/>
      <c r="BP74" s="557"/>
      <c r="BQ74" s="557"/>
      <c r="BR74" s="557"/>
      <c r="BS74" s="557"/>
      <c r="BT74" s="557"/>
      <c r="BU74" s="557"/>
      <c r="BV74" s="557"/>
    </row>
    <row r="75" customFormat="false" ht="11.25" hidden="false" customHeight="false" outlineLevel="0" collapsed="false">
      <c r="BG75" s="557"/>
      <c r="BH75" s="557"/>
      <c r="BI75" s="557"/>
      <c r="BJ75" s="557"/>
      <c r="BK75" s="557"/>
      <c r="BL75" s="557"/>
      <c r="BM75" s="557"/>
      <c r="BN75" s="557"/>
      <c r="BO75" s="557"/>
      <c r="BP75" s="557"/>
      <c r="BQ75" s="557"/>
      <c r="BR75" s="557"/>
      <c r="BS75" s="557"/>
      <c r="BT75" s="557"/>
      <c r="BU75" s="557"/>
      <c r="BV75" s="557"/>
    </row>
    <row r="76" customFormat="false" ht="11.25" hidden="false" customHeight="false" outlineLevel="0" collapsed="false">
      <c r="BG76" s="557"/>
      <c r="BH76" s="557"/>
      <c r="BI76" s="557"/>
      <c r="BJ76" s="557"/>
      <c r="BK76" s="557"/>
      <c r="BL76" s="557"/>
      <c r="BM76" s="557"/>
      <c r="BN76" s="557"/>
      <c r="BO76" s="557"/>
      <c r="BP76" s="557"/>
      <c r="BQ76" s="557"/>
      <c r="BR76" s="557"/>
      <c r="BS76" s="557"/>
      <c r="BT76" s="557"/>
      <c r="BU76" s="557"/>
      <c r="BV76" s="557"/>
    </row>
    <row r="77" customFormat="false" ht="11.25" hidden="false" customHeight="false" outlineLevel="0" collapsed="false">
      <c r="BG77" s="557"/>
      <c r="BH77" s="557"/>
      <c r="BI77" s="557"/>
      <c r="BJ77" s="557"/>
      <c r="BK77" s="557"/>
      <c r="BL77" s="557"/>
      <c r="BM77" s="557"/>
      <c r="BN77" s="557"/>
      <c r="BO77" s="557"/>
      <c r="BP77" s="557"/>
      <c r="BQ77" s="557"/>
      <c r="BR77" s="557"/>
      <c r="BS77" s="557"/>
      <c r="BT77" s="557"/>
      <c r="BU77" s="557"/>
      <c r="BV77" s="557"/>
    </row>
    <row r="78" customFormat="false" ht="11.25" hidden="false" customHeight="false" outlineLevel="0" collapsed="false">
      <c r="BG78" s="557"/>
      <c r="BH78" s="557"/>
      <c r="BI78" s="557"/>
      <c r="BJ78" s="557"/>
      <c r="BK78" s="557"/>
      <c r="BL78" s="557"/>
      <c r="BM78" s="557"/>
      <c r="BN78" s="557"/>
      <c r="BO78" s="557"/>
      <c r="BP78" s="557"/>
      <c r="BQ78" s="557"/>
      <c r="BR78" s="557"/>
      <c r="BS78" s="557"/>
      <c r="BT78" s="557"/>
      <c r="BU78" s="557"/>
      <c r="BV78" s="557"/>
    </row>
    <row r="79" customFormat="false" ht="11.25" hidden="false" customHeight="false" outlineLevel="0" collapsed="false">
      <c r="BG79" s="557"/>
      <c r="BH79" s="557"/>
      <c r="BI79" s="557"/>
      <c r="BJ79" s="557"/>
      <c r="BK79" s="557"/>
      <c r="BL79" s="557"/>
      <c r="BM79" s="557"/>
      <c r="BN79" s="557"/>
      <c r="BO79" s="557"/>
      <c r="BP79" s="557"/>
      <c r="BQ79" s="557"/>
      <c r="BR79" s="557"/>
      <c r="BS79" s="557"/>
      <c r="BT79" s="557"/>
      <c r="BU79" s="557"/>
      <c r="BV79" s="557"/>
    </row>
    <row r="80" customFormat="false" ht="11.25" hidden="false" customHeight="false" outlineLevel="0" collapsed="false">
      <c r="BG80" s="557"/>
      <c r="BH80" s="557"/>
      <c r="BI80" s="557"/>
      <c r="BJ80" s="557"/>
      <c r="BK80" s="557"/>
      <c r="BL80" s="557"/>
      <c r="BM80" s="557"/>
      <c r="BN80" s="557"/>
      <c r="BO80" s="557"/>
      <c r="BP80" s="557"/>
      <c r="BQ80" s="557"/>
      <c r="BR80" s="557"/>
      <c r="BS80" s="557"/>
      <c r="BT80" s="557"/>
      <c r="BU80" s="557"/>
      <c r="BV80" s="557"/>
    </row>
    <row r="81" customFormat="false" ht="11.25" hidden="false" customHeight="false" outlineLevel="0" collapsed="false">
      <c r="BG81" s="557"/>
      <c r="BH81" s="557"/>
      <c r="BI81" s="557"/>
      <c r="BJ81" s="557"/>
      <c r="BK81" s="557"/>
      <c r="BL81" s="557"/>
      <c r="BM81" s="557"/>
      <c r="BN81" s="557"/>
      <c r="BO81" s="557"/>
      <c r="BP81" s="557"/>
      <c r="BQ81" s="557"/>
      <c r="BR81" s="557"/>
      <c r="BS81" s="557"/>
      <c r="BT81" s="557"/>
      <c r="BU81" s="557"/>
      <c r="BV81" s="557"/>
    </row>
    <row r="82" customFormat="false" ht="11.25" hidden="false" customHeight="false" outlineLevel="0" collapsed="false">
      <c r="BG82" s="557"/>
      <c r="BH82" s="557"/>
      <c r="BI82" s="557"/>
      <c r="BJ82" s="557"/>
      <c r="BK82" s="557"/>
      <c r="BL82" s="557"/>
      <c r="BM82" s="557"/>
      <c r="BN82" s="557"/>
      <c r="BO82" s="557"/>
      <c r="BP82" s="557"/>
      <c r="BQ82" s="557"/>
      <c r="BR82" s="557"/>
      <c r="BS82" s="557"/>
      <c r="BT82" s="557"/>
      <c r="BU82" s="557"/>
      <c r="BV82" s="557"/>
    </row>
    <row r="83" customFormat="false" ht="11.25" hidden="false" customHeight="false" outlineLevel="0" collapsed="false">
      <c r="BG83" s="557"/>
      <c r="BH83" s="557"/>
      <c r="BI83" s="557"/>
      <c r="BJ83" s="557"/>
      <c r="BK83" s="557"/>
      <c r="BL83" s="557"/>
      <c r="BM83" s="557"/>
      <c r="BN83" s="557"/>
      <c r="BO83" s="557"/>
      <c r="BP83" s="557"/>
      <c r="BQ83" s="557"/>
      <c r="BR83" s="557"/>
      <c r="BS83" s="557"/>
      <c r="BT83" s="557"/>
      <c r="BU83" s="557"/>
      <c r="BV83" s="557"/>
    </row>
    <row r="84" customFormat="false" ht="11.25" hidden="false" customHeight="false" outlineLevel="0" collapsed="false">
      <c r="BG84" s="557"/>
      <c r="BH84" s="557"/>
      <c r="BI84" s="557"/>
      <c r="BJ84" s="557"/>
      <c r="BK84" s="557"/>
      <c r="BL84" s="557"/>
      <c r="BM84" s="557"/>
      <c r="BN84" s="557"/>
      <c r="BO84" s="557"/>
      <c r="BP84" s="557"/>
      <c r="BQ84" s="557"/>
      <c r="BR84" s="557"/>
      <c r="BS84" s="557"/>
      <c r="BT84" s="557"/>
      <c r="BU84" s="557"/>
      <c r="BV84" s="557"/>
    </row>
    <row r="85" customFormat="false" ht="11.25" hidden="false" customHeight="false" outlineLevel="0" collapsed="false">
      <c r="BG85" s="557"/>
      <c r="BH85" s="557"/>
      <c r="BI85" s="557"/>
      <c r="BJ85" s="557"/>
      <c r="BK85" s="557"/>
      <c r="BL85" s="557"/>
      <c r="BM85" s="557"/>
      <c r="BN85" s="557"/>
      <c r="BO85" s="557"/>
      <c r="BP85" s="557"/>
      <c r="BQ85" s="557"/>
      <c r="BR85" s="557"/>
      <c r="BS85" s="557"/>
      <c r="BT85" s="557"/>
      <c r="BU85" s="557"/>
      <c r="BV85" s="557"/>
    </row>
    <row r="86" customFormat="false" ht="11.25" hidden="false" customHeight="false" outlineLevel="0" collapsed="false">
      <c r="BG86" s="557"/>
      <c r="BH86" s="557"/>
      <c r="BI86" s="557"/>
      <c r="BJ86" s="557"/>
      <c r="BK86" s="557"/>
      <c r="BL86" s="557"/>
      <c r="BM86" s="557"/>
      <c r="BN86" s="557"/>
      <c r="BO86" s="557"/>
      <c r="BP86" s="557"/>
      <c r="BQ86" s="557"/>
      <c r="BR86" s="557"/>
      <c r="BS86" s="557"/>
      <c r="BT86" s="557"/>
      <c r="BU86" s="557"/>
      <c r="BV86" s="557"/>
    </row>
    <row r="87" customFormat="false" ht="11.25" hidden="false" customHeight="false" outlineLevel="0" collapsed="false">
      <c r="BG87" s="557"/>
      <c r="BH87" s="557"/>
      <c r="BI87" s="557"/>
      <c r="BJ87" s="557"/>
      <c r="BK87" s="557"/>
      <c r="BL87" s="557"/>
      <c r="BM87" s="557"/>
      <c r="BN87" s="557"/>
      <c r="BO87" s="557"/>
      <c r="BP87" s="557"/>
      <c r="BQ87" s="557"/>
      <c r="BR87" s="557"/>
      <c r="BS87" s="557"/>
      <c r="BT87" s="557"/>
      <c r="BU87" s="557"/>
      <c r="BV87" s="557"/>
    </row>
    <row r="88" customFormat="false" ht="11.25" hidden="false" customHeight="false" outlineLevel="0" collapsed="false">
      <c r="BG88" s="557"/>
      <c r="BH88" s="557"/>
      <c r="BI88" s="557"/>
      <c r="BJ88" s="557"/>
      <c r="BK88" s="557"/>
      <c r="BL88" s="557"/>
      <c r="BM88" s="557"/>
      <c r="BN88" s="557"/>
      <c r="BO88" s="557"/>
      <c r="BP88" s="557"/>
      <c r="BQ88" s="557"/>
      <c r="BR88" s="557"/>
      <c r="BS88" s="557"/>
      <c r="BT88" s="557"/>
      <c r="BU88" s="557"/>
      <c r="BV88" s="557"/>
    </row>
    <row r="89" customFormat="false" ht="11.25" hidden="false" customHeight="false" outlineLevel="0" collapsed="false">
      <c r="BG89" s="557"/>
      <c r="BH89" s="557"/>
      <c r="BI89" s="557"/>
      <c r="BJ89" s="557"/>
      <c r="BK89" s="557"/>
      <c r="BL89" s="557"/>
      <c r="BM89" s="557"/>
      <c r="BN89" s="557"/>
      <c r="BO89" s="557"/>
      <c r="BP89" s="557"/>
      <c r="BQ89" s="557"/>
      <c r="BR89" s="557"/>
      <c r="BS89" s="557"/>
      <c r="BT89" s="557"/>
      <c r="BU89" s="557"/>
      <c r="BV89" s="557"/>
    </row>
    <row r="90" customFormat="false" ht="11.25" hidden="false" customHeight="false" outlineLevel="0" collapsed="false">
      <c r="BG90" s="557"/>
      <c r="BH90" s="557"/>
      <c r="BI90" s="557"/>
      <c r="BJ90" s="557"/>
      <c r="BK90" s="557"/>
      <c r="BL90" s="557"/>
      <c r="BM90" s="557"/>
      <c r="BN90" s="557"/>
      <c r="BO90" s="557"/>
      <c r="BP90" s="557"/>
      <c r="BQ90" s="557"/>
      <c r="BR90" s="557"/>
      <c r="BS90" s="557"/>
      <c r="BT90" s="557"/>
      <c r="BU90" s="557"/>
      <c r="BV90" s="557"/>
    </row>
    <row r="91" customFormat="false" ht="11.25" hidden="false" customHeight="false" outlineLevel="0" collapsed="false">
      <c r="BG91" s="557"/>
      <c r="BH91" s="557"/>
      <c r="BI91" s="557"/>
      <c r="BJ91" s="557"/>
      <c r="BK91" s="557"/>
      <c r="BL91" s="557"/>
      <c r="BM91" s="557"/>
      <c r="BN91" s="557"/>
      <c r="BO91" s="557"/>
      <c r="BP91" s="557"/>
      <c r="BQ91" s="557"/>
      <c r="BR91" s="557"/>
      <c r="BS91" s="557"/>
      <c r="BT91" s="557"/>
      <c r="BU91" s="557"/>
      <c r="BV91" s="557"/>
    </row>
    <row r="92" customFormat="false" ht="11.25" hidden="false" customHeight="false" outlineLevel="0" collapsed="false">
      <c r="BG92" s="557"/>
      <c r="BH92" s="557"/>
      <c r="BI92" s="557"/>
      <c r="BJ92" s="557"/>
      <c r="BK92" s="557"/>
      <c r="BL92" s="557"/>
      <c r="BM92" s="557"/>
      <c r="BN92" s="557"/>
      <c r="BO92" s="557"/>
      <c r="BP92" s="557"/>
      <c r="BQ92" s="557"/>
      <c r="BR92" s="557"/>
      <c r="BS92" s="557"/>
      <c r="BT92" s="557"/>
      <c r="BU92" s="557"/>
      <c r="BV92" s="557"/>
    </row>
    <row r="93" customFormat="false" ht="11.25" hidden="false" customHeight="false" outlineLevel="0" collapsed="false">
      <c r="BG93" s="557"/>
      <c r="BH93" s="557"/>
      <c r="BI93" s="557"/>
      <c r="BJ93" s="557"/>
      <c r="BK93" s="557"/>
      <c r="BL93" s="557"/>
      <c r="BM93" s="557"/>
      <c r="BN93" s="557"/>
      <c r="BO93" s="557"/>
      <c r="BP93" s="557"/>
      <c r="BQ93" s="557"/>
      <c r="BR93" s="557"/>
      <c r="BS93" s="557"/>
      <c r="BT93" s="557"/>
      <c r="BU93" s="557"/>
      <c r="BV93" s="557"/>
    </row>
    <row r="94" customFormat="false" ht="11.25" hidden="false" customHeight="false" outlineLevel="0" collapsed="false">
      <c r="BG94" s="557"/>
      <c r="BH94" s="557"/>
      <c r="BI94" s="557"/>
      <c r="BJ94" s="557"/>
      <c r="BK94" s="557"/>
      <c r="BL94" s="557"/>
      <c r="BM94" s="557"/>
      <c r="BN94" s="557"/>
      <c r="BO94" s="557"/>
      <c r="BP94" s="557"/>
      <c r="BQ94" s="557"/>
      <c r="BR94" s="557"/>
      <c r="BS94" s="557"/>
      <c r="BT94" s="557"/>
      <c r="BU94" s="557"/>
      <c r="BV94" s="557"/>
    </row>
    <row r="95" customFormat="false" ht="11.25" hidden="false" customHeight="false" outlineLevel="0" collapsed="false">
      <c r="BG95" s="557"/>
      <c r="BH95" s="557"/>
      <c r="BI95" s="557"/>
      <c r="BJ95" s="557"/>
      <c r="BK95" s="557"/>
      <c r="BL95" s="557"/>
      <c r="BM95" s="557"/>
      <c r="BN95" s="557"/>
      <c r="BO95" s="557"/>
      <c r="BP95" s="557"/>
      <c r="BQ95" s="557"/>
      <c r="BR95" s="557"/>
      <c r="BS95" s="557"/>
      <c r="BT95" s="557"/>
      <c r="BU95" s="557"/>
      <c r="BV95" s="557"/>
    </row>
    <row r="96" customFormat="false" ht="11.25" hidden="false" customHeight="false" outlineLevel="0" collapsed="false">
      <c r="BG96" s="557"/>
      <c r="BH96" s="557"/>
      <c r="BI96" s="557"/>
      <c r="BJ96" s="557"/>
      <c r="BK96" s="557"/>
      <c r="BL96" s="557"/>
      <c r="BM96" s="557"/>
      <c r="BN96" s="557"/>
      <c r="BO96" s="557"/>
      <c r="BP96" s="557"/>
      <c r="BQ96" s="557"/>
      <c r="BR96" s="557"/>
      <c r="BS96" s="557"/>
      <c r="BT96" s="557"/>
      <c r="BU96" s="557"/>
      <c r="BV96" s="557"/>
    </row>
    <row r="97" customFormat="false" ht="11.25" hidden="false" customHeight="false" outlineLevel="0" collapsed="false">
      <c r="BG97" s="557"/>
      <c r="BH97" s="557"/>
      <c r="BI97" s="557"/>
      <c r="BJ97" s="557"/>
      <c r="BK97" s="557"/>
      <c r="BL97" s="557"/>
      <c r="BM97" s="557"/>
      <c r="BN97" s="557"/>
      <c r="BO97" s="557"/>
      <c r="BP97" s="557"/>
      <c r="BQ97" s="557"/>
      <c r="BR97" s="557"/>
      <c r="BS97" s="557"/>
      <c r="BT97" s="557"/>
      <c r="BU97" s="557"/>
      <c r="BV97" s="557"/>
    </row>
    <row r="98" customFormat="false" ht="11.25" hidden="false" customHeight="false" outlineLevel="0" collapsed="false">
      <c r="BG98" s="557"/>
      <c r="BH98" s="557"/>
      <c r="BI98" s="557"/>
      <c r="BJ98" s="557"/>
      <c r="BK98" s="557"/>
      <c r="BL98" s="557"/>
      <c r="BM98" s="557"/>
      <c r="BN98" s="557"/>
      <c r="BO98" s="557"/>
      <c r="BP98" s="557"/>
      <c r="BQ98" s="557"/>
      <c r="BR98" s="557"/>
      <c r="BS98" s="557"/>
      <c r="BT98" s="557"/>
      <c r="BU98" s="557"/>
      <c r="BV98" s="557"/>
    </row>
    <row r="99" customFormat="false" ht="11.25" hidden="false" customHeight="false" outlineLevel="0" collapsed="false">
      <c r="BG99" s="557"/>
      <c r="BH99" s="557"/>
      <c r="BI99" s="557"/>
      <c r="BJ99" s="557"/>
      <c r="BK99" s="557"/>
      <c r="BL99" s="557"/>
      <c r="BM99" s="557"/>
      <c r="BN99" s="557"/>
      <c r="BO99" s="557"/>
      <c r="BP99" s="557"/>
      <c r="BQ99" s="557"/>
      <c r="BR99" s="557"/>
      <c r="BS99" s="557"/>
      <c r="BT99" s="557"/>
      <c r="BU99" s="557"/>
      <c r="BV99" s="557"/>
    </row>
    <row r="100" customFormat="false" ht="11.25" hidden="false" customHeight="false" outlineLevel="0" collapsed="false">
      <c r="BG100" s="557"/>
      <c r="BH100" s="557"/>
      <c r="BI100" s="557"/>
      <c r="BJ100" s="557"/>
      <c r="BK100" s="557"/>
      <c r="BL100" s="557"/>
      <c r="BM100" s="557"/>
      <c r="BN100" s="557"/>
      <c r="BO100" s="557"/>
      <c r="BP100" s="557"/>
      <c r="BQ100" s="557"/>
      <c r="BR100" s="557"/>
      <c r="BS100" s="557"/>
      <c r="BT100" s="557"/>
      <c r="BU100" s="557"/>
      <c r="BV100" s="557"/>
    </row>
    <row r="101" customFormat="false" ht="11.25" hidden="false" customHeight="false" outlineLevel="0" collapsed="false">
      <c r="BG101" s="557"/>
      <c r="BH101" s="557"/>
      <c r="BI101" s="557"/>
      <c r="BJ101" s="557"/>
      <c r="BK101" s="557"/>
      <c r="BL101" s="557"/>
      <c r="BM101" s="557"/>
      <c r="BN101" s="557"/>
      <c r="BO101" s="557"/>
      <c r="BP101" s="557"/>
      <c r="BQ101" s="557"/>
      <c r="BR101" s="557"/>
      <c r="BS101" s="557"/>
      <c r="BT101" s="557"/>
      <c r="BU101" s="557"/>
      <c r="BV101" s="557"/>
    </row>
    <row r="102" customFormat="false" ht="11.25" hidden="false" customHeight="false" outlineLevel="0" collapsed="false">
      <c r="BG102" s="557"/>
      <c r="BH102" s="557"/>
      <c r="BI102" s="557"/>
      <c r="BJ102" s="557"/>
      <c r="BK102" s="557"/>
      <c r="BL102" s="557"/>
      <c r="BM102" s="557"/>
      <c r="BN102" s="557"/>
      <c r="BO102" s="557"/>
      <c r="BP102" s="557"/>
      <c r="BQ102" s="557"/>
      <c r="BR102" s="557"/>
      <c r="BS102" s="557"/>
      <c r="BT102" s="557"/>
      <c r="BU102" s="557"/>
      <c r="BV102" s="557"/>
    </row>
    <row r="103" customFormat="false" ht="11.25" hidden="false" customHeight="false" outlineLevel="0" collapsed="false">
      <c r="BG103" s="557"/>
      <c r="BH103" s="557"/>
      <c r="BI103" s="557"/>
      <c r="BJ103" s="557"/>
      <c r="BK103" s="557"/>
      <c r="BL103" s="557"/>
      <c r="BM103" s="557"/>
      <c r="BN103" s="557"/>
      <c r="BO103" s="557"/>
      <c r="BP103" s="557"/>
      <c r="BQ103" s="557"/>
      <c r="BR103" s="557"/>
      <c r="BS103" s="557"/>
      <c r="BT103" s="557"/>
      <c r="BU103" s="557"/>
      <c r="BV103" s="557"/>
    </row>
    <row r="104" customFormat="false" ht="11.25" hidden="false" customHeight="false" outlineLevel="0" collapsed="false">
      <c r="BG104" s="557"/>
      <c r="BH104" s="557"/>
      <c r="BI104" s="557"/>
      <c r="BJ104" s="557"/>
      <c r="BK104" s="557"/>
      <c r="BL104" s="557"/>
      <c r="BM104" s="557"/>
      <c r="BN104" s="557"/>
      <c r="BO104" s="557"/>
      <c r="BP104" s="557"/>
      <c r="BQ104" s="557"/>
      <c r="BR104" s="557"/>
      <c r="BS104" s="557"/>
      <c r="BT104" s="557"/>
      <c r="BU104" s="557"/>
      <c r="BV104" s="557"/>
    </row>
    <row r="105" customFormat="false" ht="11.25" hidden="false" customHeight="false" outlineLevel="0" collapsed="false">
      <c r="BG105" s="557"/>
      <c r="BH105" s="557"/>
      <c r="BI105" s="557"/>
      <c r="BJ105" s="557"/>
      <c r="BK105" s="557"/>
      <c r="BL105" s="557"/>
      <c r="BM105" s="557"/>
      <c r="BN105" s="557"/>
      <c r="BO105" s="557"/>
      <c r="BP105" s="557"/>
      <c r="BQ105" s="557"/>
      <c r="BR105" s="557"/>
      <c r="BS105" s="557"/>
      <c r="BT105" s="557"/>
      <c r="BU105" s="557"/>
      <c r="BV105" s="557"/>
    </row>
    <row r="106" customFormat="false" ht="11.25" hidden="false" customHeight="false" outlineLevel="0" collapsed="false">
      <c r="BG106" s="557"/>
      <c r="BH106" s="557"/>
      <c r="BI106" s="557"/>
      <c r="BJ106" s="557"/>
      <c r="BK106" s="557"/>
      <c r="BL106" s="557"/>
      <c r="BM106" s="557"/>
      <c r="BN106" s="557"/>
      <c r="BO106" s="557"/>
      <c r="BP106" s="557"/>
      <c r="BQ106" s="557"/>
      <c r="BR106" s="557"/>
      <c r="BS106" s="557"/>
      <c r="BT106" s="557"/>
      <c r="BU106" s="557"/>
      <c r="BV106" s="557"/>
    </row>
    <row r="107" customFormat="false" ht="11.25" hidden="false" customHeight="false" outlineLevel="0" collapsed="false">
      <c r="BG107" s="557"/>
      <c r="BH107" s="557"/>
      <c r="BI107" s="557"/>
      <c r="BJ107" s="557"/>
      <c r="BK107" s="557"/>
      <c r="BL107" s="557"/>
      <c r="BM107" s="557"/>
      <c r="BN107" s="557"/>
      <c r="BO107" s="557"/>
      <c r="BP107" s="557"/>
      <c r="BQ107" s="557"/>
      <c r="BR107" s="557"/>
      <c r="BS107" s="557"/>
      <c r="BT107" s="557"/>
      <c r="BU107" s="557"/>
      <c r="BV107" s="557"/>
    </row>
    <row r="108" customFormat="false" ht="11.25" hidden="false" customHeight="false" outlineLevel="0" collapsed="false">
      <c r="BG108" s="557"/>
      <c r="BH108" s="557"/>
      <c r="BI108" s="557"/>
      <c r="BJ108" s="557"/>
      <c r="BK108" s="557"/>
      <c r="BL108" s="557"/>
      <c r="BM108" s="557"/>
      <c r="BN108" s="557"/>
      <c r="BO108" s="557"/>
      <c r="BP108" s="557"/>
      <c r="BQ108" s="557"/>
      <c r="BR108" s="557"/>
      <c r="BS108" s="557"/>
      <c r="BT108" s="557"/>
      <c r="BU108" s="557"/>
      <c r="BV108" s="557"/>
    </row>
    <row r="109" customFormat="false" ht="11.25" hidden="false" customHeight="false" outlineLevel="0" collapsed="false">
      <c r="BG109" s="557"/>
      <c r="BH109" s="557"/>
      <c r="BI109" s="557"/>
      <c r="BJ109" s="557"/>
      <c r="BK109" s="557"/>
      <c r="BL109" s="557"/>
      <c r="BM109" s="557"/>
      <c r="BN109" s="557"/>
      <c r="BO109" s="557"/>
      <c r="BP109" s="557"/>
      <c r="BQ109" s="557"/>
      <c r="BR109" s="557"/>
      <c r="BS109" s="557"/>
      <c r="BT109" s="557"/>
      <c r="BU109" s="557"/>
      <c r="BV109" s="557"/>
    </row>
    <row r="110" customFormat="false" ht="11.25" hidden="false" customHeight="false" outlineLevel="0" collapsed="false">
      <c r="BG110" s="557"/>
      <c r="BH110" s="557"/>
      <c r="BI110" s="557"/>
      <c r="BJ110" s="557"/>
      <c r="BK110" s="557"/>
      <c r="BL110" s="557"/>
      <c r="BM110" s="557"/>
      <c r="BN110" s="557"/>
      <c r="BO110" s="557"/>
      <c r="BP110" s="557"/>
      <c r="BQ110" s="557"/>
      <c r="BR110" s="557"/>
      <c r="BS110" s="557"/>
      <c r="BT110" s="557"/>
      <c r="BU110" s="557"/>
      <c r="BV110" s="557"/>
    </row>
    <row r="111" customFormat="false" ht="11.25" hidden="false" customHeight="false" outlineLevel="0" collapsed="false">
      <c r="BG111" s="557"/>
      <c r="BH111" s="557"/>
      <c r="BI111" s="557"/>
      <c r="BJ111" s="557"/>
      <c r="BK111" s="557"/>
      <c r="BL111" s="557"/>
      <c r="BM111" s="557"/>
      <c r="BN111" s="557"/>
      <c r="BO111" s="557"/>
      <c r="BP111" s="557"/>
      <c r="BQ111" s="557"/>
      <c r="BR111" s="557"/>
      <c r="BS111" s="557"/>
      <c r="BT111" s="557"/>
      <c r="BU111" s="557"/>
      <c r="BV111" s="557"/>
    </row>
    <row r="112" customFormat="false" ht="11.25" hidden="false" customHeight="false" outlineLevel="0" collapsed="false">
      <c r="BG112" s="557"/>
      <c r="BH112" s="557"/>
      <c r="BI112" s="557"/>
      <c r="BJ112" s="557"/>
      <c r="BK112" s="557"/>
      <c r="BL112" s="557"/>
      <c r="BM112" s="557"/>
      <c r="BN112" s="557"/>
      <c r="BO112" s="557"/>
      <c r="BP112" s="557"/>
      <c r="BQ112" s="557"/>
      <c r="BR112" s="557"/>
      <c r="BS112" s="557"/>
      <c r="BT112" s="557"/>
      <c r="BU112" s="557"/>
      <c r="BV112" s="557"/>
    </row>
    <row r="113" customFormat="false" ht="11.25" hidden="false" customHeight="false" outlineLevel="0" collapsed="false">
      <c r="BG113" s="557"/>
      <c r="BH113" s="557"/>
      <c r="BI113" s="557"/>
      <c r="BJ113" s="557"/>
      <c r="BK113" s="557"/>
      <c r="BL113" s="557"/>
      <c r="BM113" s="557"/>
      <c r="BN113" s="557"/>
      <c r="BO113" s="557"/>
      <c r="BP113" s="557"/>
      <c r="BQ113" s="557"/>
      <c r="BR113" s="557"/>
      <c r="BS113" s="557"/>
      <c r="BT113" s="557"/>
      <c r="BU113" s="557"/>
      <c r="BV113" s="557"/>
    </row>
    <row r="114" customFormat="false" ht="11.25" hidden="false" customHeight="false" outlineLevel="0" collapsed="false">
      <c r="BG114" s="557"/>
      <c r="BH114" s="557"/>
      <c r="BI114" s="557"/>
      <c r="BJ114" s="557"/>
      <c r="BK114" s="557"/>
      <c r="BL114" s="557"/>
      <c r="BM114" s="557"/>
      <c r="BN114" s="557"/>
      <c r="BO114" s="557"/>
      <c r="BP114" s="557"/>
      <c r="BQ114" s="557"/>
      <c r="BR114" s="557"/>
      <c r="BS114" s="557"/>
      <c r="BT114" s="557"/>
      <c r="BU114" s="557"/>
      <c r="BV114" s="557"/>
    </row>
    <row r="115" customFormat="false" ht="11.25" hidden="false" customHeight="false" outlineLevel="0" collapsed="false">
      <c r="BG115" s="557"/>
      <c r="BH115" s="557"/>
      <c r="BI115" s="557"/>
      <c r="BJ115" s="557"/>
      <c r="BK115" s="557"/>
      <c r="BL115" s="557"/>
      <c r="BM115" s="557"/>
      <c r="BN115" s="557"/>
      <c r="BO115" s="557"/>
      <c r="BP115" s="557"/>
      <c r="BQ115" s="557"/>
      <c r="BR115" s="557"/>
      <c r="BS115" s="557"/>
      <c r="BT115" s="557"/>
      <c r="BU115" s="557"/>
      <c r="BV115" s="557"/>
    </row>
    <row r="116" customFormat="false" ht="11.25" hidden="false" customHeight="false" outlineLevel="0" collapsed="false">
      <c r="BG116" s="557"/>
      <c r="BH116" s="557"/>
      <c r="BI116" s="557"/>
      <c r="BJ116" s="557"/>
      <c r="BK116" s="557"/>
      <c r="BL116" s="557"/>
      <c r="BM116" s="557"/>
      <c r="BN116" s="557"/>
      <c r="BO116" s="557"/>
      <c r="BP116" s="557"/>
      <c r="BQ116" s="557"/>
      <c r="BR116" s="557"/>
      <c r="BS116" s="557"/>
      <c r="BT116" s="557"/>
      <c r="BU116" s="557"/>
      <c r="BV116" s="557"/>
    </row>
    <row r="117" customFormat="false" ht="11.25" hidden="false" customHeight="false" outlineLevel="0" collapsed="false">
      <c r="BG117" s="557"/>
      <c r="BH117" s="557"/>
      <c r="BI117" s="557"/>
      <c r="BJ117" s="557"/>
      <c r="BK117" s="557"/>
      <c r="BL117" s="557"/>
      <c r="BM117" s="557"/>
      <c r="BN117" s="557"/>
      <c r="BO117" s="557"/>
      <c r="BP117" s="557"/>
      <c r="BQ117" s="557"/>
      <c r="BR117" s="557"/>
      <c r="BS117" s="557"/>
      <c r="BT117" s="557"/>
      <c r="BU117" s="557"/>
      <c r="BV117" s="557"/>
    </row>
    <row r="118" customFormat="false" ht="11.25" hidden="false" customHeight="false" outlineLevel="0" collapsed="false">
      <c r="BG118" s="557"/>
      <c r="BH118" s="557"/>
      <c r="BI118" s="557"/>
      <c r="BJ118" s="557"/>
      <c r="BK118" s="557"/>
      <c r="BL118" s="557"/>
      <c r="BM118" s="557"/>
      <c r="BN118" s="557"/>
      <c r="BO118" s="557"/>
      <c r="BP118" s="557"/>
      <c r="BQ118" s="557"/>
      <c r="BR118" s="557"/>
      <c r="BS118" s="557"/>
      <c r="BT118" s="557"/>
      <c r="BU118" s="557"/>
      <c r="BV118" s="557"/>
    </row>
    <row r="119" customFormat="false" ht="11.25" hidden="false" customHeight="false" outlineLevel="0" collapsed="false">
      <c r="BG119" s="557"/>
      <c r="BH119" s="557"/>
      <c r="BI119" s="557"/>
      <c r="BJ119" s="557"/>
      <c r="BK119" s="557"/>
      <c r="BL119" s="557"/>
      <c r="BM119" s="557"/>
      <c r="BN119" s="557"/>
      <c r="BO119" s="557"/>
      <c r="BP119" s="557"/>
      <c r="BQ119" s="557"/>
      <c r="BR119" s="557"/>
      <c r="BS119" s="557"/>
      <c r="BT119" s="557"/>
      <c r="BU119" s="557"/>
      <c r="BV119" s="557"/>
    </row>
    <row r="120" customFormat="false" ht="11.25" hidden="false" customHeight="false" outlineLevel="0" collapsed="false">
      <c r="BG120" s="557"/>
      <c r="BH120" s="557"/>
      <c r="BI120" s="557"/>
      <c r="BJ120" s="557"/>
      <c r="BK120" s="557"/>
      <c r="BL120" s="557"/>
      <c r="BM120" s="557"/>
      <c r="BN120" s="557"/>
      <c r="BO120" s="557"/>
      <c r="BP120" s="557"/>
      <c r="BQ120" s="557"/>
      <c r="BR120" s="557"/>
      <c r="BS120" s="557"/>
      <c r="BT120" s="557"/>
      <c r="BU120" s="557"/>
      <c r="BV120" s="557"/>
    </row>
    <row r="121" customFormat="false" ht="11.25" hidden="false" customHeight="false" outlineLevel="0" collapsed="false">
      <c r="BG121" s="557"/>
      <c r="BH121" s="557"/>
      <c r="BI121" s="557"/>
      <c r="BJ121" s="557"/>
      <c r="BK121" s="557"/>
      <c r="BL121" s="557"/>
      <c r="BM121" s="557"/>
      <c r="BN121" s="557"/>
      <c r="BO121" s="557"/>
      <c r="BP121" s="557"/>
      <c r="BQ121" s="557"/>
      <c r="BR121" s="557"/>
      <c r="BS121" s="557"/>
      <c r="BT121" s="557"/>
      <c r="BU121" s="557"/>
      <c r="BV121" s="557"/>
    </row>
    <row r="122" customFormat="false" ht="11.25" hidden="false" customHeight="false" outlineLevel="0" collapsed="false">
      <c r="BG122" s="557"/>
      <c r="BH122" s="557"/>
      <c r="BI122" s="557"/>
      <c r="BJ122" s="557"/>
      <c r="BK122" s="557"/>
      <c r="BL122" s="557"/>
      <c r="BM122" s="557"/>
      <c r="BN122" s="557"/>
      <c r="BO122" s="557"/>
      <c r="BP122" s="557"/>
      <c r="BQ122" s="557"/>
      <c r="BR122" s="557"/>
      <c r="BS122" s="557"/>
      <c r="BT122" s="557"/>
      <c r="BU122" s="557"/>
      <c r="BV122" s="557"/>
    </row>
    <row r="123" customFormat="false" ht="11.25" hidden="false" customHeight="false" outlineLevel="0" collapsed="false">
      <c r="BG123" s="557"/>
      <c r="BH123" s="557"/>
      <c r="BI123" s="557"/>
      <c r="BJ123" s="557"/>
      <c r="BK123" s="557"/>
      <c r="BL123" s="557"/>
      <c r="BM123" s="557"/>
      <c r="BN123" s="557"/>
      <c r="BO123" s="557"/>
      <c r="BP123" s="557"/>
      <c r="BQ123" s="557"/>
      <c r="BR123" s="557"/>
      <c r="BS123" s="557"/>
      <c r="BT123" s="557"/>
      <c r="BU123" s="557"/>
      <c r="BV123" s="557"/>
    </row>
    <row r="124" customFormat="false" ht="11.25" hidden="false" customHeight="false" outlineLevel="0" collapsed="false">
      <c r="BG124" s="557"/>
      <c r="BH124" s="557"/>
      <c r="BI124" s="557"/>
      <c r="BJ124" s="557"/>
      <c r="BK124" s="557"/>
      <c r="BL124" s="557"/>
      <c r="BM124" s="557"/>
      <c r="BN124" s="557"/>
      <c r="BO124" s="557"/>
      <c r="BP124" s="557"/>
      <c r="BQ124" s="557"/>
      <c r="BR124" s="557"/>
      <c r="BS124" s="557"/>
      <c r="BT124" s="557"/>
      <c r="BU124" s="557"/>
      <c r="BV124" s="557"/>
    </row>
    <row r="125" customFormat="false" ht="11.25" hidden="false" customHeight="false" outlineLevel="0" collapsed="false">
      <c r="BG125" s="557"/>
      <c r="BH125" s="557"/>
      <c r="BI125" s="557"/>
      <c r="BJ125" s="557"/>
      <c r="BK125" s="557"/>
      <c r="BL125" s="557"/>
      <c r="BM125" s="557"/>
      <c r="BN125" s="557"/>
      <c r="BO125" s="557"/>
      <c r="BP125" s="557"/>
      <c r="BQ125" s="557"/>
      <c r="BR125" s="557"/>
      <c r="BS125" s="557"/>
      <c r="BT125" s="557"/>
      <c r="BU125" s="557"/>
      <c r="BV125" s="557"/>
    </row>
    <row r="126" customFormat="false" ht="11.25" hidden="false" customHeight="false" outlineLevel="0" collapsed="false">
      <c r="BG126" s="557"/>
      <c r="BH126" s="557"/>
      <c r="BI126" s="557"/>
      <c r="BJ126" s="557"/>
      <c r="BK126" s="557"/>
      <c r="BL126" s="557"/>
      <c r="BM126" s="557"/>
      <c r="BN126" s="557"/>
      <c r="BO126" s="557"/>
      <c r="BP126" s="557"/>
      <c r="BQ126" s="557"/>
      <c r="BR126" s="557"/>
      <c r="BS126" s="557"/>
      <c r="BT126" s="557"/>
      <c r="BU126" s="557"/>
      <c r="BV126" s="557"/>
    </row>
    <row r="127" customFormat="false" ht="11.25" hidden="false" customHeight="false" outlineLevel="0" collapsed="false">
      <c r="BG127" s="557"/>
      <c r="BH127" s="557"/>
      <c r="BI127" s="557"/>
      <c r="BJ127" s="557"/>
      <c r="BK127" s="557"/>
      <c r="BL127" s="557"/>
      <c r="BM127" s="557"/>
      <c r="BN127" s="557"/>
      <c r="BO127" s="557"/>
      <c r="BP127" s="557"/>
      <c r="BQ127" s="557"/>
      <c r="BR127" s="557"/>
      <c r="BS127" s="557"/>
      <c r="BT127" s="557"/>
      <c r="BU127" s="557"/>
      <c r="BV127" s="557"/>
    </row>
    <row r="128" customFormat="false" ht="11.25" hidden="false" customHeight="false" outlineLevel="0" collapsed="false">
      <c r="BG128" s="557"/>
      <c r="BH128" s="557"/>
      <c r="BI128" s="557"/>
      <c r="BJ128" s="557"/>
      <c r="BK128" s="557"/>
      <c r="BL128" s="557"/>
      <c r="BM128" s="557"/>
      <c r="BN128" s="557"/>
      <c r="BO128" s="557"/>
      <c r="BP128" s="557"/>
      <c r="BQ128" s="557"/>
      <c r="BR128" s="557"/>
      <c r="BS128" s="557"/>
      <c r="BT128" s="557"/>
      <c r="BU128" s="557"/>
      <c r="BV128" s="557"/>
    </row>
    <row r="129" customFormat="false" ht="11.25" hidden="false" customHeight="false" outlineLevel="0" collapsed="false">
      <c r="BG129" s="557"/>
      <c r="BH129" s="557"/>
      <c r="BI129" s="557"/>
      <c r="BJ129" s="557"/>
      <c r="BK129" s="557"/>
      <c r="BL129" s="557"/>
      <c r="BM129" s="557"/>
      <c r="BN129" s="557"/>
      <c r="BO129" s="557"/>
      <c r="BP129" s="557"/>
      <c r="BQ129" s="557"/>
      <c r="BR129" s="557"/>
      <c r="BS129" s="557"/>
      <c r="BT129" s="557"/>
      <c r="BU129" s="557"/>
      <c r="BV129" s="557"/>
    </row>
    <row r="130" customFormat="false" ht="11.25" hidden="false" customHeight="false" outlineLevel="0" collapsed="false">
      <c r="BG130" s="557"/>
      <c r="BH130" s="557"/>
      <c r="BI130" s="557"/>
      <c r="BJ130" s="557"/>
      <c r="BK130" s="557"/>
      <c r="BL130" s="557"/>
      <c r="BM130" s="557"/>
      <c r="BN130" s="557"/>
      <c r="BO130" s="557"/>
      <c r="BP130" s="557"/>
      <c r="BQ130" s="557"/>
      <c r="BR130" s="557"/>
      <c r="BS130" s="557"/>
      <c r="BT130" s="557"/>
      <c r="BU130" s="557"/>
      <c r="BV130" s="557"/>
    </row>
    <row r="131" customFormat="false" ht="11.25" hidden="false" customHeight="false" outlineLevel="0" collapsed="false">
      <c r="BG131" s="557"/>
      <c r="BH131" s="557"/>
      <c r="BI131" s="557"/>
      <c r="BJ131" s="557"/>
      <c r="BK131" s="557"/>
      <c r="BL131" s="557"/>
      <c r="BM131" s="557"/>
      <c r="BN131" s="557"/>
      <c r="BO131" s="557"/>
      <c r="BP131" s="557"/>
      <c r="BQ131" s="557"/>
      <c r="BR131" s="557"/>
      <c r="BS131" s="557"/>
      <c r="BT131" s="557"/>
      <c r="BU131" s="557"/>
      <c r="BV131" s="557"/>
    </row>
    <row r="132" customFormat="false" ht="11.25" hidden="false" customHeight="false" outlineLevel="0" collapsed="false">
      <c r="BG132" s="557"/>
      <c r="BH132" s="557"/>
      <c r="BI132" s="557"/>
      <c r="BJ132" s="557"/>
      <c r="BK132" s="557"/>
      <c r="BL132" s="557"/>
      <c r="BM132" s="557"/>
      <c r="BN132" s="557"/>
      <c r="BO132" s="557"/>
      <c r="BP132" s="557"/>
      <c r="BQ132" s="557"/>
      <c r="BR132" s="557"/>
      <c r="BS132" s="557"/>
      <c r="BT132" s="557"/>
      <c r="BU132" s="557"/>
      <c r="BV132" s="557"/>
    </row>
    <row r="133" customFormat="false" ht="11.25" hidden="false" customHeight="false" outlineLevel="0" collapsed="false">
      <c r="BG133" s="557"/>
      <c r="BH133" s="557"/>
      <c r="BI133" s="557"/>
      <c r="BJ133" s="557"/>
      <c r="BK133" s="557"/>
      <c r="BL133" s="557"/>
      <c r="BM133" s="557"/>
      <c r="BN133" s="557"/>
      <c r="BO133" s="557"/>
      <c r="BP133" s="557"/>
      <c r="BQ133" s="557"/>
      <c r="BR133" s="557"/>
      <c r="BS133" s="557"/>
      <c r="BT133" s="557"/>
      <c r="BU133" s="557"/>
      <c r="BV133" s="557"/>
    </row>
    <row r="134" customFormat="false" ht="11.25" hidden="false" customHeight="false" outlineLevel="0" collapsed="false">
      <c r="BG134" s="557"/>
      <c r="BH134" s="557"/>
      <c r="BI134" s="557"/>
      <c r="BJ134" s="557"/>
      <c r="BK134" s="557"/>
      <c r="BL134" s="557"/>
      <c r="BM134" s="557"/>
      <c r="BN134" s="557"/>
      <c r="BO134" s="557"/>
      <c r="BP134" s="557"/>
      <c r="BQ134" s="557"/>
      <c r="BR134" s="557"/>
      <c r="BS134" s="557"/>
      <c r="BT134" s="557"/>
      <c r="BU134" s="557"/>
      <c r="BV134" s="557"/>
    </row>
    <row r="135" customFormat="false" ht="11.25" hidden="false" customHeight="false" outlineLevel="0" collapsed="false">
      <c r="BG135" s="557"/>
      <c r="BH135" s="557"/>
      <c r="BI135" s="557"/>
      <c r="BJ135" s="557"/>
      <c r="BK135" s="557"/>
      <c r="BL135" s="557"/>
      <c r="BM135" s="557"/>
      <c r="BN135" s="557"/>
      <c r="BO135" s="557"/>
      <c r="BP135" s="557"/>
      <c r="BQ135" s="557"/>
      <c r="BR135" s="557"/>
      <c r="BS135" s="557"/>
      <c r="BT135" s="557"/>
      <c r="BU135" s="557"/>
      <c r="BV135" s="557"/>
    </row>
    <row r="136" customFormat="false" ht="11.25" hidden="false" customHeight="false" outlineLevel="0" collapsed="false">
      <c r="BG136" s="557"/>
      <c r="BH136" s="557"/>
      <c r="BI136" s="557"/>
      <c r="BJ136" s="557"/>
      <c r="BK136" s="557"/>
      <c r="BL136" s="557"/>
      <c r="BM136" s="557"/>
      <c r="BN136" s="557"/>
      <c r="BO136" s="557"/>
      <c r="BP136" s="557"/>
      <c r="BQ136" s="557"/>
      <c r="BR136" s="557"/>
      <c r="BS136" s="557"/>
      <c r="BT136" s="557"/>
      <c r="BU136" s="557"/>
      <c r="BV136" s="557"/>
    </row>
    <row r="137" customFormat="false" ht="11.25" hidden="false" customHeight="false" outlineLevel="0" collapsed="false">
      <c r="BG137" s="557"/>
      <c r="BH137" s="557"/>
      <c r="BI137" s="557"/>
      <c r="BJ137" s="557"/>
      <c r="BK137" s="557"/>
      <c r="BL137" s="557"/>
      <c r="BM137" s="557"/>
      <c r="BN137" s="557"/>
      <c r="BO137" s="557"/>
      <c r="BP137" s="557"/>
      <c r="BQ137" s="557"/>
      <c r="BR137" s="557"/>
      <c r="BS137" s="557"/>
      <c r="BT137" s="557"/>
      <c r="BU137" s="557"/>
      <c r="BV137" s="557"/>
    </row>
    <row r="138" customFormat="false" ht="11.25" hidden="false" customHeight="false" outlineLevel="0" collapsed="false">
      <c r="BG138" s="557"/>
      <c r="BH138" s="557"/>
      <c r="BI138" s="557"/>
      <c r="BJ138" s="557"/>
      <c r="BK138" s="557"/>
      <c r="BL138" s="557"/>
      <c r="BM138" s="557"/>
      <c r="BN138" s="557"/>
      <c r="BO138" s="557"/>
      <c r="BP138" s="557"/>
      <c r="BQ138" s="557"/>
      <c r="BR138" s="557"/>
      <c r="BS138" s="557"/>
      <c r="BT138" s="557"/>
      <c r="BU138" s="557"/>
      <c r="BV138" s="557"/>
    </row>
    <row r="139" customFormat="false" ht="11.25" hidden="false" customHeight="false" outlineLevel="0" collapsed="false">
      <c r="BG139" s="557"/>
      <c r="BH139" s="557"/>
      <c r="BI139" s="557"/>
      <c r="BJ139" s="557"/>
      <c r="BK139" s="557"/>
      <c r="BL139" s="557"/>
      <c r="BM139" s="557"/>
      <c r="BN139" s="557"/>
      <c r="BO139" s="557"/>
      <c r="BP139" s="557"/>
      <c r="BQ139" s="557"/>
      <c r="BR139" s="557"/>
      <c r="BS139" s="557"/>
      <c r="BT139" s="557"/>
      <c r="BU139" s="557"/>
      <c r="BV139" s="557"/>
    </row>
    <row r="140" customFormat="false" ht="11.25" hidden="false" customHeight="false" outlineLevel="0" collapsed="false">
      <c r="BG140" s="557"/>
      <c r="BH140" s="557"/>
      <c r="BI140" s="557"/>
      <c r="BJ140" s="557"/>
      <c r="BK140" s="557"/>
      <c r="BL140" s="557"/>
      <c r="BM140" s="557"/>
      <c r="BN140" s="557"/>
      <c r="BO140" s="557"/>
      <c r="BP140" s="557"/>
      <c r="BQ140" s="557"/>
      <c r="BR140" s="557"/>
      <c r="BS140" s="557"/>
      <c r="BT140" s="557"/>
      <c r="BU140" s="557"/>
      <c r="BV140" s="557"/>
    </row>
    <row r="141" customFormat="false" ht="11.25" hidden="false" customHeight="false" outlineLevel="0" collapsed="false">
      <c r="BG141" s="557"/>
      <c r="BH141" s="557"/>
      <c r="BI141" s="557"/>
      <c r="BJ141" s="557"/>
      <c r="BK141" s="557"/>
      <c r="BL141" s="557"/>
      <c r="BM141" s="557"/>
      <c r="BN141" s="557"/>
      <c r="BO141" s="557"/>
      <c r="BP141" s="557"/>
      <c r="BQ141" s="557"/>
      <c r="BR141" s="557"/>
      <c r="BS141" s="557"/>
      <c r="BT141" s="557"/>
      <c r="BU141" s="557"/>
      <c r="BV141" s="557"/>
    </row>
    <row r="142" customFormat="false" ht="11.25" hidden="false" customHeight="false" outlineLevel="0" collapsed="false">
      <c r="BG142" s="557"/>
      <c r="BH142" s="557"/>
      <c r="BI142" s="557"/>
      <c r="BJ142" s="557"/>
      <c r="BK142" s="557"/>
      <c r="BL142" s="557"/>
      <c r="BM142" s="557"/>
      <c r="BN142" s="557"/>
      <c r="BO142" s="557"/>
      <c r="BP142" s="557"/>
      <c r="BQ142" s="557"/>
      <c r="BR142" s="557"/>
      <c r="BS142" s="557"/>
      <c r="BT142" s="557"/>
      <c r="BU142" s="557"/>
      <c r="BV142" s="557"/>
    </row>
    <row r="143" customFormat="false" ht="11.25" hidden="false" customHeight="false" outlineLevel="0" collapsed="false">
      <c r="BG143" s="557"/>
      <c r="BH143" s="557"/>
      <c r="BI143" s="557"/>
      <c r="BJ143" s="557"/>
      <c r="BK143" s="557"/>
      <c r="BL143" s="557"/>
      <c r="BM143" s="557"/>
      <c r="BN143" s="557"/>
      <c r="BO143" s="557"/>
      <c r="BP143" s="557"/>
      <c r="BQ143" s="557"/>
      <c r="BR143" s="557"/>
      <c r="BS143" s="557"/>
      <c r="BT143" s="557"/>
      <c r="BU143" s="557"/>
      <c r="BV143" s="557"/>
    </row>
    <row r="144" customFormat="false" ht="11.25" hidden="false" customHeight="false" outlineLevel="0" collapsed="false">
      <c r="BG144" s="557"/>
      <c r="BH144" s="557"/>
      <c r="BI144" s="557"/>
      <c r="BJ144" s="557"/>
      <c r="BK144" s="557"/>
      <c r="BL144" s="557"/>
      <c r="BM144" s="557"/>
      <c r="BN144" s="557"/>
      <c r="BO144" s="557"/>
      <c r="BP144" s="557"/>
      <c r="BQ144" s="557"/>
      <c r="BR144" s="557"/>
      <c r="BS144" s="557"/>
      <c r="BT144" s="557"/>
      <c r="BU144" s="557"/>
      <c r="BV144" s="557"/>
    </row>
    <row r="145" customFormat="false" ht="11.25" hidden="false" customHeight="false" outlineLevel="0" collapsed="false">
      <c r="BG145" s="557"/>
      <c r="BH145" s="557"/>
      <c r="BI145" s="557"/>
      <c r="BJ145" s="557"/>
      <c r="BK145" s="557"/>
      <c r="BL145" s="557"/>
      <c r="BM145" s="557"/>
      <c r="BN145" s="557"/>
      <c r="BO145" s="557"/>
      <c r="BP145" s="557"/>
      <c r="BQ145" s="557"/>
      <c r="BR145" s="557"/>
      <c r="BS145" s="557"/>
      <c r="BT145" s="557"/>
      <c r="BU145" s="557"/>
      <c r="BV145" s="557"/>
    </row>
    <row r="146" customFormat="false" ht="11.25" hidden="false" customHeight="false" outlineLevel="0" collapsed="false">
      <c r="BG146" s="557"/>
      <c r="BH146" s="557"/>
      <c r="BI146" s="557"/>
      <c r="BJ146" s="557"/>
      <c r="BK146" s="557"/>
      <c r="BL146" s="557"/>
      <c r="BM146" s="557"/>
      <c r="BN146" s="557"/>
      <c r="BO146" s="557"/>
      <c r="BP146" s="557"/>
      <c r="BQ146" s="557"/>
      <c r="BR146" s="557"/>
      <c r="BS146" s="557"/>
      <c r="BT146" s="557"/>
      <c r="BU146" s="557"/>
      <c r="BV146" s="557"/>
    </row>
    <row r="147" customFormat="false" ht="11.25" hidden="false" customHeight="false" outlineLevel="0" collapsed="false">
      <c r="BG147" s="557"/>
      <c r="BH147" s="557"/>
      <c r="BI147" s="557"/>
      <c r="BJ147" s="557"/>
      <c r="BK147" s="557"/>
      <c r="BL147" s="557"/>
      <c r="BM147" s="557"/>
      <c r="BN147" s="557"/>
      <c r="BO147" s="557"/>
      <c r="BP147" s="557"/>
      <c r="BQ147" s="557"/>
      <c r="BR147" s="557"/>
      <c r="BS147" s="557"/>
      <c r="BT147" s="557"/>
      <c r="BU147" s="557"/>
      <c r="BV147" s="557"/>
    </row>
    <row r="148" customFormat="false" ht="11.25" hidden="false" customHeight="false" outlineLevel="0" collapsed="false">
      <c r="BG148" s="557"/>
      <c r="BH148" s="557"/>
      <c r="BI148" s="557"/>
      <c r="BJ148" s="557"/>
      <c r="BK148" s="557"/>
      <c r="BL148" s="557"/>
      <c r="BM148" s="557"/>
      <c r="BN148" s="557"/>
      <c r="BO148" s="557"/>
      <c r="BP148" s="557"/>
      <c r="BQ148" s="557"/>
      <c r="BR148" s="557"/>
      <c r="BS148" s="557"/>
      <c r="BT148" s="557"/>
      <c r="BU148" s="557"/>
      <c r="BV148" s="557"/>
    </row>
    <row r="149" customFormat="false" ht="11.25" hidden="false" customHeight="false" outlineLevel="0" collapsed="false">
      <c r="BG149" s="557"/>
      <c r="BH149" s="557"/>
      <c r="BI149" s="557"/>
      <c r="BJ149" s="557"/>
      <c r="BK149" s="557"/>
      <c r="BL149" s="557"/>
      <c r="BM149" s="557"/>
      <c r="BN149" s="557"/>
      <c r="BO149" s="557"/>
      <c r="BP149" s="557"/>
      <c r="BQ149" s="557"/>
      <c r="BR149" s="557"/>
      <c r="BS149" s="557"/>
      <c r="BT149" s="557"/>
      <c r="BU149" s="557"/>
      <c r="BV149" s="557"/>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7" activeCellId="0" sqref="BH7"/>
    </sheetView>
  </sheetViews>
  <sheetFormatPr defaultColWidth="9.84765625" defaultRowHeight="11.25" zeroHeight="false" outlineLevelRow="0" outlineLevelCol="0"/>
  <cols>
    <col collapsed="false" customWidth="true" hidden="false" outlineLevel="0" max="1" min="1" style="558" width="11.99"/>
    <col collapsed="false" customWidth="true" hidden="false" outlineLevel="0" max="2" min="2" style="558" width="43.41"/>
    <col collapsed="false" customWidth="true" hidden="false" outlineLevel="0" max="74" min="3" style="558" width="8.7"/>
    <col collapsed="false" customWidth="false" hidden="false" outlineLevel="0" max="257" min="75" style="558" width="9.85"/>
  </cols>
  <sheetData>
    <row r="1" customFormat="false" ht="13.15" hidden="false" customHeight="true" outlineLevel="0" collapsed="false">
      <c r="A1" s="28" t="s">
        <v>28</v>
      </c>
      <c r="B1" s="559" t="s">
        <v>26</v>
      </c>
      <c r="C1" s="559"/>
      <c r="D1" s="559"/>
      <c r="E1" s="559"/>
      <c r="F1" s="559"/>
      <c r="G1" s="559"/>
      <c r="H1" s="559"/>
      <c r="I1" s="559"/>
      <c r="J1" s="559"/>
      <c r="K1" s="559"/>
      <c r="L1" s="559"/>
      <c r="M1" s="559"/>
      <c r="N1" s="559"/>
      <c r="O1" s="559"/>
      <c r="P1" s="559"/>
      <c r="Q1" s="559"/>
      <c r="R1" s="559"/>
      <c r="S1" s="559"/>
      <c r="T1" s="559"/>
      <c r="U1" s="559"/>
      <c r="V1" s="559"/>
      <c r="W1" s="559"/>
      <c r="X1" s="559"/>
      <c r="Y1" s="559"/>
      <c r="Z1" s="559"/>
      <c r="AA1" s="559"/>
      <c r="AB1" s="559"/>
      <c r="AC1" s="559"/>
      <c r="AD1" s="559"/>
      <c r="AE1" s="559"/>
      <c r="AF1" s="559"/>
      <c r="AG1" s="559"/>
      <c r="AH1" s="559"/>
      <c r="AI1" s="559"/>
      <c r="AJ1" s="559"/>
      <c r="AK1" s="559"/>
      <c r="AL1" s="559"/>
      <c r="AM1" s="560"/>
    </row>
    <row r="2" s="562" customFormat="tru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6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64" t="s">
        <v>1128</v>
      </c>
      <c r="C5" s="565"/>
      <c r="D5" s="565"/>
      <c r="E5" s="565"/>
      <c r="F5" s="565"/>
      <c r="G5" s="565"/>
      <c r="H5" s="565"/>
      <c r="I5" s="565"/>
      <c r="J5" s="565"/>
      <c r="K5" s="565"/>
      <c r="L5" s="565"/>
      <c r="M5" s="565"/>
      <c r="N5" s="565"/>
      <c r="O5" s="565"/>
      <c r="P5" s="565"/>
      <c r="Q5" s="565"/>
      <c r="R5" s="565"/>
      <c r="S5" s="565"/>
      <c r="T5" s="565"/>
      <c r="U5" s="565"/>
      <c r="V5" s="565"/>
      <c r="W5" s="565"/>
      <c r="X5" s="565"/>
      <c r="Y5" s="565"/>
      <c r="Z5" s="565"/>
      <c r="AA5" s="565"/>
      <c r="AB5" s="565"/>
      <c r="AC5" s="565"/>
      <c r="AD5" s="565"/>
      <c r="AE5" s="565"/>
      <c r="AF5" s="565"/>
      <c r="AG5" s="565"/>
      <c r="AH5" s="565"/>
      <c r="AI5" s="565"/>
      <c r="AJ5" s="565"/>
      <c r="AK5" s="565"/>
      <c r="AL5" s="565"/>
      <c r="AM5" s="565"/>
      <c r="AN5" s="565"/>
      <c r="AO5" s="565"/>
      <c r="AP5" s="565"/>
      <c r="AQ5" s="565"/>
      <c r="AR5" s="565"/>
      <c r="AS5" s="565"/>
      <c r="AT5" s="565"/>
      <c r="AU5" s="565"/>
      <c r="AV5" s="565"/>
      <c r="AW5" s="565"/>
      <c r="AX5" s="565"/>
      <c r="AY5" s="565"/>
      <c r="AZ5" s="565"/>
      <c r="BA5" s="565"/>
      <c r="BB5" s="565"/>
      <c r="BC5" s="565"/>
      <c r="BD5" s="565"/>
      <c r="BE5" s="565"/>
      <c r="BF5" s="565"/>
      <c r="BG5" s="566"/>
      <c r="BH5" s="566"/>
      <c r="BI5" s="566"/>
      <c r="BJ5" s="566"/>
      <c r="BK5" s="566"/>
      <c r="BL5" s="566"/>
      <c r="BM5" s="566"/>
      <c r="BN5" s="566"/>
      <c r="BO5" s="566"/>
      <c r="BP5" s="566"/>
      <c r="BQ5" s="566"/>
      <c r="BR5" s="566"/>
      <c r="BS5" s="566"/>
      <c r="BT5" s="566"/>
      <c r="BU5" s="566"/>
      <c r="BV5" s="566"/>
    </row>
    <row r="6" customFormat="false" ht="11.1" hidden="false" customHeight="true" outlineLevel="0" collapsed="false">
      <c r="A6" s="567" t="s">
        <v>1129</v>
      </c>
      <c r="B6" s="568" t="s">
        <v>656</v>
      </c>
      <c r="C6" s="76" t="n">
        <v>703.357475179996</v>
      </c>
      <c r="D6" s="76" t="n">
        <v>703.978873698444</v>
      </c>
      <c r="E6" s="76" t="n">
        <v>705.411833585366</v>
      </c>
      <c r="F6" s="76" t="n">
        <v>708.873864759102</v>
      </c>
      <c r="G6" s="76" t="n">
        <v>711.01681494422</v>
      </c>
      <c r="H6" s="76" t="n">
        <v>713.05819405906</v>
      </c>
      <c r="I6" s="76" t="n">
        <v>715.202796838067</v>
      </c>
      <c r="J6" s="76" t="n">
        <v>716.887437761515</v>
      </c>
      <c r="K6" s="76" t="n">
        <v>718.316911563849</v>
      </c>
      <c r="L6" s="76" t="n">
        <v>719.889066739654</v>
      </c>
      <c r="M6" s="76" t="n">
        <v>720.509819928824</v>
      </c>
      <c r="N6" s="76" t="n">
        <v>720.577019625942</v>
      </c>
      <c r="O6" s="76" t="n">
        <v>718.398770380621</v>
      </c>
      <c r="P6" s="76" t="n">
        <v>718.62778468143</v>
      </c>
      <c r="Q6" s="76" t="n">
        <v>719.572167077979</v>
      </c>
      <c r="R6" s="76" t="n">
        <v>723.892099673264</v>
      </c>
      <c r="S6" s="76" t="n">
        <v>724.272081684049</v>
      </c>
      <c r="T6" s="76" t="n">
        <v>723.372295213328</v>
      </c>
      <c r="U6" s="76" t="n">
        <v>721.009935565846</v>
      </c>
      <c r="V6" s="76" t="n">
        <v>717.687715653555</v>
      </c>
      <c r="W6" s="76" t="n">
        <v>713.2228307812</v>
      </c>
      <c r="X6" s="76" t="n">
        <v>705.637433633225</v>
      </c>
      <c r="Y6" s="76" t="n">
        <v>700.370604327408</v>
      </c>
      <c r="Z6" s="76" t="n">
        <v>695.444495548192</v>
      </c>
      <c r="AA6" s="76" t="n">
        <v>689.408285658496</v>
      </c>
      <c r="AB6" s="76" t="n">
        <v>686.251734160298</v>
      </c>
      <c r="AC6" s="76" t="n">
        <v>684.524019416515</v>
      </c>
      <c r="AD6" s="76" t="n">
        <v>685.459389449058</v>
      </c>
      <c r="AE6" s="76" t="n">
        <v>685.663662197672</v>
      </c>
      <c r="AF6" s="76" t="n">
        <v>686.371085684268</v>
      </c>
      <c r="AG6" s="76" t="n">
        <v>687.687112816668</v>
      </c>
      <c r="AH6" s="76" t="n">
        <v>689.321748098361</v>
      </c>
      <c r="AI6" s="76" t="n">
        <v>691.380444437171</v>
      </c>
      <c r="AJ6" s="76" t="n">
        <v>694.094460179609</v>
      </c>
      <c r="AK6" s="76" t="n">
        <v>696.827834872766</v>
      </c>
      <c r="AL6" s="76" t="n">
        <v>699.811826863155</v>
      </c>
      <c r="AM6" s="76" t="n">
        <v>703.904509958129</v>
      </c>
      <c r="AN6" s="76" t="n">
        <v>706.746181187466</v>
      </c>
      <c r="AO6" s="76" t="n">
        <v>709.194914358518</v>
      </c>
      <c r="AP6" s="76" t="n">
        <v>710.568656081753</v>
      </c>
      <c r="AQ6" s="76" t="n">
        <v>712.743053178386</v>
      </c>
      <c r="AR6" s="76" t="n">
        <v>715.036052258883</v>
      </c>
      <c r="AS6" s="76" t="n">
        <v>717.818860064461</v>
      </c>
      <c r="AT6" s="76" t="n">
        <v>720.070658056777</v>
      </c>
      <c r="AU6" s="76" t="n">
        <v>722.162652977045</v>
      </c>
      <c r="AV6" s="76" t="n">
        <v>724.501519991092</v>
      </c>
      <c r="AW6" s="76" t="n">
        <v>725.968902392896</v>
      </c>
      <c r="AX6" s="76" t="n">
        <v>726.971475348284</v>
      </c>
      <c r="AY6" s="76" t="n">
        <v>726.614579041558</v>
      </c>
      <c r="AZ6" s="76" t="n">
        <v>727.358527965884</v>
      </c>
      <c r="BA6" s="76" t="n">
        <v>728.308662305565</v>
      </c>
      <c r="BB6" s="76" t="n">
        <v>729.5294230712</v>
      </c>
      <c r="BC6" s="76" t="n">
        <v>730.843597483643</v>
      </c>
      <c r="BD6" s="76" t="n">
        <v>732.315626553493</v>
      </c>
      <c r="BE6" s="76" t="n">
        <v>734.718383260124</v>
      </c>
      <c r="BF6" s="76" t="n">
        <v>735.926466910257</v>
      </c>
      <c r="BG6" s="76" t="n">
        <v>736.712750483265</v>
      </c>
      <c r="BH6" s="76" t="n">
        <v>736.403595346711</v>
      </c>
      <c r="BI6" s="77" t="n">
        <v>736.8515</v>
      </c>
      <c r="BJ6" s="77" t="n">
        <v>737.3828</v>
      </c>
      <c r="BK6" s="77" t="n">
        <v>738.0406</v>
      </c>
      <c r="BL6" s="77" t="n">
        <v>738.7066</v>
      </c>
      <c r="BM6" s="77" t="n">
        <v>739.4237</v>
      </c>
      <c r="BN6" s="77" t="n">
        <v>740.2849</v>
      </c>
      <c r="BO6" s="77" t="n">
        <v>741.0348</v>
      </c>
      <c r="BP6" s="77" t="n">
        <v>741.7662</v>
      </c>
      <c r="BQ6" s="77" t="n">
        <v>742.3641</v>
      </c>
      <c r="BR6" s="77" t="n">
        <v>743.1448</v>
      </c>
      <c r="BS6" s="77" t="n">
        <v>743.9932</v>
      </c>
      <c r="BT6" s="77" t="n">
        <v>744.9093</v>
      </c>
      <c r="BU6" s="77" t="n">
        <v>745.8931</v>
      </c>
      <c r="BV6" s="77" t="n">
        <v>746.9447</v>
      </c>
    </row>
    <row r="7" customFormat="false" ht="11.1" hidden="false" customHeight="true" outlineLevel="0" collapsed="false">
      <c r="A7" s="567" t="s">
        <v>1130</v>
      </c>
      <c r="B7" s="568" t="s">
        <v>658</v>
      </c>
      <c r="C7" s="76" t="n">
        <v>1955.5695080053</v>
      </c>
      <c r="D7" s="76" t="n">
        <v>1958.08372171181</v>
      </c>
      <c r="E7" s="76" t="n">
        <v>1959.49044280403</v>
      </c>
      <c r="F7" s="76" t="n">
        <v>1958.11257012503</v>
      </c>
      <c r="G7" s="76" t="n">
        <v>1958.56213185637</v>
      </c>
      <c r="H7" s="76" t="n">
        <v>1959.16202684111</v>
      </c>
      <c r="I7" s="76" t="n">
        <v>1959.01424561464</v>
      </c>
      <c r="J7" s="76" t="n">
        <v>1960.58831420466</v>
      </c>
      <c r="K7" s="76" t="n">
        <v>1962.98622314657</v>
      </c>
      <c r="L7" s="76" t="n">
        <v>1965.43268544706</v>
      </c>
      <c r="M7" s="76" t="n">
        <v>1970.05974033768</v>
      </c>
      <c r="N7" s="76" t="n">
        <v>1976.09210082512</v>
      </c>
      <c r="O7" s="76" t="n">
        <v>1990.68160299031</v>
      </c>
      <c r="P7" s="76" t="n">
        <v>1994.16069761074</v>
      </c>
      <c r="Q7" s="76" t="n">
        <v>1993.68122076734</v>
      </c>
      <c r="R7" s="76" t="n">
        <v>1986.05413006143</v>
      </c>
      <c r="S7" s="76" t="n">
        <v>1980.04929208933</v>
      </c>
      <c r="T7" s="76" t="n">
        <v>1972.47766445238</v>
      </c>
      <c r="U7" s="76" t="n">
        <v>1963.79631552029</v>
      </c>
      <c r="V7" s="76" t="n">
        <v>1952.74830727634</v>
      </c>
      <c r="W7" s="76" t="n">
        <v>1939.79070809025</v>
      </c>
      <c r="X7" s="76" t="n">
        <v>1923.0022945835</v>
      </c>
      <c r="Y7" s="76" t="n">
        <v>1907.666431047</v>
      </c>
      <c r="Z7" s="76" t="n">
        <v>1891.86189410222</v>
      </c>
      <c r="AA7" s="76" t="n">
        <v>1865.97168334261</v>
      </c>
      <c r="AB7" s="76" t="n">
        <v>1856.44254988624</v>
      </c>
      <c r="AC7" s="76" t="n">
        <v>1853.65749332653</v>
      </c>
      <c r="AD7" s="76" t="n">
        <v>1865.46997732727</v>
      </c>
      <c r="AE7" s="76" t="n">
        <v>1870.28297681306</v>
      </c>
      <c r="AF7" s="76" t="n">
        <v>1875.94995544768</v>
      </c>
      <c r="AG7" s="76" t="n">
        <v>1883.3453859445</v>
      </c>
      <c r="AH7" s="76" t="n">
        <v>1890.06446834175</v>
      </c>
      <c r="AI7" s="76" t="n">
        <v>1896.98167535279</v>
      </c>
      <c r="AJ7" s="76" t="n">
        <v>1906.53342522676</v>
      </c>
      <c r="AK7" s="76" t="n">
        <v>1912.01956777856</v>
      </c>
      <c r="AL7" s="76" t="n">
        <v>1915.87652125732</v>
      </c>
      <c r="AM7" s="76" t="n">
        <v>1911.41871034576</v>
      </c>
      <c r="AN7" s="76" t="n">
        <v>1917.03146716639</v>
      </c>
      <c r="AO7" s="76" t="n">
        <v>1926.02921640193</v>
      </c>
      <c r="AP7" s="76" t="n">
        <v>1944.31464185386</v>
      </c>
      <c r="AQ7" s="76" t="n">
        <v>1955.65536306812</v>
      </c>
      <c r="AR7" s="76" t="n">
        <v>1965.95406384618</v>
      </c>
      <c r="AS7" s="76" t="n">
        <v>1974.2301034768</v>
      </c>
      <c r="AT7" s="76" t="n">
        <v>1983.18024391592</v>
      </c>
      <c r="AU7" s="76" t="n">
        <v>1991.82384445228</v>
      </c>
      <c r="AV7" s="76" t="n">
        <v>2003.67966609726</v>
      </c>
      <c r="AW7" s="76" t="n">
        <v>2009.0711160696</v>
      </c>
      <c r="AX7" s="76" t="n">
        <v>2011.51695538068</v>
      </c>
      <c r="AY7" s="76" t="n">
        <v>2005.43592983666</v>
      </c>
      <c r="AZ7" s="76" t="n">
        <v>2006.17648847056</v>
      </c>
      <c r="BA7" s="76" t="n">
        <v>2008.15737708855</v>
      </c>
      <c r="BB7" s="76" t="n">
        <v>2013.11293261159</v>
      </c>
      <c r="BC7" s="76" t="n">
        <v>2016.27372850704</v>
      </c>
      <c r="BD7" s="76" t="n">
        <v>2019.37410169586</v>
      </c>
      <c r="BE7" s="76" t="n">
        <v>2023.22777314554</v>
      </c>
      <c r="BF7" s="76" t="n">
        <v>2025.59701019546</v>
      </c>
      <c r="BG7" s="76" t="n">
        <v>2027.29553381311</v>
      </c>
      <c r="BH7" s="76" t="n">
        <v>2027.34416471226</v>
      </c>
      <c r="BI7" s="77" t="n">
        <v>2028.436</v>
      </c>
      <c r="BJ7" s="77" t="n">
        <v>2029.591</v>
      </c>
      <c r="BK7" s="77" t="n">
        <v>2030.486</v>
      </c>
      <c r="BL7" s="77" t="n">
        <v>2032.011</v>
      </c>
      <c r="BM7" s="77" t="n">
        <v>2033.843</v>
      </c>
      <c r="BN7" s="77" t="n">
        <v>2036.436</v>
      </c>
      <c r="BO7" s="77" t="n">
        <v>2038.538</v>
      </c>
      <c r="BP7" s="77" t="n">
        <v>2040.604</v>
      </c>
      <c r="BQ7" s="77" t="n">
        <v>2042.099</v>
      </c>
      <c r="BR7" s="77" t="n">
        <v>2044.497</v>
      </c>
      <c r="BS7" s="77" t="n">
        <v>2047.263</v>
      </c>
      <c r="BT7" s="77" t="n">
        <v>2050.396</v>
      </c>
      <c r="BU7" s="77" t="n">
        <v>2053.896</v>
      </c>
      <c r="BV7" s="77" t="n">
        <v>2057.763</v>
      </c>
    </row>
    <row r="8" customFormat="false" ht="11.1" hidden="false" customHeight="true" outlineLevel="0" collapsed="false">
      <c r="A8" s="567" t="s">
        <v>1131</v>
      </c>
      <c r="B8" s="568" t="s">
        <v>660</v>
      </c>
      <c r="C8" s="76" t="n">
        <v>1858.46924101011</v>
      </c>
      <c r="D8" s="76" t="n">
        <v>1861.13619928103</v>
      </c>
      <c r="E8" s="76" t="n">
        <v>1864.95621977518</v>
      </c>
      <c r="F8" s="76" t="n">
        <v>1872.74656644945</v>
      </c>
      <c r="G8" s="76" t="n">
        <v>1876.75976342244</v>
      </c>
      <c r="H8" s="76" t="n">
        <v>1879.81307465102</v>
      </c>
      <c r="I8" s="76" t="n">
        <v>1881.51302071992</v>
      </c>
      <c r="J8" s="76" t="n">
        <v>1882.94167002113</v>
      </c>
      <c r="K8" s="76" t="n">
        <v>1883.70554313938</v>
      </c>
      <c r="L8" s="76" t="n">
        <v>1886.55316451031</v>
      </c>
      <c r="M8" s="76" t="n">
        <v>1883.92609193592</v>
      </c>
      <c r="N8" s="76" t="n">
        <v>1878.57284985186</v>
      </c>
      <c r="O8" s="76" t="n">
        <v>1862.72630490003</v>
      </c>
      <c r="P8" s="76" t="n">
        <v>1857.74607381515</v>
      </c>
      <c r="Q8" s="76" t="n">
        <v>1855.86502323914</v>
      </c>
      <c r="R8" s="76" t="n">
        <v>1864.79720238015</v>
      </c>
      <c r="S8" s="76" t="n">
        <v>1863.32897591578</v>
      </c>
      <c r="T8" s="76" t="n">
        <v>1859.17439305418</v>
      </c>
      <c r="U8" s="76" t="n">
        <v>1852.81138149439</v>
      </c>
      <c r="V8" s="76" t="n">
        <v>1842.92564006402</v>
      </c>
      <c r="W8" s="76" t="n">
        <v>1829.99509646213</v>
      </c>
      <c r="X8" s="76" t="n">
        <v>1808.50665365458</v>
      </c>
      <c r="Y8" s="76" t="n">
        <v>1793.62132848525</v>
      </c>
      <c r="Z8" s="76" t="n">
        <v>1779.82602391999</v>
      </c>
      <c r="AA8" s="76" t="n">
        <v>1764.6053454021</v>
      </c>
      <c r="AB8" s="76" t="n">
        <v>1754.87662796255</v>
      </c>
      <c r="AC8" s="76" t="n">
        <v>1748.12447704462</v>
      </c>
      <c r="AD8" s="76" t="n">
        <v>1745.987619451</v>
      </c>
      <c r="AE8" s="76" t="n">
        <v>1743.9595564743</v>
      </c>
      <c r="AF8" s="76" t="n">
        <v>1743.67901491721</v>
      </c>
      <c r="AG8" s="76" t="n">
        <v>1745.62006986032</v>
      </c>
      <c r="AH8" s="76" t="n">
        <v>1748.479014832</v>
      </c>
      <c r="AI8" s="76" t="n">
        <v>1752.72992491284</v>
      </c>
      <c r="AJ8" s="76" t="n">
        <v>1759.29249909792</v>
      </c>
      <c r="AK8" s="76" t="n">
        <v>1765.63756515079</v>
      </c>
      <c r="AL8" s="76" t="n">
        <v>1772.68482206652</v>
      </c>
      <c r="AM8" s="76" t="n">
        <v>1782.8054348764</v>
      </c>
      <c r="AN8" s="76" t="n">
        <v>1789.47869974439</v>
      </c>
      <c r="AO8" s="76" t="n">
        <v>1795.07578170178</v>
      </c>
      <c r="AP8" s="76" t="n">
        <v>1798.38749113911</v>
      </c>
      <c r="AQ8" s="76" t="n">
        <v>1802.73909948241</v>
      </c>
      <c r="AR8" s="76" t="n">
        <v>1806.9214171222</v>
      </c>
      <c r="AS8" s="76" t="n">
        <v>1811.24230244563</v>
      </c>
      <c r="AT8" s="76" t="n">
        <v>1814.85514488808</v>
      </c>
      <c r="AU8" s="76" t="n">
        <v>1818.06780283668</v>
      </c>
      <c r="AV8" s="76" t="n">
        <v>1820.76767180361</v>
      </c>
      <c r="AW8" s="76" t="n">
        <v>1823.26441413041</v>
      </c>
      <c r="AX8" s="76" t="n">
        <v>1825.44542532924</v>
      </c>
      <c r="AY8" s="76" t="n">
        <v>1827.45355777327</v>
      </c>
      <c r="AZ8" s="76" t="n">
        <v>1828.89596743628</v>
      </c>
      <c r="BA8" s="76" t="n">
        <v>1829.91550669145</v>
      </c>
      <c r="BB8" s="76" t="n">
        <v>1828.63943307408</v>
      </c>
      <c r="BC8" s="76" t="n">
        <v>1830.21778836207</v>
      </c>
      <c r="BD8" s="76" t="n">
        <v>1832.77783009073</v>
      </c>
      <c r="BE8" s="76" t="n">
        <v>1838.40040296672</v>
      </c>
      <c r="BF8" s="76" t="n">
        <v>1841.36318404673</v>
      </c>
      <c r="BG8" s="76" t="n">
        <v>1843.74701803742</v>
      </c>
      <c r="BH8" s="76" t="n">
        <v>1844.94057562338</v>
      </c>
      <c r="BI8" s="77" t="n">
        <v>1846.625</v>
      </c>
      <c r="BJ8" s="77" t="n">
        <v>1848.189</v>
      </c>
      <c r="BK8" s="77" t="n">
        <v>1849.206</v>
      </c>
      <c r="BL8" s="77" t="n">
        <v>1850.849</v>
      </c>
      <c r="BM8" s="77" t="n">
        <v>1852.691</v>
      </c>
      <c r="BN8" s="77" t="n">
        <v>1855.129</v>
      </c>
      <c r="BO8" s="77" t="n">
        <v>1857.073</v>
      </c>
      <c r="BP8" s="77" t="n">
        <v>1858.919</v>
      </c>
      <c r="BQ8" s="77" t="n">
        <v>1860.472</v>
      </c>
      <c r="BR8" s="77" t="n">
        <v>1862.271</v>
      </c>
      <c r="BS8" s="77" t="n">
        <v>1864.121</v>
      </c>
      <c r="BT8" s="77" t="n">
        <v>1866.02</v>
      </c>
      <c r="BU8" s="77" t="n">
        <v>1867.969</v>
      </c>
      <c r="BV8" s="77" t="n">
        <v>1869.969</v>
      </c>
    </row>
    <row r="9" customFormat="false" ht="11.1" hidden="false" customHeight="true" outlineLevel="0" collapsed="false">
      <c r="A9" s="567" t="s">
        <v>1132</v>
      </c>
      <c r="B9" s="568" t="s">
        <v>662</v>
      </c>
      <c r="C9" s="76" t="n">
        <v>821.695393765725</v>
      </c>
      <c r="D9" s="76" t="n">
        <v>823.484055032335</v>
      </c>
      <c r="E9" s="76" t="n">
        <v>826.043367187391</v>
      </c>
      <c r="F9" s="76" t="n">
        <v>830.584015605329</v>
      </c>
      <c r="G9" s="76" t="n">
        <v>833.776615506451</v>
      </c>
      <c r="H9" s="76" t="n">
        <v>836.831852265195</v>
      </c>
      <c r="I9" s="76" t="n">
        <v>839.982011233989</v>
      </c>
      <c r="J9" s="76" t="n">
        <v>842.58830769365</v>
      </c>
      <c r="K9" s="76" t="n">
        <v>844.883026996607</v>
      </c>
      <c r="L9" s="76" t="n">
        <v>847.305358929881</v>
      </c>
      <c r="M9" s="76" t="n">
        <v>848.647531579167</v>
      </c>
      <c r="N9" s="76" t="n">
        <v>849.348734731485</v>
      </c>
      <c r="O9" s="76" t="n">
        <v>847.487158816476</v>
      </c>
      <c r="P9" s="76" t="n">
        <v>848.347780152627</v>
      </c>
      <c r="Q9" s="76" t="n">
        <v>850.008789169578</v>
      </c>
      <c r="R9" s="76" t="n">
        <v>855.504410191359</v>
      </c>
      <c r="S9" s="76" t="n">
        <v>856.490526326889</v>
      </c>
      <c r="T9" s="76" t="n">
        <v>856.001361900199</v>
      </c>
      <c r="U9" s="76" t="n">
        <v>853.763460196977</v>
      </c>
      <c r="V9" s="76" t="n">
        <v>850.528827181577</v>
      </c>
      <c r="W9" s="76" t="n">
        <v>846.024006139688</v>
      </c>
      <c r="X9" s="76" t="n">
        <v>838.25786623913</v>
      </c>
      <c r="Y9" s="76" t="n">
        <v>832.706017268401</v>
      </c>
      <c r="Z9" s="76" t="n">
        <v>827.37732839532</v>
      </c>
      <c r="AA9" s="76" t="n">
        <v>820.591285828553</v>
      </c>
      <c r="AB9" s="76" t="n">
        <v>816.969302494268</v>
      </c>
      <c r="AC9" s="76" t="n">
        <v>814.830864601131</v>
      </c>
      <c r="AD9" s="76" t="n">
        <v>815.329138915659</v>
      </c>
      <c r="AE9" s="76" t="n">
        <v>815.292916829931</v>
      </c>
      <c r="AF9" s="76" t="n">
        <v>815.875365110464</v>
      </c>
      <c r="AG9" s="76" t="n">
        <v>817.404790447351</v>
      </c>
      <c r="AH9" s="76" t="n">
        <v>818.978349442836</v>
      </c>
      <c r="AI9" s="76" t="n">
        <v>820.924348787013</v>
      </c>
      <c r="AJ9" s="76" t="n">
        <v>823.387541518831</v>
      </c>
      <c r="AK9" s="76" t="n">
        <v>825.969856781176</v>
      </c>
      <c r="AL9" s="76" t="n">
        <v>828.816047613</v>
      </c>
      <c r="AM9" s="76" t="n">
        <v>832.865763114653</v>
      </c>
      <c r="AN9" s="76" t="n">
        <v>835.534968260168</v>
      </c>
      <c r="AO9" s="76" t="n">
        <v>837.763312149898</v>
      </c>
      <c r="AP9" s="76" t="n">
        <v>838.773981732191</v>
      </c>
      <c r="AQ9" s="76" t="n">
        <v>840.703212899086</v>
      </c>
      <c r="AR9" s="76" t="n">
        <v>842.774192598934</v>
      </c>
      <c r="AS9" s="76" t="n">
        <v>845.330857213923</v>
      </c>
      <c r="AT9" s="76" t="n">
        <v>847.427381693034</v>
      </c>
      <c r="AU9" s="76" t="n">
        <v>849.407702418457</v>
      </c>
      <c r="AV9" s="76" t="n">
        <v>852.579742699917</v>
      </c>
      <c r="AW9" s="76" t="n">
        <v>853.346713435667</v>
      </c>
      <c r="AX9" s="76" t="n">
        <v>853.016537935432</v>
      </c>
      <c r="AY9" s="76" t="n">
        <v>849.087784562152</v>
      </c>
      <c r="AZ9" s="76" t="n">
        <v>848.439390317745</v>
      </c>
      <c r="BA9" s="76" t="n">
        <v>848.569923565149</v>
      </c>
      <c r="BB9" s="76" t="n">
        <v>850.310223395748</v>
      </c>
      <c r="BC9" s="76" t="n">
        <v>851.375482308237</v>
      </c>
      <c r="BD9" s="76" t="n">
        <v>852.596539394</v>
      </c>
      <c r="BE9" s="76" t="n">
        <v>854.518610077479</v>
      </c>
      <c r="BF9" s="76" t="n">
        <v>855.642351941457</v>
      </c>
      <c r="BG9" s="76" t="n">
        <v>856.512980410376</v>
      </c>
      <c r="BH9" s="76" t="n">
        <v>856.689256258048</v>
      </c>
      <c r="BI9" s="77" t="n">
        <v>857.3846</v>
      </c>
      <c r="BJ9" s="77" t="n">
        <v>858.1577</v>
      </c>
      <c r="BK9" s="77" t="n">
        <v>859.0522</v>
      </c>
      <c r="BL9" s="77" t="n">
        <v>859.9483</v>
      </c>
      <c r="BM9" s="77" t="n">
        <v>860.8897</v>
      </c>
      <c r="BN9" s="77" t="n">
        <v>861.9021</v>
      </c>
      <c r="BO9" s="77" t="n">
        <v>862.9145</v>
      </c>
      <c r="BP9" s="77" t="n">
        <v>863.9528</v>
      </c>
      <c r="BQ9" s="77" t="n">
        <v>865.0313</v>
      </c>
      <c r="BR9" s="77" t="n">
        <v>866.1105</v>
      </c>
      <c r="BS9" s="77" t="n">
        <v>867.2046</v>
      </c>
      <c r="BT9" s="77" t="n">
        <v>868.3139</v>
      </c>
      <c r="BU9" s="77" t="n">
        <v>869.4382</v>
      </c>
      <c r="BV9" s="77" t="n">
        <v>870.5775</v>
      </c>
    </row>
    <row r="10" customFormat="false" ht="11.1" hidden="false" customHeight="true" outlineLevel="0" collapsed="false">
      <c r="A10" s="567" t="s">
        <v>1133</v>
      </c>
      <c r="B10" s="568" t="s">
        <v>664</v>
      </c>
      <c r="C10" s="76" t="n">
        <v>2415.66295440987</v>
      </c>
      <c r="D10" s="76" t="n">
        <v>2418.77127370779</v>
      </c>
      <c r="E10" s="76" t="n">
        <v>2423.32553397921</v>
      </c>
      <c r="F10" s="76" t="n">
        <v>2432.13677894361</v>
      </c>
      <c r="G10" s="76" t="n">
        <v>2437.47463837239</v>
      </c>
      <c r="H10" s="76" t="n">
        <v>2442.15015598503</v>
      </c>
      <c r="I10" s="76" t="n">
        <v>2446.13706057454</v>
      </c>
      <c r="J10" s="76" t="n">
        <v>2449.50759796018</v>
      </c>
      <c r="K10" s="76" t="n">
        <v>2452.23549693496</v>
      </c>
      <c r="L10" s="76" t="n">
        <v>2457.61424040418</v>
      </c>
      <c r="M10" s="76" t="n">
        <v>2456.58675037822</v>
      </c>
      <c r="N10" s="76" t="n">
        <v>2452.44650976241</v>
      </c>
      <c r="O10" s="76" t="n">
        <v>2436.87890654741</v>
      </c>
      <c r="P10" s="76" t="n">
        <v>2432.74912375889</v>
      </c>
      <c r="Q10" s="76" t="n">
        <v>2431.74254938751</v>
      </c>
      <c r="R10" s="76" t="n">
        <v>2442.62750056743</v>
      </c>
      <c r="S10" s="76" t="n">
        <v>2441.29110517971</v>
      </c>
      <c r="T10" s="76" t="n">
        <v>2436.50168035851</v>
      </c>
      <c r="U10" s="76" t="n">
        <v>2428.60518668359</v>
      </c>
      <c r="V10" s="76" t="n">
        <v>2416.65023256059</v>
      </c>
      <c r="W10" s="76" t="n">
        <v>2400.98277856929</v>
      </c>
      <c r="X10" s="76" t="n">
        <v>2373.36319742167</v>
      </c>
      <c r="Y10" s="76" t="n">
        <v>2356.45046415975</v>
      </c>
      <c r="Z10" s="76" t="n">
        <v>2342.00495149552</v>
      </c>
      <c r="AA10" s="76" t="n">
        <v>2328.2472643912</v>
      </c>
      <c r="AB10" s="76" t="n">
        <v>2320.07073920069</v>
      </c>
      <c r="AC10" s="76" t="n">
        <v>2315.6959808862</v>
      </c>
      <c r="AD10" s="76" t="n">
        <v>2318.42090844166</v>
      </c>
      <c r="AE10" s="76" t="n">
        <v>2319.17624463381</v>
      </c>
      <c r="AF10" s="76" t="n">
        <v>2321.25990845654</v>
      </c>
      <c r="AG10" s="76" t="n">
        <v>2325.12151211127</v>
      </c>
      <c r="AH10" s="76" t="n">
        <v>2329.52462204415</v>
      </c>
      <c r="AI10" s="76" t="n">
        <v>2334.91885045659</v>
      </c>
      <c r="AJ10" s="76" t="n">
        <v>2341.96320314443</v>
      </c>
      <c r="AK10" s="76" t="n">
        <v>2348.84541416909</v>
      </c>
      <c r="AL10" s="76" t="n">
        <v>2356.22448932641</v>
      </c>
      <c r="AM10" s="76" t="n">
        <v>2365.20177897947</v>
      </c>
      <c r="AN10" s="76" t="n">
        <v>2372.74856962984</v>
      </c>
      <c r="AO10" s="76" t="n">
        <v>2379.96621164058</v>
      </c>
      <c r="AP10" s="76" t="n">
        <v>2388.05436161242</v>
      </c>
      <c r="AQ10" s="76" t="n">
        <v>2393.71396389335</v>
      </c>
      <c r="AR10" s="76" t="n">
        <v>2398.14467508412</v>
      </c>
      <c r="AS10" s="76" t="n">
        <v>2400.42066023043</v>
      </c>
      <c r="AT10" s="76" t="n">
        <v>2403.08796545657</v>
      </c>
      <c r="AU10" s="76" t="n">
        <v>2405.22075580825</v>
      </c>
      <c r="AV10" s="76" t="n">
        <v>2407.25892761104</v>
      </c>
      <c r="AW10" s="76" t="n">
        <v>2407.99276596963</v>
      </c>
      <c r="AX10" s="76" t="n">
        <v>2407.86216720959</v>
      </c>
      <c r="AY10" s="76" t="n">
        <v>2404.44011434591</v>
      </c>
      <c r="AZ10" s="76" t="n">
        <v>2404.40090408737</v>
      </c>
      <c r="BA10" s="76" t="n">
        <v>2405.31751944895</v>
      </c>
      <c r="BB10" s="76" t="n">
        <v>2407.45649962961</v>
      </c>
      <c r="BC10" s="76" t="n">
        <v>2410.08486183223</v>
      </c>
      <c r="BD10" s="76" t="n">
        <v>2413.46914525578</v>
      </c>
      <c r="BE10" s="76" t="n">
        <v>2420.03258333161</v>
      </c>
      <c r="BF10" s="76" t="n">
        <v>2423.11128412347</v>
      </c>
      <c r="BG10" s="76" t="n">
        <v>2425.12848106273</v>
      </c>
      <c r="BH10" s="76" t="n">
        <v>2424.15912289479</v>
      </c>
      <c r="BI10" s="77" t="n">
        <v>2425.497</v>
      </c>
      <c r="BJ10" s="77" t="n">
        <v>2427.217</v>
      </c>
      <c r="BK10" s="77" t="n">
        <v>2429.659</v>
      </c>
      <c r="BL10" s="77" t="n">
        <v>2431.89</v>
      </c>
      <c r="BM10" s="77" t="n">
        <v>2434.248</v>
      </c>
      <c r="BN10" s="77" t="n">
        <v>2436.723</v>
      </c>
      <c r="BO10" s="77" t="n">
        <v>2439.345</v>
      </c>
      <c r="BP10" s="77" t="n">
        <v>2442.104</v>
      </c>
      <c r="BQ10" s="77" t="n">
        <v>2444.752</v>
      </c>
      <c r="BR10" s="77" t="n">
        <v>2447.967</v>
      </c>
      <c r="BS10" s="77" t="n">
        <v>2451.503</v>
      </c>
      <c r="BT10" s="77" t="n">
        <v>2455.359</v>
      </c>
      <c r="BU10" s="77" t="n">
        <v>2459.536</v>
      </c>
      <c r="BV10" s="77" t="n">
        <v>2464.033</v>
      </c>
    </row>
    <row r="11" customFormat="false" ht="11.1" hidden="false" customHeight="true" outlineLevel="0" collapsed="false">
      <c r="A11" s="567" t="s">
        <v>1134</v>
      </c>
      <c r="B11" s="568" t="s">
        <v>666</v>
      </c>
      <c r="C11" s="76" t="n">
        <v>610.530338455442</v>
      </c>
      <c r="D11" s="76" t="n">
        <v>610.487470433202</v>
      </c>
      <c r="E11" s="76" t="n">
        <v>610.9442739743</v>
      </c>
      <c r="F11" s="76" t="n">
        <v>612.366533735097</v>
      </c>
      <c r="G11" s="76" t="n">
        <v>613.473341910602</v>
      </c>
      <c r="H11" s="76" t="n">
        <v>614.730483157177</v>
      </c>
      <c r="I11" s="76" t="n">
        <v>616.386901579098</v>
      </c>
      <c r="J11" s="76" t="n">
        <v>617.758000889602</v>
      </c>
      <c r="K11" s="76" t="n">
        <v>619.092725192967</v>
      </c>
      <c r="L11" s="76" t="n">
        <v>620.769563314355</v>
      </c>
      <c r="M11" s="76" t="n">
        <v>621.747670984569</v>
      </c>
      <c r="N11" s="76" t="n">
        <v>622.405537028773</v>
      </c>
      <c r="O11" s="76" t="n">
        <v>622.124603884892</v>
      </c>
      <c r="P11" s="76" t="n">
        <v>622.605904848629</v>
      </c>
      <c r="Q11" s="76" t="n">
        <v>623.230882357912</v>
      </c>
      <c r="R11" s="76" t="n">
        <v>625.521946364158</v>
      </c>
      <c r="S11" s="76" t="n">
        <v>625.292469500965</v>
      </c>
      <c r="T11" s="76" t="n">
        <v>624.064861719752</v>
      </c>
      <c r="U11" s="76" t="n">
        <v>621.751665538574</v>
      </c>
      <c r="V11" s="76" t="n">
        <v>618.593389032779</v>
      </c>
      <c r="W11" s="76" t="n">
        <v>614.502574720421</v>
      </c>
      <c r="X11" s="76" t="n">
        <v>608.099736161499</v>
      </c>
      <c r="Y11" s="76" t="n">
        <v>603.178461066019</v>
      </c>
      <c r="Z11" s="76" t="n">
        <v>598.359262993978</v>
      </c>
      <c r="AA11" s="76" t="n">
        <v>591.817417254017</v>
      </c>
      <c r="AB11" s="76" t="n">
        <v>588.570916747375</v>
      </c>
      <c r="AC11" s="76" t="n">
        <v>586.795036782693</v>
      </c>
      <c r="AD11" s="76" t="n">
        <v>587.794055238363</v>
      </c>
      <c r="AE11" s="76" t="n">
        <v>587.981207948805</v>
      </c>
      <c r="AF11" s="76" t="n">
        <v>588.660772792411</v>
      </c>
      <c r="AG11" s="76" t="n">
        <v>590.154845441305</v>
      </c>
      <c r="AH11" s="76" t="n">
        <v>591.577662797147</v>
      </c>
      <c r="AI11" s="76" t="n">
        <v>593.251320532062</v>
      </c>
      <c r="AJ11" s="76" t="n">
        <v>595.644682600396</v>
      </c>
      <c r="AK11" s="76" t="n">
        <v>597.468373127693</v>
      </c>
      <c r="AL11" s="76" t="n">
        <v>599.191256068301</v>
      </c>
      <c r="AM11" s="76" t="n">
        <v>600.391285443208</v>
      </c>
      <c r="AN11" s="76" t="n">
        <v>602.229087694697</v>
      </c>
      <c r="AO11" s="76" t="n">
        <v>604.282616843756</v>
      </c>
      <c r="AP11" s="76" t="n">
        <v>607.187251799209</v>
      </c>
      <c r="AQ11" s="76" t="n">
        <v>609.19570056179</v>
      </c>
      <c r="AR11" s="76" t="n">
        <v>610.943342040324</v>
      </c>
      <c r="AS11" s="76" t="n">
        <v>612.166625401151</v>
      </c>
      <c r="AT11" s="76" t="n">
        <v>613.590315436834</v>
      </c>
      <c r="AU11" s="76" t="n">
        <v>614.950861313713</v>
      </c>
      <c r="AV11" s="76" t="n">
        <v>616.835194379653</v>
      </c>
      <c r="AW11" s="76" t="n">
        <v>617.629253428027</v>
      </c>
      <c r="AX11" s="76" t="n">
        <v>617.919969806699</v>
      </c>
      <c r="AY11" s="76" t="n">
        <v>616.900617345835</v>
      </c>
      <c r="AZ11" s="76" t="n">
        <v>616.789693012477</v>
      </c>
      <c r="BA11" s="76" t="n">
        <v>616.780470636791</v>
      </c>
      <c r="BB11" s="76" t="n">
        <v>616.427881840177</v>
      </c>
      <c r="BC11" s="76" t="n">
        <v>616.955864663787</v>
      </c>
      <c r="BD11" s="76" t="n">
        <v>617.919350729022</v>
      </c>
      <c r="BE11" s="76" t="n">
        <v>620.316683353735</v>
      </c>
      <c r="BF11" s="76" t="n">
        <v>621.402418413826</v>
      </c>
      <c r="BG11" s="76" t="n">
        <v>622.174899227151</v>
      </c>
      <c r="BH11" s="76" t="n">
        <v>622.143248603221</v>
      </c>
      <c r="BI11" s="77" t="n">
        <v>622.6574</v>
      </c>
      <c r="BJ11" s="77" t="n">
        <v>623.2264</v>
      </c>
      <c r="BK11" s="77" t="n">
        <v>623.8153</v>
      </c>
      <c r="BL11" s="77" t="n">
        <v>624.5204</v>
      </c>
      <c r="BM11" s="77" t="n">
        <v>625.3068</v>
      </c>
      <c r="BN11" s="77" t="n">
        <v>626.3269</v>
      </c>
      <c r="BO11" s="77" t="n">
        <v>627.1613</v>
      </c>
      <c r="BP11" s="77" t="n">
        <v>627.9626</v>
      </c>
      <c r="BQ11" s="77" t="n">
        <v>628.5584</v>
      </c>
      <c r="BR11" s="77" t="n">
        <v>629.4227</v>
      </c>
      <c r="BS11" s="77" t="n">
        <v>630.3832</v>
      </c>
      <c r="BT11" s="77" t="n">
        <v>631.4398</v>
      </c>
      <c r="BU11" s="77" t="n">
        <v>632.5925</v>
      </c>
      <c r="BV11" s="77" t="n">
        <v>633.8414</v>
      </c>
    </row>
    <row r="12" customFormat="false" ht="11.1" hidden="false" customHeight="true" outlineLevel="0" collapsed="false">
      <c r="A12" s="567" t="s">
        <v>1135</v>
      </c>
      <c r="B12" s="568" t="s">
        <v>668</v>
      </c>
      <c r="C12" s="76" t="n">
        <v>1456.15932361691</v>
      </c>
      <c r="D12" s="76" t="n">
        <v>1460.04052903986</v>
      </c>
      <c r="E12" s="76" t="n">
        <v>1464.41036364796</v>
      </c>
      <c r="F12" s="76" t="n">
        <v>1470.38727932813</v>
      </c>
      <c r="G12" s="76" t="n">
        <v>1474.8955333913</v>
      </c>
      <c r="H12" s="76" t="n">
        <v>1479.0535777244</v>
      </c>
      <c r="I12" s="76" t="n">
        <v>1482.98670597706</v>
      </c>
      <c r="J12" s="76" t="n">
        <v>1486.3503606128</v>
      </c>
      <c r="K12" s="76" t="n">
        <v>1489.26983528124</v>
      </c>
      <c r="L12" s="76" t="n">
        <v>1494.73520603646</v>
      </c>
      <c r="M12" s="76" t="n">
        <v>1494.52376372975</v>
      </c>
      <c r="N12" s="76" t="n">
        <v>1491.62558441518</v>
      </c>
      <c r="O12" s="76" t="n">
        <v>1478.57305049589</v>
      </c>
      <c r="P12" s="76" t="n">
        <v>1475.90211036328</v>
      </c>
      <c r="Q12" s="76" t="n">
        <v>1476.14514642047</v>
      </c>
      <c r="R12" s="76" t="n">
        <v>1485.43573668173</v>
      </c>
      <c r="S12" s="76" t="n">
        <v>1486.90654160783</v>
      </c>
      <c r="T12" s="76" t="n">
        <v>1486.69113921305</v>
      </c>
      <c r="U12" s="76" t="n">
        <v>1484.43933600733</v>
      </c>
      <c r="V12" s="76" t="n">
        <v>1481.1141640883</v>
      </c>
      <c r="W12" s="76" t="n">
        <v>1476.36542996592</v>
      </c>
      <c r="X12" s="76" t="n">
        <v>1465.20768587692</v>
      </c>
      <c r="Y12" s="76" t="n">
        <v>1461.35091317028</v>
      </c>
      <c r="Z12" s="76" t="n">
        <v>1459.80966408273</v>
      </c>
      <c r="AA12" s="76" t="n">
        <v>1463.98264758588</v>
      </c>
      <c r="AB12" s="76" t="n">
        <v>1464.52341400779</v>
      </c>
      <c r="AC12" s="76" t="n">
        <v>1464.83067232008</v>
      </c>
      <c r="AD12" s="76" t="n">
        <v>1463.34112675699</v>
      </c>
      <c r="AE12" s="76" t="n">
        <v>1464.35384067433</v>
      </c>
      <c r="AF12" s="76" t="n">
        <v>1466.30551830635</v>
      </c>
      <c r="AG12" s="76" t="n">
        <v>1469.96898995119</v>
      </c>
      <c r="AH12" s="76" t="n">
        <v>1473.21897228899</v>
      </c>
      <c r="AI12" s="76" t="n">
        <v>1476.82829561788</v>
      </c>
      <c r="AJ12" s="76" t="n">
        <v>1480.8560744923</v>
      </c>
      <c r="AK12" s="76" t="n">
        <v>1485.13974388753</v>
      </c>
      <c r="AL12" s="76" t="n">
        <v>1489.73841835801</v>
      </c>
      <c r="AM12" s="76" t="n">
        <v>1494.99098977851</v>
      </c>
      <c r="AN12" s="76" t="n">
        <v>1499.96550549344</v>
      </c>
      <c r="AO12" s="76" t="n">
        <v>1505.00085737754</v>
      </c>
      <c r="AP12" s="76" t="n">
        <v>1511.29899128352</v>
      </c>
      <c r="AQ12" s="76" t="n">
        <v>1515.55455611648</v>
      </c>
      <c r="AR12" s="76" t="n">
        <v>1518.96949772912</v>
      </c>
      <c r="AS12" s="76" t="n">
        <v>1520.53685494651</v>
      </c>
      <c r="AT12" s="76" t="n">
        <v>1523.02577099967</v>
      </c>
      <c r="AU12" s="76" t="n">
        <v>1525.42928471367</v>
      </c>
      <c r="AV12" s="76" t="n">
        <v>1527.94533770796</v>
      </c>
      <c r="AW12" s="76" t="n">
        <v>1530.02959052909</v>
      </c>
      <c r="AX12" s="76" t="n">
        <v>1531.87998479648</v>
      </c>
      <c r="AY12" s="76" t="n">
        <v>1531.9201494075</v>
      </c>
      <c r="AZ12" s="76" t="n">
        <v>1534.48510489443</v>
      </c>
      <c r="BA12" s="76" t="n">
        <v>1537.99848015463</v>
      </c>
      <c r="BB12" s="76" t="n">
        <v>1543.53063672646</v>
      </c>
      <c r="BC12" s="76" t="n">
        <v>1548.1380803794</v>
      </c>
      <c r="BD12" s="76" t="n">
        <v>1552.89117265183</v>
      </c>
      <c r="BE12" s="76" t="n">
        <v>1559.74210707739</v>
      </c>
      <c r="BF12" s="76" t="n">
        <v>1563.32235143855</v>
      </c>
      <c r="BG12" s="76" t="n">
        <v>1565.58409926897</v>
      </c>
      <c r="BH12" s="76" t="n">
        <v>1564.30483348737</v>
      </c>
      <c r="BI12" s="77" t="n">
        <v>1565.596</v>
      </c>
      <c r="BJ12" s="77" t="n">
        <v>1567.237</v>
      </c>
      <c r="BK12" s="77" t="n">
        <v>1569.361</v>
      </c>
      <c r="BL12" s="77" t="n">
        <v>1571.596</v>
      </c>
      <c r="BM12" s="77" t="n">
        <v>1574.077</v>
      </c>
      <c r="BN12" s="77" t="n">
        <v>1577.066</v>
      </c>
      <c r="BO12" s="77" t="n">
        <v>1579.846</v>
      </c>
      <c r="BP12" s="77" t="n">
        <v>1582.678</v>
      </c>
      <c r="BQ12" s="77" t="n">
        <v>1585.326</v>
      </c>
      <c r="BR12" s="77" t="n">
        <v>1588.438</v>
      </c>
      <c r="BS12" s="77" t="n">
        <v>1591.779</v>
      </c>
      <c r="BT12" s="77" t="n">
        <v>1595.349</v>
      </c>
      <c r="BU12" s="77" t="n">
        <v>1599.148</v>
      </c>
      <c r="BV12" s="77" t="n">
        <v>1603.175</v>
      </c>
    </row>
    <row r="13" customFormat="false" ht="11.1" hidden="false" customHeight="true" outlineLevel="0" collapsed="false">
      <c r="A13" s="567" t="s">
        <v>1136</v>
      </c>
      <c r="B13" s="568" t="s">
        <v>670</v>
      </c>
      <c r="C13" s="76" t="n">
        <v>867.174700199762</v>
      </c>
      <c r="D13" s="76" t="n">
        <v>869.46228983071</v>
      </c>
      <c r="E13" s="76" t="n">
        <v>872.335434323841</v>
      </c>
      <c r="F13" s="76" t="n">
        <v>877.034471178602</v>
      </c>
      <c r="G13" s="76" t="n">
        <v>880.148472271512</v>
      </c>
      <c r="H13" s="76" t="n">
        <v>882.917775102019</v>
      </c>
      <c r="I13" s="76" t="n">
        <v>885.194978527665</v>
      </c>
      <c r="J13" s="76" t="n">
        <v>887.385435690209</v>
      </c>
      <c r="K13" s="76" t="n">
        <v>889.341745447192</v>
      </c>
      <c r="L13" s="76" t="n">
        <v>892.864636866778</v>
      </c>
      <c r="M13" s="76" t="n">
        <v>893.002105011519</v>
      </c>
      <c r="N13" s="76" t="n">
        <v>891.554878949579</v>
      </c>
      <c r="O13" s="76" t="n">
        <v>884.311832759765</v>
      </c>
      <c r="P13" s="76" t="n">
        <v>882.853562725354</v>
      </c>
      <c r="Q13" s="76" t="n">
        <v>882.968942925156</v>
      </c>
      <c r="R13" s="76" t="n">
        <v>888.439587265941</v>
      </c>
      <c r="S13" s="76" t="n">
        <v>888.866057504089</v>
      </c>
      <c r="T13" s="76" t="n">
        <v>888.02996754637</v>
      </c>
      <c r="U13" s="76" t="n">
        <v>886.425910538659</v>
      </c>
      <c r="V13" s="76" t="n">
        <v>882.693755329802</v>
      </c>
      <c r="W13" s="76" t="n">
        <v>877.328095065673</v>
      </c>
      <c r="X13" s="76" t="n">
        <v>866.725720269249</v>
      </c>
      <c r="Y13" s="76" t="n">
        <v>860.795457002344</v>
      </c>
      <c r="Z13" s="76" t="n">
        <v>855.934095787935</v>
      </c>
      <c r="AA13" s="76" t="n">
        <v>852.55124542039</v>
      </c>
      <c r="AB13" s="76" t="n">
        <v>849.520481715196</v>
      </c>
      <c r="AC13" s="76" t="n">
        <v>847.25141346672</v>
      </c>
      <c r="AD13" s="76" t="n">
        <v>845.654495198054</v>
      </c>
      <c r="AE13" s="76" t="n">
        <v>844.975976970699</v>
      </c>
      <c r="AF13" s="76" t="n">
        <v>845.126313307747</v>
      </c>
      <c r="AG13" s="76" t="n">
        <v>846.834687429002</v>
      </c>
      <c r="AH13" s="76" t="n">
        <v>848.095845479998</v>
      </c>
      <c r="AI13" s="76" t="n">
        <v>849.63897068054</v>
      </c>
      <c r="AJ13" s="76" t="n">
        <v>851.497180699777</v>
      </c>
      <c r="AK13" s="76" t="n">
        <v>853.579401947552</v>
      </c>
      <c r="AL13" s="76" t="n">
        <v>855.918752093014</v>
      </c>
      <c r="AM13" s="76" t="n">
        <v>859.703857937654</v>
      </c>
      <c r="AN13" s="76" t="n">
        <v>861.66599577737</v>
      </c>
      <c r="AO13" s="76" t="n">
        <v>862.993792413652</v>
      </c>
      <c r="AP13" s="76" t="n">
        <v>863.316455518627</v>
      </c>
      <c r="AQ13" s="76" t="n">
        <v>863.653663993949</v>
      </c>
      <c r="AR13" s="76" t="n">
        <v>863.634625511744</v>
      </c>
      <c r="AS13" s="76" t="n">
        <v>862.792406467643</v>
      </c>
      <c r="AT13" s="76" t="n">
        <v>862.411074273661</v>
      </c>
      <c r="AU13" s="76" t="n">
        <v>862.02369532543</v>
      </c>
      <c r="AV13" s="76" t="n">
        <v>861.453163585123</v>
      </c>
      <c r="AW13" s="76" t="n">
        <v>861.186520656761</v>
      </c>
      <c r="AX13" s="76" t="n">
        <v>861.046660502517</v>
      </c>
      <c r="AY13" s="76" t="n">
        <v>860.777877268985</v>
      </c>
      <c r="AZ13" s="76" t="n">
        <v>861.083362053036</v>
      </c>
      <c r="BA13" s="76" t="n">
        <v>861.707409001262</v>
      </c>
      <c r="BB13" s="76" t="n">
        <v>862.715071028093</v>
      </c>
      <c r="BC13" s="76" t="n">
        <v>863.927452618848</v>
      </c>
      <c r="BD13" s="76" t="n">
        <v>865.409606687956</v>
      </c>
      <c r="BE13" s="76" t="n">
        <v>868.139932114233</v>
      </c>
      <c r="BF13" s="76" t="n">
        <v>869.427831980937</v>
      </c>
      <c r="BG13" s="76" t="n">
        <v>870.251705166883</v>
      </c>
      <c r="BH13" s="76" t="n">
        <v>869.741335079313</v>
      </c>
      <c r="BI13" s="77" t="n">
        <v>870.2898</v>
      </c>
      <c r="BJ13" s="77" t="n">
        <v>871.0269</v>
      </c>
      <c r="BK13" s="77" t="n">
        <v>872.2041</v>
      </c>
      <c r="BL13" s="77" t="n">
        <v>873.1299</v>
      </c>
      <c r="BM13" s="77" t="n">
        <v>874.0558</v>
      </c>
      <c r="BN13" s="77" t="n">
        <v>874.9331</v>
      </c>
      <c r="BO13" s="77" t="n">
        <v>875.8955</v>
      </c>
      <c r="BP13" s="77" t="n">
        <v>876.8946</v>
      </c>
      <c r="BQ13" s="77" t="n">
        <v>877.8726</v>
      </c>
      <c r="BR13" s="77" t="n">
        <v>878.9879</v>
      </c>
      <c r="BS13" s="77" t="n">
        <v>880.183</v>
      </c>
      <c r="BT13" s="77" t="n">
        <v>881.4579</v>
      </c>
      <c r="BU13" s="77" t="n">
        <v>882.8126</v>
      </c>
      <c r="BV13" s="77" t="n">
        <v>884.247</v>
      </c>
    </row>
    <row r="14" customFormat="false" ht="11.1" hidden="false" customHeight="true" outlineLevel="0" collapsed="false">
      <c r="A14" s="567" t="s">
        <v>1137</v>
      </c>
      <c r="B14" s="568" t="s">
        <v>672</v>
      </c>
      <c r="C14" s="76" t="n">
        <v>2305.97852077076</v>
      </c>
      <c r="D14" s="76" t="n">
        <v>2307.38511769394</v>
      </c>
      <c r="E14" s="76" t="n">
        <v>2311.18711615628</v>
      </c>
      <c r="F14" s="76" t="n">
        <v>2319.72849335586</v>
      </c>
      <c r="G14" s="76" t="n">
        <v>2326.56331199798</v>
      </c>
      <c r="H14" s="76" t="n">
        <v>2334.03554928071</v>
      </c>
      <c r="I14" s="76" t="n">
        <v>2344.68369299488</v>
      </c>
      <c r="J14" s="76" t="n">
        <v>2351.52690171572</v>
      </c>
      <c r="K14" s="76" t="n">
        <v>2357.10366323406</v>
      </c>
      <c r="L14" s="76" t="n">
        <v>2362.98337800081</v>
      </c>
      <c r="M14" s="76" t="n">
        <v>2364.85019477597</v>
      </c>
      <c r="N14" s="76" t="n">
        <v>2364.27351401044</v>
      </c>
      <c r="O14" s="76" t="n">
        <v>2354.05275763156</v>
      </c>
      <c r="P14" s="76" t="n">
        <v>2353.98951533919</v>
      </c>
      <c r="Q14" s="76" t="n">
        <v>2356.88320906064</v>
      </c>
      <c r="R14" s="76" t="n">
        <v>2372.10873800612</v>
      </c>
      <c r="S14" s="76" t="n">
        <v>2373.88512934757</v>
      </c>
      <c r="T14" s="76" t="n">
        <v>2371.58728229518</v>
      </c>
      <c r="U14" s="76" t="n">
        <v>2366.17479886307</v>
      </c>
      <c r="V14" s="76" t="n">
        <v>2355.00877351245</v>
      </c>
      <c r="W14" s="76" t="n">
        <v>2339.04880825741</v>
      </c>
      <c r="X14" s="76" t="n">
        <v>2309.18102499864</v>
      </c>
      <c r="Y14" s="76" t="n">
        <v>2290.46858850928</v>
      </c>
      <c r="Z14" s="76" t="n">
        <v>2273.79762068999</v>
      </c>
      <c r="AA14" s="76" t="n">
        <v>2257.24406142131</v>
      </c>
      <c r="AB14" s="76" t="n">
        <v>2246.0990760318</v>
      </c>
      <c r="AC14" s="76" t="n">
        <v>2238.43860440198</v>
      </c>
      <c r="AD14" s="76" t="n">
        <v>2237.59567135491</v>
      </c>
      <c r="AE14" s="76" t="n">
        <v>2234.40445862718</v>
      </c>
      <c r="AF14" s="76" t="n">
        <v>2232.19799104183</v>
      </c>
      <c r="AG14" s="76" t="n">
        <v>2228.29012194921</v>
      </c>
      <c r="AH14" s="76" t="n">
        <v>2230.06775463589</v>
      </c>
      <c r="AI14" s="76" t="n">
        <v>2234.84474245221</v>
      </c>
      <c r="AJ14" s="76" t="n">
        <v>2246.59518353668</v>
      </c>
      <c r="AK14" s="76" t="n">
        <v>2254.39030800841</v>
      </c>
      <c r="AL14" s="76" t="n">
        <v>2262.2042140059</v>
      </c>
      <c r="AM14" s="76" t="n">
        <v>2271.61353857289</v>
      </c>
      <c r="AN14" s="76" t="n">
        <v>2278.28252983911</v>
      </c>
      <c r="AO14" s="76" t="n">
        <v>2283.7878248483</v>
      </c>
      <c r="AP14" s="76" t="n">
        <v>2287.57556611118</v>
      </c>
      <c r="AQ14" s="76" t="n">
        <v>2291.16886172324</v>
      </c>
      <c r="AR14" s="76" t="n">
        <v>2294.01385419522</v>
      </c>
      <c r="AS14" s="76" t="n">
        <v>2293.56126298414</v>
      </c>
      <c r="AT14" s="76" t="n">
        <v>2296.82160958318</v>
      </c>
      <c r="AU14" s="76" t="n">
        <v>2301.24561344937</v>
      </c>
      <c r="AV14" s="76" t="n">
        <v>2309.51753549346</v>
      </c>
      <c r="AW14" s="76" t="n">
        <v>2314.25565821089</v>
      </c>
      <c r="AX14" s="76" t="n">
        <v>2318.14424251241</v>
      </c>
      <c r="AY14" s="76" t="n">
        <v>2320.8250436599</v>
      </c>
      <c r="AZ14" s="76" t="n">
        <v>2323.28323468321</v>
      </c>
      <c r="BA14" s="76" t="n">
        <v>2325.16057084421</v>
      </c>
      <c r="BB14" s="76" t="n">
        <v>2324.27046202665</v>
      </c>
      <c r="BC14" s="76" t="n">
        <v>2326.62603105022</v>
      </c>
      <c r="BD14" s="76" t="n">
        <v>2330.04068779866</v>
      </c>
      <c r="BE14" s="76" t="n">
        <v>2337.6248625043</v>
      </c>
      <c r="BF14" s="76" t="n">
        <v>2340.82487202825</v>
      </c>
      <c r="BG14" s="76" t="n">
        <v>2342.75114660284</v>
      </c>
      <c r="BH14" s="76" t="n">
        <v>2341.39222752585</v>
      </c>
      <c r="BI14" s="77" t="n">
        <v>2342.28</v>
      </c>
      <c r="BJ14" s="77" t="n">
        <v>2343.402</v>
      </c>
      <c r="BK14" s="77" t="n">
        <v>2344.828</v>
      </c>
      <c r="BL14" s="77" t="n">
        <v>2346.368</v>
      </c>
      <c r="BM14" s="77" t="n">
        <v>2348.091</v>
      </c>
      <c r="BN14" s="77" t="n">
        <v>2350.08</v>
      </c>
      <c r="BO14" s="77" t="n">
        <v>2352.106</v>
      </c>
      <c r="BP14" s="77" t="n">
        <v>2354.251</v>
      </c>
      <c r="BQ14" s="77" t="n">
        <v>2355.829</v>
      </c>
      <c r="BR14" s="77" t="n">
        <v>2358.729</v>
      </c>
      <c r="BS14" s="77" t="n">
        <v>2362.265</v>
      </c>
      <c r="BT14" s="77" t="n">
        <v>2366.435</v>
      </c>
      <c r="BU14" s="77" t="n">
        <v>2371.241</v>
      </c>
      <c r="BV14" s="77" t="n">
        <v>2376.682</v>
      </c>
    </row>
    <row r="15" customFormat="false" ht="11.1" hidden="false" customHeight="true" outlineLevel="0" collapsed="false">
      <c r="A15" s="567"/>
      <c r="B15" s="569" t="s">
        <v>1138</v>
      </c>
      <c r="C15" s="570"/>
      <c r="D15" s="570"/>
      <c r="E15" s="570"/>
      <c r="F15" s="570"/>
      <c r="G15" s="570"/>
      <c r="H15" s="570"/>
      <c r="I15" s="570"/>
      <c r="J15" s="570"/>
      <c r="K15" s="570"/>
      <c r="L15" s="570"/>
      <c r="M15" s="570"/>
      <c r="N15" s="570"/>
      <c r="O15" s="570"/>
      <c r="P15" s="570"/>
      <c r="Q15" s="570"/>
      <c r="R15" s="570"/>
      <c r="S15" s="570"/>
      <c r="T15" s="570"/>
      <c r="U15" s="570"/>
      <c r="V15" s="570"/>
      <c r="W15" s="570"/>
      <c r="X15" s="570"/>
      <c r="Y15" s="570"/>
      <c r="Z15" s="570"/>
      <c r="AA15" s="570"/>
      <c r="AB15" s="570"/>
      <c r="AC15" s="570"/>
      <c r="AD15" s="570"/>
      <c r="AE15" s="570"/>
      <c r="AF15" s="570"/>
      <c r="AG15" s="570"/>
      <c r="AH15" s="570"/>
      <c r="AI15" s="570"/>
      <c r="AJ15" s="570"/>
      <c r="AK15" s="570"/>
      <c r="AL15" s="570"/>
      <c r="AM15" s="570"/>
      <c r="AN15" s="570"/>
      <c r="AO15" s="570"/>
      <c r="AP15" s="570"/>
      <c r="AQ15" s="570"/>
      <c r="AR15" s="570"/>
      <c r="AS15" s="570"/>
      <c r="AT15" s="570"/>
      <c r="AU15" s="570"/>
      <c r="AV15" s="570"/>
      <c r="AW15" s="570"/>
      <c r="AX15" s="570"/>
      <c r="AY15" s="570"/>
      <c r="AZ15" s="570"/>
      <c r="BA15" s="570"/>
      <c r="BB15" s="570"/>
      <c r="BC15" s="570"/>
      <c r="BD15" s="570"/>
      <c r="BE15" s="570"/>
      <c r="BF15" s="570"/>
      <c r="BG15" s="570"/>
      <c r="BH15" s="570"/>
      <c r="BI15" s="571"/>
      <c r="BJ15" s="571"/>
      <c r="BK15" s="571"/>
      <c r="BL15" s="571"/>
      <c r="BM15" s="571"/>
      <c r="BN15" s="571"/>
      <c r="BO15" s="571"/>
      <c r="BP15" s="571"/>
      <c r="BQ15" s="571"/>
      <c r="BR15" s="571"/>
      <c r="BS15" s="571"/>
      <c r="BT15" s="571"/>
      <c r="BU15" s="571"/>
      <c r="BV15" s="571"/>
    </row>
    <row r="16" customFormat="false" ht="11.1" hidden="false" customHeight="true" outlineLevel="0" collapsed="false">
      <c r="A16" s="567" t="s">
        <v>1139</v>
      </c>
      <c r="B16" s="568" t="s">
        <v>656</v>
      </c>
      <c r="C16" s="328" t="n">
        <v>98.3456111757094</v>
      </c>
      <c r="D16" s="328" t="n">
        <v>98.8479520462625</v>
      </c>
      <c r="E16" s="328" t="n">
        <v>99.3144438288903</v>
      </c>
      <c r="F16" s="328" t="n">
        <v>99.8362642965887</v>
      </c>
      <c r="G16" s="328" t="n">
        <v>100.162674573619</v>
      </c>
      <c r="H16" s="328" t="n">
        <v>100.384852432977</v>
      </c>
      <c r="I16" s="328" t="n">
        <v>100.404809347827</v>
      </c>
      <c r="J16" s="328" t="n">
        <v>100.492013766968</v>
      </c>
      <c r="K16" s="328" t="n">
        <v>100.548477163564</v>
      </c>
      <c r="L16" s="328" t="n">
        <v>100.579814054911</v>
      </c>
      <c r="M16" s="328" t="n">
        <v>100.570584518446</v>
      </c>
      <c r="N16" s="328" t="n">
        <v>100.526403071464</v>
      </c>
      <c r="O16" s="328" t="n">
        <v>100.646980469534</v>
      </c>
      <c r="P16" s="328" t="n">
        <v>100.383112134845</v>
      </c>
      <c r="Q16" s="328" t="n">
        <v>99.9345088229636</v>
      </c>
      <c r="R16" s="328" t="n">
        <v>99.2507847920032</v>
      </c>
      <c r="S16" s="328" t="n">
        <v>98.4705008321538</v>
      </c>
      <c r="T16" s="328" t="n">
        <v>97.5432712015282</v>
      </c>
      <c r="U16" s="328" t="n">
        <v>96.5859791763848</v>
      </c>
      <c r="V16" s="328" t="n">
        <v>95.2771957470126</v>
      </c>
      <c r="W16" s="328" t="n">
        <v>93.7338041896702</v>
      </c>
      <c r="X16" s="328" t="n">
        <v>91.6006356550082</v>
      </c>
      <c r="Y16" s="328" t="n">
        <v>89.8544044787373</v>
      </c>
      <c r="Z16" s="328" t="n">
        <v>88.1399418115082</v>
      </c>
      <c r="AA16" s="328" t="n">
        <v>85.9971654893491</v>
      </c>
      <c r="AB16" s="328" t="n">
        <v>84.6913014631823</v>
      </c>
      <c r="AC16" s="328" t="n">
        <v>83.7622675690361</v>
      </c>
      <c r="AD16" s="328" t="n">
        <v>83.2379354188762</v>
      </c>
      <c r="AE16" s="328" t="n">
        <v>83.0416580797969</v>
      </c>
      <c r="AF16" s="328" t="n">
        <v>83.2013071637638</v>
      </c>
      <c r="AG16" s="328" t="n">
        <v>84.2353892789491</v>
      </c>
      <c r="AH16" s="328" t="n">
        <v>84.7180112528796</v>
      </c>
      <c r="AI16" s="328" t="n">
        <v>85.1676796937274</v>
      </c>
      <c r="AJ16" s="328" t="n">
        <v>85.4847455414849</v>
      </c>
      <c r="AK16" s="328" t="n">
        <v>85.9432437111729</v>
      </c>
      <c r="AL16" s="328" t="n">
        <v>86.4435251427837</v>
      </c>
      <c r="AM16" s="328" t="n">
        <v>87.025246844333</v>
      </c>
      <c r="AN16" s="328" t="n">
        <v>87.579352043778</v>
      </c>
      <c r="AO16" s="328" t="n">
        <v>88.1454977491344</v>
      </c>
      <c r="AP16" s="328" t="n">
        <v>88.7936126253998</v>
      </c>
      <c r="AQ16" s="328" t="n">
        <v>89.3313928438306</v>
      </c>
      <c r="AR16" s="328" t="n">
        <v>89.8287670694244</v>
      </c>
      <c r="AS16" s="328" t="n">
        <v>90.2201289077965</v>
      </c>
      <c r="AT16" s="328" t="n">
        <v>90.6858959435051</v>
      </c>
      <c r="AU16" s="328" t="n">
        <v>91.1604617821653</v>
      </c>
      <c r="AV16" s="328" t="n">
        <v>91.7424654288602</v>
      </c>
      <c r="AW16" s="328" t="n">
        <v>92.1606496196115</v>
      </c>
      <c r="AX16" s="328" t="n">
        <v>92.5136533595022</v>
      </c>
      <c r="AY16" s="328" t="n">
        <v>92.8447727567312</v>
      </c>
      <c r="AZ16" s="328" t="n">
        <v>93.0349435137517</v>
      </c>
      <c r="BA16" s="328" t="n">
        <v>93.1274617387626</v>
      </c>
      <c r="BB16" s="328" t="n">
        <v>92.8288117356404</v>
      </c>
      <c r="BC16" s="328" t="n">
        <v>92.9461616687246</v>
      </c>
      <c r="BD16" s="328" t="n">
        <v>93.1859958418917</v>
      </c>
      <c r="BE16" s="328" t="n">
        <v>93.8691188648943</v>
      </c>
      <c r="BF16" s="328" t="n">
        <v>94.113318060913</v>
      </c>
      <c r="BG16" s="328" t="n">
        <v>94.2393980397003</v>
      </c>
      <c r="BH16" s="328" t="n">
        <v>94.0932902853319</v>
      </c>
      <c r="BI16" s="329" t="n">
        <v>94.09868</v>
      </c>
      <c r="BJ16" s="329" t="n">
        <v>94.10151</v>
      </c>
      <c r="BK16" s="329" t="n">
        <v>94.06574</v>
      </c>
      <c r="BL16" s="329" t="n">
        <v>94.09045</v>
      </c>
      <c r="BM16" s="329" t="n">
        <v>94.1396</v>
      </c>
      <c r="BN16" s="329" t="n">
        <v>94.20719</v>
      </c>
      <c r="BO16" s="329" t="n">
        <v>94.30975</v>
      </c>
      <c r="BP16" s="329" t="n">
        <v>94.44126</v>
      </c>
      <c r="BQ16" s="329" t="n">
        <v>94.63461</v>
      </c>
      <c r="BR16" s="329" t="n">
        <v>94.79937</v>
      </c>
      <c r="BS16" s="329" t="n">
        <v>94.96841</v>
      </c>
      <c r="BT16" s="329" t="n">
        <v>95.14175</v>
      </c>
      <c r="BU16" s="329" t="n">
        <v>95.31938</v>
      </c>
      <c r="BV16" s="329" t="n">
        <v>95.5013</v>
      </c>
    </row>
    <row r="17" customFormat="false" ht="11.1" hidden="false" customHeight="true" outlineLevel="0" collapsed="false">
      <c r="A17" s="567" t="s">
        <v>1140</v>
      </c>
      <c r="B17" s="568" t="s">
        <v>658</v>
      </c>
      <c r="C17" s="328" t="n">
        <v>98.541998316656</v>
      </c>
      <c r="D17" s="328" t="n">
        <v>98.9338099039261</v>
      </c>
      <c r="E17" s="328" t="n">
        <v>99.3428602574493</v>
      </c>
      <c r="F17" s="328" t="n">
        <v>99.9579326069826</v>
      </c>
      <c r="G17" s="328" t="n">
        <v>100.259873070695</v>
      </c>
      <c r="H17" s="328" t="n">
        <v>100.437464878342</v>
      </c>
      <c r="I17" s="328" t="n">
        <v>100.336106370449</v>
      </c>
      <c r="J17" s="328" t="n">
        <v>100.380952110575</v>
      </c>
      <c r="K17" s="328" t="n">
        <v>100.417400439242</v>
      </c>
      <c r="L17" s="328" t="n">
        <v>100.516015589456</v>
      </c>
      <c r="M17" s="328" t="n">
        <v>100.482745920456</v>
      </c>
      <c r="N17" s="328" t="n">
        <v>100.388155665247</v>
      </c>
      <c r="O17" s="328" t="n">
        <v>100.383516787743</v>
      </c>
      <c r="P17" s="328" t="n">
        <v>100.052831387176</v>
      </c>
      <c r="Q17" s="328" t="n">
        <v>99.5473714274634</v>
      </c>
      <c r="R17" s="328" t="n">
        <v>98.8333119274272</v>
      </c>
      <c r="S17" s="328" t="n">
        <v>98.0036715853029</v>
      </c>
      <c r="T17" s="328" t="n">
        <v>97.024625419914</v>
      </c>
      <c r="U17" s="328" t="n">
        <v>96.0072544603481</v>
      </c>
      <c r="V17" s="328" t="n">
        <v>94.6460858766147</v>
      </c>
      <c r="W17" s="328" t="n">
        <v>93.0522006978012</v>
      </c>
      <c r="X17" s="328" t="n">
        <v>90.8771431350882</v>
      </c>
      <c r="Y17" s="328" t="n">
        <v>89.0791666077291</v>
      </c>
      <c r="Z17" s="328" t="n">
        <v>87.3098153269045</v>
      </c>
      <c r="AA17" s="328" t="n">
        <v>85.1476225319436</v>
      </c>
      <c r="AB17" s="328" t="n">
        <v>83.7516218146912</v>
      </c>
      <c r="AC17" s="328" t="n">
        <v>82.7003464144765</v>
      </c>
      <c r="AD17" s="328" t="n">
        <v>81.9321489052749</v>
      </c>
      <c r="AE17" s="328" t="n">
        <v>81.6165597086541</v>
      </c>
      <c r="AF17" s="328" t="n">
        <v>81.6919313985893</v>
      </c>
      <c r="AG17" s="328" t="n">
        <v>82.7036432023859</v>
      </c>
      <c r="AH17" s="328" t="n">
        <v>83.1519022449545</v>
      </c>
      <c r="AI17" s="328" t="n">
        <v>83.5820877536003</v>
      </c>
      <c r="AJ17" s="328" t="n">
        <v>83.927649444532</v>
      </c>
      <c r="AK17" s="328" t="n">
        <v>84.3716005981756</v>
      </c>
      <c r="AL17" s="328" t="n">
        <v>84.8473909307398</v>
      </c>
      <c r="AM17" s="328" t="n">
        <v>85.3659720777988</v>
      </c>
      <c r="AN17" s="328" t="n">
        <v>85.8972270415236</v>
      </c>
      <c r="AO17" s="328" t="n">
        <v>86.4521074574882</v>
      </c>
      <c r="AP17" s="328" t="n">
        <v>87.1562946281815</v>
      </c>
      <c r="AQ17" s="328" t="n">
        <v>87.6641649717595</v>
      </c>
      <c r="AR17" s="328" t="n">
        <v>88.1013997907109</v>
      </c>
      <c r="AS17" s="328" t="n">
        <v>88.4486841773798</v>
      </c>
      <c r="AT17" s="328" t="n">
        <v>88.7591341278199</v>
      </c>
      <c r="AU17" s="328" t="n">
        <v>89.0134347343752</v>
      </c>
      <c r="AV17" s="328" t="n">
        <v>89.0580831105149</v>
      </c>
      <c r="AW17" s="328" t="n">
        <v>89.3152121941989</v>
      </c>
      <c r="AX17" s="328" t="n">
        <v>89.6313190988964</v>
      </c>
      <c r="AY17" s="328" t="n">
        <v>90.2743121300836</v>
      </c>
      <c r="AZ17" s="328" t="n">
        <v>90.5074434477006</v>
      </c>
      <c r="BA17" s="328" t="n">
        <v>90.5986213572238</v>
      </c>
      <c r="BB17" s="328" t="n">
        <v>90.2444409777571</v>
      </c>
      <c r="BC17" s="328" t="n">
        <v>90.2792657317644</v>
      </c>
      <c r="BD17" s="328" t="n">
        <v>90.3996907383496</v>
      </c>
      <c r="BE17" s="328" t="n">
        <v>90.7780637420494</v>
      </c>
      <c r="BF17" s="328" t="n">
        <v>90.9404284453883</v>
      </c>
      <c r="BG17" s="328" t="n">
        <v>91.0591325929029</v>
      </c>
      <c r="BH17" s="328" t="n">
        <v>91.1193589806121</v>
      </c>
      <c r="BI17" s="329" t="n">
        <v>91.16185</v>
      </c>
      <c r="BJ17" s="329" t="n">
        <v>91.1718</v>
      </c>
      <c r="BK17" s="329" t="n">
        <v>91.05272</v>
      </c>
      <c r="BL17" s="329" t="n">
        <v>91.06994</v>
      </c>
      <c r="BM17" s="329" t="n">
        <v>91.12697</v>
      </c>
      <c r="BN17" s="329" t="n">
        <v>91.24516</v>
      </c>
      <c r="BO17" s="329" t="n">
        <v>91.36582</v>
      </c>
      <c r="BP17" s="329" t="n">
        <v>91.51029</v>
      </c>
      <c r="BQ17" s="329" t="n">
        <v>91.70535</v>
      </c>
      <c r="BR17" s="329" t="n">
        <v>91.87734</v>
      </c>
      <c r="BS17" s="329" t="n">
        <v>92.05304</v>
      </c>
      <c r="BT17" s="329" t="n">
        <v>92.23245</v>
      </c>
      <c r="BU17" s="329" t="n">
        <v>92.41558</v>
      </c>
      <c r="BV17" s="329" t="n">
        <v>92.60242</v>
      </c>
    </row>
    <row r="18" customFormat="false" ht="11.1" hidden="false" customHeight="true" outlineLevel="0" collapsed="false">
      <c r="A18" s="567" t="s">
        <v>1141</v>
      </c>
      <c r="B18" s="568" t="s">
        <v>660</v>
      </c>
      <c r="C18" s="328" t="n">
        <v>98.4776779815639</v>
      </c>
      <c r="D18" s="328" t="n">
        <v>98.8906317203706</v>
      </c>
      <c r="E18" s="328" t="n">
        <v>99.3487486122137</v>
      </c>
      <c r="F18" s="328" t="n">
        <v>100.132955598548</v>
      </c>
      <c r="G18" s="328" t="n">
        <v>100.470703590372</v>
      </c>
      <c r="H18" s="328" t="n">
        <v>100.642919529142</v>
      </c>
      <c r="I18" s="328" t="n">
        <v>100.460666427487</v>
      </c>
      <c r="J18" s="328" t="n">
        <v>100.443521000676</v>
      </c>
      <c r="K18" s="328" t="n">
        <v>100.402546261337</v>
      </c>
      <c r="L18" s="328" t="n">
        <v>100.348175734815</v>
      </c>
      <c r="M18" s="328" t="n">
        <v>100.251717226415</v>
      </c>
      <c r="N18" s="328" t="n">
        <v>100.123604261479</v>
      </c>
      <c r="O18" s="328" t="n">
        <v>100.211516234523</v>
      </c>
      <c r="P18" s="328" t="n">
        <v>99.8343348106311</v>
      </c>
      <c r="Q18" s="328" t="n">
        <v>99.2397393843185</v>
      </c>
      <c r="R18" s="328" t="n">
        <v>98.4031740126247</v>
      </c>
      <c r="S18" s="328" t="n">
        <v>97.3921675386906</v>
      </c>
      <c r="T18" s="328" t="n">
        <v>96.1821640195559</v>
      </c>
      <c r="U18" s="328" t="n">
        <v>94.7560139942916</v>
      </c>
      <c r="V18" s="328" t="n">
        <v>93.1608784804524</v>
      </c>
      <c r="W18" s="328" t="n">
        <v>91.3796080171092</v>
      </c>
      <c r="X18" s="328" t="n">
        <v>89.3416744616285</v>
      </c>
      <c r="Y18" s="328" t="n">
        <v>87.2410302062526</v>
      </c>
      <c r="Z18" s="328" t="n">
        <v>85.007147108348</v>
      </c>
      <c r="AA18" s="328" t="n">
        <v>81.887411134817</v>
      </c>
      <c r="AB18" s="328" t="n">
        <v>79.951510876678</v>
      </c>
      <c r="AC18" s="328" t="n">
        <v>78.4468323008335</v>
      </c>
      <c r="AD18" s="328" t="n">
        <v>77.2446335556003</v>
      </c>
      <c r="AE18" s="328" t="n">
        <v>76.698954733107</v>
      </c>
      <c r="AF18" s="328" t="n">
        <v>76.6810539816705</v>
      </c>
      <c r="AG18" s="328" t="n">
        <v>77.8402694376059</v>
      </c>
      <c r="AH18" s="328" t="n">
        <v>78.3909212260465</v>
      </c>
      <c r="AI18" s="328" t="n">
        <v>78.9823474833074</v>
      </c>
      <c r="AJ18" s="328" t="n">
        <v>79.6566221619293</v>
      </c>
      <c r="AK18" s="328" t="n">
        <v>80.2980418924255</v>
      </c>
      <c r="AL18" s="328" t="n">
        <v>80.9486806273366</v>
      </c>
      <c r="AM18" s="328" t="n">
        <v>81.5252062068923</v>
      </c>
      <c r="AN18" s="328" t="n">
        <v>82.2567820704609</v>
      </c>
      <c r="AO18" s="328" t="n">
        <v>83.0600760582722</v>
      </c>
      <c r="AP18" s="328" t="n">
        <v>84.1843792740376</v>
      </c>
      <c r="AQ18" s="328" t="n">
        <v>84.9441411825507</v>
      </c>
      <c r="AR18" s="328" t="n">
        <v>85.5886528875228</v>
      </c>
      <c r="AS18" s="328" t="n">
        <v>86.1002209448931</v>
      </c>
      <c r="AT18" s="328" t="n">
        <v>86.527502325829</v>
      </c>
      <c r="AU18" s="328" t="n">
        <v>86.8528035862695</v>
      </c>
      <c r="AV18" s="328" t="n">
        <v>86.7097917949442</v>
      </c>
      <c r="AW18" s="328" t="n">
        <v>87.105882512847</v>
      </c>
      <c r="AX18" s="328" t="n">
        <v>87.6747428087074</v>
      </c>
      <c r="AY18" s="328" t="n">
        <v>88.9479717178213</v>
      </c>
      <c r="AZ18" s="328" t="n">
        <v>89.4636718931248</v>
      </c>
      <c r="BA18" s="328" t="n">
        <v>89.7534423699138</v>
      </c>
      <c r="BB18" s="328" t="n">
        <v>89.4137203935539</v>
      </c>
      <c r="BC18" s="328" t="n">
        <v>89.5543035392897</v>
      </c>
      <c r="BD18" s="328" t="n">
        <v>89.7716290524868</v>
      </c>
      <c r="BE18" s="328" t="n">
        <v>90.2719859095054</v>
      </c>
      <c r="BF18" s="328" t="n">
        <v>90.4880794253548</v>
      </c>
      <c r="BG18" s="328" t="n">
        <v>90.6261985763953</v>
      </c>
      <c r="BH18" s="328" t="n">
        <v>90.5717165685359</v>
      </c>
      <c r="BI18" s="329" t="n">
        <v>90.63986</v>
      </c>
      <c r="BJ18" s="329" t="n">
        <v>90.71599</v>
      </c>
      <c r="BK18" s="329" t="n">
        <v>90.75055</v>
      </c>
      <c r="BL18" s="329" t="n">
        <v>90.87986</v>
      </c>
      <c r="BM18" s="329" t="n">
        <v>91.05434</v>
      </c>
      <c r="BN18" s="329" t="n">
        <v>91.33524</v>
      </c>
      <c r="BO18" s="329" t="n">
        <v>91.55415</v>
      </c>
      <c r="BP18" s="329" t="n">
        <v>91.7723</v>
      </c>
      <c r="BQ18" s="329" t="n">
        <v>91.97102</v>
      </c>
      <c r="BR18" s="329" t="n">
        <v>92.20168</v>
      </c>
      <c r="BS18" s="329" t="n">
        <v>92.4456</v>
      </c>
      <c r="BT18" s="329" t="n">
        <v>92.70277</v>
      </c>
      <c r="BU18" s="329" t="n">
        <v>92.9732</v>
      </c>
      <c r="BV18" s="329" t="n">
        <v>93.25689</v>
      </c>
    </row>
    <row r="19" customFormat="false" ht="11.1" hidden="false" customHeight="true" outlineLevel="0" collapsed="false">
      <c r="A19" s="567" t="s">
        <v>1142</v>
      </c>
      <c r="B19" s="568" t="s">
        <v>662</v>
      </c>
      <c r="C19" s="328" t="n">
        <v>97.7317506751145</v>
      </c>
      <c r="D19" s="328" t="n">
        <v>98.2631504066551</v>
      </c>
      <c r="E19" s="328" t="n">
        <v>98.8030235042797</v>
      </c>
      <c r="F19" s="328" t="n">
        <v>99.4971721825721</v>
      </c>
      <c r="G19" s="328" t="n">
        <v>99.9446403514267</v>
      </c>
      <c r="H19" s="328" t="n">
        <v>100.291230225427</v>
      </c>
      <c r="I19" s="328" t="n">
        <v>100.428059897126</v>
      </c>
      <c r="J19" s="328" t="n">
        <v>100.654554612005</v>
      </c>
      <c r="K19" s="328" t="n">
        <v>100.861832462616</v>
      </c>
      <c r="L19" s="328" t="n">
        <v>101.065913123166</v>
      </c>
      <c r="M19" s="328" t="n">
        <v>101.222742489586</v>
      </c>
      <c r="N19" s="328" t="n">
        <v>101.348340236081</v>
      </c>
      <c r="O19" s="328" t="n">
        <v>101.713956622054</v>
      </c>
      <c r="P19" s="328" t="n">
        <v>101.573653434152</v>
      </c>
      <c r="Q19" s="328" t="n">
        <v>101.198680931777</v>
      </c>
      <c r="R19" s="328" t="n">
        <v>100.520413762093</v>
      </c>
      <c r="S19" s="328" t="n">
        <v>99.7275716453954</v>
      </c>
      <c r="T19" s="328" t="n">
        <v>98.7515292288494</v>
      </c>
      <c r="U19" s="328" t="n">
        <v>97.5899847197433</v>
      </c>
      <c r="V19" s="328" t="n">
        <v>96.2492680480344</v>
      </c>
      <c r="W19" s="328" t="n">
        <v>94.727077421011</v>
      </c>
      <c r="X19" s="328" t="n">
        <v>92.7806196139365</v>
      </c>
      <c r="Y19" s="328" t="n">
        <v>91.0775759948365</v>
      </c>
      <c r="Z19" s="328" t="n">
        <v>89.3751533389743</v>
      </c>
      <c r="AA19" s="328" t="n">
        <v>87.3573848420797</v>
      </c>
      <c r="AB19" s="328" t="n">
        <v>85.8931792158961</v>
      </c>
      <c r="AC19" s="328" t="n">
        <v>84.6665696561532</v>
      </c>
      <c r="AD19" s="328" t="n">
        <v>83.3587791497219</v>
      </c>
      <c r="AE19" s="328" t="n">
        <v>82.8464444827071</v>
      </c>
      <c r="AF19" s="328" t="n">
        <v>82.8107886419798</v>
      </c>
      <c r="AG19" s="328" t="n">
        <v>83.9367155996501</v>
      </c>
      <c r="AH19" s="328" t="n">
        <v>84.3407394324149</v>
      </c>
      <c r="AI19" s="328" t="n">
        <v>84.7077641123845</v>
      </c>
      <c r="AJ19" s="328" t="n">
        <v>84.8881123248107</v>
      </c>
      <c r="AK19" s="328" t="n">
        <v>85.293396685251</v>
      </c>
      <c r="AL19" s="328" t="n">
        <v>85.7739398789572</v>
      </c>
      <c r="AM19" s="328" t="n">
        <v>86.3734264459282</v>
      </c>
      <c r="AN19" s="328" t="n">
        <v>86.9717239011671</v>
      </c>
      <c r="AO19" s="328" t="n">
        <v>87.6125167846728</v>
      </c>
      <c r="AP19" s="328" t="n">
        <v>88.4389014223244</v>
      </c>
      <c r="AQ19" s="328" t="n">
        <v>89.057362917954</v>
      </c>
      <c r="AR19" s="328" t="n">
        <v>89.610997597441</v>
      </c>
      <c r="AS19" s="328" t="n">
        <v>90.1300195485286</v>
      </c>
      <c r="AT19" s="328" t="n">
        <v>90.5313400299228</v>
      </c>
      <c r="AU19" s="328" t="n">
        <v>90.8451731293667</v>
      </c>
      <c r="AV19" s="328" t="n">
        <v>90.769839062855</v>
      </c>
      <c r="AW19" s="328" t="n">
        <v>91.1349572364026</v>
      </c>
      <c r="AX19" s="328" t="n">
        <v>91.638847866004</v>
      </c>
      <c r="AY19" s="328" t="n">
        <v>92.6694336908904</v>
      </c>
      <c r="AZ19" s="328" t="n">
        <v>93.1599271781763</v>
      </c>
      <c r="BA19" s="328" t="n">
        <v>93.4982510670928</v>
      </c>
      <c r="BB19" s="328" t="n">
        <v>93.4196693712662</v>
      </c>
      <c r="BC19" s="328" t="n">
        <v>93.6522060532242</v>
      </c>
      <c r="BD19" s="328" t="n">
        <v>93.9311251265932</v>
      </c>
      <c r="BE19" s="328" t="n">
        <v>94.4343448284179</v>
      </c>
      <c r="BF19" s="328" t="n">
        <v>94.6725900068251</v>
      </c>
      <c r="BG19" s="328" t="n">
        <v>94.8237788988594</v>
      </c>
      <c r="BH19" s="328" t="n">
        <v>94.7738514105424</v>
      </c>
      <c r="BI19" s="329" t="n">
        <v>94.83647</v>
      </c>
      <c r="BJ19" s="329" t="n">
        <v>94.89758</v>
      </c>
      <c r="BK19" s="329" t="n">
        <v>94.89506</v>
      </c>
      <c r="BL19" s="329" t="n">
        <v>94.99974</v>
      </c>
      <c r="BM19" s="329" t="n">
        <v>95.1495</v>
      </c>
      <c r="BN19" s="329" t="n">
        <v>95.39429</v>
      </c>
      <c r="BO19" s="329" t="n">
        <v>95.59673</v>
      </c>
      <c r="BP19" s="329" t="n">
        <v>95.80678</v>
      </c>
      <c r="BQ19" s="329" t="n">
        <v>96.01731</v>
      </c>
      <c r="BR19" s="329" t="n">
        <v>96.24792</v>
      </c>
      <c r="BS19" s="329" t="n">
        <v>96.49148</v>
      </c>
      <c r="BT19" s="329" t="n">
        <v>96.748</v>
      </c>
      <c r="BU19" s="329" t="n">
        <v>97.01748</v>
      </c>
      <c r="BV19" s="329" t="n">
        <v>97.29991</v>
      </c>
    </row>
    <row r="20" customFormat="false" ht="11.1" hidden="false" customHeight="true" outlineLevel="0" collapsed="false">
      <c r="A20" s="567" t="s">
        <v>1143</v>
      </c>
      <c r="B20" s="568" t="s">
        <v>664</v>
      </c>
      <c r="C20" s="328" t="n">
        <v>98.9867909877928</v>
      </c>
      <c r="D20" s="328" t="n">
        <v>99.3539014678739</v>
      </c>
      <c r="E20" s="328" t="n">
        <v>99.6900501025525</v>
      </c>
      <c r="F20" s="328" t="n">
        <v>100.086828740763</v>
      </c>
      <c r="G20" s="328" t="n">
        <v>100.292359797936</v>
      </c>
      <c r="H20" s="328" t="n">
        <v>100.398235123005</v>
      </c>
      <c r="I20" s="328" t="n">
        <v>100.299633060015</v>
      </c>
      <c r="J20" s="328" t="n">
        <v>100.284813162844</v>
      </c>
      <c r="K20" s="328" t="n">
        <v>100.248953775536</v>
      </c>
      <c r="L20" s="328" t="n">
        <v>100.276222787744</v>
      </c>
      <c r="M20" s="328" t="n">
        <v>100.135158502922</v>
      </c>
      <c r="N20" s="328" t="n">
        <v>99.9099288107237</v>
      </c>
      <c r="O20" s="328" t="n">
        <v>99.7569379980818</v>
      </c>
      <c r="P20" s="328" t="n">
        <v>99.2460742759295</v>
      </c>
      <c r="Q20" s="328" t="n">
        <v>98.5337419312002</v>
      </c>
      <c r="R20" s="328" t="n">
        <v>97.5055753831671</v>
      </c>
      <c r="S20" s="328" t="n">
        <v>96.476079978829</v>
      </c>
      <c r="T20" s="328" t="n">
        <v>95.3308901374591</v>
      </c>
      <c r="U20" s="328" t="n">
        <v>94.2113432695449</v>
      </c>
      <c r="V20" s="328" t="n">
        <v>92.7287614962456</v>
      </c>
      <c r="W20" s="328" t="n">
        <v>91.0244822280487</v>
      </c>
      <c r="X20" s="328" t="n">
        <v>88.7390684066495</v>
      </c>
      <c r="Y20" s="328" t="n">
        <v>86.860971942386</v>
      </c>
      <c r="Z20" s="328" t="n">
        <v>85.0307557769535</v>
      </c>
      <c r="AA20" s="328" t="n">
        <v>82.8282038915008</v>
      </c>
      <c r="AB20" s="328" t="n">
        <v>81.4089103378688</v>
      </c>
      <c r="AC20" s="328" t="n">
        <v>80.3526590972062</v>
      </c>
      <c r="AD20" s="328" t="n">
        <v>79.6603669074151</v>
      </c>
      <c r="AE20" s="328" t="n">
        <v>79.3295127392648</v>
      </c>
      <c r="AF20" s="328" t="n">
        <v>79.3610133306574</v>
      </c>
      <c r="AG20" s="328" t="n">
        <v>80.2532331802947</v>
      </c>
      <c r="AH20" s="328" t="n">
        <v>80.6356699167467</v>
      </c>
      <c r="AI20" s="328" t="n">
        <v>81.0066880387153</v>
      </c>
      <c r="AJ20" s="328" t="n">
        <v>81.3437037827783</v>
      </c>
      <c r="AK20" s="328" t="n">
        <v>81.7088224983466</v>
      </c>
      <c r="AL20" s="328" t="n">
        <v>82.0794604219982</v>
      </c>
      <c r="AM20" s="328" t="n">
        <v>82.4073994274437</v>
      </c>
      <c r="AN20" s="328" t="n">
        <v>82.8252393619787</v>
      </c>
      <c r="AO20" s="328" t="n">
        <v>83.2847620993137</v>
      </c>
      <c r="AP20" s="328" t="n">
        <v>83.9204647846659</v>
      </c>
      <c r="AQ20" s="328" t="n">
        <v>84.3624802686884</v>
      </c>
      <c r="AR20" s="328" t="n">
        <v>84.7453056965983</v>
      </c>
      <c r="AS20" s="328" t="n">
        <v>85.0284295947945</v>
      </c>
      <c r="AT20" s="328" t="n">
        <v>85.32325851568</v>
      </c>
      <c r="AU20" s="328" t="n">
        <v>85.5892809856537</v>
      </c>
      <c r="AV20" s="328" t="n">
        <v>85.6638053083823</v>
      </c>
      <c r="AW20" s="328" t="n">
        <v>85.9942336487825</v>
      </c>
      <c r="AX20" s="328" t="n">
        <v>86.417874310521</v>
      </c>
      <c r="AY20" s="328" t="n">
        <v>87.2979160655175</v>
      </c>
      <c r="AZ20" s="328" t="n">
        <v>87.6355897909928</v>
      </c>
      <c r="BA20" s="328" t="n">
        <v>87.7940842588666</v>
      </c>
      <c r="BB20" s="328" t="n">
        <v>87.4456257211578</v>
      </c>
      <c r="BC20" s="328" t="n">
        <v>87.4915919848146</v>
      </c>
      <c r="BD20" s="328" t="n">
        <v>87.6042093018558</v>
      </c>
      <c r="BE20" s="328" t="n">
        <v>87.9216864138558</v>
      </c>
      <c r="BF20" s="328" t="n">
        <v>88.0639492814851</v>
      </c>
      <c r="BG20" s="328" t="n">
        <v>88.1692066463179</v>
      </c>
      <c r="BH20" s="328" t="n">
        <v>88.2021335344643</v>
      </c>
      <c r="BI20" s="329" t="n">
        <v>88.25987</v>
      </c>
      <c r="BJ20" s="329" t="n">
        <v>88.3071</v>
      </c>
      <c r="BK20" s="329" t="n">
        <v>88.29362</v>
      </c>
      <c r="BL20" s="329" t="n">
        <v>88.35747</v>
      </c>
      <c r="BM20" s="329" t="n">
        <v>88.44846</v>
      </c>
      <c r="BN20" s="329" t="n">
        <v>88.57624</v>
      </c>
      <c r="BO20" s="329" t="n">
        <v>88.71426</v>
      </c>
      <c r="BP20" s="329" t="n">
        <v>88.87217</v>
      </c>
      <c r="BQ20" s="329" t="n">
        <v>89.06441</v>
      </c>
      <c r="BR20" s="329" t="n">
        <v>89.25128</v>
      </c>
      <c r="BS20" s="329" t="n">
        <v>89.4472</v>
      </c>
      <c r="BT20" s="329" t="n">
        <v>89.65218</v>
      </c>
      <c r="BU20" s="329" t="n">
        <v>89.86622</v>
      </c>
      <c r="BV20" s="329" t="n">
        <v>90.08932</v>
      </c>
    </row>
    <row r="21" customFormat="false" ht="11.1" hidden="false" customHeight="true" outlineLevel="0" collapsed="false">
      <c r="A21" s="567" t="s">
        <v>1144</v>
      </c>
      <c r="B21" s="568" t="s">
        <v>666</v>
      </c>
      <c r="C21" s="328" t="n">
        <v>99.0339571420539</v>
      </c>
      <c r="D21" s="328" t="n">
        <v>99.3951986841806</v>
      </c>
      <c r="E21" s="328" t="n">
        <v>99.7204239545302</v>
      </c>
      <c r="F21" s="328" t="n">
        <v>100.106386594525</v>
      </c>
      <c r="G21" s="328" t="n">
        <v>100.287014090253</v>
      </c>
      <c r="H21" s="328" t="n">
        <v>100.359060083137</v>
      </c>
      <c r="I21" s="328" t="n">
        <v>100.150870136899</v>
      </c>
      <c r="J21" s="328" t="n">
        <v>100.134493951304</v>
      </c>
      <c r="K21" s="328" t="n">
        <v>100.138277090073</v>
      </c>
      <c r="L21" s="328" t="n">
        <v>100.302177691325</v>
      </c>
      <c r="M21" s="328" t="n">
        <v>100.241310875234</v>
      </c>
      <c r="N21" s="328" t="n">
        <v>100.09563477992</v>
      </c>
      <c r="O21" s="328" t="n">
        <v>100.020217951198</v>
      </c>
      <c r="P21" s="328" t="n">
        <v>99.5886218880731</v>
      </c>
      <c r="Q21" s="328" t="n">
        <v>98.9559151363616</v>
      </c>
      <c r="R21" s="328" t="n">
        <v>98.1275990460363</v>
      </c>
      <c r="S21" s="328" t="n">
        <v>97.0885449046724</v>
      </c>
      <c r="T21" s="328" t="n">
        <v>95.8442540622425</v>
      </c>
      <c r="U21" s="328" t="n">
        <v>94.4173282013872</v>
      </c>
      <c r="V21" s="328" t="n">
        <v>92.7456126948451</v>
      </c>
      <c r="W21" s="328" t="n">
        <v>90.8517092252567</v>
      </c>
      <c r="X21" s="328" t="n">
        <v>88.3852158940428</v>
      </c>
      <c r="Y21" s="328" t="n">
        <v>86.3097379222961</v>
      </c>
      <c r="Z21" s="328" t="n">
        <v>84.2748734114376</v>
      </c>
      <c r="AA21" s="328" t="n">
        <v>81.8239873854531</v>
      </c>
      <c r="AB21" s="328" t="n">
        <v>80.2128260283812</v>
      </c>
      <c r="AC21" s="328" t="n">
        <v>78.984754364208</v>
      </c>
      <c r="AD21" s="328" t="n">
        <v>78.0398772766806</v>
      </c>
      <c r="AE21" s="328" t="n">
        <v>77.652906335494</v>
      </c>
      <c r="AF21" s="328" t="n">
        <v>77.7239464243954</v>
      </c>
      <c r="AG21" s="328" t="n">
        <v>78.9256403144652</v>
      </c>
      <c r="AH21" s="328" t="n">
        <v>79.4082203852327</v>
      </c>
      <c r="AI21" s="328" t="n">
        <v>79.8443294077781</v>
      </c>
      <c r="AJ21" s="328" t="n">
        <v>80.1822284441414</v>
      </c>
      <c r="AK21" s="328" t="n">
        <v>80.5641995737128</v>
      </c>
      <c r="AL21" s="328" t="n">
        <v>80.9385038585321</v>
      </c>
      <c r="AM21" s="328" t="n">
        <v>81.179788325563</v>
      </c>
      <c r="AN21" s="328" t="n">
        <v>81.6327736506556</v>
      </c>
      <c r="AO21" s="328" t="n">
        <v>82.1721068607735</v>
      </c>
      <c r="AP21" s="328" t="n">
        <v>83.0615988820045</v>
      </c>
      <c r="AQ21" s="328" t="n">
        <v>83.5757696676071</v>
      </c>
      <c r="AR21" s="328" t="n">
        <v>83.9784301436692</v>
      </c>
      <c r="AS21" s="328" t="n">
        <v>84.1730011541146</v>
      </c>
      <c r="AT21" s="328" t="n">
        <v>84.4250753781526</v>
      </c>
      <c r="AU21" s="328" t="n">
        <v>84.6380736597071</v>
      </c>
      <c r="AV21" s="328" t="n">
        <v>84.6512232892903</v>
      </c>
      <c r="AW21" s="328" t="n">
        <v>84.9066492179935</v>
      </c>
      <c r="AX21" s="328" t="n">
        <v>85.243578736329</v>
      </c>
      <c r="AY21" s="328" t="n">
        <v>85.9489383177226</v>
      </c>
      <c r="AZ21" s="328" t="n">
        <v>86.2336801602531</v>
      </c>
      <c r="BA21" s="328" t="n">
        <v>86.3847307373465</v>
      </c>
      <c r="BB21" s="328" t="n">
        <v>86.1942510013994</v>
      </c>
      <c r="BC21" s="328" t="n">
        <v>86.2337983333211</v>
      </c>
      <c r="BD21" s="328" t="n">
        <v>86.2955336855082</v>
      </c>
      <c r="BE21" s="328" t="n">
        <v>86.379574007285</v>
      </c>
      <c r="BF21" s="328" t="n">
        <v>86.4855976880098</v>
      </c>
      <c r="BG21" s="328" t="n">
        <v>86.6137216770067</v>
      </c>
      <c r="BH21" s="328" t="n">
        <v>86.8244067535905</v>
      </c>
      <c r="BI21" s="329" t="n">
        <v>86.95139</v>
      </c>
      <c r="BJ21" s="329" t="n">
        <v>87.05512</v>
      </c>
      <c r="BK21" s="329" t="n">
        <v>87.01929</v>
      </c>
      <c r="BL21" s="329" t="n">
        <v>87.16377</v>
      </c>
      <c r="BM21" s="329" t="n">
        <v>87.37225</v>
      </c>
      <c r="BN21" s="329" t="n">
        <v>87.71713</v>
      </c>
      <c r="BO21" s="329" t="n">
        <v>87.99929</v>
      </c>
      <c r="BP21" s="329" t="n">
        <v>88.29116</v>
      </c>
      <c r="BQ21" s="329" t="n">
        <v>88.59353</v>
      </c>
      <c r="BR21" s="329" t="n">
        <v>88.90417</v>
      </c>
      <c r="BS21" s="329" t="n">
        <v>89.22389</v>
      </c>
      <c r="BT21" s="329" t="n">
        <v>89.55268</v>
      </c>
      <c r="BU21" s="329" t="n">
        <v>89.89056</v>
      </c>
      <c r="BV21" s="329" t="n">
        <v>90.23752</v>
      </c>
    </row>
    <row r="22" customFormat="false" ht="11.1" hidden="false" customHeight="true" outlineLevel="0" collapsed="false">
      <c r="A22" s="567" t="s">
        <v>1145</v>
      </c>
      <c r="B22" s="568" t="s">
        <v>668</v>
      </c>
      <c r="C22" s="328" t="n">
        <v>97.4366754900213</v>
      </c>
      <c r="D22" s="328" t="n">
        <v>98.0465496558454</v>
      </c>
      <c r="E22" s="328" t="n">
        <v>98.686302439114</v>
      </c>
      <c r="F22" s="328" t="n">
        <v>99.5931923920905</v>
      </c>
      <c r="G22" s="328" t="n">
        <v>100.114758496051</v>
      </c>
      <c r="H22" s="328" t="n">
        <v>100.488259303258</v>
      </c>
      <c r="I22" s="328" t="n">
        <v>100.553005320082</v>
      </c>
      <c r="J22" s="328" t="n">
        <v>100.750892654006</v>
      </c>
      <c r="K22" s="328" t="n">
        <v>100.9212318114</v>
      </c>
      <c r="L22" s="328" t="n">
        <v>101.113870828972</v>
      </c>
      <c r="M22" s="328" t="n">
        <v>101.191727605775</v>
      </c>
      <c r="N22" s="328" t="n">
        <v>101.204650178517</v>
      </c>
      <c r="O22" s="328" t="n">
        <v>101.29642725606</v>
      </c>
      <c r="P22" s="328" t="n">
        <v>101.071639889034</v>
      </c>
      <c r="Q22" s="328" t="n">
        <v>100.674076786301</v>
      </c>
      <c r="R22" s="328" t="n">
        <v>100.072041190163</v>
      </c>
      <c r="S22" s="328" t="n">
        <v>99.3526991842887</v>
      </c>
      <c r="T22" s="328" t="n">
        <v>98.4843540109808</v>
      </c>
      <c r="U22" s="328" t="n">
        <v>97.5399378476653</v>
      </c>
      <c r="V22" s="328" t="n">
        <v>96.3188872064202</v>
      </c>
      <c r="W22" s="328" t="n">
        <v>94.8941342646717</v>
      </c>
      <c r="X22" s="328" t="n">
        <v>92.9560690458305</v>
      </c>
      <c r="Y22" s="328" t="n">
        <v>91.3561189855169</v>
      </c>
      <c r="Z22" s="328" t="n">
        <v>89.7846741071418</v>
      </c>
      <c r="AA22" s="328" t="n">
        <v>87.9658776327626</v>
      </c>
      <c r="AB22" s="328" t="n">
        <v>86.6583357017212</v>
      </c>
      <c r="AC22" s="328" t="n">
        <v>85.5861915360751</v>
      </c>
      <c r="AD22" s="328" t="n">
        <v>84.5297598625037</v>
      </c>
      <c r="AE22" s="328" t="n">
        <v>84.0931751826387</v>
      </c>
      <c r="AF22" s="328" t="n">
        <v>84.0567522231596</v>
      </c>
      <c r="AG22" s="328" t="n">
        <v>84.9898895740999</v>
      </c>
      <c r="AH22" s="328" t="n">
        <v>85.3267411128673</v>
      </c>
      <c r="AI22" s="328" t="n">
        <v>85.6367054294953</v>
      </c>
      <c r="AJ22" s="328" t="n">
        <v>85.7500645443879</v>
      </c>
      <c r="AK22" s="328" t="n">
        <v>86.1335429014344</v>
      </c>
      <c r="AL22" s="328" t="n">
        <v>86.6174225210388</v>
      </c>
      <c r="AM22" s="328" t="n">
        <v>87.3235005668752</v>
      </c>
      <c r="AN22" s="328" t="n">
        <v>87.9168348388394</v>
      </c>
      <c r="AO22" s="328" t="n">
        <v>88.5192225006058</v>
      </c>
      <c r="AP22" s="328" t="n">
        <v>89.2222291544726</v>
      </c>
      <c r="AQ22" s="328" t="n">
        <v>89.7740493941194</v>
      </c>
      <c r="AR22" s="328" t="n">
        <v>90.2662488218446</v>
      </c>
      <c r="AS22" s="328" t="n">
        <v>90.6735114796735</v>
      </c>
      <c r="AT22" s="328" t="n">
        <v>91.0654562520364</v>
      </c>
      <c r="AU22" s="328" t="n">
        <v>91.4167671809587</v>
      </c>
      <c r="AV22" s="328" t="n">
        <v>91.5402670727813</v>
      </c>
      <c r="AW22" s="328" t="n">
        <v>91.9506932100665</v>
      </c>
      <c r="AX22" s="328" t="n">
        <v>92.4608683991553</v>
      </c>
      <c r="AY22" s="328" t="n">
        <v>93.3933062757684</v>
      </c>
      <c r="AZ22" s="328" t="n">
        <v>93.8610943416739</v>
      </c>
      <c r="BA22" s="328" t="n">
        <v>94.1867462325925</v>
      </c>
      <c r="BB22" s="328" t="n">
        <v>94.0891595235208</v>
      </c>
      <c r="BC22" s="328" t="n">
        <v>94.341365883218</v>
      </c>
      <c r="BD22" s="328" t="n">
        <v>94.6622628866808</v>
      </c>
      <c r="BE22" s="328" t="n">
        <v>95.2673677781449</v>
      </c>
      <c r="BF22" s="328" t="n">
        <v>95.564008135962</v>
      </c>
      <c r="BG22" s="328" t="n">
        <v>95.7677012043679</v>
      </c>
      <c r="BH22" s="328" t="n">
        <v>95.7505808260787</v>
      </c>
      <c r="BI22" s="329" t="n">
        <v>95.86428</v>
      </c>
      <c r="BJ22" s="329" t="n">
        <v>95.98093</v>
      </c>
      <c r="BK22" s="329" t="n">
        <v>96.06183</v>
      </c>
      <c r="BL22" s="329" t="n">
        <v>96.21341</v>
      </c>
      <c r="BM22" s="329" t="n">
        <v>96.39697</v>
      </c>
      <c r="BN22" s="329" t="n">
        <v>96.63026</v>
      </c>
      <c r="BO22" s="329" t="n">
        <v>96.86448</v>
      </c>
      <c r="BP22" s="329" t="n">
        <v>97.11737</v>
      </c>
      <c r="BQ22" s="329" t="n">
        <v>97.39851</v>
      </c>
      <c r="BR22" s="329" t="n">
        <v>97.68156</v>
      </c>
      <c r="BS22" s="329" t="n">
        <v>97.9761</v>
      </c>
      <c r="BT22" s="329" t="n">
        <v>98.28213</v>
      </c>
      <c r="BU22" s="329" t="n">
        <v>98.59965</v>
      </c>
      <c r="BV22" s="329" t="n">
        <v>98.92866</v>
      </c>
    </row>
    <row r="23" customFormat="false" ht="11.1" hidden="false" customHeight="true" outlineLevel="0" collapsed="false">
      <c r="A23" s="567" t="s">
        <v>1146</v>
      </c>
      <c r="B23" s="568" t="s">
        <v>670</v>
      </c>
      <c r="C23" s="328" t="n">
        <v>97.8378496479867</v>
      </c>
      <c r="D23" s="328" t="n">
        <v>98.4611081686249</v>
      </c>
      <c r="E23" s="328" t="n">
        <v>99.0404345601293</v>
      </c>
      <c r="F23" s="328" t="n">
        <v>99.6831912667983</v>
      </c>
      <c r="G23" s="328" t="n">
        <v>100.094131566811</v>
      </c>
      <c r="H23" s="328" t="n">
        <v>100.380617904467</v>
      </c>
      <c r="I23" s="328" t="n">
        <v>100.380322662451</v>
      </c>
      <c r="J23" s="328" t="n">
        <v>100.539646788376</v>
      </c>
      <c r="K23" s="328" t="n">
        <v>100.696262664928</v>
      </c>
      <c r="L23" s="328" t="n">
        <v>100.992779105496</v>
      </c>
      <c r="M23" s="328" t="n">
        <v>101.037021873261</v>
      </c>
      <c r="N23" s="328" t="n">
        <v>100.971599781612</v>
      </c>
      <c r="O23" s="328" t="n">
        <v>100.947770214161</v>
      </c>
      <c r="P23" s="328" t="n">
        <v>100.549575365974</v>
      </c>
      <c r="Q23" s="328" t="n">
        <v>99.9282726206628</v>
      </c>
      <c r="R23" s="328" t="n">
        <v>98.9715335270752</v>
      </c>
      <c r="S23" s="328" t="n">
        <v>97.9882613258809</v>
      </c>
      <c r="T23" s="328" t="n">
        <v>96.8661275659273</v>
      </c>
      <c r="U23" s="328" t="n">
        <v>95.7462209007156</v>
      </c>
      <c r="V23" s="328" t="n">
        <v>94.2405475331174</v>
      </c>
      <c r="W23" s="328" t="n">
        <v>92.4901961166339</v>
      </c>
      <c r="X23" s="328" t="n">
        <v>90.0930998510996</v>
      </c>
      <c r="Y23" s="328" t="n">
        <v>88.1549424369699</v>
      </c>
      <c r="Z23" s="328" t="n">
        <v>86.273657074079</v>
      </c>
      <c r="AA23" s="328" t="n">
        <v>83.9918023511432</v>
      </c>
      <c r="AB23" s="328" t="n">
        <v>82.5673421491932</v>
      </c>
      <c r="AC23" s="328" t="n">
        <v>81.542835056945</v>
      </c>
      <c r="AD23" s="328" t="n">
        <v>80.9430085431456</v>
      </c>
      <c r="AE23" s="328" t="n">
        <v>80.6998620687411</v>
      </c>
      <c r="AF23" s="328" t="n">
        <v>80.8381231024785</v>
      </c>
      <c r="AG23" s="328" t="n">
        <v>81.9089047787959</v>
      </c>
      <c r="AH23" s="328" t="n">
        <v>82.3966459779881</v>
      </c>
      <c r="AI23" s="328" t="n">
        <v>82.8524598344935</v>
      </c>
      <c r="AJ23" s="328" t="n">
        <v>83.2415860691092</v>
      </c>
      <c r="AK23" s="328" t="n">
        <v>83.6596154496427</v>
      </c>
      <c r="AL23" s="328" t="n">
        <v>84.0717876968914</v>
      </c>
      <c r="AM23" s="328" t="n">
        <v>84.4252726629131</v>
      </c>
      <c r="AN23" s="328" t="n">
        <v>84.8653532545485</v>
      </c>
      <c r="AO23" s="328" t="n">
        <v>85.3391993238554</v>
      </c>
      <c r="AP23" s="328" t="n">
        <v>85.9850070566629</v>
      </c>
      <c r="AQ23" s="328" t="n">
        <v>86.4227369419412</v>
      </c>
      <c r="AR23" s="328" t="n">
        <v>86.7905851655193</v>
      </c>
      <c r="AS23" s="328" t="n">
        <v>87.0035515928531</v>
      </c>
      <c r="AT23" s="328" t="n">
        <v>87.2953865939389</v>
      </c>
      <c r="AU23" s="328" t="n">
        <v>87.5810900342327</v>
      </c>
      <c r="AV23" s="328" t="n">
        <v>87.7136630464079</v>
      </c>
      <c r="AW23" s="328" t="n">
        <v>88.0973525156123</v>
      </c>
      <c r="AX23" s="328" t="n">
        <v>88.5851595745195</v>
      </c>
      <c r="AY23" s="328" t="n">
        <v>89.5625119907028</v>
      </c>
      <c r="AZ23" s="328" t="n">
        <v>89.9694834033354</v>
      </c>
      <c r="BA23" s="328" t="n">
        <v>90.1915015799905</v>
      </c>
      <c r="BB23" s="328" t="n">
        <v>89.8196834211433</v>
      </c>
      <c r="BC23" s="328" t="n">
        <v>89.9784574504875</v>
      </c>
      <c r="BD23" s="328" t="n">
        <v>90.2589405684982</v>
      </c>
      <c r="BE23" s="328" t="n">
        <v>90.9632827683109</v>
      </c>
      <c r="BF23" s="328" t="n">
        <v>91.2605715688026</v>
      </c>
      <c r="BG23" s="328" t="n">
        <v>91.452956963109</v>
      </c>
      <c r="BH23" s="328" t="n">
        <v>91.3874721524388</v>
      </c>
      <c r="BI23" s="329" t="n">
        <v>91.48478</v>
      </c>
      <c r="BJ23" s="329" t="n">
        <v>91.5919</v>
      </c>
      <c r="BK23" s="329" t="n">
        <v>91.70232</v>
      </c>
      <c r="BL23" s="329" t="n">
        <v>91.83399</v>
      </c>
      <c r="BM23" s="329" t="n">
        <v>91.98037</v>
      </c>
      <c r="BN23" s="329" t="n">
        <v>92.12515</v>
      </c>
      <c r="BO23" s="329" t="n">
        <v>92.3132</v>
      </c>
      <c r="BP23" s="329" t="n">
        <v>92.52822</v>
      </c>
      <c r="BQ23" s="329" t="n">
        <v>92.80264</v>
      </c>
      <c r="BR23" s="329" t="n">
        <v>93.04722</v>
      </c>
      <c r="BS23" s="329" t="n">
        <v>93.29442</v>
      </c>
      <c r="BT23" s="329" t="n">
        <v>93.54422</v>
      </c>
      <c r="BU23" s="329" t="n">
        <v>93.79664</v>
      </c>
      <c r="BV23" s="329" t="n">
        <v>94.05167</v>
      </c>
    </row>
    <row r="24" customFormat="false" ht="11.1" hidden="false" customHeight="true" outlineLevel="0" collapsed="false">
      <c r="A24" s="567" t="s">
        <v>1147</v>
      </c>
      <c r="B24" s="568" t="s">
        <v>672</v>
      </c>
      <c r="C24" s="328" t="n">
        <v>98.0951582422554</v>
      </c>
      <c r="D24" s="328" t="n">
        <v>98.5592269410479</v>
      </c>
      <c r="E24" s="328" t="n">
        <v>99.0124645801795</v>
      </c>
      <c r="F24" s="328" t="n">
        <v>99.5274542043523</v>
      </c>
      <c r="G24" s="328" t="n">
        <v>99.9045924406352</v>
      </c>
      <c r="H24" s="328" t="n">
        <v>100.21646233373</v>
      </c>
      <c r="I24" s="328" t="n">
        <v>100.435296156621</v>
      </c>
      <c r="J24" s="328" t="n">
        <v>100.637455158604</v>
      </c>
      <c r="K24" s="328" t="n">
        <v>100.795171612661</v>
      </c>
      <c r="L24" s="328" t="n">
        <v>100.949121537122</v>
      </c>
      <c r="M24" s="328" t="n">
        <v>100.987445881582</v>
      </c>
      <c r="N24" s="328" t="n">
        <v>100.95082066437</v>
      </c>
      <c r="O24" s="328" t="n">
        <v>100.993325362271</v>
      </c>
      <c r="P24" s="328" t="n">
        <v>100.691241414126</v>
      </c>
      <c r="Q24" s="328" t="n">
        <v>100.198648296721</v>
      </c>
      <c r="R24" s="328" t="n">
        <v>99.4486146635956</v>
      </c>
      <c r="S24" s="328" t="n">
        <v>98.6252017175129</v>
      </c>
      <c r="T24" s="328" t="n">
        <v>97.6614781120136</v>
      </c>
      <c r="U24" s="328" t="n">
        <v>96.748376492318</v>
      </c>
      <c r="V24" s="328" t="n">
        <v>95.3608320840706</v>
      </c>
      <c r="W24" s="328" t="n">
        <v>93.6897775324914</v>
      </c>
      <c r="X24" s="328" t="n">
        <v>91.1843585674513</v>
      </c>
      <c r="Y24" s="328" t="n">
        <v>89.3594244318057</v>
      </c>
      <c r="Z24" s="328" t="n">
        <v>87.6641208554252</v>
      </c>
      <c r="AA24" s="328" t="n">
        <v>85.8441070222505</v>
      </c>
      <c r="AB24" s="328" t="n">
        <v>84.598820176445</v>
      </c>
      <c r="AC24" s="328" t="n">
        <v>83.6739195019494</v>
      </c>
      <c r="AD24" s="328" t="n">
        <v>83.0289343624106</v>
      </c>
      <c r="AE24" s="328" t="n">
        <v>82.7751590077994</v>
      </c>
      <c r="AF24" s="328" t="n">
        <v>82.8721228017628</v>
      </c>
      <c r="AG24" s="328" t="n">
        <v>83.8194126739133</v>
      </c>
      <c r="AH24" s="328" t="n">
        <v>84.2431645678165</v>
      </c>
      <c r="AI24" s="328" t="n">
        <v>84.6429654130849</v>
      </c>
      <c r="AJ24" s="328" t="n">
        <v>84.9027140880046</v>
      </c>
      <c r="AK24" s="328" t="n">
        <v>85.3416886772888</v>
      </c>
      <c r="AL24" s="328" t="n">
        <v>85.8437880592237</v>
      </c>
      <c r="AM24" s="328" t="n">
        <v>86.5066823160418</v>
      </c>
      <c r="AN24" s="328" t="n">
        <v>87.0617787216035</v>
      </c>
      <c r="AO24" s="328" t="n">
        <v>87.6067473581415</v>
      </c>
      <c r="AP24" s="328" t="n">
        <v>88.2159896911503</v>
      </c>
      <c r="AQ24" s="328" t="n">
        <v>88.6849016905198</v>
      </c>
      <c r="AR24" s="328" t="n">
        <v>89.0878848217445</v>
      </c>
      <c r="AS24" s="328" t="n">
        <v>89.3256703398671</v>
      </c>
      <c r="AT24" s="328" t="n">
        <v>89.6712472935202</v>
      </c>
      <c r="AU24" s="328" t="n">
        <v>90.0253469377465</v>
      </c>
      <c r="AV24" s="328" t="n">
        <v>90.3113625866845</v>
      </c>
      <c r="AW24" s="328" t="n">
        <v>90.7399626264534</v>
      </c>
      <c r="AX24" s="328" t="n">
        <v>91.2345403711917</v>
      </c>
      <c r="AY24" s="328" t="n">
        <v>92.1359892165323</v>
      </c>
      <c r="AZ24" s="328" t="n">
        <v>92.5068523244847</v>
      </c>
      <c r="BA24" s="328" t="n">
        <v>92.6880230906817</v>
      </c>
      <c r="BB24" s="328" t="n">
        <v>92.2900177471524</v>
      </c>
      <c r="BC24" s="328" t="n">
        <v>92.383916655817</v>
      </c>
      <c r="BD24" s="328" t="n">
        <v>92.5802360487044</v>
      </c>
      <c r="BE24" s="328" t="n">
        <v>93.1175052894651</v>
      </c>
      <c r="BF24" s="328" t="n">
        <v>93.3397686280604</v>
      </c>
      <c r="BG24" s="328" t="n">
        <v>93.4855554281407</v>
      </c>
      <c r="BH24" s="328" t="n">
        <v>93.434135212687</v>
      </c>
      <c r="BI24" s="329" t="n">
        <v>93.51752</v>
      </c>
      <c r="BJ24" s="329" t="n">
        <v>93.61497</v>
      </c>
      <c r="BK24" s="329" t="n">
        <v>93.72845</v>
      </c>
      <c r="BL24" s="329" t="n">
        <v>93.85258</v>
      </c>
      <c r="BM24" s="329" t="n">
        <v>93.98931</v>
      </c>
      <c r="BN24" s="329" t="n">
        <v>94.12472</v>
      </c>
      <c r="BO24" s="329" t="n">
        <v>94.29709</v>
      </c>
      <c r="BP24" s="329" t="n">
        <v>94.49249</v>
      </c>
      <c r="BQ24" s="329" t="n">
        <v>94.72471</v>
      </c>
      <c r="BR24" s="329" t="n">
        <v>94.95585</v>
      </c>
      <c r="BS24" s="329" t="n">
        <v>95.1997</v>
      </c>
      <c r="BT24" s="329" t="n">
        <v>95.45626</v>
      </c>
      <c r="BU24" s="329" t="n">
        <v>95.72552</v>
      </c>
      <c r="BV24" s="329" t="n">
        <v>96.00749</v>
      </c>
    </row>
    <row r="25" customFormat="false" ht="11.1" hidden="false" customHeight="true" outlineLevel="0" collapsed="false">
      <c r="A25" s="567"/>
      <c r="B25" s="569" t="s">
        <v>1148</v>
      </c>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2"/>
      <c r="AA25" s="572"/>
      <c r="AB25" s="572"/>
      <c r="AC25" s="572"/>
      <c r="AD25" s="572"/>
      <c r="AE25" s="572"/>
      <c r="AF25" s="572"/>
      <c r="AG25" s="572"/>
      <c r="AH25" s="572"/>
      <c r="AI25" s="572"/>
      <c r="AJ25" s="572"/>
      <c r="AK25" s="572"/>
      <c r="AL25" s="572"/>
      <c r="AM25" s="572"/>
      <c r="AN25" s="572"/>
      <c r="AO25" s="572"/>
      <c r="AP25" s="572"/>
      <c r="AQ25" s="572"/>
      <c r="AR25" s="572"/>
      <c r="AS25" s="572"/>
      <c r="AT25" s="572"/>
      <c r="AU25" s="572"/>
      <c r="AV25" s="572"/>
      <c r="AW25" s="572"/>
      <c r="AX25" s="572"/>
      <c r="AY25" s="572"/>
      <c r="AZ25" s="572"/>
      <c r="BA25" s="572"/>
      <c r="BB25" s="572"/>
      <c r="BC25" s="572"/>
      <c r="BD25" s="572"/>
      <c r="BE25" s="572"/>
      <c r="BF25" s="572"/>
      <c r="BG25" s="572"/>
      <c r="BH25" s="572"/>
      <c r="BI25" s="573"/>
      <c r="BJ25" s="573"/>
      <c r="BK25" s="573"/>
      <c r="BL25" s="573"/>
      <c r="BM25" s="573"/>
      <c r="BN25" s="573"/>
      <c r="BO25" s="573"/>
      <c r="BP25" s="573"/>
      <c r="BQ25" s="573"/>
      <c r="BR25" s="573"/>
      <c r="BS25" s="573"/>
      <c r="BT25" s="573"/>
      <c r="BU25" s="573"/>
      <c r="BV25" s="573"/>
    </row>
    <row r="26" customFormat="false" ht="11.1" hidden="false" customHeight="true" outlineLevel="0" collapsed="false">
      <c r="A26" s="567" t="s">
        <v>1149</v>
      </c>
      <c r="B26" s="568" t="s">
        <v>656</v>
      </c>
      <c r="C26" s="76" t="n">
        <v>650.304486223168</v>
      </c>
      <c r="D26" s="76" t="n">
        <v>651.903234343445</v>
      </c>
      <c r="E26" s="76" t="n">
        <v>652.667743386507</v>
      </c>
      <c r="F26" s="76" t="n">
        <v>651.190002321825</v>
      </c>
      <c r="G26" s="76" t="n">
        <v>651.342041483356</v>
      </c>
      <c r="H26" s="76" t="n">
        <v>651.715849840571</v>
      </c>
      <c r="I26" s="76" t="n">
        <v>652.682121810212</v>
      </c>
      <c r="J26" s="76" t="n">
        <v>653.221447746234</v>
      </c>
      <c r="K26" s="76" t="n">
        <v>653.70452206538</v>
      </c>
      <c r="L26" s="76" t="n">
        <v>653.338086086844</v>
      </c>
      <c r="M26" s="76" t="n">
        <v>654.303601182845</v>
      </c>
      <c r="N26" s="76" t="n">
        <v>655.807808672576</v>
      </c>
      <c r="O26" s="76" t="n">
        <v>660.08115937196</v>
      </c>
      <c r="P26" s="76" t="n">
        <v>660.989913537208</v>
      </c>
      <c r="Q26" s="76" t="n">
        <v>660.764521984244</v>
      </c>
      <c r="R26" s="76" t="n">
        <v>658.470467054347</v>
      </c>
      <c r="S26" s="76" t="n">
        <v>656.677672308997</v>
      </c>
      <c r="T26" s="76" t="n">
        <v>654.451620089474</v>
      </c>
      <c r="U26" s="76" t="n">
        <v>649.622107431907</v>
      </c>
      <c r="V26" s="76" t="n">
        <v>648.157192486941</v>
      </c>
      <c r="W26" s="76" t="n">
        <v>647.886672290704</v>
      </c>
      <c r="X26" s="76" t="n">
        <v>653.219903877688</v>
      </c>
      <c r="Y26" s="76" t="n">
        <v>652.031155403043</v>
      </c>
      <c r="Z26" s="76" t="n">
        <v>648.72978390126</v>
      </c>
      <c r="AA26" s="76" t="n">
        <v>638.525989254333</v>
      </c>
      <c r="AB26" s="76" t="n">
        <v>634.591721786778</v>
      </c>
      <c r="AC26" s="76" t="n">
        <v>632.137181380588</v>
      </c>
      <c r="AD26" s="76" t="n">
        <v>633.809744701405</v>
      </c>
      <c r="AE26" s="76" t="n">
        <v>632.329125918717</v>
      </c>
      <c r="AF26" s="76" t="n">
        <v>630.342701698165</v>
      </c>
      <c r="AG26" s="76" t="n">
        <v>626.136639051073</v>
      </c>
      <c r="AH26" s="76" t="n">
        <v>624.423978696299</v>
      </c>
      <c r="AI26" s="76" t="n">
        <v>623.490887645167</v>
      </c>
      <c r="AJ26" s="76" t="n">
        <v>623.718104698202</v>
      </c>
      <c r="AK26" s="76" t="n">
        <v>624.058598153962</v>
      </c>
      <c r="AL26" s="76" t="n">
        <v>624.89310681297</v>
      </c>
      <c r="AM26" s="76" t="n">
        <v>625.951642500821</v>
      </c>
      <c r="AN26" s="76" t="n">
        <v>627.976672697133</v>
      </c>
      <c r="AO26" s="76" t="n">
        <v>630.698209227499</v>
      </c>
      <c r="AP26" s="76" t="n">
        <v>635.996630539575</v>
      </c>
      <c r="AQ26" s="76" t="n">
        <v>638.700895902306</v>
      </c>
      <c r="AR26" s="76" t="n">
        <v>640.69138376335</v>
      </c>
      <c r="AS26" s="76" t="n">
        <v>641.623990891222</v>
      </c>
      <c r="AT26" s="76" t="n">
        <v>642.445001172502</v>
      </c>
      <c r="AU26" s="76" t="n">
        <v>642.810311375705</v>
      </c>
      <c r="AV26" s="76" t="n">
        <v>640.959417421268</v>
      </c>
      <c r="AW26" s="76" t="n">
        <v>641.733705527994</v>
      </c>
      <c r="AX26" s="76" t="n">
        <v>643.372671616318</v>
      </c>
      <c r="AY26" s="76" t="n">
        <v>647.699651495805</v>
      </c>
      <c r="AZ26" s="76" t="n">
        <v>649.700471690152</v>
      </c>
      <c r="BA26" s="76" t="n">
        <v>651.198468008924</v>
      </c>
      <c r="BB26" s="76" t="n">
        <v>652.090316584631</v>
      </c>
      <c r="BC26" s="76" t="n">
        <v>652.660158052871</v>
      </c>
      <c r="BD26" s="76" t="n">
        <v>652.804668546154</v>
      </c>
      <c r="BE26" s="76" t="n">
        <v>651.447999398623</v>
      </c>
      <c r="BF26" s="76" t="n">
        <v>651.548734441382</v>
      </c>
      <c r="BG26" s="76" t="n">
        <v>652.031025008577</v>
      </c>
      <c r="BH26" s="76" t="n">
        <v>653.151079879456</v>
      </c>
      <c r="BI26" s="77" t="n">
        <v>654.2043</v>
      </c>
      <c r="BJ26" s="77" t="n">
        <v>655.447</v>
      </c>
      <c r="BK26" s="77" t="n">
        <v>657.1465</v>
      </c>
      <c r="BL26" s="77" t="n">
        <v>658.5673</v>
      </c>
      <c r="BM26" s="77" t="n">
        <v>659.9769</v>
      </c>
      <c r="BN26" s="77" t="n">
        <v>661.7311</v>
      </c>
      <c r="BO26" s="77" t="n">
        <v>662.8514</v>
      </c>
      <c r="BP26" s="77" t="n">
        <v>663.6937</v>
      </c>
      <c r="BQ26" s="77" t="n">
        <v>663.8518</v>
      </c>
      <c r="BR26" s="77" t="n">
        <v>664.4427</v>
      </c>
      <c r="BS26" s="77" t="n">
        <v>665.0603</v>
      </c>
      <c r="BT26" s="77" t="n">
        <v>665.7045</v>
      </c>
      <c r="BU26" s="77" t="n">
        <v>666.3754</v>
      </c>
      <c r="BV26" s="77" t="n">
        <v>667.0729</v>
      </c>
    </row>
    <row r="27" customFormat="false" ht="11.1" hidden="false" customHeight="true" outlineLevel="0" collapsed="false">
      <c r="A27" s="567" t="s">
        <v>1150</v>
      </c>
      <c r="B27" s="568" t="s">
        <v>658</v>
      </c>
      <c r="C27" s="76" t="n">
        <v>1739.41801092005</v>
      </c>
      <c r="D27" s="76" t="n">
        <v>1744.50987644613</v>
      </c>
      <c r="E27" s="76" t="n">
        <v>1745.84375658636</v>
      </c>
      <c r="F27" s="76" t="n">
        <v>1735.6078930136</v>
      </c>
      <c r="G27" s="76" t="n">
        <v>1735.28462112751</v>
      </c>
      <c r="H27" s="76" t="n">
        <v>1737.06218260096</v>
      </c>
      <c r="I27" s="76" t="n">
        <v>1744.80450075282</v>
      </c>
      <c r="J27" s="76" t="n">
        <v>1747.88578645614</v>
      </c>
      <c r="K27" s="76" t="n">
        <v>1750.16996302983</v>
      </c>
      <c r="L27" s="76" t="n">
        <v>1747.28797646806</v>
      </c>
      <c r="M27" s="76" t="n">
        <v>1751.2547252868</v>
      </c>
      <c r="N27" s="76" t="n">
        <v>1757.70115548026</v>
      </c>
      <c r="O27" s="76" t="n">
        <v>1775.9945709625</v>
      </c>
      <c r="P27" s="76" t="n">
        <v>1780.3748859698</v>
      </c>
      <c r="Q27" s="76" t="n">
        <v>1780.20940441623</v>
      </c>
      <c r="R27" s="76" t="n">
        <v>1770.50694627791</v>
      </c>
      <c r="S27" s="76" t="n">
        <v>1764.99325662054</v>
      </c>
      <c r="T27" s="76" t="n">
        <v>1758.67715542024</v>
      </c>
      <c r="U27" s="76" t="n">
        <v>1746.97865120049</v>
      </c>
      <c r="V27" s="76" t="n">
        <v>1742.4927205217</v>
      </c>
      <c r="W27" s="76" t="n">
        <v>1740.63937190735</v>
      </c>
      <c r="X27" s="76" t="n">
        <v>1754.49464864152</v>
      </c>
      <c r="Y27" s="76" t="n">
        <v>1748.09943169302</v>
      </c>
      <c r="Z27" s="76" t="n">
        <v>1734.52976434592</v>
      </c>
      <c r="AA27" s="76" t="n">
        <v>1693.54218324505</v>
      </c>
      <c r="AB27" s="76" t="n">
        <v>1680.80621261714</v>
      </c>
      <c r="AC27" s="76" t="n">
        <v>1676.07838910702</v>
      </c>
      <c r="AD27" s="76" t="n">
        <v>1694.60423608488</v>
      </c>
      <c r="AE27" s="76" t="n">
        <v>1694.45856428269</v>
      </c>
      <c r="AF27" s="76" t="n">
        <v>1690.88689707066</v>
      </c>
      <c r="AG27" s="76" t="n">
        <v>1675.59614141537</v>
      </c>
      <c r="AH27" s="76" t="n">
        <v>1671.39230315868</v>
      </c>
      <c r="AI27" s="76" t="n">
        <v>1669.98228926719</v>
      </c>
      <c r="AJ27" s="76" t="n">
        <v>1673.19721355518</v>
      </c>
      <c r="AK27" s="76" t="n">
        <v>1676.00151303337</v>
      </c>
      <c r="AL27" s="76" t="n">
        <v>1680.22630151606</v>
      </c>
      <c r="AM27" s="76" t="n">
        <v>1685.69872890591</v>
      </c>
      <c r="AN27" s="76" t="n">
        <v>1692.89413297056</v>
      </c>
      <c r="AO27" s="76" t="n">
        <v>1701.63966361267</v>
      </c>
      <c r="AP27" s="76" t="n">
        <v>1718.51116947321</v>
      </c>
      <c r="AQ27" s="76" t="n">
        <v>1725.42506678956</v>
      </c>
      <c r="AR27" s="76" t="n">
        <v>1728.95720420268</v>
      </c>
      <c r="AS27" s="76" t="n">
        <v>1725.02859182663</v>
      </c>
      <c r="AT27" s="76" t="n">
        <v>1724.8564518477</v>
      </c>
      <c r="AU27" s="76" t="n">
        <v>1724.36179437998</v>
      </c>
      <c r="AV27" s="76" t="n">
        <v>1718.89449825638</v>
      </c>
      <c r="AW27" s="76" t="n">
        <v>1721.24239668635</v>
      </c>
      <c r="AX27" s="76" t="n">
        <v>1726.75536850283</v>
      </c>
      <c r="AY27" s="76" t="n">
        <v>1743.11504718975</v>
      </c>
      <c r="AZ27" s="76" t="n">
        <v>1749.19694066629</v>
      </c>
      <c r="BA27" s="76" t="n">
        <v>1752.68268241637</v>
      </c>
      <c r="BB27" s="76" t="n">
        <v>1750.82842675437</v>
      </c>
      <c r="BC27" s="76" t="n">
        <v>1751.17974931578</v>
      </c>
      <c r="BD27" s="76" t="n">
        <v>1750.99280441496</v>
      </c>
      <c r="BE27" s="76" t="n">
        <v>1747.92024972124</v>
      </c>
      <c r="BF27" s="76" t="n">
        <v>1748.41727664398</v>
      </c>
      <c r="BG27" s="76" t="n">
        <v>1750.1365428525</v>
      </c>
      <c r="BH27" s="76" t="n">
        <v>1754.19548459732</v>
      </c>
      <c r="BI27" s="77" t="n">
        <v>1757.521</v>
      </c>
      <c r="BJ27" s="77" t="n">
        <v>1761.231</v>
      </c>
      <c r="BK27" s="77" t="n">
        <v>1765.591</v>
      </c>
      <c r="BL27" s="77" t="n">
        <v>1769.87</v>
      </c>
      <c r="BM27" s="77" t="n">
        <v>1774.333</v>
      </c>
      <c r="BN27" s="77" t="n">
        <v>1780.035</v>
      </c>
      <c r="BO27" s="77" t="n">
        <v>1784.077</v>
      </c>
      <c r="BP27" s="77" t="n">
        <v>1787.514</v>
      </c>
      <c r="BQ27" s="77" t="n">
        <v>1789.369</v>
      </c>
      <c r="BR27" s="77" t="n">
        <v>1792.326</v>
      </c>
      <c r="BS27" s="77" t="n">
        <v>1795.408</v>
      </c>
      <c r="BT27" s="77" t="n">
        <v>1798.617</v>
      </c>
      <c r="BU27" s="77" t="n">
        <v>1801.951</v>
      </c>
      <c r="BV27" s="77" t="n">
        <v>1805.411</v>
      </c>
    </row>
    <row r="28" customFormat="false" ht="11.1" hidden="false" customHeight="true" outlineLevel="0" collapsed="false">
      <c r="A28" s="567" t="s">
        <v>1151</v>
      </c>
      <c r="B28" s="568" t="s">
        <v>660</v>
      </c>
      <c r="C28" s="76" t="n">
        <v>1615.04052888751</v>
      </c>
      <c r="D28" s="76" t="n">
        <v>1616.49779481673</v>
      </c>
      <c r="E28" s="76" t="n">
        <v>1616.4365868619</v>
      </c>
      <c r="F28" s="76" t="n">
        <v>1611.95300941628</v>
      </c>
      <c r="G28" s="76" t="n">
        <v>1611.03277539841</v>
      </c>
      <c r="H28" s="76" t="n">
        <v>1610.77198920156</v>
      </c>
      <c r="I28" s="76" t="n">
        <v>1611.67146222825</v>
      </c>
      <c r="J28" s="76" t="n">
        <v>1612.35396312153</v>
      </c>
      <c r="K28" s="76" t="n">
        <v>1613.32030328394</v>
      </c>
      <c r="L28" s="76" t="n">
        <v>1612.76713142712</v>
      </c>
      <c r="M28" s="76" t="n">
        <v>1615.65366359403</v>
      </c>
      <c r="N28" s="76" t="n">
        <v>1620.17654849632</v>
      </c>
      <c r="O28" s="76" t="n">
        <v>1631.74731828834</v>
      </c>
      <c r="P28" s="76" t="n">
        <v>1635.48425954564</v>
      </c>
      <c r="Q28" s="76" t="n">
        <v>1636.79890442257</v>
      </c>
      <c r="R28" s="76" t="n">
        <v>1636.09027987785</v>
      </c>
      <c r="S28" s="76" t="n">
        <v>1632.26106177498</v>
      </c>
      <c r="T28" s="76" t="n">
        <v>1625.71027707269</v>
      </c>
      <c r="U28" s="76" t="n">
        <v>1608.29687767407</v>
      </c>
      <c r="V28" s="76" t="n">
        <v>1602.40874584562</v>
      </c>
      <c r="W28" s="76" t="n">
        <v>1599.90483349042</v>
      </c>
      <c r="X28" s="76" t="n">
        <v>1611.98851746288</v>
      </c>
      <c r="Y28" s="76" t="n">
        <v>1607.85051141341</v>
      </c>
      <c r="Z28" s="76" t="n">
        <v>1598.69419219641</v>
      </c>
      <c r="AA28" s="76" t="n">
        <v>1572.9207195233</v>
      </c>
      <c r="AB28" s="76" t="n">
        <v>1562.42690418765</v>
      </c>
      <c r="AC28" s="76" t="n">
        <v>1555.61390590088</v>
      </c>
      <c r="AD28" s="76" t="n">
        <v>1558.95484536013</v>
      </c>
      <c r="AE28" s="76" t="n">
        <v>1554.6486406483</v>
      </c>
      <c r="AF28" s="76" t="n">
        <v>1549.16841246252</v>
      </c>
      <c r="AG28" s="76" t="n">
        <v>1538.26736610055</v>
      </c>
      <c r="AH28" s="76" t="n">
        <v>1533.62418699355</v>
      </c>
      <c r="AI28" s="76" t="n">
        <v>1530.99208043928</v>
      </c>
      <c r="AJ28" s="76" t="n">
        <v>1531.82161957426</v>
      </c>
      <c r="AK28" s="76" t="n">
        <v>1532.12372827305</v>
      </c>
      <c r="AL28" s="76" t="n">
        <v>1533.34897967219</v>
      </c>
      <c r="AM28" s="76" t="n">
        <v>1534.47018731655</v>
      </c>
      <c r="AN28" s="76" t="n">
        <v>1538.31211395772</v>
      </c>
      <c r="AO28" s="76" t="n">
        <v>1543.84757314056</v>
      </c>
      <c r="AP28" s="76" t="n">
        <v>1554.06069389937</v>
      </c>
      <c r="AQ28" s="76" t="n">
        <v>1560.74512138986</v>
      </c>
      <c r="AR28" s="76" t="n">
        <v>1566.88498464632</v>
      </c>
      <c r="AS28" s="76" t="n">
        <v>1573.18850921288</v>
      </c>
      <c r="AT28" s="76" t="n">
        <v>1577.70807484319</v>
      </c>
      <c r="AU28" s="76" t="n">
        <v>1581.15190708139</v>
      </c>
      <c r="AV28" s="76" t="n">
        <v>1580.25086461658</v>
      </c>
      <c r="AW28" s="76" t="n">
        <v>1583.9950860537</v>
      </c>
      <c r="AX28" s="76" t="n">
        <v>1589.11543008185</v>
      </c>
      <c r="AY28" s="76" t="n">
        <v>1599.69437497572</v>
      </c>
      <c r="AZ28" s="76" t="n">
        <v>1604.50510547995</v>
      </c>
      <c r="BA28" s="76" t="n">
        <v>1607.63009986923</v>
      </c>
      <c r="BB28" s="76" t="n">
        <v>1608.46269672229</v>
      </c>
      <c r="BC28" s="76" t="n">
        <v>1608.67121494758</v>
      </c>
      <c r="BD28" s="76" t="n">
        <v>1607.64899312385</v>
      </c>
      <c r="BE28" s="76" t="n">
        <v>1601.66846713653</v>
      </c>
      <c r="BF28" s="76" t="n">
        <v>1600.98043830068</v>
      </c>
      <c r="BG28" s="76" t="n">
        <v>1601.85734250173</v>
      </c>
      <c r="BH28" s="76" t="n">
        <v>1605.88664161489</v>
      </c>
      <c r="BI28" s="77" t="n">
        <v>1608.703</v>
      </c>
      <c r="BJ28" s="77" t="n">
        <v>1611.893</v>
      </c>
      <c r="BK28" s="77" t="n">
        <v>1615.987</v>
      </c>
      <c r="BL28" s="77" t="n">
        <v>1619.53</v>
      </c>
      <c r="BM28" s="77" t="n">
        <v>1623.05</v>
      </c>
      <c r="BN28" s="77" t="n">
        <v>1627.519</v>
      </c>
      <c r="BO28" s="77" t="n">
        <v>1630.268</v>
      </c>
      <c r="BP28" s="77" t="n">
        <v>1632.266</v>
      </c>
      <c r="BQ28" s="77" t="n">
        <v>1632.439</v>
      </c>
      <c r="BR28" s="77" t="n">
        <v>1633.745</v>
      </c>
      <c r="BS28" s="77" t="n">
        <v>1635.109</v>
      </c>
      <c r="BT28" s="77" t="n">
        <v>1636.53</v>
      </c>
      <c r="BU28" s="77" t="n">
        <v>1638.008</v>
      </c>
      <c r="BV28" s="77" t="n">
        <v>1639.544</v>
      </c>
    </row>
    <row r="29" customFormat="false" ht="11.1" hidden="false" customHeight="true" outlineLevel="0" collapsed="false">
      <c r="A29" s="567" t="s">
        <v>1152</v>
      </c>
      <c r="B29" s="568" t="s">
        <v>662</v>
      </c>
      <c r="C29" s="76" t="n">
        <v>709.865873348495</v>
      </c>
      <c r="D29" s="76" t="n">
        <v>712.031234211281</v>
      </c>
      <c r="E29" s="76" t="n">
        <v>714.18909421068</v>
      </c>
      <c r="F29" s="76" t="n">
        <v>717.223711742943</v>
      </c>
      <c r="G29" s="76" t="n">
        <v>718.703376218379</v>
      </c>
      <c r="H29" s="76" t="n">
        <v>719.512346033239</v>
      </c>
      <c r="I29" s="76" t="n">
        <v>717.552804799488</v>
      </c>
      <c r="J29" s="76" t="n">
        <v>718.593747584221</v>
      </c>
      <c r="K29" s="76" t="n">
        <v>720.537357999404</v>
      </c>
      <c r="L29" s="76" t="n">
        <v>722.419506480289</v>
      </c>
      <c r="M29" s="76" t="n">
        <v>726.89154932993</v>
      </c>
      <c r="N29" s="76" t="n">
        <v>732.989356983582</v>
      </c>
      <c r="O29" s="76" t="n">
        <v>746.639585421151</v>
      </c>
      <c r="P29" s="76" t="n">
        <v>751.543930697891</v>
      </c>
      <c r="Q29" s="76" t="n">
        <v>753.629048793709</v>
      </c>
      <c r="R29" s="76" t="n">
        <v>750.28817015253</v>
      </c>
      <c r="S29" s="76" t="n">
        <v>748.689911053563</v>
      </c>
      <c r="T29" s="76" t="n">
        <v>746.227501940732</v>
      </c>
      <c r="U29" s="76" t="n">
        <v>739.245063275346</v>
      </c>
      <c r="V29" s="76" t="n">
        <v>737.796263788804</v>
      </c>
      <c r="W29" s="76" t="n">
        <v>738.225223942416</v>
      </c>
      <c r="X29" s="76" t="n">
        <v>747.094435278212</v>
      </c>
      <c r="Y29" s="76" t="n">
        <v>746.357046055607</v>
      </c>
      <c r="Z29" s="76" t="n">
        <v>742.575547816633</v>
      </c>
      <c r="AA29" s="76" t="n">
        <v>729.410765482742</v>
      </c>
      <c r="AB29" s="76" t="n">
        <v>724.295430519938</v>
      </c>
      <c r="AC29" s="76" t="n">
        <v>720.890367849674</v>
      </c>
      <c r="AD29" s="76" t="n">
        <v>721.857424082014</v>
      </c>
      <c r="AE29" s="76" t="n">
        <v>719.876521039282</v>
      </c>
      <c r="AF29" s="76" t="n">
        <v>717.609505331542</v>
      </c>
      <c r="AG29" s="76" t="n">
        <v>714.005478061748</v>
      </c>
      <c r="AH29" s="76" t="n">
        <v>711.954411196779</v>
      </c>
      <c r="AI29" s="76" t="n">
        <v>710.405405839588</v>
      </c>
      <c r="AJ29" s="76" t="n">
        <v>708.488139185862</v>
      </c>
      <c r="AK29" s="76" t="n">
        <v>708.595998947461</v>
      </c>
      <c r="AL29" s="76" t="n">
        <v>709.858662320073</v>
      </c>
      <c r="AM29" s="76" t="n">
        <v>713.584470043581</v>
      </c>
      <c r="AN29" s="76" t="n">
        <v>716.175485083305</v>
      </c>
      <c r="AO29" s="76" t="n">
        <v>718.940048179128</v>
      </c>
      <c r="AP29" s="76" t="n">
        <v>721.641476566542</v>
      </c>
      <c r="AQ29" s="76" t="n">
        <v>724.930647847947</v>
      </c>
      <c r="AR29" s="76" t="n">
        <v>728.570879258833</v>
      </c>
      <c r="AS29" s="76" t="n">
        <v>734.148744683825</v>
      </c>
      <c r="AT29" s="76" t="n">
        <v>737.301165940207</v>
      </c>
      <c r="AU29" s="76" t="n">
        <v>739.614716912603</v>
      </c>
      <c r="AV29" s="76" t="n">
        <v>739.60938764836</v>
      </c>
      <c r="AW29" s="76" t="n">
        <v>741.355205517272</v>
      </c>
      <c r="AX29" s="76" t="n">
        <v>743.372160566688</v>
      </c>
      <c r="AY29" s="76" t="n">
        <v>746.322888805579</v>
      </c>
      <c r="AZ29" s="76" t="n">
        <v>748.385141209272</v>
      </c>
      <c r="BA29" s="76" t="n">
        <v>750.22155378674</v>
      </c>
      <c r="BB29" s="76" t="n">
        <v>752.700068968415</v>
      </c>
      <c r="BC29" s="76" t="n">
        <v>753.433845070607</v>
      </c>
      <c r="BD29" s="76" t="n">
        <v>753.290824523747</v>
      </c>
      <c r="BE29" s="76" t="n">
        <v>749.953392445891</v>
      </c>
      <c r="BF29" s="76" t="n">
        <v>749.794989762389</v>
      </c>
      <c r="BG29" s="76" t="n">
        <v>750.498001591295</v>
      </c>
      <c r="BH29" s="76" t="n">
        <v>752.999673200222</v>
      </c>
      <c r="BI29" s="77" t="n">
        <v>754.7226</v>
      </c>
      <c r="BJ29" s="77" t="n">
        <v>756.604</v>
      </c>
      <c r="BK29" s="77" t="n">
        <v>758.9052</v>
      </c>
      <c r="BL29" s="77" t="n">
        <v>760.9075</v>
      </c>
      <c r="BM29" s="77" t="n">
        <v>762.8723</v>
      </c>
      <c r="BN29" s="77" t="n">
        <v>765.2671</v>
      </c>
      <c r="BO29" s="77" t="n">
        <v>766.8059</v>
      </c>
      <c r="BP29" s="77" t="n">
        <v>767.9564</v>
      </c>
      <c r="BQ29" s="77" t="n">
        <v>768.2449</v>
      </c>
      <c r="BR29" s="77" t="n">
        <v>768.974</v>
      </c>
      <c r="BS29" s="77" t="n">
        <v>769.6701</v>
      </c>
      <c r="BT29" s="77" t="n">
        <v>770.3331</v>
      </c>
      <c r="BU29" s="77" t="n">
        <v>770.9631</v>
      </c>
      <c r="BV29" s="77" t="n">
        <v>771.56</v>
      </c>
    </row>
    <row r="30" customFormat="false" ht="11.1" hidden="false" customHeight="true" outlineLevel="0" collapsed="false">
      <c r="A30" s="567" t="s">
        <v>1153</v>
      </c>
      <c r="B30" s="568" t="s">
        <v>664</v>
      </c>
      <c r="C30" s="76" t="n">
        <v>2111.40267020408</v>
      </c>
      <c r="D30" s="76" t="n">
        <v>2115.98482687982</v>
      </c>
      <c r="E30" s="76" t="n">
        <v>2118.5158088518</v>
      </c>
      <c r="F30" s="76" t="n">
        <v>2115.41983299299</v>
      </c>
      <c r="G30" s="76" t="n">
        <v>2116.53030290275</v>
      </c>
      <c r="H30" s="76" t="n">
        <v>2118.27143545404</v>
      </c>
      <c r="I30" s="76" t="n">
        <v>2122.11154736575</v>
      </c>
      <c r="J30" s="76" t="n">
        <v>2124.01276766094</v>
      </c>
      <c r="K30" s="76" t="n">
        <v>2125.4434130585</v>
      </c>
      <c r="L30" s="76" t="n">
        <v>2123.12691174003</v>
      </c>
      <c r="M30" s="76" t="n">
        <v>2126.07383620614</v>
      </c>
      <c r="N30" s="76" t="n">
        <v>2131.00761463842</v>
      </c>
      <c r="O30" s="76" t="n">
        <v>2142.68047088427</v>
      </c>
      <c r="P30" s="76" t="n">
        <v>2148.02378936336</v>
      </c>
      <c r="Q30" s="76" t="n">
        <v>2151.7897939231</v>
      </c>
      <c r="R30" s="76" t="n">
        <v>2158.29373827211</v>
      </c>
      <c r="S30" s="76" t="n">
        <v>2155.66867471164</v>
      </c>
      <c r="T30" s="76" t="n">
        <v>2148.22985695032</v>
      </c>
      <c r="U30" s="76" t="n">
        <v>2123.92954073106</v>
      </c>
      <c r="V30" s="76" t="n">
        <v>2115.89902276086</v>
      </c>
      <c r="W30" s="76" t="n">
        <v>2112.09055878262</v>
      </c>
      <c r="X30" s="76" t="n">
        <v>2124.64737193663</v>
      </c>
      <c r="Y30" s="76" t="n">
        <v>2120.17559858712</v>
      </c>
      <c r="Z30" s="76" t="n">
        <v>2110.81846187435</v>
      </c>
      <c r="AA30" s="76" t="n">
        <v>2085.28413229003</v>
      </c>
      <c r="AB30" s="76" t="n">
        <v>2074.62514098201</v>
      </c>
      <c r="AC30" s="76" t="n">
        <v>2067.54965844196</v>
      </c>
      <c r="AD30" s="76" t="n">
        <v>2071.37964317102</v>
      </c>
      <c r="AE30" s="76" t="n">
        <v>2065.97970929111</v>
      </c>
      <c r="AF30" s="76" t="n">
        <v>2058.67181530335</v>
      </c>
      <c r="AG30" s="76" t="n">
        <v>2043.53912393985</v>
      </c>
      <c r="AH30" s="76" t="n">
        <v>2036.8529376873</v>
      </c>
      <c r="AI30" s="76" t="n">
        <v>2032.69641927781</v>
      </c>
      <c r="AJ30" s="76" t="n">
        <v>2029.97114887683</v>
      </c>
      <c r="AK30" s="76" t="n">
        <v>2031.69778102938</v>
      </c>
      <c r="AL30" s="76" t="n">
        <v>2036.77789590092</v>
      </c>
      <c r="AM30" s="76" t="n">
        <v>2049.21494666632</v>
      </c>
      <c r="AN30" s="76" t="n">
        <v>2057.99943709464</v>
      </c>
      <c r="AO30" s="76" t="n">
        <v>2067.13482036077</v>
      </c>
      <c r="AP30" s="76" t="n">
        <v>2079.31127885884</v>
      </c>
      <c r="AQ30" s="76" t="n">
        <v>2087.130811005</v>
      </c>
      <c r="AR30" s="76" t="n">
        <v>2093.28359919339</v>
      </c>
      <c r="AS30" s="76" t="n">
        <v>2096.14136272998</v>
      </c>
      <c r="AT30" s="76" t="n">
        <v>2100.18187352332</v>
      </c>
      <c r="AU30" s="76" t="n">
        <v>2103.77685087939</v>
      </c>
      <c r="AV30" s="76" t="n">
        <v>2104.84865900343</v>
      </c>
      <c r="AW30" s="76" t="n">
        <v>2109.11079633104</v>
      </c>
      <c r="AX30" s="76" t="n">
        <v>2114.48562706744</v>
      </c>
      <c r="AY30" s="76" t="n">
        <v>2124.51265188088</v>
      </c>
      <c r="AZ30" s="76" t="n">
        <v>2129.4582439337</v>
      </c>
      <c r="BA30" s="76" t="n">
        <v>2132.86190389413</v>
      </c>
      <c r="BB30" s="76" t="n">
        <v>2133.7387684339</v>
      </c>
      <c r="BC30" s="76" t="n">
        <v>2134.79721170576</v>
      </c>
      <c r="BD30" s="76" t="n">
        <v>2135.05237038145</v>
      </c>
      <c r="BE30" s="76" t="n">
        <v>2131.625493306</v>
      </c>
      <c r="BF30" s="76" t="n">
        <v>2132.43314615555</v>
      </c>
      <c r="BG30" s="76" t="n">
        <v>2134.59657777515</v>
      </c>
      <c r="BH30" s="76" t="n">
        <v>2139.19474441492</v>
      </c>
      <c r="BI30" s="77" t="n">
        <v>2143.261</v>
      </c>
      <c r="BJ30" s="77" t="n">
        <v>2147.873</v>
      </c>
      <c r="BK30" s="77" t="n">
        <v>2153.806</v>
      </c>
      <c r="BL30" s="77" t="n">
        <v>2158.931</v>
      </c>
      <c r="BM30" s="77" t="n">
        <v>2164.022</v>
      </c>
      <c r="BN30" s="77" t="n">
        <v>2170.121</v>
      </c>
      <c r="BO30" s="77" t="n">
        <v>2174.364</v>
      </c>
      <c r="BP30" s="77" t="n">
        <v>2177.791</v>
      </c>
      <c r="BQ30" s="77" t="n">
        <v>2179.198</v>
      </c>
      <c r="BR30" s="77" t="n">
        <v>2181.9</v>
      </c>
      <c r="BS30" s="77" t="n">
        <v>2184.691</v>
      </c>
      <c r="BT30" s="77" t="n">
        <v>2187.571</v>
      </c>
      <c r="BU30" s="77" t="n">
        <v>2190.541</v>
      </c>
      <c r="BV30" s="77" t="n">
        <v>2193.6</v>
      </c>
    </row>
    <row r="31" customFormat="false" ht="11.1" hidden="false" customHeight="true" outlineLevel="0" collapsed="false">
      <c r="A31" s="567" t="s">
        <v>1154</v>
      </c>
      <c r="B31" s="568" t="s">
        <v>666</v>
      </c>
      <c r="C31" s="76" t="n">
        <v>547.48313321084</v>
      </c>
      <c r="D31" s="76" t="n">
        <v>548.514450167254</v>
      </c>
      <c r="E31" s="76" t="n">
        <v>549.498115165068</v>
      </c>
      <c r="F31" s="76" t="n">
        <v>550.510038878655</v>
      </c>
      <c r="G31" s="76" t="n">
        <v>551.341466953487</v>
      </c>
      <c r="H31" s="76" t="n">
        <v>552.068310063937</v>
      </c>
      <c r="I31" s="76" t="n">
        <v>552.414119660145</v>
      </c>
      <c r="J31" s="76" t="n">
        <v>553.139129254228</v>
      </c>
      <c r="K31" s="76" t="n">
        <v>553.966890296324</v>
      </c>
      <c r="L31" s="76" t="n">
        <v>554.529797008138</v>
      </c>
      <c r="M31" s="76" t="n">
        <v>555.838765279985</v>
      </c>
      <c r="N31" s="76" t="n">
        <v>557.526189333567</v>
      </c>
      <c r="O31" s="76" t="n">
        <v>560.25498582505</v>
      </c>
      <c r="P31" s="76" t="n">
        <v>562.202133949982</v>
      </c>
      <c r="Q31" s="76" t="n">
        <v>564.030550364526</v>
      </c>
      <c r="R31" s="76" t="n">
        <v>568.192302723947</v>
      </c>
      <c r="S31" s="76" t="n">
        <v>567.94420497627</v>
      </c>
      <c r="T31" s="76" t="n">
        <v>565.738324776757</v>
      </c>
      <c r="U31" s="76" t="n">
        <v>556.830164656316</v>
      </c>
      <c r="V31" s="76" t="n">
        <v>554.267092654953</v>
      </c>
      <c r="W31" s="76" t="n">
        <v>553.304611303577</v>
      </c>
      <c r="X31" s="76" t="n">
        <v>557.398471026544</v>
      </c>
      <c r="Y31" s="76" t="n">
        <v>557.045358156869</v>
      </c>
      <c r="Z31" s="76" t="n">
        <v>555.701023118911</v>
      </c>
      <c r="AA31" s="76" t="n">
        <v>551.119149296147</v>
      </c>
      <c r="AB31" s="76" t="n">
        <v>549.477107384015</v>
      </c>
      <c r="AC31" s="76" t="n">
        <v>548.528580765992</v>
      </c>
      <c r="AD31" s="76" t="n">
        <v>550.147515380105</v>
      </c>
      <c r="AE31" s="76" t="n">
        <v>549.180559896783</v>
      </c>
      <c r="AF31" s="76" t="n">
        <v>547.501660254051</v>
      </c>
      <c r="AG31" s="76" t="n">
        <v>543.131144534099</v>
      </c>
      <c r="AH31" s="76" t="n">
        <v>541.513110510906</v>
      </c>
      <c r="AI31" s="76" t="n">
        <v>540.667886266661</v>
      </c>
      <c r="AJ31" s="76" t="n">
        <v>541.004141473398</v>
      </c>
      <c r="AK31" s="76" t="n">
        <v>541.398034533025</v>
      </c>
      <c r="AL31" s="76" t="n">
        <v>542.258235117575</v>
      </c>
      <c r="AM31" s="76" t="n">
        <v>543.584547287401</v>
      </c>
      <c r="AN31" s="76" t="n">
        <v>545.377509876535</v>
      </c>
      <c r="AO31" s="76" t="n">
        <v>547.63692694533</v>
      </c>
      <c r="AP31" s="76" t="n">
        <v>551.507301952295</v>
      </c>
      <c r="AQ31" s="76" t="n">
        <v>553.841250386527</v>
      </c>
      <c r="AR31" s="76" t="n">
        <v>555.783275706535</v>
      </c>
      <c r="AS31" s="76" t="n">
        <v>557.360917877026</v>
      </c>
      <c r="AT31" s="76" t="n">
        <v>558.498441995058</v>
      </c>
      <c r="AU31" s="76" t="n">
        <v>559.223388025339</v>
      </c>
      <c r="AV31" s="76" t="n">
        <v>558.578072134191</v>
      </c>
      <c r="AW31" s="76" t="n">
        <v>559.196124864225</v>
      </c>
      <c r="AX31" s="76" t="n">
        <v>560.119862381764</v>
      </c>
      <c r="AY31" s="76" t="n">
        <v>561.988339077794</v>
      </c>
      <c r="AZ31" s="76" t="n">
        <v>563.044155377104</v>
      </c>
      <c r="BA31" s="76" t="n">
        <v>563.926365670678</v>
      </c>
      <c r="BB31" s="76" t="n">
        <v>564.784579180442</v>
      </c>
      <c r="BC31" s="76" t="n">
        <v>565.207370546103</v>
      </c>
      <c r="BD31" s="76" t="n">
        <v>565.344348989587</v>
      </c>
      <c r="BE31" s="76" t="n">
        <v>564.335812171894</v>
      </c>
      <c r="BF31" s="76" t="n">
        <v>564.545941525271</v>
      </c>
      <c r="BG31" s="76" t="n">
        <v>565.115034710718</v>
      </c>
      <c r="BH31" s="76" t="n">
        <v>566.269029970866</v>
      </c>
      <c r="BI31" s="77" t="n">
        <v>567.3866</v>
      </c>
      <c r="BJ31" s="77" t="n">
        <v>568.6937</v>
      </c>
      <c r="BK31" s="77" t="n">
        <v>570.4486</v>
      </c>
      <c r="BL31" s="77" t="n">
        <v>571.9409</v>
      </c>
      <c r="BM31" s="77" t="n">
        <v>573.429</v>
      </c>
      <c r="BN31" s="77" t="n">
        <v>575.2127</v>
      </c>
      <c r="BO31" s="77" t="n">
        <v>576.4674</v>
      </c>
      <c r="BP31" s="77" t="n">
        <v>577.4929</v>
      </c>
      <c r="BQ31" s="77" t="n">
        <v>577.9671</v>
      </c>
      <c r="BR31" s="77" t="n">
        <v>578.7758</v>
      </c>
      <c r="BS31" s="77" t="n">
        <v>579.597</v>
      </c>
      <c r="BT31" s="77" t="n">
        <v>580.4305</v>
      </c>
      <c r="BU31" s="77" t="n">
        <v>581.2765</v>
      </c>
      <c r="BV31" s="77" t="n">
        <v>582.1349</v>
      </c>
    </row>
    <row r="32" customFormat="false" ht="11.1" hidden="false" customHeight="true" outlineLevel="0" collapsed="false">
      <c r="A32" s="567" t="s">
        <v>1155</v>
      </c>
      <c r="B32" s="568" t="s">
        <v>668</v>
      </c>
      <c r="C32" s="76" t="n">
        <v>1159.65778179822</v>
      </c>
      <c r="D32" s="76" t="n">
        <v>1162.63019826504</v>
      </c>
      <c r="E32" s="76" t="n">
        <v>1167.48251299782</v>
      </c>
      <c r="F32" s="76" t="n">
        <v>1177.73935977033</v>
      </c>
      <c r="G32" s="76" t="n">
        <v>1183.70799570468</v>
      </c>
      <c r="H32" s="76" t="n">
        <v>1188.91305457464</v>
      </c>
      <c r="I32" s="76" t="n">
        <v>1191.83619357383</v>
      </c>
      <c r="J32" s="76" t="n">
        <v>1196.65285541981</v>
      </c>
      <c r="K32" s="76" t="n">
        <v>1201.8446973062</v>
      </c>
      <c r="L32" s="76" t="n">
        <v>1205.15093909868</v>
      </c>
      <c r="M32" s="76" t="n">
        <v>1212.78872616662</v>
      </c>
      <c r="N32" s="76" t="n">
        <v>1222.49727837571</v>
      </c>
      <c r="O32" s="76" t="n">
        <v>1239.01538986983</v>
      </c>
      <c r="P32" s="76" t="n">
        <v>1249.31137675331</v>
      </c>
      <c r="Q32" s="76" t="n">
        <v>1258.12403317004</v>
      </c>
      <c r="R32" s="76" t="n">
        <v>1270.19131493932</v>
      </c>
      <c r="S32" s="76" t="n">
        <v>1272.48384355806</v>
      </c>
      <c r="T32" s="76" t="n">
        <v>1269.73957484557</v>
      </c>
      <c r="U32" s="76" t="n">
        <v>1251.66012036518</v>
      </c>
      <c r="V32" s="76" t="n">
        <v>1246.56604831772</v>
      </c>
      <c r="W32" s="76" t="n">
        <v>1244.15897026654</v>
      </c>
      <c r="X32" s="76" t="n">
        <v>1254.56051491362</v>
      </c>
      <c r="Y32" s="76" t="n">
        <v>1249.93620332847</v>
      </c>
      <c r="Z32" s="76" t="n">
        <v>1240.40766421309</v>
      </c>
      <c r="AA32" s="76" t="n">
        <v>1216.33870367253</v>
      </c>
      <c r="AB32" s="76" t="n">
        <v>1204.22885491789</v>
      </c>
      <c r="AC32" s="76" t="n">
        <v>1194.44192405422</v>
      </c>
      <c r="AD32" s="76" t="n">
        <v>1189.49931774445</v>
      </c>
      <c r="AE32" s="76" t="n">
        <v>1182.46716766552</v>
      </c>
      <c r="AF32" s="76" t="n">
        <v>1175.86688048037</v>
      </c>
      <c r="AG32" s="76" t="n">
        <v>1168.01111002632</v>
      </c>
      <c r="AH32" s="76" t="n">
        <v>1163.54005825072</v>
      </c>
      <c r="AI32" s="76" t="n">
        <v>1160.76637899091</v>
      </c>
      <c r="AJ32" s="76" t="n">
        <v>1157.44815483311</v>
      </c>
      <c r="AK32" s="76" t="n">
        <v>1159.75065866518</v>
      </c>
      <c r="AL32" s="76" t="n">
        <v>1165.43197307334</v>
      </c>
      <c r="AM32" s="76" t="n">
        <v>1179.85208669807</v>
      </c>
      <c r="AN32" s="76" t="n">
        <v>1188.27103077807</v>
      </c>
      <c r="AO32" s="76" t="n">
        <v>1196.04879395381</v>
      </c>
      <c r="AP32" s="76" t="n">
        <v>1203.00801800938</v>
      </c>
      <c r="AQ32" s="76" t="n">
        <v>1209.63643803853</v>
      </c>
      <c r="AR32" s="76" t="n">
        <v>1215.75669582535</v>
      </c>
      <c r="AS32" s="76" t="n">
        <v>1221.8172578885</v>
      </c>
      <c r="AT32" s="76" t="n">
        <v>1226.58484130166</v>
      </c>
      <c r="AU32" s="76" t="n">
        <v>1230.50791258348</v>
      </c>
      <c r="AV32" s="76" t="n">
        <v>1231.42715003752</v>
      </c>
      <c r="AW32" s="76" t="n">
        <v>1235.28068832903</v>
      </c>
      <c r="AX32" s="76" t="n">
        <v>1239.90920576154</v>
      </c>
      <c r="AY32" s="76" t="n">
        <v>1247.54871793178</v>
      </c>
      <c r="AZ32" s="76" t="n">
        <v>1252.05018194878</v>
      </c>
      <c r="BA32" s="76" t="n">
        <v>1255.64961340925</v>
      </c>
      <c r="BB32" s="76" t="n">
        <v>1258.37772108083</v>
      </c>
      <c r="BC32" s="76" t="n">
        <v>1260.15005585251</v>
      </c>
      <c r="BD32" s="76" t="n">
        <v>1260.99732649194</v>
      </c>
      <c r="BE32" s="76" t="n">
        <v>1258.43273899873</v>
      </c>
      <c r="BF32" s="76" t="n">
        <v>1259.29497687394</v>
      </c>
      <c r="BG32" s="76" t="n">
        <v>1261.09724611718</v>
      </c>
      <c r="BH32" s="76" t="n">
        <v>1264.84473236894</v>
      </c>
      <c r="BI32" s="77" t="n">
        <v>1267.773</v>
      </c>
      <c r="BJ32" s="77" t="n">
        <v>1270.888</v>
      </c>
      <c r="BK32" s="77" t="n">
        <v>1274.33</v>
      </c>
      <c r="BL32" s="77" t="n">
        <v>1277.711</v>
      </c>
      <c r="BM32" s="77" t="n">
        <v>1281.172</v>
      </c>
      <c r="BN32" s="77" t="n">
        <v>1285.453</v>
      </c>
      <c r="BO32" s="77" t="n">
        <v>1288.52</v>
      </c>
      <c r="BP32" s="77" t="n">
        <v>1291.111</v>
      </c>
      <c r="BQ32" s="77" t="n">
        <v>1292.488</v>
      </c>
      <c r="BR32" s="77" t="n">
        <v>1294.685</v>
      </c>
      <c r="BS32" s="77" t="n">
        <v>1296.962</v>
      </c>
      <c r="BT32" s="77" t="n">
        <v>1299.319</v>
      </c>
      <c r="BU32" s="77" t="n">
        <v>1301.757</v>
      </c>
      <c r="BV32" s="77" t="n">
        <v>1304.274</v>
      </c>
    </row>
    <row r="33" s="560" customFormat="true" ht="11.1" hidden="false" customHeight="true" outlineLevel="0" collapsed="false">
      <c r="A33" s="567" t="s">
        <v>1156</v>
      </c>
      <c r="B33" s="568" t="s">
        <v>670</v>
      </c>
      <c r="C33" s="76" t="n">
        <v>731.882011111748</v>
      </c>
      <c r="D33" s="76" t="n">
        <v>733.278212425472</v>
      </c>
      <c r="E33" s="76" t="n">
        <v>734.768804822663</v>
      </c>
      <c r="F33" s="76" t="n">
        <v>736.527838974963</v>
      </c>
      <c r="G33" s="76" t="n">
        <v>738.076675535356</v>
      </c>
      <c r="H33" s="76" t="n">
        <v>739.589365175486</v>
      </c>
      <c r="I33" s="76" t="n">
        <v>740.745246849013</v>
      </c>
      <c r="J33" s="76" t="n">
        <v>742.426138433368</v>
      </c>
      <c r="K33" s="76" t="n">
        <v>744.311378882213</v>
      </c>
      <c r="L33" s="76" t="n">
        <v>746.326516196622</v>
      </c>
      <c r="M33" s="76" t="n">
        <v>748.676293373642</v>
      </c>
      <c r="N33" s="76" t="n">
        <v>751.286258414347</v>
      </c>
      <c r="O33" s="76" t="n">
        <v>755.7097494045</v>
      </c>
      <c r="P33" s="76" t="n">
        <v>757.675086608253</v>
      </c>
      <c r="Q33" s="76" t="n">
        <v>758.735608111367</v>
      </c>
      <c r="R33" s="76" t="n">
        <v>759.47625576503</v>
      </c>
      <c r="S33" s="76" t="n">
        <v>758.288439478479</v>
      </c>
      <c r="T33" s="76" t="n">
        <v>755.757101102901</v>
      </c>
      <c r="U33" s="76" t="n">
        <v>748.926165499259</v>
      </c>
      <c r="V33" s="76" t="n">
        <v>745.924839299904</v>
      </c>
      <c r="W33" s="76" t="n">
        <v>743.797047365799</v>
      </c>
      <c r="X33" s="76" t="n">
        <v>745.652635460949</v>
      </c>
      <c r="Y33" s="76" t="n">
        <v>742.939527734341</v>
      </c>
      <c r="Z33" s="76" t="n">
        <v>738.76756994998</v>
      </c>
      <c r="AA33" s="76" t="n">
        <v>730.090894858122</v>
      </c>
      <c r="AB33" s="76" t="n">
        <v>725.285637395562</v>
      </c>
      <c r="AC33" s="76" t="n">
        <v>721.305930312557</v>
      </c>
      <c r="AD33" s="76" t="n">
        <v>719.450099495342</v>
      </c>
      <c r="AE33" s="76" t="n">
        <v>716.147748756767</v>
      </c>
      <c r="AF33" s="76" t="n">
        <v>712.697203983068</v>
      </c>
      <c r="AG33" s="76" t="n">
        <v>707.673611920921</v>
      </c>
      <c r="AH33" s="76" t="n">
        <v>704.995319016968</v>
      </c>
      <c r="AI33" s="76" t="n">
        <v>703.237472017884</v>
      </c>
      <c r="AJ33" s="76" t="n">
        <v>701.769710917528</v>
      </c>
      <c r="AK33" s="76" t="n">
        <v>702.325525732789</v>
      </c>
      <c r="AL33" s="76" t="n">
        <v>704.274556457525</v>
      </c>
      <c r="AM33" s="76" t="n">
        <v>709.668049520088</v>
      </c>
      <c r="AN33" s="76" t="n">
        <v>712.865077242512</v>
      </c>
      <c r="AO33" s="76" t="n">
        <v>715.916886053147</v>
      </c>
      <c r="AP33" s="76" t="n">
        <v>718.933053084938</v>
      </c>
      <c r="AQ33" s="76" t="n">
        <v>721.612241222287</v>
      </c>
      <c r="AR33" s="76" t="n">
        <v>724.06402759814</v>
      </c>
      <c r="AS33" s="76" t="n">
        <v>726.176175189294</v>
      </c>
      <c r="AT33" s="76" t="n">
        <v>728.257335809555</v>
      </c>
      <c r="AU33" s="76" t="n">
        <v>730.19527243572</v>
      </c>
      <c r="AV33" s="76" t="n">
        <v>731.673443220444</v>
      </c>
      <c r="AW33" s="76" t="n">
        <v>733.562338243929</v>
      </c>
      <c r="AX33" s="76" t="n">
        <v>735.545415658828</v>
      </c>
      <c r="AY33" s="76" t="n">
        <v>738.30171483235</v>
      </c>
      <c r="AZ33" s="76" t="n">
        <v>739.963877504672</v>
      </c>
      <c r="BA33" s="76" t="n">
        <v>741.210943043002</v>
      </c>
      <c r="BB33" s="76" t="n">
        <v>741.923884339778</v>
      </c>
      <c r="BC33" s="76" t="n">
        <v>742.430025940797</v>
      </c>
      <c r="BD33" s="76" t="n">
        <v>742.610340738498</v>
      </c>
      <c r="BE33" s="76" t="n">
        <v>741.374033590782</v>
      </c>
      <c r="BF33" s="76" t="n">
        <v>741.720791138417</v>
      </c>
      <c r="BG33" s="76" t="n">
        <v>742.559818239304</v>
      </c>
      <c r="BH33" s="76" t="n">
        <v>744.30555874263</v>
      </c>
      <c r="BI33" s="77" t="n">
        <v>745.8183</v>
      </c>
      <c r="BJ33" s="77" t="n">
        <v>747.5125</v>
      </c>
      <c r="BK33" s="77" t="n">
        <v>749.5758</v>
      </c>
      <c r="BL33" s="77" t="n">
        <v>751.492</v>
      </c>
      <c r="BM33" s="77" t="n">
        <v>753.449</v>
      </c>
      <c r="BN33" s="77" t="n">
        <v>755.9429</v>
      </c>
      <c r="BO33" s="77" t="n">
        <v>757.609</v>
      </c>
      <c r="BP33" s="77" t="n">
        <v>758.9435</v>
      </c>
      <c r="BQ33" s="77" t="n">
        <v>759.4443</v>
      </c>
      <c r="BR33" s="77" t="n">
        <v>760.4925</v>
      </c>
      <c r="BS33" s="77" t="n">
        <v>761.586</v>
      </c>
      <c r="BT33" s="77" t="n">
        <v>762.7247</v>
      </c>
      <c r="BU33" s="77" t="n">
        <v>763.9086</v>
      </c>
      <c r="BV33" s="77" t="n">
        <v>765.1377</v>
      </c>
    </row>
    <row r="34" s="560" customFormat="true" ht="11.1" hidden="false" customHeight="true" outlineLevel="0" collapsed="false">
      <c r="A34" s="567" t="s">
        <v>1157</v>
      </c>
      <c r="B34" s="568" t="s">
        <v>672</v>
      </c>
      <c r="C34" s="76" t="n">
        <v>1932.61957792747</v>
      </c>
      <c r="D34" s="76" t="n">
        <v>1935.46543412426</v>
      </c>
      <c r="E34" s="76" t="n">
        <v>1938.14226983038</v>
      </c>
      <c r="F34" s="76" t="n">
        <v>1940.98090226875</v>
      </c>
      <c r="G34" s="76" t="n">
        <v>1943.07158407635</v>
      </c>
      <c r="H34" s="76" t="n">
        <v>1944.74513247611</v>
      </c>
      <c r="I34" s="76" t="n">
        <v>1943.95806593949</v>
      </c>
      <c r="J34" s="76" t="n">
        <v>1946.32995866994</v>
      </c>
      <c r="K34" s="76" t="n">
        <v>1949.81732913894</v>
      </c>
      <c r="L34" s="76" t="n">
        <v>1957.76376924788</v>
      </c>
      <c r="M34" s="76" t="n">
        <v>1960.9744012679</v>
      </c>
      <c r="N34" s="76" t="n">
        <v>1962.79281710042</v>
      </c>
      <c r="O34" s="76" t="n">
        <v>1960.65688886581</v>
      </c>
      <c r="P34" s="76" t="n">
        <v>1961.61246823302</v>
      </c>
      <c r="Q34" s="76" t="n">
        <v>1963.09742732243</v>
      </c>
      <c r="R34" s="76" t="n">
        <v>1970.18763180688</v>
      </c>
      <c r="S34" s="76" t="n">
        <v>1968.92445108606</v>
      </c>
      <c r="T34" s="76" t="n">
        <v>1964.38375083281</v>
      </c>
      <c r="U34" s="76" t="n">
        <v>1950.28563701908</v>
      </c>
      <c r="V34" s="76" t="n">
        <v>1943.89981822201</v>
      </c>
      <c r="W34" s="76" t="n">
        <v>1938.94640041354</v>
      </c>
      <c r="X34" s="76" t="n">
        <v>1942.8287287146</v>
      </c>
      <c r="Y34" s="76" t="n">
        <v>1935.18760404266</v>
      </c>
      <c r="Z34" s="76" t="n">
        <v>1923.42637151864</v>
      </c>
      <c r="AA34" s="76" t="n">
        <v>1897.9173508034</v>
      </c>
      <c r="AB34" s="76" t="n">
        <v>1885.13666282956</v>
      </c>
      <c r="AC34" s="76" t="n">
        <v>1875.456627258</v>
      </c>
      <c r="AD34" s="76" t="n">
        <v>1873.77005186726</v>
      </c>
      <c r="AE34" s="76" t="n">
        <v>1866.62171526631</v>
      </c>
      <c r="AF34" s="76" t="n">
        <v>1858.90442523371</v>
      </c>
      <c r="AG34" s="76" t="n">
        <v>1846.71734027157</v>
      </c>
      <c r="AH34" s="76" t="n">
        <v>1840.78777449909</v>
      </c>
      <c r="AI34" s="76" t="n">
        <v>1837.21488641839</v>
      </c>
      <c r="AJ34" s="76" t="n">
        <v>1834.28393640473</v>
      </c>
      <c r="AK34" s="76" t="n">
        <v>1836.71045842611</v>
      </c>
      <c r="AL34" s="76" t="n">
        <v>1842.77971285781</v>
      </c>
      <c r="AM34" s="76" t="n">
        <v>1858.39791244069</v>
      </c>
      <c r="AN34" s="76" t="n">
        <v>1867.32297213737</v>
      </c>
      <c r="AO34" s="76" t="n">
        <v>1875.46110468871</v>
      </c>
      <c r="AP34" s="76" t="n">
        <v>1883.12296806054</v>
      </c>
      <c r="AQ34" s="76" t="n">
        <v>1889.45425284682</v>
      </c>
      <c r="AR34" s="76" t="n">
        <v>1894.76561701339</v>
      </c>
      <c r="AS34" s="76" t="n">
        <v>1896.09985274888</v>
      </c>
      <c r="AT34" s="76" t="n">
        <v>1901.58928153455</v>
      </c>
      <c r="AU34" s="76" t="n">
        <v>1908.27669555905</v>
      </c>
      <c r="AV34" s="76" t="n">
        <v>1917.41696666731</v>
      </c>
      <c r="AW34" s="76" t="n">
        <v>1925.55919728574</v>
      </c>
      <c r="AX34" s="76" t="n">
        <v>1933.9582592593</v>
      </c>
      <c r="AY34" s="76" t="n">
        <v>1946.37027027291</v>
      </c>
      <c r="AZ34" s="76" t="n">
        <v>1952.46590669299</v>
      </c>
      <c r="BA34" s="76" t="n">
        <v>1956.00128620448</v>
      </c>
      <c r="BB34" s="76" t="n">
        <v>1954.34799415237</v>
      </c>
      <c r="BC34" s="76" t="n">
        <v>1954.73417083793</v>
      </c>
      <c r="BD34" s="76" t="n">
        <v>1954.53140160615</v>
      </c>
      <c r="BE34" s="76" t="n">
        <v>1951.12331826796</v>
      </c>
      <c r="BF34" s="76" t="n">
        <v>1951.70493334333</v>
      </c>
      <c r="BG34" s="76" t="n">
        <v>1953.65987864317</v>
      </c>
      <c r="BH34" s="76" t="n">
        <v>1958.04897428983</v>
      </c>
      <c r="BI34" s="77" t="n">
        <v>1961.955</v>
      </c>
      <c r="BJ34" s="77" t="n">
        <v>1966.439</v>
      </c>
      <c r="BK34" s="77" t="n">
        <v>1972.544</v>
      </c>
      <c r="BL34" s="77" t="n">
        <v>1977.4</v>
      </c>
      <c r="BM34" s="77" t="n">
        <v>1982.051</v>
      </c>
      <c r="BN34" s="77" t="n">
        <v>1987.299</v>
      </c>
      <c r="BO34" s="77" t="n">
        <v>1990.936</v>
      </c>
      <c r="BP34" s="77" t="n">
        <v>1993.765</v>
      </c>
      <c r="BQ34" s="77" t="n">
        <v>1994.519</v>
      </c>
      <c r="BR34" s="77" t="n">
        <v>1996.681</v>
      </c>
      <c r="BS34" s="77" t="n">
        <v>1998.984</v>
      </c>
      <c r="BT34" s="77" t="n">
        <v>2001.428</v>
      </c>
      <c r="BU34" s="77" t="n">
        <v>2004.014</v>
      </c>
      <c r="BV34" s="77" t="n">
        <v>2006.741</v>
      </c>
    </row>
    <row r="35" s="560" customFormat="true" ht="11.1" hidden="false" customHeight="true" outlineLevel="0" collapsed="false">
      <c r="A35" s="567"/>
      <c r="B35" s="569" t="s">
        <v>1158</v>
      </c>
      <c r="C35" s="574"/>
      <c r="D35" s="574"/>
      <c r="E35" s="574"/>
      <c r="F35" s="574"/>
      <c r="G35" s="574"/>
      <c r="H35" s="574"/>
      <c r="I35" s="574"/>
      <c r="J35" s="574"/>
      <c r="K35" s="574"/>
      <c r="L35" s="574"/>
      <c r="M35" s="574"/>
      <c r="N35" s="574"/>
      <c r="O35" s="574"/>
      <c r="P35" s="574"/>
      <c r="Q35" s="574"/>
      <c r="R35" s="574"/>
      <c r="S35" s="574"/>
      <c r="T35" s="574"/>
      <c r="U35" s="574"/>
      <c r="V35" s="574"/>
      <c r="W35" s="574"/>
      <c r="X35" s="574"/>
      <c r="Y35" s="574"/>
      <c r="Z35" s="574"/>
      <c r="AA35" s="574"/>
      <c r="AB35" s="574"/>
      <c r="AC35" s="574"/>
      <c r="AD35" s="574"/>
      <c r="AE35" s="574"/>
      <c r="AF35" s="574"/>
      <c r="AG35" s="574"/>
      <c r="AH35" s="574"/>
      <c r="AI35" s="574"/>
      <c r="AJ35" s="574"/>
      <c r="AK35" s="574"/>
      <c r="AL35" s="574"/>
      <c r="AM35" s="574"/>
      <c r="AN35" s="574"/>
      <c r="AO35" s="574"/>
      <c r="AP35" s="574"/>
      <c r="AQ35" s="574"/>
      <c r="AR35" s="574"/>
      <c r="AS35" s="574"/>
      <c r="AT35" s="574"/>
      <c r="AU35" s="574"/>
      <c r="AV35" s="574"/>
      <c r="AW35" s="574"/>
      <c r="AX35" s="574"/>
      <c r="AY35" s="574"/>
      <c r="AZ35" s="574"/>
      <c r="BA35" s="574"/>
      <c r="BB35" s="574"/>
      <c r="BC35" s="574"/>
      <c r="BD35" s="574"/>
      <c r="BE35" s="574"/>
      <c r="BF35" s="574"/>
      <c r="BG35" s="574"/>
      <c r="BH35" s="574"/>
      <c r="BI35" s="575"/>
      <c r="BJ35" s="575"/>
      <c r="BK35" s="575"/>
      <c r="BL35" s="575"/>
      <c r="BM35" s="575"/>
      <c r="BN35" s="575"/>
      <c r="BO35" s="575"/>
      <c r="BP35" s="575"/>
      <c r="BQ35" s="575"/>
      <c r="BR35" s="575"/>
      <c r="BS35" s="575"/>
      <c r="BT35" s="575"/>
      <c r="BU35" s="575"/>
      <c r="BV35" s="575"/>
    </row>
    <row r="36" s="560" customFormat="true" ht="11.1" hidden="false" customHeight="true" outlineLevel="0" collapsed="false">
      <c r="A36" s="567" t="s">
        <v>1159</v>
      </c>
      <c r="B36" s="568" t="s">
        <v>656</v>
      </c>
      <c r="C36" s="76" t="n">
        <v>5580.00664682202</v>
      </c>
      <c r="D36" s="76" t="n">
        <v>5580.19079568845</v>
      </c>
      <c r="E36" s="76" t="n">
        <v>5580.05303413465</v>
      </c>
      <c r="F36" s="76" t="n">
        <v>5579.75704641838</v>
      </c>
      <c r="G36" s="76" t="n">
        <v>5579.62235333237</v>
      </c>
      <c r="H36" s="76" t="n">
        <v>5580.36983859097</v>
      </c>
      <c r="I36" s="76" t="n">
        <v>5582.63310622599</v>
      </c>
      <c r="J36" s="76" t="n">
        <v>5586.00807453897</v>
      </c>
      <c r="K36" s="76" t="n">
        <v>5590.00338214892</v>
      </c>
      <c r="L36" s="76" t="n">
        <v>5593.67406932153</v>
      </c>
      <c r="M36" s="76" t="n">
        <v>5597.03901757066</v>
      </c>
      <c r="N36" s="76" t="n">
        <v>5599.66351005688</v>
      </c>
      <c r="O36" s="76" t="n">
        <v>5601.2616381905</v>
      </c>
      <c r="P36" s="76" t="n">
        <v>5602.12516451613</v>
      </c>
      <c r="Q36" s="76" t="n">
        <v>5602.69465982811</v>
      </c>
      <c r="R36" s="76" t="n">
        <v>5603.54615233728</v>
      </c>
      <c r="S36" s="76" t="n">
        <v>5604.5270853547</v>
      </c>
      <c r="T36" s="76" t="n">
        <v>5605.6203596079</v>
      </c>
      <c r="U36" s="76" t="n">
        <v>5606.76506503357</v>
      </c>
      <c r="V36" s="76" t="n">
        <v>5607.94784587252</v>
      </c>
      <c r="W36" s="76" t="n">
        <v>5609.11153557468</v>
      </c>
      <c r="X36" s="76" t="n">
        <v>5610.17551839491</v>
      </c>
      <c r="Y36" s="76" t="n">
        <v>5611.15665301066</v>
      </c>
      <c r="Z36" s="76" t="n">
        <v>5612.04834890431</v>
      </c>
      <c r="AA36" s="76" t="n">
        <v>5612.89390796229</v>
      </c>
      <c r="AB36" s="76" t="n">
        <v>5613.72157164543</v>
      </c>
      <c r="AC36" s="76" t="n">
        <v>5614.60947381865</v>
      </c>
      <c r="AD36" s="76" t="n">
        <v>5615.56040007765</v>
      </c>
      <c r="AE36" s="76" t="n">
        <v>5616.49760935535</v>
      </c>
      <c r="AF36" s="76" t="n">
        <v>5617.2690123155</v>
      </c>
      <c r="AG36" s="76" t="n">
        <v>5617.7635994667</v>
      </c>
      <c r="AH36" s="76" t="n">
        <v>5618.07795539956</v>
      </c>
      <c r="AI36" s="76" t="n">
        <v>5618.34974454954</v>
      </c>
      <c r="AJ36" s="76" t="n">
        <v>5618.68932559141</v>
      </c>
      <c r="AK36" s="76" t="n">
        <v>5619.01421342704</v>
      </c>
      <c r="AL36" s="76" t="n">
        <v>5619.21461719759</v>
      </c>
      <c r="AM36" s="76" t="n">
        <v>5619.31737046917</v>
      </c>
      <c r="AN36" s="76" t="n">
        <v>5619.44568088365</v>
      </c>
      <c r="AO36" s="76" t="n">
        <v>5619.85938050791</v>
      </c>
      <c r="AP36" s="76" t="n">
        <v>5620.74479002194</v>
      </c>
      <c r="AQ36" s="76" t="n">
        <v>5621.93523769891</v>
      </c>
      <c r="AR36" s="76" t="n">
        <v>5623.19054042512</v>
      </c>
      <c r="AS36" s="76" t="n">
        <v>5624.15273797759</v>
      </c>
      <c r="AT36" s="76" t="n">
        <v>5624.88303335848</v>
      </c>
      <c r="AU36" s="76" t="n">
        <v>5625.32485246064</v>
      </c>
      <c r="AV36" s="76" t="n">
        <v>5625.52115015896</v>
      </c>
      <c r="AW36" s="76" t="n">
        <v>5625.54997799801</v>
      </c>
      <c r="AX36" s="76" t="n">
        <v>5625.58891650441</v>
      </c>
      <c r="AY36" s="76" t="n">
        <v>5625.74295079837</v>
      </c>
      <c r="AZ36" s="76" t="n">
        <v>5625.88699291342</v>
      </c>
      <c r="BA36" s="76" t="n">
        <v>5625.82335947666</v>
      </c>
      <c r="BB36" s="76" t="n">
        <v>5625.43189814461</v>
      </c>
      <c r="BC36" s="76" t="n">
        <v>5624.85021611841</v>
      </c>
      <c r="BD36" s="76" t="n">
        <v>5624.29345162859</v>
      </c>
      <c r="BE36" s="76" t="n">
        <v>5624.06517400822</v>
      </c>
      <c r="BF36" s="76" t="n">
        <v>5624.10202969327</v>
      </c>
      <c r="BG36" s="76" t="n">
        <v>5624.42909622227</v>
      </c>
      <c r="BH36" s="76" t="n">
        <v>5625.08297059036</v>
      </c>
      <c r="BI36" s="77" t="n">
        <v>5626.057</v>
      </c>
      <c r="BJ36" s="77" t="n">
        <v>5627.356</v>
      </c>
      <c r="BK36" s="77" t="n">
        <v>5628.973</v>
      </c>
      <c r="BL36" s="77" t="n">
        <v>5630.901</v>
      </c>
      <c r="BM36" s="77" t="n">
        <v>5633.121</v>
      </c>
      <c r="BN36" s="77" t="n">
        <v>5635.565</v>
      </c>
      <c r="BO36" s="77" t="n">
        <v>5638.219</v>
      </c>
      <c r="BP36" s="77" t="n">
        <v>5641.02</v>
      </c>
      <c r="BQ36" s="77" t="n">
        <v>5643.917</v>
      </c>
      <c r="BR36" s="77" t="n">
        <v>5646.95</v>
      </c>
      <c r="BS36" s="77" t="n">
        <v>5650.17</v>
      </c>
      <c r="BT36" s="77" t="n">
        <v>5653.594</v>
      </c>
      <c r="BU36" s="77" t="n">
        <v>5657.177</v>
      </c>
      <c r="BV36" s="77" t="n">
        <v>5660.84</v>
      </c>
    </row>
    <row r="37" s="560" customFormat="true" ht="11.1" hidden="false" customHeight="true" outlineLevel="0" collapsed="false">
      <c r="A37" s="567" t="s">
        <v>1160</v>
      </c>
      <c r="B37" s="568" t="s">
        <v>658</v>
      </c>
      <c r="C37" s="76" t="n">
        <v>15302.1531540587</v>
      </c>
      <c r="D37" s="76" t="n">
        <v>15309.2059189006</v>
      </c>
      <c r="E37" s="76" t="n">
        <v>15316.2036205219</v>
      </c>
      <c r="F37" s="76" t="n">
        <v>15323.1152634444</v>
      </c>
      <c r="G37" s="76" t="n">
        <v>15330.0592644613</v>
      </c>
      <c r="H37" s="76" t="n">
        <v>15337.2569594201</v>
      </c>
      <c r="I37" s="76" t="n">
        <v>15345.1281521192</v>
      </c>
      <c r="J37" s="76" t="n">
        <v>15353.6614086105</v>
      </c>
      <c r="K37" s="76" t="n">
        <v>15363.0437628967</v>
      </c>
      <c r="L37" s="76" t="n">
        <v>15372.5556185994</v>
      </c>
      <c r="M37" s="76" t="n">
        <v>15381.6501435264</v>
      </c>
      <c r="N37" s="76" t="n">
        <v>15388.8738751045</v>
      </c>
      <c r="O37" s="76" t="n">
        <v>15393.1012375693</v>
      </c>
      <c r="P37" s="76" t="n">
        <v>15395.2229056119</v>
      </c>
      <c r="Q37" s="76" t="n">
        <v>15396.4574407326</v>
      </c>
      <c r="R37" s="76" t="n">
        <v>15398.4690379247</v>
      </c>
      <c r="S37" s="76" t="n">
        <v>15400.8712331844</v>
      </c>
      <c r="T37" s="76" t="n">
        <v>15403.7231960012</v>
      </c>
      <c r="U37" s="76" t="n">
        <v>15406.9416576295</v>
      </c>
      <c r="V37" s="76" t="n">
        <v>15410.4258142073</v>
      </c>
      <c r="W37" s="76" t="n">
        <v>15413.9324236377</v>
      </c>
      <c r="X37" s="76" t="n">
        <v>15417.1065649609</v>
      </c>
      <c r="Y37" s="76" t="n">
        <v>15420.0140197941</v>
      </c>
      <c r="Z37" s="76" t="n">
        <v>15422.6088908916</v>
      </c>
      <c r="AA37" s="76" t="n">
        <v>15425.0573889078</v>
      </c>
      <c r="AB37" s="76" t="n">
        <v>15427.4885164154</v>
      </c>
      <c r="AC37" s="76" t="n">
        <v>15430.2433838873</v>
      </c>
      <c r="AD37" s="76" t="n">
        <v>15433.254639103</v>
      </c>
      <c r="AE37" s="76" t="n">
        <v>15436.1474954795</v>
      </c>
      <c r="AF37" s="76" t="n">
        <v>15438.1387037404</v>
      </c>
      <c r="AG37" s="76" t="n">
        <v>15438.5771578123</v>
      </c>
      <c r="AH37" s="76" t="n">
        <v>15437.9205539349</v>
      </c>
      <c r="AI37" s="76" t="n">
        <v>15436.7587315505</v>
      </c>
      <c r="AJ37" s="76" t="n">
        <v>15435.7964641336</v>
      </c>
      <c r="AK37" s="76" t="n">
        <v>15434.796298979</v>
      </c>
      <c r="AL37" s="76" t="n">
        <v>15433.6357174137</v>
      </c>
      <c r="AM37" s="76" t="n">
        <v>15432.1974089444</v>
      </c>
      <c r="AN37" s="76" t="n">
        <v>15430.5452369977</v>
      </c>
      <c r="AO37" s="76" t="n">
        <v>15428.7482731798</v>
      </c>
      <c r="AP37" s="76" t="n">
        <v>15427.3573032537</v>
      </c>
      <c r="AQ37" s="76" t="n">
        <v>15426.5786484942</v>
      </c>
      <c r="AR37" s="76" t="n">
        <v>15427.1003443329</v>
      </c>
      <c r="AS37" s="76" t="n">
        <v>15429.1924417738</v>
      </c>
      <c r="AT37" s="76" t="n">
        <v>15432.3019308873</v>
      </c>
      <c r="AU37" s="76" t="n">
        <v>15435.4578173166</v>
      </c>
      <c r="AV37" s="76" t="n">
        <v>15437.7763801566</v>
      </c>
      <c r="AW37" s="76" t="n">
        <v>15439.7867533117</v>
      </c>
      <c r="AX37" s="76" t="n">
        <v>15442.1053441381</v>
      </c>
      <c r="AY37" s="76" t="n">
        <v>15444.9463105468</v>
      </c>
      <c r="AZ37" s="76" t="n">
        <v>15447.8003241373</v>
      </c>
      <c r="BA37" s="76" t="n">
        <v>15449.7558070637</v>
      </c>
      <c r="BB37" s="76" t="n">
        <v>15450.2104289128</v>
      </c>
      <c r="BC37" s="76" t="n">
        <v>15449.7746023235</v>
      </c>
      <c r="BD37" s="76" t="n">
        <v>15449.3679873673</v>
      </c>
      <c r="BE37" s="76" t="n">
        <v>15450.1139394021</v>
      </c>
      <c r="BF37" s="76" t="n">
        <v>15451.6544760353</v>
      </c>
      <c r="BG37" s="76" t="n">
        <v>15453.8353101607</v>
      </c>
      <c r="BH37" s="76" t="n">
        <v>15456.2543479823</v>
      </c>
      <c r="BI37" s="77" t="n">
        <v>15458.86</v>
      </c>
      <c r="BJ37" s="77" t="n">
        <v>15461.37</v>
      </c>
      <c r="BK37" s="77" t="n">
        <v>15463.81</v>
      </c>
      <c r="BL37" s="77" t="n">
        <v>15466.48</v>
      </c>
      <c r="BM37" s="77" t="n">
        <v>15470.03</v>
      </c>
      <c r="BN37" s="77" t="n">
        <v>15474.94</v>
      </c>
      <c r="BO37" s="77" t="n">
        <v>15480.82</v>
      </c>
      <c r="BP37" s="77" t="n">
        <v>15487.12</v>
      </c>
      <c r="BQ37" s="77" t="n">
        <v>15493.21</v>
      </c>
      <c r="BR37" s="77" t="n">
        <v>15499.33</v>
      </c>
      <c r="BS37" s="77" t="n">
        <v>15505.61</v>
      </c>
      <c r="BT37" s="77" t="n">
        <v>15512.17</v>
      </c>
      <c r="BU37" s="77" t="n">
        <v>15518.93</v>
      </c>
      <c r="BV37" s="77" t="n">
        <v>15525.79</v>
      </c>
    </row>
    <row r="38" s="560" customFormat="true" ht="11.1" hidden="false" customHeight="true" outlineLevel="0" collapsed="false">
      <c r="A38" s="567" t="s">
        <v>1161</v>
      </c>
      <c r="B38" s="568" t="s">
        <v>660</v>
      </c>
      <c r="C38" s="76" t="n">
        <v>18013.6087797689</v>
      </c>
      <c r="D38" s="76" t="n">
        <v>18021.1781696618</v>
      </c>
      <c r="E38" s="76" t="n">
        <v>18029.4475500777</v>
      </c>
      <c r="F38" s="76" t="n">
        <v>18038.0747900231</v>
      </c>
      <c r="G38" s="76" t="n">
        <v>18046.3607202283</v>
      </c>
      <c r="H38" s="76" t="n">
        <v>18052.735936657</v>
      </c>
      <c r="I38" s="76" t="n">
        <v>18056.2874389028</v>
      </c>
      <c r="J38" s="76" t="n">
        <v>18058.1281307989</v>
      </c>
      <c r="K38" s="76" t="n">
        <v>18060.0273198081</v>
      </c>
      <c r="L38" s="76" t="n">
        <v>18063.108860103</v>
      </c>
      <c r="M38" s="76" t="n">
        <v>18066.1653713069</v>
      </c>
      <c r="N38" s="76" t="n">
        <v>18067.3440197526</v>
      </c>
      <c r="O38" s="76" t="n">
        <v>18064.9073714361</v>
      </c>
      <c r="P38" s="76" t="n">
        <v>18059.8395430227</v>
      </c>
      <c r="Q38" s="76" t="n">
        <v>18053.2400508406</v>
      </c>
      <c r="R38" s="76" t="n">
        <v>18047.3354389665</v>
      </c>
      <c r="S38" s="76" t="n">
        <v>18042.1394631104</v>
      </c>
      <c r="T38" s="76" t="n">
        <v>18038.7929067305</v>
      </c>
      <c r="U38" s="76" t="n">
        <v>18038.0304055938</v>
      </c>
      <c r="V38" s="76" t="n">
        <v>18039.0784941251</v>
      </c>
      <c r="W38" s="76" t="n">
        <v>18040.7575590582</v>
      </c>
      <c r="X38" s="76" t="n">
        <v>18041.450785145</v>
      </c>
      <c r="Y38" s="76" t="n">
        <v>18041.5293780279</v>
      </c>
      <c r="Z38" s="76" t="n">
        <v>18040.9273413676</v>
      </c>
      <c r="AA38" s="76" t="n">
        <v>18040.1459635996</v>
      </c>
      <c r="AB38" s="76" t="n">
        <v>18039.5018852807</v>
      </c>
      <c r="AC38" s="76" t="n">
        <v>18039.8790317428</v>
      </c>
      <c r="AD38" s="76" t="n">
        <v>18040.8794877035</v>
      </c>
      <c r="AE38" s="76" t="n">
        <v>18041.4203701902</v>
      </c>
      <c r="AF38" s="76" t="n">
        <v>18039.1369556167</v>
      </c>
      <c r="AG38" s="76" t="n">
        <v>18032.3087769899</v>
      </c>
      <c r="AH38" s="76" t="n">
        <v>18022.4403243996</v>
      </c>
      <c r="AI38" s="76" t="n">
        <v>18011.6803445293</v>
      </c>
      <c r="AJ38" s="76" t="n">
        <v>18002.154042805</v>
      </c>
      <c r="AK38" s="76" t="n">
        <v>17992.7752752565</v>
      </c>
      <c r="AL38" s="76" t="n">
        <v>17982.4343566564</v>
      </c>
      <c r="AM38" s="76" t="n">
        <v>17971.2844254576</v>
      </c>
      <c r="AN38" s="76" t="n">
        <v>17960.5117361139</v>
      </c>
      <c r="AO38" s="76" t="n">
        <v>17952.5653667596</v>
      </c>
      <c r="AP38" s="76" t="n">
        <v>17948.9247647694</v>
      </c>
      <c r="AQ38" s="76" t="n">
        <v>17947.8805756967</v>
      </c>
      <c r="AR38" s="76" t="n">
        <v>17946.7538143352</v>
      </c>
      <c r="AS38" s="76" t="n">
        <v>17942.6706136386</v>
      </c>
      <c r="AT38" s="76" t="n">
        <v>17936.8730252895</v>
      </c>
      <c r="AU38" s="76" t="n">
        <v>17930.4082191305</v>
      </c>
      <c r="AV38" s="76" t="n">
        <v>17924.7956411826</v>
      </c>
      <c r="AW38" s="76" t="n">
        <v>17919.747844614</v>
      </c>
      <c r="AX38" s="76" t="n">
        <v>17915.4496587715</v>
      </c>
      <c r="AY38" s="76" t="n">
        <v>17911.576634105</v>
      </c>
      <c r="AZ38" s="76" t="n">
        <v>17907.7817164925</v>
      </c>
      <c r="BA38" s="76" t="n">
        <v>17903.2085729152</v>
      </c>
      <c r="BB38" s="76" t="n">
        <v>17897.5171609935</v>
      </c>
      <c r="BC38" s="76" t="n">
        <v>17891.3937925564</v>
      </c>
      <c r="BD38" s="76" t="n">
        <v>17886.0410700725</v>
      </c>
      <c r="BE38" s="76" t="n">
        <v>17882.4905790823</v>
      </c>
      <c r="BF38" s="76" t="n">
        <v>17880.0555098878</v>
      </c>
      <c r="BG38" s="76" t="n">
        <v>17877.878035863</v>
      </c>
      <c r="BH38" s="76" t="n">
        <v>17875.5111679466</v>
      </c>
      <c r="BI38" s="77" t="n">
        <v>17873.59</v>
      </c>
      <c r="BJ38" s="77" t="n">
        <v>17873.16</v>
      </c>
      <c r="BK38" s="77" t="n">
        <v>17875.38</v>
      </c>
      <c r="BL38" s="77" t="n">
        <v>17879.78</v>
      </c>
      <c r="BM38" s="77" t="n">
        <v>17886.03</v>
      </c>
      <c r="BN38" s="77" t="n">
        <v>17893.36</v>
      </c>
      <c r="BO38" s="77" t="n">
        <v>17901.75</v>
      </c>
      <c r="BP38" s="77" t="n">
        <v>17910.76</v>
      </c>
      <c r="BQ38" s="77" t="n">
        <v>17919.91</v>
      </c>
      <c r="BR38" s="77" t="n">
        <v>17929.39</v>
      </c>
      <c r="BS38" s="77" t="n">
        <v>17939.35</v>
      </c>
      <c r="BT38" s="77" t="n">
        <v>17949.85</v>
      </c>
      <c r="BU38" s="77" t="n">
        <v>17960.78</v>
      </c>
      <c r="BV38" s="77" t="n">
        <v>17971.91</v>
      </c>
    </row>
    <row r="39" s="560" customFormat="true" ht="11.1" hidden="false" customHeight="true" outlineLevel="0" collapsed="false">
      <c r="A39" s="567" t="s">
        <v>1162</v>
      </c>
      <c r="B39" s="568" t="s">
        <v>662</v>
      </c>
      <c r="C39" s="76" t="n">
        <v>7972.60520077191</v>
      </c>
      <c r="D39" s="76" t="n">
        <v>7975.505572171</v>
      </c>
      <c r="E39" s="76" t="n">
        <v>7977.94387357243</v>
      </c>
      <c r="F39" s="76" t="n">
        <v>7980.15556840636</v>
      </c>
      <c r="G39" s="76" t="n">
        <v>7982.60078626495</v>
      </c>
      <c r="H39" s="76" t="n">
        <v>7986.31751804756</v>
      </c>
      <c r="I39" s="76" t="n">
        <v>7992.24341882895</v>
      </c>
      <c r="J39" s="76" t="n">
        <v>7999.8093252471</v>
      </c>
      <c r="K39" s="76" t="n">
        <v>8008.3457381154</v>
      </c>
      <c r="L39" s="76" t="n">
        <v>8016.4445431009</v>
      </c>
      <c r="M39" s="76" t="n">
        <v>8024.07118222377</v>
      </c>
      <c r="N39" s="76" t="n">
        <v>8030.45248235786</v>
      </c>
      <c r="O39" s="76" t="n">
        <v>8035.2654681763</v>
      </c>
      <c r="P39" s="76" t="n">
        <v>8039.12182514178</v>
      </c>
      <c r="Q39" s="76" t="n">
        <v>8043.08343651629</v>
      </c>
      <c r="R39" s="76" t="n">
        <v>8047.73847586267</v>
      </c>
      <c r="S39" s="76" t="n">
        <v>8052.31914670042</v>
      </c>
      <c r="T39" s="76" t="n">
        <v>8055.58394284989</v>
      </c>
      <c r="U39" s="76" t="n">
        <v>8056.51180949949</v>
      </c>
      <c r="V39" s="76" t="n">
        <v>8055.83372542306</v>
      </c>
      <c r="W39" s="76" t="n">
        <v>8054.50112076245</v>
      </c>
      <c r="X39" s="76" t="n">
        <v>8053.71549038717</v>
      </c>
      <c r="Y39" s="76" t="n">
        <v>8053.12615159009</v>
      </c>
      <c r="Z39" s="76" t="n">
        <v>8052.63248639171</v>
      </c>
      <c r="AA39" s="76" t="n">
        <v>8052.01309106905</v>
      </c>
      <c r="AB39" s="76" t="n">
        <v>8051.25788174011</v>
      </c>
      <c r="AC39" s="76" t="n">
        <v>8050.23598877943</v>
      </c>
      <c r="AD39" s="76" t="n">
        <v>8049.14380175726</v>
      </c>
      <c r="AE39" s="76" t="n">
        <v>8048.21038508421</v>
      </c>
      <c r="AF39" s="76" t="n">
        <v>8047.9920623666</v>
      </c>
      <c r="AG39" s="76" t="n">
        <v>8048.86682108164</v>
      </c>
      <c r="AH39" s="76" t="n">
        <v>8050.46733136158</v>
      </c>
      <c r="AI39" s="76" t="n">
        <v>8052.24792720953</v>
      </c>
      <c r="AJ39" s="76" t="n">
        <v>8053.53561333134</v>
      </c>
      <c r="AK39" s="76" t="n">
        <v>8054.5395580768</v>
      </c>
      <c r="AL39" s="76" t="n">
        <v>8055.34160049847</v>
      </c>
      <c r="AM39" s="76" t="n">
        <v>8056.06776103901</v>
      </c>
      <c r="AN39" s="76" t="n">
        <v>8056.69921086723</v>
      </c>
      <c r="AO39" s="76" t="n">
        <v>8057.26130254207</v>
      </c>
      <c r="AP39" s="76" t="n">
        <v>8058.01870907182</v>
      </c>
      <c r="AQ39" s="76" t="n">
        <v>8059.07841440167</v>
      </c>
      <c r="AR39" s="76" t="n">
        <v>8060.78672292614</v>
      </c>
      <c r="AS39" s="76" t="n">
        <v>8063.2861742173</v>
      </c>
      <c r="AT39" s="76" t="n">
        <v>8066.30173366666</v>
      </c>
      <c r="AU39" s="76" t="n">
        <v>8069.35460184327</v>
      </c>
      <c r="AV39" s="76" t="n">
        <v>8072.00651938019</v>
      </c>
      <c r="AW39" s="76" t="n">
        <v>8074.51715602494</v>
      </c>
      <c r="AX39" s="76" t="n">
        <v>8077.18672158905</v>
      </c>
      <c r="AY39" s="76" t="n">
        <v>8080.12541773779</v>
      </c>
      <c r="AZ39" s="76" t="n">
        <v>8083.08813549228</v>
      </c>
      <c r="BA39" s="76" t="n">
        <v>8085.63975772736</v>
      </c>
      <c r="BB39" s="76" t="n">
        <v>8087.53298271082</v>
      </c>
      <c r="BC39" s="76" t="n">
        <v>8089.0792767017</v>
      </c>
      <c r="BD39" s="76" t="n">
        <v>8090.77792135199</v>
      </c>
      <c r="BE39" s="76" t="n">
        <v>8093.27000489083</v>
      </c>
      <c r="BF39" s="76" t="n">
        <v>8096.37678978079</v>
      </c>
      <c r="BG39" s="76" t="n">
        <v>8100.06134506161</v>
      </c>
      <c r="BH39" s="76" t="n">
        <v>8104.22341228362</v>
      </c>
      <c r="BI39" s="77" t="n">
        <v>8108.85</v>
      </c>
      <c r="BJ39" s="77" t="n">
        <v>8113.864</v>
      </c>
      <c r="BK39" s="77" t="n">
        <v>8119.266</v>
      </c>
      <c r="BL39" s="77" t="n">
        <v>8125.134</v>
      </c>
      <c r="BM39" s="77" t="n">
        <v>8131.621</v>
      </c>
      <c r="BN39" s="77" t="n">
        <v>8138.726</v>
      </c>
      <c r="BO39" s="77" t="n">
        <v>8146.294</v>
      </c>
      <c r="BP39" s="77" t="n">
        <v>8154.017</v>
      </c>
      <c r="BQ39" s="77" t="n">
        <v>8161.561</v>
      </c>
      <c r="BR39" s="77" t="n">
        <v>8169.066</v>
      </c>
      <c r="BS39" s="77" t="n">
        <v>8176.652</v>
      </c>
      <c r="BT39" s="77" t="n">
        <v>8184.429</v>
      </c>
      <c r="BU39" s="77" t="n">
        <v>8192.337</v>
      </c>
      <c r="BV39" s="77" t="n">
        <v>8200.31</v>
      </c>
    </row>
    <row r="40" s="560" customFormat="true" ht="11.1" hidden="false" customHeight="true" outlineLevel="0" collapsed="false">
      <c r="A40" s="567" t="s">
        <v>1163</v>
      </c>
      <c r="B40" s="568" t="s">
        <v>664</v>
      </c>
      <c r="C40" s="76" t="n">
        <v>22567.1121945559</v>
      </c>
      <c r="D40" s="76" t="n">
        <v>22588.7647956466</v>
      </c>
      <c r="E40" s="76" t="n">
        <v>22611.0618659954</v>
      </c>
      <c r="F40" s="76" t="n">
        <v>22633.7492741717</v>
      </c>
      <c r="G40" s="76" t="n">
        <v>22656.1714530824</v>
      </c>
      <c r="H40" s="76" t="n">
        <v>22676.8902028262</v>
      </c>
      <c r="I40" s="76" t="n">
        <v>22695.2246250478</v>
      </c>
      <c r="J40" s="76" t="n">
        <v>22712.272470471</v>
      </c>
      <c r="K40" s="76" t="n">
        <v>22729.8887913656</v>
      </c>
      <c r="L40" s="76" t="n">
        <v>22748.7612895491</v>
      </c>
      <c r="M40" s="76" t="n">
        <v>22767.3787636604</v>
      </c>
      <c r="N40" s="76" t="n">
        <v>22783.0626618863</v>
      </c>
      <c r="O40" s="76" t="n">
        <v>22793.9697712844</v>
      </c>
      <c r="P40" s="76" t="n">
        <v>22801.8570371967</v>
      </c>
      <c r="Q40" s="76" t="n">
        <v>22809.3167438362</v>
      </c>
      <c r="R40" s="76" t="n">
        <v>22818.4608095815</v>
      </c>
      <c r="S40" s="76" t="n">
        <v>22827.7529094089</v>
      </c>
      <c r="T40" s="76" t="n">
        <v>22835.1763524605</v>
      </c>
      <c r="U40" s="76" t="n">
        <v>22838.9416342139</v>
      </c>
      <c r="V40" s="76" t="n">
        <v>22840.1706932659</v>
      </c>
      <c r="W40" s="76" t="n">
        <v>22840.212654549</v>
      </c>
      <c r="X40" s="76" t="n">
        <v>22840.9079857852</v>
      </c>
      <c r="Y40" s="76" t="n">
        <v>22841.8277959032</v>
      </c>
      <c r="Z40" s="76" t="n">
        <v>22843.0345366213</v>
      </c>
      <c r="AA40" s="76" t="n">
        <v>22844.1179633918</v>
      </c>
      <c r="AB40" s="76" t="n">
        <v>22844.8105022225</v>
      </c>
      <c r="AC40" s="76" t="n">
        <v>22844.371882855</v>
      </c>
      <c r="AD40" s="76" t="n">
        <v>22843.4892731709</v>
      </c>
      <c r="AE40" s="76" t="n">
        <v>22843.2465273694</v>
      </c>
      <c r="AF40" s="76" t="n">
        <v>22846.1549377895</v>
      </c>
      <c r="AG40" s="76" t="n">
        <v>22854.0501875659</v>
      </c>
      <c r="AH40" s="76" t="n">
        <v>22865.3388259266</v>
      </c>
      <c r="AI40" s="76" t="n">
        <v>22877.7517928956</v>
      </c>
      <c r="AJ40" s="76" t="n">
        <v>22889.1338004107</v>
      </c>
      <c r="AK40" s="76" t="n">
        <v>22900.6762644171</v>
      </c>
      <c r="AL40" s="76" t="n">
        <v>22913.6843727741</v>
      </c>
      <c r="AM40" s="76" t="n">
        <v>22928.2831695045</v>
      </c>
      <c r="AN40" s="76" t="n">
        <v>22943.2299887604</v>
      </c>
      <c r="AO40" s="76" t="n">
        <v>22956.1020208573</v>
      </c>
      <c r="AP40" s="76" t="n">
        <v>22965.074452403</v>
      </c>
      <c r="AQ40" s="76" t="n">
        <v>22971.657686386</v>
      </c>
      <c r="AR40" s="76" t="n">
        <v>22977.9601220872</v>
      </c>
      <c r="AS40" s="76" t="n">
        <v>22986.3552222303</v>
      </c>
      <c r="AT40" s="76" t="n">
        <v>22995.9213188963</v>
      </c>
      <c r="AU40" s="76" t="n">
        <v>23006.0018076086</v>
      </c>
      <c r="AV40" s="76" t="n">
        <v>23016.1173967937</v>
      </c>
      <c r="AW40" s="76" t="n">
        <v>23026.6850451409</v>
      </c>
      <c r="AX40" s="76" t="n">
        <v>23038.2990242424</v>
      </c>
      <c r="AY40" s="76" t="n">
        <v>23050.8272703653</v>
      </c>
      <c r="AZ40" s="76" t="n">
        <v>23063.609480051</v>
      </c>
      <c r="BA40" s="76" t="n">
        <v>23075.2590145158</v>
      </c>
      <c r="BB40" s="76" t="n">
        <v>23085.0042328829</v>
      </c>
      <c r="BC40" s="76" t="n">
        <v>23093.8459534973</v>
      </c>
      <c r="BD40" s="76" t="n">
        <v>23103.3999926109</v>
      </c>
      <c r="BE40" s="76" t="n">
        <v>23115.6086168681</v>
      </c>
      <c r="BF40" s="76" t="n">
        <v>23129.8271433393</v>
      </c>
      <c r="BG40" s="76" t="n">
        <v>23145.7373394874</v>
      </c>
      <c r="BH40" s="76" t="n">
        <v>23162.7840215188</v>
      </c>
      <c r="BI40" s="77" t="n">
        <v>23181.01</v>
      </c>
      <c r="BJ40" s="77" t="n">
        <v>23200.21</v>
      </c>
      <c r="BK40" s="77" t="n">
        <v>23220.51</v>
      </c>
      <c r="BL40" s="77" t="n">
        <v>23242.17</v>
      </c>
      <c r="BM40" s="77" t="n">
        <v>23265.74</v>
      </c>
      <c r="BN40" s="77" t="n">
        <v>23291.45</v>
      </c>
      <c r="BO40" s="77" t="n">
        <v>23318.85</v>
      </c>
      <c r="BP40" s="77" t="n">
        <v>23347.13</v>
      </c>
      <c r="BQ40" s="77" t="n">
        <v>23375.63</v>
      </c>
      <c r="BR40" s="77" t="n">
        <v>23404.81</v>
      </c>
      <c r="BS40" s="77" t="n">
        <v>23435.26</v>
      </c>
      <c r="BT40" s="77" t="n">
        <v>23467.34</v>
      </c>
      <c r="BU40" s="77" t="n">
        <v>23500.67</v>
      </c>
      <c r="BV40" s="77" t="n">
        <v>23534.61</v>
      </c>
    </row>
    <row r="41" s="560" customFormat="true" ht="11.1" hidden="false" customHeight="true" outlineLevel="0" collapsed="false">
      <c r="A41" s="567" t="s">
        <v>1164</v>
      </c>
      <c r="B41" s="568" t="s">
        <v>666</v>
      </c>
      <c r="C41" s="76" t="n">
        <v>6998.38343754976</v>
      </c>
      <c r="D41" s="76" t="n">
        <v>7004.35544089436</v>
      </c>
      <c r="E41" s="76" t="n">
        <v>7010.30933148071</v>
      </c>
      <c r="F41" s="76" t="n">
        <v>7016.22494157489</v>
      </c>
      <c r="G41" s="76" t="n">
        <v>7022.15897977379</v>
      </c>
      <c r="H41" s="76" t="n">
        <v>7028.21477940418</v>
      </c>
      <c r="I41" s="76" t="n">
        <v>7034.59326803466</v>
      </c>
      <c r="J41" s="76" t="n">
        <v>7041.29157612271</v>
      </c>
      <c r="K41" s="76" t="n">
        <v>7048.40442836762</v>
      </c>
      <c r="L41" s="76" t="n">
        <v>7055.58875116672</v>
      </c>
      <c r="M41" s="76" t="n">
        <v>7062.57828301938</v>
      </c>
      <c r="N41" s="76" t="n">
        <v>7068.66896412305</v>
      </c>
      <c r="O41" s="76" t="n">
        <v>7073.36404120226</v>
      </c>
      <c r="P41" s="76" t="n">
        <v>7077.11919742185</v>
      </c>
      <c r="Q41" s="76" t="n">
        <v>7080.59742247377</v>
      </c>
      <c r="R41" s="76" t="n">
        <v>7084.50530883275</v>
      </c>
      <c r="S41" s="76" t="n">
        <v>7088.53316304422</v>
      </c>
      <c r="T41" s="76" t="n">
        <v>7092.41489443636</v>
      </c>
      <c r="U41" s="76" t="n">
        <v>7095.88332887193</v>
      </c>
      <c r="V41" s="76" t="n">
        <v>7099.07096995411</v>
      </c>
      <c r="W41" s="76" t="n">
        <v>7102.10923782061</v>
      </c>
      <c r="X41" s="76" t="n">
        <v>7105.15941444731</v>
      </c>
      <c r="Y41" s="76" t="n">
        <v>7108.17072068443</v>
      </c>
      <c r="Z41" s="76" t="n">
        <v>7111.12223922038</v>
      </c>
      <c r="AA41" s="76" t="n">
        <v>7114.00911373562</v>
      </c>
      <c r="AB41" s="76" t="n">
        <v>7116.84983338201</v>
      </c>
      <c r="AC41" s="76" t="n">
        <v>7119.67894830348</v>
      </c>
      <c r="AD41" s="76" t="n">
        <v>7122.54713310274</v>
      </c>
      <c r="AE41" s="76" t="n">
        <v>7125.44517493719</v>
      </c>
      <c r="AF41" s="76" t="n">
        <v>7128.37998542302</v>
      </c>
      <c r="AG41" s="76" t="n">
        <v>7131.35133222477</v>
      </c>
      <c r="AH41" s="76" t="n">
        <v>7134.35218755853</v>
      </c>
      <c r="AI41" s="76" t="n">
        <v>7137.36837968876</v>
      </c>
      <c r="AJ41" s="76" t="n">
        <v>7140.41322605465</v>
      </c>
      <c r="AK41" s="76" t="n">
        <v>7143.50755711134</v>
      </c>
      <c r="AL41" s="76" t="n">
        <v>7146.69969248869</v>
      </c>
      <c r="AM41" s="76" t="n">
        <v>7149.96090707184</v>
      </c>
      <c r="AN41" s="76" t="n">
        <v>7153.22851867346</v>
      </c>
      <c r="AO41" s="76" t="n">
        <v>7156.3628003615</v>
      </c>
      <c r="AP41" s="76" t="n">
        <v>7159.20815098122</v>
      </c>
      <c r="AQ41" s="76" t="n">
        <v>7161.82649688733</v>
      </c>
      <c r="AR41" s="76" t="n">
        <v>7164.26389021189</v>
      </c>
      <c r="AS41" s="76" t="n">
        <v>7166.49623638601</v>
      </c>
      <c r="AT41" s="76" t="n">
        <v>7168.46543599318</v>
      </c>
      <c r="AU41" s="76" t="n">
        <v>7170.04324291597</v>
      </c>
      <c r="AV41" s="76" t="n">
        <v>7171.27938066007</v>
      </c>
      <c r="AW41" s="76" t="n">
        <v>7172.3269570958</v>
      </c>
      <c r="AX41" s="76" t="n">
        <v>7173.51704971659</v>
      </c>
      <c r="AY41" s="76" t="n">
        <v>7175.19101607307</v>
      </c>
      <c r="AZ41" s="76" t="n">
        <v>7177.18845744711</v>
      </c>
      <c r="BA41" s="76" t="n">
        <v>7179.35925517773</v>
      </c>
      <c r="BB41" s="76" t="n">
        <v>7181.50670318085</v>
      </c>
      <c r="BC41" s="76" t="n">
        <v>7183.68256707537</v>
      </c>
      <c r="BD41" s="76" t="n">
        <v>7185.8920250571</v>
      </c>
      <c r="BE41" s="76" t="n">
        <v>7188.27723293078</v>
      </c>
      <c r="BF41" s="76" t="n">
        <v>7190.90409040302</v>
      </c>
      <c r="BG41" s="76" t="n">
        <v>7193.97547478937</v>
      </c>
      <c r="BH41" s="76" t="n">
        <v>7197.61899869549</v>
      </c>
      <c r="BI41" s="77" t="n">
        <v>7201.696</v>
      </c>
      <c r="BJ41" s="77" t="n">
        <v>7205.991</v>
      </c>
      <c r="BK41" s="77" t="n">
        <v>7210.36</v>
      </c>
      <c r="BL41" s="77" t="n">
        <v>7214.944</v>
      </c>
      <c r="BM41" s="77" t="n">
        <v>7219.955</v>
      </c>
      <c r="BN41" s="77" t="n">
        <v>7225.598</v>
      </c>
      <c r="BO41" s="77" t="n">
        <v>7231.767</v>
      </c>
      <c r="BP41" s="77" t="n">
        <v>7238.348</v>
      </c>
      <c r="BQ41" s="77" t="n">
        <v>7245.168</v>
      </c>
      <c r="BR41" s="77" t="n">
        <v>7252.25</v>
      </c>
      <c r="BS41" s="77" t="n">
        <v>7259.557</v>
      </c>
      <c r="BT41" s="77" t="n">
        <v>7266.997</v>
      </c>
      <c r="BU41" s="77" t="n">
        <v>7274.561</v>
      </c>
      <c r="BV41" s="77" t="n">
        <v>7282.187</v>
      </c>
    </row>
    <row r="42" s="560" customFormat="true" ht="11.1" hidden="false" customHeight="true" outlineLevel="0" collapsed="false">
      <c r="A42" s="567" t="s">
        <v>1165</v>
      </c>
      <c r="B42" s="568" t="s">
        <v>668</v>
      </c>
      <c r="C42" s="76" t="n">
        <v>12519.5489523594</v>
      </c>
      <c r="D42" s="76" t="n">
        <v>12538.1451074417</v>
      </c>
      <c r="E42" s="76" t="n">
        <v>12556.4967168233</v>
      </c>
      <c r="F42" s="76" t="n">
        <v>12574.6509415643</v>
      </c>
      <c r="G42" s="76" t="n">
        <v>12592.9716182948</v>
      </c>
      <c r="H42" s="76" t="n">
        <v>12612.2100008048</v>
      </c>
      <c r="I42" s="76" t="n">
        <v>12633.1569208204</v>
      </c>
      <c r="J42" s="76" t="n">
        <v>12655.4565404146</v>
      </c>
      <c r="K42" s="76" t="n">
        <v>12678.792599596</v>
      </c>
      <c r="L42" s="76" t="n">
        <v>12701.9594360327</v>
      </c>
      <c r="M42" s="76" t="n">
        <v>12724.6704785499</v>
      </c>
      <c r="N42" s="76" t="n">
        <v>12745.7497536321</v>
      </c>
      <c r="O42" s="76" t="n">
        <v>12764.3976810246</v>
      </c>
      <c r="P42" s="76" t="n">
        <v>12781.3904441158</v>
      </c>
      <c r="Q42" s="76" t="n">
        <v>12797.8806195549</v>
      </c>
      <c r="R42" s="76" t="n">
        <v>12815.1356379262</v>
      </c>
      <c r="S42" s="76" t="n">
        <v>12832.6366378725</v>
      </c>
      <c r="T42" s="76" t="n">
        <v>12849.9796119714</v>
      </c>
      <c r="U42" s="76" t="n">
        <v>12866.7572214245</v>
      </c>
      <c r="V42" s="76" t="n">
        <v>12883.1698042547</v>
      </c>
      <c r="W42" s="76" t="n">
        <v>12899.414367109</v>
      </c>
      <c r="X42" s="76" t="n">
        <v>12915.6727460289</v>
      </c>
      <c r="Y42" s="76" t="n">
        <v>12931.8388523885</v>
      </c>
      <c r="Z42" s="76" t="n">
        <v>12947.7914269567</v>
      </c>
      <c r="AA42" s="76" t="n">
        <v>12963.5903604571</v>
      </c>
      <c r="AB42" s="76" t="n">
        <v>12979.3868574823</v>
      </c>
      <c r="AC42" s="76" t="n">
        <v>12995.5132725797</v>
      </c>
      <c r="AD42" s="76" t="n">
        <v>13011.9099820624</v>
      </c>
      <c r="AE42" s="76" t="n">
        <v>13028.2148195395</v>
      </c>
      <c r="AF42" s="76" t="n">
        <v>13043.6736403861</v>
      </c>
      <c r="AG42" s="76" t="n">
        <v>13057.6351220431</v>
      </c>
      <c r="AH42" s="76" t="n">
        <v>13070.5277478561</v>
      </c>
      <c r="AI42" s="76" t="n">
        <v>13082.8828232369</v>
      </c>
      <c r="AJ42" s="76" t="n">
        <v>13095.3441240721</v>
      </c>
      <c r="AK42" s="76" t="n">
        <v>13107.7022328933</v>
      </c>
      <c r="AL42" s="76" t="n">
        <v>13119.8602027071</v>
      </c>
      <c r="AM42" s="76" t="n">
        <v>13131.7025605706</v>
      </c>
      <c r="AN42" s="76" t="n">
        <v>13143.2685170056</v>
      </c>
      <c r="AO42" s="76" t="n">
        <v>13154.5787565844</v>
      </c>
      <c r="AP42" s="76" t="n">
        <v>13165.4907690283</v>
      </c>
      <c r="AQ42" s="76" t="n">
        <v>13175.9126146257</v>
      </c>
      <c r="AR42" s="76" t="n">
        <v>13185.5891588138</v>
      </c>
      <c r="AS42" s="76" t="n">
        <v>13194.3891038366</v>
      </c>
      <c r="AT42" s="76" t="n">
        <v>13202.5019353787</v>
      </c>
      <c r="AU42" s="76" t="n">
        <v>13210.2409759313</v>
      </c>
      <c r="AV42" s="76" t="n">
        <v>13218.2450851934</v>
      </c>
      <c r="AW42" s="76" t="n">
        <v>13226.520370523</v>
      </c>
      <c r="AX42" s="76" t="n">
        <v>13235.398476486</v>
      </c>
      <c r="AY42" s="76" t="n">
        <v>13244.9050060932</v>
      </c>
      <c r="AZ42" s="76" t="n">
        <v>13254.7211162845</v>
      </c>
      <c r="BA42" s="76" t="n">
        <v>13264.2219224448</v>
      </c>
      <c r="BB42" s="76" t="n">
        <v>13273.1181983908</v>
      </c>
      <c r="BC42" s="76" t="n">
        <v>13281.8902156459</v>
      </c>
      <c r="BD42" s="76" t="n">
        <v>13291.3539041653</v>
      </c>
      <c r="BE42" s="76" t="n">
        <v>13302.3792286934</v>
      </c>
      <c r="BF42" s="76" t="n">
        <v>13314.5852416473</v>
      </c>
      <c r="BG42" s="76" t="n">
        <v>13327.6450302333</v>
      </c>
      <c r="BH42" s="76" t="n">
        <v>13341.2652663245</v>
      </c>
      <c r="BI42" s="77" t="n">
        <v>13355.63</v>
      </c>
      <c r="BJ42" s="77" t="n">
        <v>13370.94</v>
      </c>
      <c r="BK42" s="77" t="n">
        <v>13387.37</v>
      </c>
      <c r="BL42" s="77" t="n">
        <v>13404.76</v>
      </c>
      <c r="BM42" s="77" t="n">
        <v>13422.93</v>
      </c>
      <c r="BN42" s="77" t="n">
        <v>13441.5</v>
      </c>
      <c r="BO42" s="77" t="n">
        <v>13460.47</v>
      </c>
      <c r="BP42" s="77" t="n">
        <v>13479.67</v>
      </c>
      <c r="BQ42" s="77" t="n">
        <v>13499.07</v>
      </c>
      <c r="BR42" s="77" t="n">
        <v>13518.82</v>
      </c>
      <c r="BS42" s="77" t="n">
        <v>13539.21</v>
      </c>
      <c r="BT42" s="77" t="n">
        <v>13560.42</v>
      </c>
      <c r="BU42" s="77" t="n">
        <v>13582.24</v>
      </c>
      <c r="BV42" s="77" t="n">
        <v>13604.38</v>
      </c>
    </row>
    <row r="43" s="560" customFormat="true" ht="11.1" hidden="false" customHeight="true" outlineLevel="0" collapsed="false">
      <c r="A43" s="567" t="s">
        <v>1166</v>
      </c>
      <c r="B43" s="568" t="s">
        <v>670</v>
      </c>
      <c r="C43" s="76" t="n">
        <v>7934.37104885583</v>
      </c>
      <c r="D43" s="76" t="n">
        <v>7945.1164702971</v>
      </c>
      <c r="E43" s="76" t="n">
        <v>7955.95067183659</v>
      </c>
      <c r="F43" s="76" t="n">
        <v>7966.85619684708</v>
      </c>
      <c r="G43" s="76" t="n">
        <v>7977.74151766024</v>
      </c>
      <c r="H43" s="76" t="n">
        <v>7988.41485062584</v>
      </c>
      <c r="I43" s="76" t="n">
        <v>7998.88511679489</v>
      </c>
      <c r="J43" s="76" t="n">
        <v>8009.34856034315</v>
      </c>
      <c r="K43" s="76" t="n">
        <v>8020.20213014764</v>
      </c>
      <c r="L43" s="76" t="n">
        <v>8031.33563936098</v>
      </c>
      <c r="M43" s="76" t="n">
        <v>8042.29704568246</v>
      </c>
      <c r="N43" s="76" t="n">
        <v>8052.12717108695</v>
      </c>
      <c r="O43" s="76" t="n">
        <v>8060.26743792089</v>
      </c>
      <c r="P43" s="76" t="n">
        <v>8067.39773538259</v>
      </c>
      <c r="Q43" s="76" t="n">
        <v>8074.59855304193</v>
      </c>
      <c r="R43" s="76" t="n">
        <v>8082.50914888836</v>
      </c>
      <c r="S43" s="76" t="n">
        <v>8090.36866234674</v>
      </c>
      <c r="T43" s="76" t="n">
        <v>8096.97500126154</v>
      </c>
      <c r="U43" s="76" t="n">
        <v>8101.33351660054</v>
      </c>
      <c r="V43" s="76" t="n">
        <v>8104.14897600321</v>
      </c>
      <c r="W43" s="76" t="n">
        <v>8106.33359023231</v>
      </c>
      <c r="X43" s="76" t="n">
        <v>8109.03910088412</v>
      </c>
      <c r="Y43" s="76" t="n">
        <v>8111.929167994</v>
      </c>
      <c r="Z43" s="76" t="n">
        <v>8114.90698243076</v>
      </c>
      <c r="AA43" s="76" t="n">
        <v>8117.76159380603</v>
      </c>
      <c r="AB43" s="76" t="n">
        <v>8120.48433605679</v>
      </c>
      <c r="AC43" s="76" t="n">
        <v>8122.95240186281</v>
      </c>
      <c r="AD43" s="76" t="n">
        <v>8125.35608933801</v>
      </c>
      <c r="AE43" s="76" t="n">
        <v>8127.9133548596</v>
      </c>
      <c r="AF43" s="76" t="n">
        <v>8131.15526023894</v>
      </c>
      <c r="AG43" s="76" t="n">
        <v>8135.52367545314</v>
      </c>
      <c r="AH43" s="76" t="n">
        <v>8140.70847367942</v>
      </c>
      <c r="AI43" s="76" t="n">
        <v>8146.31033626071</v>
      </c>
      <c r="AJ43" s="76" t="n">
        <v>8151.78083202011</v>
      </c>
      <c r="AK43" s="76" t="n">
        <v>8157.24506402622</v>
      </c>
      <c r="AL43" s="76" t="n">
        <v>8162.67902282777</v>
      </c>
      <c r="AM43" s="76" t="n">
        <v>8168.23184566333</v>
      </c>
      <c r="AN43" s="76" t="n">
        <v>8174.00211060345</v>
      </c>
      <c r="AO43" s="76" t="n">
        <v>8180.26154240851</v>
      </c>
      <c r="AP43" s="76" t="n">
        <v>8187.17013775608</v>
      </c>
      <c r="AQ43" s="76" t="n">
        <v>8194.53617022457</v>
      </c>
      <c r="AR43" s="76" t="n">
        <v>8202.05618530959</v>
      </c>
      <c r="AS43" s="76" t="n">
        <v>8209.25950393196</v>
      </c>
      <c r="AT43" s="76" t="n">
        <v>8216.2142410565</v>
      </c>
      <c r="AU43" s="76" t="n">
        <v>8222.82128707325</v>
      </c>
      <c r="AV43" s="76" t="n">
        <v>8229.08772526476</v>
      </c>
      <c r="AW43" s="76" t="n">
        <v>8235.11620688232</v>
      </c>
      <c r="AX43" s="76" t="n">
        <v>8241.1155760697</v>
      </c>
      <c r="AY43" s="76" t="n">
        <v>8247.16800208365</v>
      </c>
      <c r="AZ43" s="76" t="n">
        <v>8253.10572540876</v>
      </c>
      <c r="BA43" s="76" t="n">
        <v>8258.63431164255</v>
      </c>
      <c r="BB43" s="76" t="n">
        <v>8263.69127512914</v>
      </c>
      <c r="BC43" s="76" t="n">
        <v>8268.53980744306</v>
      </c>
      <c r="BD43" s="76" t="n">
        <v>8273.67504890543</v>
      </c>
      <c r="BE43" s="76" t="n">
        <v>8279.67692238376</v>
      </c>
      <c r="BF43" s="76" t="n">
        <v>8286.34024899066</v>
      </c>
      <c r="BG43" s="76" t="n">
        <v>8293.54463238514</v>
      </c>
      <c r="BH43" s="76" t="n">
        <v>8301.28912208523</v>
      </c>
      <c r="BI43" s="77" t="n">
        <v>8309.694</v>
      </c>
      <c r="BJ43" s="77" t="n">
        <v>8318.998</v>
      </c>
      <c r="BK43" s="77" t="n">
        <v>8329.429</v>
      </c>
      <c r="BL43" s="77" t="n">
        <v>8340.864</v>
      </c>
      <c r="BM43" s="77" t="n">
        <v>8353.167</v>
      </c>
      <c r="BN43" s="77" t="n">
        <v>8365.924</v>
      </c>
      <c r="BO43" s="77" t="n">
        <v>8379.067</v>
      </c>
      <c r="BP43" s="77" t="n">
        <v>8392.25</v>
      </c>
      <c r="BQ43" s="77" t="n">
        <v>8405.224</v>
      </c>
      <c r="BR43" s="77" t="n">
        <v>8418.212</v>
      </c>
      <c r="BS43" s="77" t="n">
        <v>8431.534</v>
      </c>
      <c r="BT43" s="77" t="n">
        <v>8445.471</v>
      </c>
      <c r="BU43" s="77" t="n">
        <v>8459.845</v>
      </c>
      <c r="BV43" s="77" t="n">
        <v>8474.436</v>
      </c>
    </row>
    <row r="44" s="560" customFormat="true" ht="11.1" hidden="false" customHeight="true" outlineLevel="0" collapsed="false">
      <c r="A44" s="567" t="s">
        <v>1167</v>
      </c>
      <c r="B44" s="568" t="s">
        <v>672</v>
      </c>
      <c r="C44" s="76" t="n">
        <v>17099.3441826556</v>
      </c>
      <c r="D44" s="76" t="n">
        <v>17112.4773193185</v>
      </c>
      <c r="E44" s="76" t="n">
        <v>17126.5788013972</v>
      </c>
      <c r="F44" s="76" t="n">
        <v>17141.2082227334</v>
      </c>
      <c r="G44" s="76" t="n">
        <v>17155.3723794282</v>
      </c>
      <c r="H44" s="76" t="n">
        <v>17166.8646606045</v>
      </c>
      <c r="I44" s="76" t="n">
        <v>17174.272386257</v>
      </c>
      <c r="J44" s="76" t="n">
        <v>17179.0958272599</v>
      </c>
      <c r="K44" s="76" t="n">
        <v>17183.6291853591</v>
      </c>
      <c r="L44" s="76" t="n">
        <v>17189.6986057179</v>
      </c>
      <c r="M44" s="76" t="n">
        <v>17195.9229591722</v>
      </c>
      <c r="N44" s="76" t="n">
        <v>17200.4530599754</v>
      </c>
      <c r="O44" s="76" t="n">
        <v>17201.487139261</v>
      </c>
      <c r="P44" s="76" t="n">
        <v>17199.9734983422</v>
      </c>
      <c r="Q44" s="76" t="n">
        <v>17196.9078554124</v>
      </c>
      <c r="R44" s="76" t="n">
        <v>17194.4710445597</v>
      </c>
      <c r="S44" s="76" t="n">
        <v>17192.757764635</v>
      </c>
      <c r="T44" s="76" t="n">
        <v>17193.047830384</v>
      </c>
      <c r="U44" s="76" t="n">
        <v>17196.1363428536</v>
      </c>
      <c r="V44" s="76" t="n">
        <v>17201.141037821</v>
      </c>
      <c r="W44" s="76" t="n">
        <v>17206.6949373646</v>
      </c>
      <c r="X44" s="76" t="n">
        <v>17211.1473714255</v>
      </c>
      <c r="Y44" s="76" t="n">
        <v>17215.0399828958</v>
      </c>
      <c r="Z44" s="76" t="n">
        <v>17218.6307225304</v>
      </c>
      <c r="AA44" s="76" t="n">
        <v>17222.2641019635</v>
      </c>
      <c r="AB44" s="76" t="n">
        <v>17225.8544262574</v>
      </c>
      <c r="AC44" s="76" t="n">
        <v>17229.4025613536</v>
      </c>
      <c r="AD44" s="76" t="n">
        <v>17232.9835549092</v>
      </c>
      <c r="AE44" s="76" t="n">
        <v>17236.6340648111</v>
      </c>
      <c r="AF44" s="76" t="n">
        <v>17240.4649306616</v>
      </c>
      <c r="AG44" s="76" t="n">
        <v>17244.639997821</v>
      </c>
      <c r="AH44" s="76" t="n">
        <v>17249.1303493672</v>
      </c>
      <c r="AI44" s="76" t="n">
        <v>17253.9600741362</v>
      </c>
      <c r="AJ44" s="76" t="n">
        <v>17259.2467071516</v>
      </c>
      <c r="AK44" s="76" t="n">
        <v>17265.0249270894</v>
      </c>
      <c r="AL44" s="76" t="n">
        <v>17271.4228588134</v>
      </c>
      <c r="AM44" s="76" t="n">
        <v>17278.3482919405</v>
      </c>
      <c r="AN44" s="76" t="n">
        <v>17285.6269964154</v>
      </c>
      <c r="AO44" s="76" t="n">
        <v>17292.8644069359</v>
      </c>
      <c r="AP44" s="76" t="n">
        <v>17299.7681330678</v>
      </c>
      <c r="AQ44" s="76" t="n">
        <v>17306.5865448965</v>
      </c>
      <c r="AR44" s="76" t="n">
        <v>17313.6701873752</v>
      </c>
      <c r="AS44" s="76" t="n">
        <v>17321.7569459575</v>
      </c>
      <c r="AT44" s="76" t="n">
        <v>17330.8652184168</v>
      </c>
      <c r="AU44" s="76" t="n">
        <v>17341.4007430266</v>
      </c>
      <c r="AV44" s="76" t="n">
        <v>17353.046134612</v>
      </c>
      <c r="AW44" s="76" t="n">
        <v>17365.2369623121</v>
      </c>
      <c r="AX44" s="76" t="n">
        <v>17376.6856718176</v>
      </c>
      <c r="AY44" s="76" t="n">
        <v>17385.9506656793</v>
      </c>
      <c r="AZ44" s="76" t="n">
        <v>17393.5986994817</v>
      </c>
      <c r="BA44" s="76" t="n">
        <v>17400.0424856698</v>
      </c>
      <c r="BB44" s="76" t="n">
        <v>17406.1865093056</v>
      </c>
      <c r="BC44" s="76" t="n">
        <v>17412.0703004754</v>
      </c>
      <c r="BD44" s="76" t="n">
        <v>17418.2251618828</v>
      </c>
      <c r="BE44" s="76" t="n">
        <v>17425.5062315434</v>
      </c>
      <c r="BF44" s="76" t="n">
        <v>17433.8097757614</v>
      </c>
      <c r="BG44" s="76" t="n">
        <v>17443.3558961531</v>
      </c>
      <c r="BH44" s="76" t="n">
        <v>17454.2508429862</v>
      </c>
      <c r="BI44" s="77" t="n">
        <v>17466.33</v>
      </c>
      <c r="BJ44" s="77" t="n">
        <v>17479.31</v>
      </c>
      <c r="BK44" s="77" t="n">
        <v>17493.32</v>
      </c>
      <c r="BL44" s="77" t="n">
        <v>17508.71</v>
      </c>
      <c r="BM44" s="77" t="n">
        <v>17526.24</v>
      </c>
      <c r="BN44" s="77" t="n">
        <v>17546.24</v>
      </c>
      <c r="BO44" s="77" t="n">
        <v>17568.14</v>
      </c>
      <c r="BP44" s="77" t="n">
        <v>17590.92</v>
      </c>
      <c r="BQ44" s="77" t="n">
        <v>17613.23</v>
      </c>
      <c r="BR44" s="77" t="n">
        <v>17635.42</v>
      </c>
      <c r="BS44" s="77" t="n">
        <v>17657.49</v>
      </c>
      <c r="BT44" s="77" t="n">
        <v>17679.46</v>
      </c>
      <c r="BU44" s="77" t="n">
        <v>17701.36</v>
      </c>
      <c r="BV44" s="77" t="n">
        <v>17723.22</v>
      </c>
    </row>
    <row r="45" s="560" customFormat="true" ht="11.1" hidden="false" customHeight="true" outlineLevel="0" collapsed="false">
      <c r="A45" s="567"/>
      <c r="B45" s="569" t="s">
        <v>1168</v>
      </c>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6"/>
      <c r="BI45" s="577"/>
      <c r="BJ45" s="577"/>
      <c r="BK45" s="577"/>
      <c r="BL45" s="577"/>
      <c r="BM45" s="577"/>
      <c r="BN45" s="577"/>
      <c r="BO45" s="577"/>
      <c r="BP45" s="577"/>
      <c r="BQ45" s="577"/>
      <c r="BR45" s="577"/>
      <c r="BS45" s="577"/>
      <c r="BT45" s="577"/>
      <c r="BU45" s="577"/>
      <c r="BV45" s="577"/>
    </row>
    <row r="46" s="560" customFormat="true" ht="11.1" hidden="false" customHeight="true" outlineLevel="0" collapsed="false">
      <c r="A46" s="567" t="s">
        <v>1169</v>
      </c>
      <c r="B46" s="568" t="s">
        <v>656</v>
      </c>
      <c r="C46" s="328" t="n">
        <v>7.02307283950617</v>
      </c>
      <c r="D46" s="328" t="n">
        <v>7.02870987654321</v>
      </c>
      <c r="E46" s="328" t="n">
        <v>7.03381728395062</v>
      </c>
      <c r="F46" s="328" t="n">
        <v>7.03835555555556</v>
      </c>
      <c r="G46" s="328" t="n">
        <v>7.04243333333334</v>
      </c>
      <c r="H46" s="328" t="n">
        <v>7.04601111111111</v>
      </c>
      <c r="I46" s="328" t="n">
        <v>7.04859506172839</v>
      </c>
      <c r="J46" s="328" t="n">
        <v>7.05154320987654</v>
      </c>
      <c r="K46" s="328" t="n">
        <v>7.05436172839506</v>
      </c>
      <c r="L46" s="328" t="n">
        <v>7.05590497826448</v>
      </c>
      <c r="M46" s="328" t="n">
        <v>7.05932346678834</v>
      </c>
      <c r="N46" s="328" t="n">
        <v>7.06347155494719</v>
      </c>
      <c r="O46" s="328" t="n">
        <v>7.07336535830483</v>
      </c>
      <c r="P46" s="328" t="n">
        <v>7.07521055906076</v>
      </c>
      <c r="Q46" s="328" t="n">
        <v>7.0740232727788</v>
      </c>
      <c r="R46" s="328" t="n">
        <v>7.06861817247353</v>
      </c>
      <c r="S46" s="328" t="n">
        <v>7.06225490735485</v>
      </c>
      <c r="T46" s="328" t="n">
        <v>7.05374815043736</v>
      </c>
      <c r="U46" s="328" t="n">
        <v>7.04561304961892</v>
      </c>
      <c r="V46" s="328" t="n">
        <v>7.03093294818038</v>
      </c>
      <c r="W46" s="328" t="n">
        <v>7.01222299401961</v>
      </c>
      <c r="X46" s="328" t="n">
        <v>6.98829081325406</v>
      </c>
      <c r="Y46" s="328" t="n">
        <v>6.96241543406077</v>
      </c>
      <c r="Z46" s="328" t="n">
        <v>6.93340448255717</v>
      </c>
      <c r="AA46" s="328" t="n">
        <v>6.89359456170136</v>
      </c>
      <c r="AB46" s="328" t="n">
        <v>6.86406001335861</v>
      </c>
      <c r="AC46" s="328" t="n">
        <v>6.837137440487</v>
      </c>
      <c r="AD46" s="328" t="n">
        <v>6.81129129368107</v>
      </c>
      <c r="AE46" s="328" t="n">
        <v>6.79074433380584</v>
      </c>
      <c r="AF46" s="328" t="n">
        <v>6.77396101145585</v>
      </c>
      <c r="AG46" s="328" t="n">
        <v>6.7627524790956</v>
      </c>
      <c r="AH46" s="328" t="n">
        <v>6.75213806744771</v>
      </c>
      <c r="AI46" s="328" t="n">
        <v>6.74392892897668</v>
      </c>
      <c r="AJ46" s="328" t="n">
        <v>6.73843240528467</v>
      </c>
      <c r="AK46" s="328" t="n">
        <v>6.73480330696575</v>
      </c>
      <c r="AL46" s="328" t="n">
        <v>6.73334897562207</v>
      </c>
      <c r="AM46" s="328" t="n">
        <v>6.73423271941379</v>
      </c>
      <c r="AN46" s="328" t="n">
        <v>6.73700544090049</v>
      </c>
      <c r="AO46" s="328" t="n">
        <v>6.74183044824233</v>
      </c>
      <c r="AP46" s="328" t="n">
        <v>6.75332996418071</v>
      </c>
      <c r="AQ46" s="328" t="n">
        <v>6.75879287617675</v>
      </c>
      <c r="AR46" s="328" t="n">
        <v>6.76284140697187</v>
      </c>
      <c r="AS46" s="328" t="n">
        <v>6.76250708687152</v>
      </c>
      <c r="AT46" s="328" t="n">
        <v>6.76595320753568</v>
      </c>
      <c r="AU46" s="328" t="n">
        <v>6.77021129926983</v>
      </c>
      <c r="AV46" s="328" t="n">
        <v>6.77535243443604</v>
      </c>
      <c r="AW46" s="328" t="n">
        <v>6.78118116403858</v>
      </c>
      <c r="AX46" s="328" t="n">
        <v>6.78776856043953</v>
      </c>
      <c r="AY46" s="328" t="n">
        <v>6.7950407212594</v>
      </c>
      <c r="AZ46" s="328" t="n">
        <v>6.80320087804182</v>
      </c>
      <c r="BA46" s="328" t="n">
        <v>6.81217512840729</v>
      </c>
      <c r="BB46" s="328" t="n">
        <v>6.82547369237357</v>
      </c>
      <c r="BC46" s="328" t="n">
        <v>6.8334434648918</v>
      </c>
      <c r="BD46" s="328" t="n">
        <v>6.83959466597976</v>
      </c>
      <c r="BE46" s="328" t="n">
        <v>6.84425707685501</v>
      </c>
      <c r="BF46" s="328" t="n">
        <v>6.84652379916923</v>
      </c>
      <c r="BG46" s="328" t="n">
        <v>6.84672461413998</v>
      </c>
      <c r="BH46" s="328" t="n">
        <v>6.84134454277596</v>
      </c>
      <c r="BI46" s="329" t="n">
        <v>6.84005</v>
      </c>
      <c r="BJ46" s="329" t="n">
        <v>6.839325</v>
      </c>
      <c r="BK46" s="329" t="n">
        <v>6.838772</v>
      </c>
      <c r="BL46" s="329" t="n">
        <v>6.839488</v>
      </c>
      <c r="BM46" s="329" t="n">
        <v>6.841073</v>
      </c>
      <c r="BN46" s="329" t="n">
        <v>6.844769</v>
      </c>
      <c r="BO46" s="329" t="n">
        <v>6.847164</v>
      </c>
      <c r="BP46" s="329" t="n">
        <v>6.8495</v>
      </c>
      <c r="BQ46" s="329" t="n">
        <v>6.851662</v>
      </c>
      <c r="BR46" s="329" t="n">
        <v>6.853963</v>
      </c>
      <c r="BS46" s="329" t="n">
        <v>6.85629</v>
      </c>
      <c r="BT46" s="329" t="n">
        <v>6.858641</v>
      </c>
      <c r="BU46" s="329" t="n">
        <v>6.861018</v>
      </c>
      <c r="BV46" s="329" t="n">
        <v>6.86342</v>
      </c>
    </row>
    <row r="47" s="560" customFormat="true" ht="11.1" hidden="false" customHeight="true" outlineLevel="0" collapsed="false">
      <c r="A47" s="567" t="s">
        <v>1170</v>
      </c>
      <c r="B47" s="568" t="s">
        <v>658</v>
      </c>
      <c r="C47" s="328" t="n">
        <v>18.5469543209877</v>
      </c>
      <c r="D47" s="328" t="n">
        <v>18.5627135802469</v>
      </c>
      <c r="E47" s="328" t="n">
        <v>18.5766320987654</v>
      </c>
      <c r="F47" s="328" t="n">
        <v>18.5892679012345</v>
      </c>
      <c r="G47" s="328" t="n">
        <v>18.5990864197531</v>
      </c>
      <c r="H47" s="328" t="n">
        <v>18.6066456790123</v>
      </c>
      <c r="I47" s="328" t="n">
        <v>18.6031209876543</v>
      </c>
      <c r="J47" s="328" t="n">
        <v>18.6127802469135</v>
      </c>
      <c r="K47" s="328" t="n">
        <v>18.6267987654321</v>
      </c>
      <c r="L47" s="328" t="n">
        <v>18.6539889036753</v>
      </c>
      <c r="M47" s="328" t="n">
        <v>18.6701166703633</v>
      </c>
      <c r="N47" s="328" t="n">
        <v>18.6839944259616</v>
      </c>
      <c r="O47" s="328" t="n">
        <v>18.7008682799544</v>
      </c>
      <c r="P47" s="328" t="n">
        <v>18.7063114312599</v>
      </c>
      <c r="Q47" s="328" t="n">
        <v>18.7055699893624</v>
      </c>
      <c r="R47" s="328" t="n">
        <v>18.696784982035</v>
      </c>
      <c r="S47" s="328" t="n">
        <v>18.6850685829017</v>
      </c>
      <c r="T47" s="328" t="n">
        <v>18.6685618197357</v>
      </c>
      <c r="U47" s="328" t="n">
        <v>18.6579852497402</v>
      </c>
      <c r="V47" s="328" t="n">
        <v>18.6238573406061</v>
      </c>
      <c r="W47" s="328" t="n">
        <v>18.5768986495367</v>
      </c>
      <c r="X47" s="328" t="n">
        <v>18.5023421867307</v>
      </c>
      <c r="Y47" s="328" t="n">
        <v>18.4407971741419</v>
      </c>
      <c r="Z47" s="328" t="n">
        <v>18.3774966219688</v>
      </c>
      <c r="AA47" s="328" t="n">
        <v>18.3088186389444</v>
      </c>
      <c r="AB47" s="328" t="n">
        <v>18.244723426053</v>
      </c>
      <c r="AC47" s="328" t="n">
        <v>18.1815890920277</v>
      </c>
      <c r="AD47" s="328" t="n">
        <v>18.1004492610417</v>
      </c>
      <c r="AE47" s="328" t="n">
        <v>18.0534614666183</v>
      </c>
      <c r="AF47" s="328" t="n">
        <v>18.0216593329308</v>
      </c>
      <c r="AG47" s="328" t="n">
        <v>18.0293806753101</v>
      </c>
      <c r="AH47" s="328" t="n">
        <v>18.0096965015962</v>
      </c>
      <c r="AI47" s="328" t="n">
        <v>17.9869446271199</v>
      </c>
      <c r="AJ47" s="328" t="n">
        <v>17.9454771378691</v>
      </c>
      <c r="AK47" s="328" t="n">
        <v>17.9283257973774</v>
      </c>
      <c r="AL47" s="328" t="n">
        <v>17.9198426916326</v>
      </c>
      <c r="AM47" s="328" t="n">
        <v>17.9150945732197</v>
      </c>
      <c r="AN47" s="328" t="n">
        <v>17.9276478725299</v>
      </c>
      <c r="AO47" s="328" t="n">
        <v>17.9525693421484</v>
      </c>
      <c r="AP47" s="328" t="n">
        <v>18.0272967380731</v>
      </c>
      <c r="AQ47" s="328" t="n">
        <v>18.0488762313093</v>
      </c>
      <c r="AR47" s="328" t="n">
        <v>18.054745577855</v>
      </c>
      <c r="AS47" s="328" t="n">
        <v>18.0152699588189</v>
      </c>
      <c r="AT47" s="328" t="n">
        <v>18.0119451261523</v>
      </c>
      <c r="AU47" s="328" t="n">
        <v>18.015136260964</v>
      </c>
      <c r="AV47" s="328" t="n">
        <v>18.0360390338554</v>
      </c>
      <c r="AW47" s="328" t="n">
        <v>18.0438653506722</v>
      </c>
      <c r="AX47" s="328" t="n">
        <v>18.0498108820158</v>
      </c>
      <c r="AY47" s="328" t="n">
        <v>18.0394628247147</v>
      </c>
      <c r="AZ47" s="328" t="n">
        <v>18.052456387491</v>
      </c>
      <c r="BA47" s="328" t="n">
        <v>18.0743787671731</v>
      </c>
      <c r="BB47" s="328" t="n">
        <v>18.1270956777464</v>
      </c>
      <c r="BC47" s="328" t="n">
        <v>18.1504764057509</v>
      </c>
      <c r="BD47" s="328" t="n">
        <v>18.166386665172</v>
      </c>
      <c r="BE47" s="328" t="n">
        <v>18.1674799627912</v>
      </c>
      <c r="BF47" s="328" t="n">
        <v>18.1739591549595</v>
      </c>
      <c r="BG47" s="328" t="n">
        <v>18.1784777484583</v>
      </c>
      <c r="BH47" s="328" t="n">
        <v>18.176647394178</v>
      </c>
      <c r="BI47" s="329" t="n">
        <v>18.18054</v>
      </c>
      <c r="BJ47" s="329" t="n">
        <v>18.18576</v>
      </c>
      <c r="BK47" s="329" t="n">
        <v>18.18977</v>
      </c>
      <c r="BL47" s="329" t="n">
        <v>18.19955</v>
      </c>
      <c r="BM47" s="329" t="n">
        <v>18.21257</v>
      </c>
      <c r="BN47" s="329" t="n">
        <v>18.23292</v>
      </c>
      <c r="BO47" s="329" t="n">
        <v>18.24931</v>
      </c>
      <c r="BP47" s="329" t="n">
        <v>18.26586</v>
      </c>
      <c r="BQ47" s="329" t="n">
        <v>18.28168</v>
      </c>
      <c r="BR47" s="329" t="n">
        <v>18.29918</v>
      </c>
      <c r="BS47" s="329" t="n">
        <v>18.31748</v>
      </c>
      <c r="BT47" s="329" t="n">
        <v>18.33658</v>
      </c>
      <c r="BU47" s="329" t="n">
        <v>18.35649</v>
      </c>
      <c r="BV47" s="329" t="n">
        <v>18.37719</v>
      </c>
    </row>
    <row r="48" s="560" customFormat="true" ht="11.1" hidden="false" customHeight="true" outlineLevel="0" collapsed="false">
      <c r="A48" s="567" t="s">
        <v>1171</v>
      </c>
      <c r="B48" s="568" t="s">
        <v>660</v>
      </c>
      <c r="C48" s="328" t="n">
        <v>21.5432543209876</v>
      </c>
      <c r="D48" s="328" t="n">
        <v>21.554324691358</v>
      </c>
      <c r="E48" s="328" t="n">
        <v>21.5636209876543</v>
      </c>
      <c r="F48" s="328" t="n">
        <v>21.5779234567901</v>
      </c>
      <c r="G48" s="328" t="n">
        <v>21.5785864197531</v>
      </c>
      <c r="H48" s="328" t="n">
        <v>21.5723901234568</v>
      </c>
      <c r="I48" s="328" t="n">
        <v>21.5465839506172</v>
      </c>
      <c r="J48" s="328" t="n">
        <v>21.5362320987654</v>
      </c>
      <c r="K48" s="328" t="n">
        <v>21.5285839506172</v>
      </c>
      <c r="L48" s="328" t="n">
        <v>21.5290398963739</v>
      </c>
      <c r="M48" s="328" t="n">
        <v>21.5227488629824</v>
      </c>
      <c r="N48" s="328" t="n">
        <v>21.5151112406437</v>
      </c>
      <c r="O48" s="328" t="n">
        <v>21.5159308835455</v>
      </c>
      <c r="P48" s="328" t="n">
        <v>21.4982471926721</v>
      </c>
      <c r="Q48" s="328" t="n">
        <v>21.4718640222109</v>
      </c>
      <c r="R48" s="328" t="n">
        <v>21.4303786061382</v>
      </c>
      <c r="S48" s="328" t="n">
        <v>21.3913985510193</v>
      </c>
      <c r="T48" s="328" t="n">
        <v>21.3485210908306</v>
      </c>
      <c r="U48" s="328" t="n">
        <v>21.3194098014343</v>
      </c>
      <c r="V48" s="328" t="n">
        <v>21.255489849209</v>
      </c>
      <c r="W48" s="328" t="n">
        <v>21.174424810017</v>
      </c>
      <c r="X48" s="328" t="n">
        <v>21.0773827040458</v>
      </c>
      <c r="Y48" s="328" t="n">
        <v>20.9611514757797</v>
      </c>
      <c r="Z48" s="328" t="n">
        <v>20.8268991454062</v>
      </c>
      <c r="AA48" s="328" t="n">
        <v>20.6344508580294</v>
      </c>
      <c r="AB48" s="328" t="n">
        <v>20.494287464613</v>
      </c>
      <c r="AC48" s="328" t="n">
        <v>20.3662341102611</v>
      </c>
      <c r="AD48" s="328" t="n">
        <v>20.2406754258316</v>
      </c>
      <c r="AE48" s="328" t="n">
        <v>20.1440536764654</v>
      </c>
      <c r="AF48" s="328" t="n">
        <v>20.0667534930203</v>
      </c>
      <c r="AG48" s="328" t="n">
        <v>20.0177134102796</v>
      </c>
      <c r="AH48" s="328" t="n">
        <v>19.9723524575894</v>
      </c>
      <c r="AI48" s="328" t="n">
        <v>19.939609169733</v>
      </c>
      <c r="AJ48" s="328" t="n">
        <v>19.925354530063</v>
      </c>
      <c r="AK48" s="328" t="n">
        <v>19.9134433343594</v>
      </c>
      <c r="AL48" s="328" t="n">
        <v>19.9097465659748</v>
      </c>
      <c r="AM48" s="328" t="n">
        <v>19.9139252859247</v>
      </c>
      <c r="AN48" s="328" t="n">
        <v>19.9269115764169</v>
      </c>
      <c r="AO48" s="328" t="n">
        <v>19.9483664984667</v>
      </c>
      <c r="AP48" s="328" t="n">
        <v>20.0004441707335</v>
      </c>
      <c r="AQ48" s="328" t="n">
        <v>20.022220766904</v>
      </c>
      <c r="AR48" s="328" t="n">
        <v>20.0358504056375</v>
      </c>
      <c r="AS48" s="328" t="n">
        <v>20.0298640848891</v>
      </c>
      <c r="AT48" s="328" t="n">
        <v>20.0358015602827</v>
      </c>
      <c r="AU48" s="328" t="n">
        <v>20.0421938297733</v>
      </c>
      <c r="AV48" s="328" t="n">
        <v>20.0338417227187</v>
      </c>
      <c r="AW48" s="328" t="n">
        <v>20.0525429583847</v>
      </c>
      <c r="AX48" s="328" t="n">
        <v>20.0830983661293</v>
      </c>
      <c r="AY48" s="328" t="n">
        <v>20.1544371870636</v>
      </c>
      <c r="AZ48" s="328" t="n">
        <v>20.1870040081316</v>
      </c>
      <c r="BA48" s="328" t="n">
        <v>20.2097280704447</v>
      </c>
      <c r="BB48" s="328" t="n">
        <v>20.2140500455645</v>
      </c>
      <c r="BC48" s="328" t="n">
        <v>20.2235080866964</v>
      </c>
      <c r="BD48" s="328" t="n">
        <v>20.2295428654022</v>
      </c>
      <c r="BE48" s="328" t="n">
        <v>20.2280289249301</v>
      </c>
      <c r="BF48" s="328" t="n">
        <v>20.2303112713474</v>
      </c>
      <c r="BG48" s="328" t="n">
        <v>20.2322644479022</v>
      </c>
      <c r="BH48" s="328" t="n">
        <v>20.232127647043</v>
      </c>
      <c r="BI48" s="329" t="n">
        <v>20.23474</v>
      </c>
      <c r="BJ48" s="329" t="n">
        <v>20.23835</v>
      </c>
      <c r="BK48" s="329" t="n">
        <v>20.23792</v>
      </c>
      <c r="BL48" s="329" t="n">
        <v>20.24728</v>
      </c>
      <c r="BM48" s="329" t="n">
        <v>20.2614</v>
      </c>
      <c r="BN48" s="329" t="n">
        <v>20.28783</v>
      </c>
      <c r="BO48" s="329" t="n">
        <v>20.30581</v>
      </c>
      <c r="BP48" s="329" t="n">
        <v>20.3229</v>
      </c>
      <c r="BQ48" s="329" t="n">
        <v>20.33807</v>
      </c>
      <c r="BR48" s="329" t="n">
        <v>20.35412</v>
      </c>
      <c r="BS48" s="329" t="n">
        <v>20.37004</v>
      </c>
      <c r="BT48" s="329" t="n">
        <v>20.38581</v>
      </c>
      <c r="BU48" s="329" t="n">
        <v>20.40145</v>
      </c>
      <c r="BV48" s="329" t="n">
        <v>20.41695</v>
      </c>
    </row>
    <row r="49" s="560" customFormat="true" ht="11.1" hidden="false" customHeight="true" outlineLevel="0" collapsed="false">
      <c r="A49" s="567" t="s">
        <v>1172</v>
      </c>
      <c r="B49" s="568" t="s">
        <v>662</v>
      </c>
      <c r="C49" s="328" t="n">
        <v>10.1430802469136</v>
      </c>
      <c r="D49" s="328" t="n">
        <v>10.154750617284</v>
      </c>
      <c r="E49" s="328" t="n">
        <v>10.1652691358025</v>
      </c>
      <c r="F49" s="328" t="n">
        <v>10.1750012345679</v>
      </c>
      <c r="G49" s="328" t="n">
        <v>10.1829419753087</v>
      </c>
      <c r="H49" s="328" t="n">
        <v>10.1894567901235</v>
      </c>
      <c r="I49" s="328" t="n">
        <v>10.1928271604938</v>
      </c>
      <c r="J49" s="328" t="n">
        <v>10.1977790123456</v>
      </c>
      <c r="K49" s="328" t="n">
        <v>10.2025938271605</v>
      </c>
      <c r="L49" s="328" t="n">
        <v>10.2056024143315</v>
      </c>
      <c r="M49" s="328" t="n">
        <v>10.2113950480274</v>
      </c>
      <c r="N49" s="328" t="n">
        <v>10.2183025376412</v>
      </c>
      <c r="O49" s="328" t="n">
        <v>10.2332403138455</v>
      </c>
      <c r="P49" s="328" t="n">
        <v>10.2371909422911</v>
      </c>
      <c r="Q49" s="328" t="n">
        <v>10.2370698536504</v>
      </c>
      <c r="R49" s="328" t="n">
        <v>10.2303661173958</v>
      </c>
      <c r="S49" s="328" t="n">
        <v>10.2239847924783</v>
      </c>
      <c r="T49" s="328" t="n">
        <v>10.2154149483703</v>
      </c>
      <c r="U49" s="328" t="n">
        <v>10.2070993157884</v>
      </c>
      <c r="V49" s="328" t="n">
        <v>10.1923203852617</v>
      </c>
      <c r="W49" s="328" t="n">
        <v>10.173520887507</v>
      </c>
      <c r="X49" s="328" t="n">
        <v>10.1526580197425</v>
      </c>
      <c r="Y49" s="328" t="n">
        <v>10.1243494896177</v>
      </c>
      <c r="Z49" s="328" t="n">
        <v>10.090552494351</v>
      </c>
      <c r="AA49" s="328" t="n">
        <v>10.0439525069988</v>
      </c>
      <c r="AB49" s="328" t="n">
        <v>10.0046644766559</v>
      </c>
      <c r="AC49" s="328" t="n">
        <v>9.96537387637863</v>
      </c>
      <c r="AD49" s="328" t="n">
        <v>9.91785037330433</v>
      </c>
      <c r="AE49" s="328" t="n">
        <v>9.88472738280551</v>
      </c>
      <c r="AF49" s="328" t="n">
        <v>9.85777457201944</v>
      </c>
      <c r="AG49" s="328" t="n">
        <v>9.842462129546</v>
      </c>
      <c r="AH49" s="328" t="n">
        <v>9.82374703673552</v>
      </c>
      <c r="AI49" s="328" t="n">
        <v>9.80709948218788</v>
      </c>
      <c r="AJ49" s="328" t="n">
        <v>9.79145454213946</v>
      </c>
      <c r="AK49" s="328" t="n">
        <v>9.77974075694021</v>
      </c>
      <c r="AL49" s="328" t="n">
        <v>9.77089320282651</v>
      </c>
      <c r="AM49" s="328" t="n">
        <v>9.76272450734968</v>
      </c>
      <c r="AN49" s="328" t="n">
        <v>9.76124994474361</v>
      </c>
      <c r="AO49" s="328" t="n">
        <v>9.7642821425596</v>
      </c>
      <c r="AP49" s="328" t="n">
        <v>9.7801392710371</v>
      </c>
      <c r="AQ49" s="328" t="n">
        <v>9.78594636201764</v>
      </c>
      <c r="AR49" s="328" t="n">
        <v>9.79002158574068</v>
      </c>
      <c r="AS49" s="328" t="n">
        <v>9.78873000095201</v>
      </c>
      <c r="AT49" s="328" t="n">
        <v>9.79206769610067</v>
      </c>
      <c r="AU49" s="328" t="n">
        <v>9.79639972993245</v>
      </c>
      <c r="AV49" s="328" t="n">
        <v>9.80563126368496</v>
      </c>
      <c r="AW49" s="328" t="n">
        <v>9.8090231039548</v>
      </c>
      <c r="AX49" s="328" t="n">
        <v>9.81048041197957</v>
      </c>
      <c r="AY49" s="328" t="n">
        <v>9.80039996790068</v>
      </c>
      <c r="AZ49" s="328" t="n">
        <v>9.80519062632924</v>
      </c>
      <c r="BA49" s="328" t="n">
        <v>9.81524916740667</v>
      </c>
      <c r="BB49" s="328" t="n">
        <v>9.84316219532756</v>
      </c>
      <c r="BC49" s="328" t="n">
        <v>9.85431654855678</v>
      </c>
      <c r="BD49" s="328" t="n">
        <v>9.86129883128894</v>
      </c>
      <c r="BE49" s="328" t="n">
        <v>9.85796839904084</v>
      </c>
      <c r="BF49" s="328" t="n">
        <v>9.86121202414125</v>
      </c>
      <c r="BG49" s="328" t="n">
        <v>9.86488906210699</v>
      </c>
      <c r="BH49" s="328" t="n">
        <v>9.86980285790998</v>
      </c>
      <c r="BI49" s="329" t="n">
        <v>9.873744</v>
      </c>
      <c r="BJ49" s="329" t="n">
        <v>9.877516</v>
      </c>
      <c r="BK49" s="329" t="n">
        <v>9.879241</v>
      </c>
      <c r="BL49" s="329" t="n">
        <v>9.884084</v>
      </c>
      <c r="BM49" s="329" t="n">
        <v>9.890167</v>
      </c>
      <c r="BN49" s="329" t="n">
        <v>9.899423</v>
      </c>
      <c r="BO49" s="329" t="n">
        <v>9.906534</v>
      </c>
      <c r="BP49" s="329" t="n">
        <v>9.913435</v>
      </c>
      <c r="BQ49" s="329" t="n">
        <v>9.920057</v>
      </c>
      <c r="BR49" s="329" t="n">
        <v>9.926586</v>
      </c>
      <c r="BS49" s="329" t="n">
        <v>9.932955</v>
      </c>
      <c r="BT49" s="329" t="n">
        <v>9.939164</v>
      </c>
      <c r="BU49" s="329" t="n">
        <v>9.945212</v>
      </c>
      <c r="BV49" s="329" t="n">
        <v>9.951101</v>
      </c>
    </row>
    <row r="50" s="560" customFormat="true" ht="11.1" hidden="false" customHeight="true" outlineLevel="0" collapsed="false">
      <c r="A50" s="567" t="s">
        <v>1173</v>
      </c>
      <c r="B50" s="568" t="s">
        <v>664</v>
      </c>
      <c r="C50" s="328" t="n">
        <v>26.4965901234568</v>
      </c>
      <c r="D50" s="328" t="n">
        <v>26.5240419753086</v>
      </c>
      <c r="E50" s="328" t="n">
        <v>26.5406679012345</v>
      </c>
      <c r="F50" s="328" t="n">
        <v>26.5391444444444</v>
      </c>
      <c r="G50" s="328" t="n">
        <v>26.5396111111111</v>
      </c>
      <c r="H50" s="328" t="n">
        <v>26.5347444444444</v>
      </c>
      <c r="I50" s="328" t="n">
        <v>26.5141592592592</v>
      </c>
      <c r="J50" s="328" t="n">
        <v>26.5064148148148</v>
      </c>
      <c r="K50" s="328" t="n">
        <v>26.5011259259259</v>
      </c>
      <c r="L50" s="328" t="n">
        <v>26.5061586265626</v>
      </c>
      <c r="M50" s="328" t="n">
        <v>26.4998813233073</v>
      </c>
      <c r="N50" s="328" t="n">
        <v>26.49016005013</v>
      </c>
      <c r="O50" s="328" t="n">
        <v>26.494331921598</v>
      </c>
      <c r="P50" s="328" t="n">
        <v>26.4647198726513</v>
      </c>
      <c r="Q50" s="328" t="n">
        <v>26.4186610178571</v>
      </c>
      <c r="R50" s="328" t="n">
        <v>26.3384055713185</v>
      </c>
      <c r="S50" s="328" t="n">
        <v>26.2727654442522</v>
      </c>
      <c r="T50" s="328" t="n">
        <v>26.2039908507612</v>
      </c>
      <c r="U50" s="328" t="n">
        <v>26.1496020395644</v>
      </c>
      <c r="V50" s="328" t="n">
        <v>26.0614183266847</v>
      </c>
      <c r="W50" s="328" t="n">
        <v>25.9569599608411</v>
      </c>
      <c r="X50" s="328" t="n">
        <v>25.8280926991932</v>
      </c>
      <c r="Y50" s="328" t="n">
        <v>25.6971857095521</v>
      </c>
      <c r="Z50" s="328" t="n">
        <v>25.5561047490773</v>
      </c>
      <c r="AA50" s="328" t="n">
        <v>25.3708198724569</v>
      </c>
      <c r="AB50" s="328" t="n">
        <v>25.2349134292991</v>
      </c>
      <c r="AC50" s="328" t="n">
        <v>25.1143554742917</v>
      </c>
      <c r="AD50" s="328" t="n">
        <v>25.0110616787716</v>
      </c>
      <c r="AE50" s="328" t="n">
        <v>24.9197639465627</v>
      </c>
      <c r="AF50" s="328" t="n">
        <v>24.8423779490018</v>
      </c>
      <c r="AG50" s="328" t="n">
        <v>24.7873292369032</v>
      </c>
      <c r="AH50" s="328" t="n">
        <v>24.7314475455274</v>
      </c>
      <c r="AI50" s="328" t="n">
        <v>24.6831584256888</v>
      </c>
      <c r="AJ50" s="328" t="n">
        <v>24.6423938126281</v>
      </c>
      <c r="AK50" s="328" t="n">
        <v>24.6093408844334</v>
      </c>
      <c r="AL50" s="328" t="n">
        <v>24.5839315763453</v>
      </c>
      <c r="AM50" s="328" t="n">
        <v>24.5464498867528</v>
      </c>
      <c r="AN50" s="328" t="n">
        <v>24.5511148200864</v>
      </c>
      <c r="AO50" s="328" t="n">
        <v>24.5782103747348</v>
      </c>
      <c r="AP50" s="328" t="n">
        <v>24.6829490094904</v>
      </c>
      <c r="AQ50" s="328" t="n">
        <v>24.7134964626747</v>
      </c>
      <c r="AR50" s="328" t="n">
        <v>24.7250651930797</v>
      </c>
      <c r="AS50" s="328" t="n">
        <v>24.6903360666573</v>
      </c>
      <c r="AT50" s="328" t="n">
        <v>24.6844367020401</v>
      </c>
      <c r="AU50" s="328" t="n">
        <v>24.6800479651799</v>
      </c>
      <c r="AV50" s="328" t="n">
        <v>24.67560490025</v>
      </c>
      <c r="AW50" s="328" t="n">
        <v>24.6754111357738</v>
      </c>
      <c r="AX50" s="328" t="n">
        <v>24.6779017159246</v>
      </c>
      <c r="AY50" s="328" t="n">
        <v>24.678301317195</v>
      </c>
      <c r="AZ50" s="328" t="n">
        <v>24.6897420792306</v>
      </c>
      <c r="BA50" s="328" t="n">
        <v>24.7074486785238</v>
      </c>
      <c r="BB50" s="328" t="n">
        <v>24.7552300805714</v>
      </c>
      <c r="BC50" s="328" t="n">
        <v>24.7676116302573</v>
      </c>
      <c r="BD50" s="328" t="n">
        <v>24.7684022930782</v>
      </c>
      <c r="BE50" s="328" t="n">
        <v>24.7371446889314</v>
      </c>
      <c r="BF50" s="328" t="n">
        <v>24.7300966130994</v>
      </c>
      <c r="BG50" s="328" t="n">
        <v>24.7268006854795</v>
      </c>
      <c r="BH50" s="328" t="n">
        <v>24.7308004800778</v>
      </c>
      <c r="BI50" s="329" t="n">
        <v>24.73235</v>
      </c>
      <c r="BJ50" s="329" t="n">
        <v>24.735</v>
      </c>
      <c r="BK50" s="329" t="n">
        <v>24.73411</v>
      </c>
      <c r="BL50" s="329" t="n">
        <v>24.74241</v>
      </c>
      <c r="BM50" s="329" t="n">
        <v>24.75528</v>
      </c>
      <c r="BN50" s="329" t="n">
        <v>24.7778</v>
      </c>
      <c r="BO50" s="329" t="n">
        <v>24.79596</v>
      </c>
      <c r="BP50" s="329" t="n">
        <v>24.81485</v>
      </c>
      <c r="BQ50" s="329" t="n">
        <v>24.83424</v>
      </c>
      <c r="BR50" s="329" t="n">
        <v>24.85477</v>
      </c>
      <c r="BS50" s="329" t="n">
        <v>24.87619</v>
      </c>
      <c r="BT50" s="329" t="n">
        <v>24.89852</v>
      </c>
      <c r="BU50" s="329" t="n">
        <v>24.92176</v>
      </c>
      <c r="BV50" s="329" t="n">
        <v>24.94589</v>
      </c>
    </row>
    <row r="51" s="560" customFormat="true" ht="11.1" hidden="false" customHeight="true" outlineLevel="0" collapsed="false">
      <c r="A51" s="567" t="s">
        <v>1174</v>
      </c>
      <c r="B51" s="568" t="s">
        <v>666</v>
      </c>
      <c r="C51" s="328" t="n">
        <v>7.79964814814815</v>
      </c>
      <c r="D51" s="328" t="n">
        <v>7.80887037037037</v>
      </c>
      <c r="E51" s="328" t="n">
        <v>7.81458148148148</v>
      </c>
      <c r="F51" s="328" t="n">
        <v>7.81116666666667</v>
      </c>
      <c r="G51" s="328" t="n">
        <v>7.81406666666667</v>
      </c>
      <c r="H51" s="328" t="n">
        <v>7.81766666666667</v>
      </c>
      <c r="I51" s="328" t="n">
        <v>7.82268271604938</v>
      </c>
      <c r="J51" s="328" t="n">
        <v>7.82714567901234</v>
      </c>
      <c r="K51" s="328" t="n">
        <v>7.83177160493827</v>
      </c>
      <c r="L51" s="328" t="n">
        <v>7.83953998393513</v>
      </c>
      <c r="M51" s="328" t="n">
        <v>7.84225721820601</v>
      </c>
      <c r="N51" s="328" t="n">
        <v>7.84290279785887</v>
      </c>
      <c r="O51" s="328" t="n">
        <v>7.84306987744554</v>
      </c>
      <c r="P51" s="328" t="n">
        <v>7.83837728194849</v>
      </c>
      <c r="Q51" s="328" t="n">
        <v>7.83041816591956</v>
      </c>
      <c r="R51" s="328" t="n">
        <v>7.81917457216138</v>
      </c>
      <c r="S51" s="328" t="n">
        <v>7.80469588296667</v>
      </c>
      <c r="T51" s="328" t="n">
        <v>7.78696414113808</v>
      </c>
      <c r="U51" s="328" t="n">
        <v>7.76853795906316</v>
      </c>
      <c r="V51" s="328" t="n">
        <v>7.74238115267616</v>
      </c>
      <c r="W51" s="328" t="n">
        <v>7.71105233436463</v>
      </c>
      <c r="X51" s="328" t="n">
        <v>7.67475011434109</v>
      </c>
      <c r="Y51" s="328" t="n">
        <v>7.63292831452111</v>
      </c>
      <c r="Z51" s="328" t="n">
        <v>7.58578554511719</v>
      </c>
      <c r="AA51" s="328" t="n">
        <v>7.51813901841335</v>
      </c>
      <c r="AB51" s="328" t="n">
        <v>7.47174140062858</v>
      </c>
      <c r="AC51" s="328" t="n">
        <v>7.43140990404688</v>
      </c>
      <c r="AD51" s="328" t="n">
        <v>7.39608600036882</v>
      </c>
      <c r="AE51" s="328" t="n">
        <v>7.36868064241785</v>
      </c>
      <c r="AF51" s="328" t="n">
        <v>7.34813530189453</v>
      </c>
      <c r="AG51" s="328" t="n">
        <v>7.34131786596254</v>
      </c>
      <c r="AH51" s="328" t="n">
        <v>7.32934164492177</v>
      </c>
      <c r="AI51" s="328" t="n">
        <v>7.3190745259359</v>
      </c>
      <c r="AJ51" s="328" t="n">
        <v>7.31033111947421</v>
      </c>
      <c r="AK51" s="328" t="n">
        <v>7.30362124674616</v>
      </c>
      <c r="AL51" s="328" t="n">
        <v>7.29875951822103</v>
      </c>
      <c r="AM51" s="328" t="n">
        <v>7.28991651019342</v>
      </c>
      <c r="AN51" s="328" t="n">
        <v>7.29312313785321</v>
      </c>
      <c r="AO51" s="328" t="n">
        <v>7.30254997749498</v>
      </c>
      <c r="AP51" s="328" t="n">
        <v>7.33361442929731</v>
      </c>
      <c r="AQ51" s="328" t="n">
        <v>7.34391864276912</v>
      </c>
      <c r="AR51" s="328" t="n">
        <v>7.34888001808897</v>
      </c>
      <c r="AS51" s="328" t="n">
        <v>7.33890545270777</v>
      </c>
      <c r="AT51" s="328" t="n">
        <v>7.34037597863554</v>
      </c>
      <c r="AU51" s="328" t="n">
        <v>7.34369849332319</v>
      </c>
      <c r="AV51" s="328" t="n">
        <v>7.35211210940198</v>
      </c>
      <c r="AW51" s="328" t="n">
        <v>7.35670926713592</v>
      </c>
      <c r="AX51" s="328" t="n">
        <v>7.36072907915628</v>
      </c>
      <c r="AY51" s="328" t="n">
        <v>7.36375646245373</v>
      </c>
      <c r="AZ51" s="328" t="n">
        <v>7.36693289530394</v>
      </c>
      <c r="BA51" s="328" t="n">
        <v>7.36984329469756</v>
      </c>
      <c r="BB51" s="328" t="n">
        <v>7.37333643853866</v>
      </c>
      <c r="BC51" s="328" t="n">
        <v>7.3750781875911</v>
      </c>
      <c r="BD51" s="328" t="n">
        <v>7.37591731975893</v>
      </c>
      <c r="BE51" s="328" t="n">
        <v>7.37376020141105</v>
      </c>
      <c r="BF51" s="328" t="n">
        <v>7.37436432503298</v>
      </c>
      <c r="BG51" s="328" t="n">
        <v>7.37563605699364</v>
      </c>
      <c r="BH51" s="328" t="n">
        <v>7.37888054222751</v>
      </c>
      <c r="BI51" s="329" t="n">
        <v>7.380509</v>
      </c>
      <c r="BJ51" s="329" t="n">
        <v>7.381825</v>
      </c>
      <c r="BK51" s="329" t="n">
        <v>7.37988</v>
      </c>
      <c r="BL51" s="329" t="n">
        <v>7.382788</v>
      </c>
      <c r="BM51" s="329" t="n">
        <v>7.387597</v>
      </c>
      <c r="BN51" s="329" t="n">
        <v>7.397096</v>
      </c>
      <c r="BO51" s="329" t="n">
        <v>7.403618</v>
      </c>
      <c r="BP51" s="329" t="n">
        <v>7.409952</v>
      </c>
      <c r="BQ51" s="329" t="n">
        <v>7.415747</v>
      </c>
      <c r="BR51" s="329" t="n">
        <v>7.421965</v>
      </c>
      <c r="BS51" s="329" t="n">
        <v>7.428255</v>
      </c>
      <c r="BT51" s="329" t="n">
        <v>7.434619</v>
      </c>
      <c r="BU51" s="329" t="n">
        <v>7.441056</v>
      </c>
      <c r="BV51" s="329" t="n">
        <v>7.447566</v>
      </c>
    </row>
    <row r="52" s="560" customFormat="true" ht="11.1" hidden="false" customHeight="true" outlineLevel="0" collapsed="false">
      <c r="A52" s="567" t="s">
        <v>1175</v>
      </c>
      <c r="B52" s="568" t="s">
        <v>668</v>
      </c>
      <c r="C52" s="328" t="n">
        <v>14.9011345679012</v>
      </c>
      <c r="D52" s="328" t="n">
        <v>14.9407975308642</v>
      </c>
      <c r="E52" s="328" t="n">
        <v>14.9771679012346</v>
      </c>
      <c r="F52" s="328" t="n">
        <v>15.0075691358024</v>
      </c>
      <c r="G52" s="328" t="n">
        <v>15.039361728395</v>
      </c>
      <c r="H52" s="328" t="n">
        <v>15.0698691358024</v>
      </c>
      <c r="I52" s="328" t="n">
        <v>15.0958172839506</v>
      </c>
      <c r="J52" s="328" t="n">
        <v>15.1262098765432</v>
      </c>
      <c r="K52" s="328" t="n">
        <v>15.1577728395062</v>
      </c>
      <c r="L52" s="328" t="n">
        <v>15.1944560827071</v>
      </c>
      <c r="M52" s="328" t="n">
        <v>15.2253973540101</v>
      </c>
      <c r="N52" s="328" t="n">
        <v>15.2545465632828</v>
      </c>
      <c r="O52" s="328" t="n">
        <v>15.2881838702432</v>
      </c>
      <c r="P52" s="328" t="n">
        <v>15.309038835667</v>
      </c>
      <c r="Q52" s="328" t="n">
        <v>15.323391619272</v>
      </c>
      <c r="R52" s="328" t="n">
        <v>15.3257561761518</v>
      </c>
      <c r="S52" s="328" t="n">
        <v>15.3312191297995</v>
      </c>
      <c r="T52" s="328" t="n">
        <v>15.3342944353083</v>
      </c>
      <c r="U52" s="328" t="n">
        <v>15.3396347456947</v>
      </c>
      <c r="V52" s="328" t="n">
        <v>15.3344452651637</v>
      </c>
      <c r="W52" s="328" t="n">
        <v>15.3233786467317</v>
      </c>
      <c r="X52" s="328" t="n">
        <v>15.3153734819676</v>
      </c>
      <c r="Y52" s="328" t="n">
        <v>15.2858486440568</v>
      </c>
      <c r="Z52" s="328" t="n">
        <v>15.2437427245682</v>
      </c>
      <c r="AA52" s="328" t="n">
        <v>15.1763773487752</v>
      </c>
      <c r="AB52" s="328" t="n">
        <v>15.1186180471763</v>
      </c>
      <c r="AC52" s="328" t="n">
        <v>15.0577864450446</v>
      </c>
      <c r="AD52" s="328" t="n">
        <v>14.9743272597974</v>
      </c>
      <c r="AE52" s="328" t="n">
        <v>14.9220175185376</v>
      </c>
      <c r="AF52" s="328" t="n">
        <v>14.8813019386822</v>
      </c>
      <c r="AG52" s="328" t="n">
        <v>14.8650489037482</v>
      </c>
      <c r="AH52" s="328" t="n">
        <v>14.837870359064</v>
      </c>
      <c r="AI52" s="328" t="n">
        <v>14.8126346881464</v>
      </c>
      <c r="AJ52" s="328" t="n">
        <v>14.7785374962893</v>
      </c>
      <c r="AK52" s="328" t="n">
        <v>14.7652908689349</v>
      </c>
      <c r="AL52" s="328" t="n">
        <v>14.7620904113769</v>
      </c>
      <c r="AM52" s="328" t="n">
        <v>14.7682146997705</v>
      </c>
      <c r="AN52" s="328" t="n">
        <v>14.7856476496892</v>
      </c>
      <c r="AO52" s="328" t="n">
        <v>14.8136678372882</v>
      </c>
      <c r="AP52" s="328" t="n">
        <v>14.8813001155998</v>
      </c>
      <c r="AQ52" s="328" t="n">
        <v>14.9087261387848</v>
      </c>
      <c r="AR52" s="328" t="n">
        <v>14.9249707598756</v>
      </c>
      <c r="AS52" s="328" t="n">
        <v>14.9077016990342</v>
      </c>
      <c r="AT52" s="328" t="n">
        <v>14.9183327258153</v>
      </c>
      <c r="AU52" s="328" t="n">
        <v>14.9345315603806</v>
      </c>
      <c r="AV52" s="328" t="n">
        <v>14.961068044582</v>
      </c>
      <c r="AW52" s="328" t="n">
        <v>14.9848251133274</v>
      </c>
      <c r="AX52" s="328" t="n">
        <v>15.0105726084684</v>
      </c>
      <c r="AY52" s="328" t="n">
        <v>15.036521095567</v>
      </c>
      <c r="AZ52" s="328" t="n">
        <v>15.0675915193279</v>
      </c>
      <c r="BA52" s="328" t="n">
        <v>15.101994445313</v>
      </c>
      <c r="BB52" s="328" t="n">
        <v>15.151961444212</v>
      </c>
      <c r="BC52" s="328" t="n">
        <v>15.1838556966282</v>
      </c>
      <c r="BD52" s="328" t="n">
        <v>15.2099087732512</v>
      </c>
      <c r="BE52" s="328" t="n">
        <v>15.2310101937283</v>
      </c>
      <c r="BF52" s="328" t="n">
        <v>15.2447137790298</v>
      </c>
      <c r="BG52" s="328" t="n">
        <v>15.2519090488027</v>
      </c>
      <c r="BH52" s="328" t="n">
        <v>15.2432484896737</v>
      </c>
      <c r="BI52" s="329" t="n">
        <v>15.24444</v>
      </c>
      <c r="BJ52" s="329" t="n">
        <v>15.24613</v>
      </c>
      <c r="BK52" s="329" t="n">
        <v>15.24402</v>
      </c>
      <c r="BL52" s="329" t="n">
        <v>15.24994</v>
      </c>
      <c r="BM52" s="329" t="n">
        <v>15.2596</v>
      </c>
      <c r="BN52" s="329" t="n">
        <v>15.27685</v>
      </c>
      <c r="BO52" s="329" t="n">
        <v>15.29108</v>
      </c>
      <c r="BP52" s="329" t="n">
        <v>15.30615</v>
      </c>
      <c r="BQ52" s="329" t="n">
        <v>15.32231</v>
      </c>
      <c r="BR52" s="329" t="n">
        <v>15.33887</v>
      </c>
      <c r="BS52" s="329" t="n">
        <v>15.35606</v>
      </c>
      <c r="BT52" s="329" t="n">
        <v>15.37391</v>
      </c>
      <c r="BU52" s="329" t="n">
        <v>15.3924</v>
      </c>
      <c r="BV52" s="329" t="n">
        <v>15.41153</v>
      </c>
    </row>
    <row r="53" s="560" customFormat="true" ht="11.1" hidden="false" customHeight="true" outlineLevel="0" collapsed="false">
      <c r="A53" s="567" t="s">
        <v>1176</v>
      </c>
      <c r="B53" s="568" t="s">
        <v>670</v>
      </c>
      <c r="C53" s="328" t="n">
        <v>9.71516790123457</v>
      </c>
      <c r="D53" s="328" t="n">
        <v>9.73627530864198</v>
      </c>
      <c r="E53" s="328" t="n">
        <v>9.75435679012345</v>
      </c>
      <c r="F53" s="328" t="n">
        <v>9.7692987654321</v>
      </c>
      <c r="G53" s="328" t="n">
        <v>9.78141358024691</v>
      </c>
      <c r="H53" s="328" t="n">
        <v>9.79058765432099</v>
      </c>
      <c r="I53" s="328" t="n">
        <v>9.79148765432099</v>
      </c>
      <c r="J53" s="328" t="n">
        <v>9.79878024691359</v>
      </c>
      <c r="K53" s="328" t="n">
        <v>9.80713209876544</v>
      </c>
      <c r="L53" s="328" t="n">
        <v>9.82432009205159</v>
      </c>
      <c r="M53" s="328" t="n">
        <v>9.82895780079068</v>
      </c>
      <c r="N53" s="328" t="n">
        <v>9.82882210715775</v>
      </c>
      <c r="O53" s="328" t="n">
        <v>9.82181694659527</v>
      </c>
      <c r="P53" s="328" t="n">
        <v>9.81370649663643</v>
      </c>
      <c r="Q53" s="328" t="n">
        <v>9.80239469272371</v>
      </c>
      <c r="R53" s="328" t="n">
        <v>9.78659968605442</v>
      </c>
      <c r="S53" s="328" t="n">
        <v>9.76984656083595</v>
      </c>
      <c r="T53" s="328" t="n">
        <v>9.7508534682656</v>
      </c>
      <c r="U53" s="328" t="n">
        <v>9.74048084669153</v>
      </c>
      <c r="V53" s="328" t="n">
        <v>9.70886249065633</v>
      </c>
      <c r="W53" s="328" t="n">
        <v>9.66685883850814</v>
      </c>
      <c r="X53" s="328" t="n">
        <v>9.6085916169094</v>
      </c>
      <c r="Y53" s="328" t="n">
        <v>9.55022607753841</v>
      </c>
      <c r="Z53" s="328" t="n">
        <v>9.4858839470576</v>
      </c>
      <c r="AA53" s="328" t="n">
        <v>9.4023467006403</v>
      </c>
      <c r="AB53" s="328" t="n">
        <v>9.33596528155988</v>
      </c>
      <c r="AC53" s="328" t="n">
        <v>9.27352116498966</v>
      </c>
      <c r="AD53" s="328" t="n">
        <v>9.2069640621949</v>
      </c>
      <c r="AE53" s="328" t="n">
        <v>9.15843226719614</v>
      </c>
      <c r="AF53" s="328" t="n">
        <v>9.11987549125864</v>
      </c>
      <c r="AG53" s="328" t="n">
        <v>9.10069305895527</v>
      </c>
      <c r="AH53" s="328" t="n">
        <v>9.07503682771062</v>
      </c>
      <c r="AI53" s="328" t="n">
        <v>9.05230612209756</v>
      </c>
      <c r="AJ53" s="328" t="n">
        <v>9.03037907386285</v>
      </c>
      <c r="AK53" s="328" t="n">
        <v>9.01509082070294</v>
      </c>
      <c r="AL53" s="328" t="n">
        <v>9.00431949436458</v>
      </c>
      <c r="AM53" s="328" t="n">
        <v>8.99854796485571</v>
      </c>
      <c r="AN53" s="328" t="n">
        <v>8.99644833965447</v>
      </c>
      <c r="AO53" s="328" t="n">
        <v>8.99850348876882</v>
      </c>
      <c r="AP53" s="328" t="n">
        <v>9.01675285958022</v>
      </c>
      <c r="AQ53" s="328" t="n">
        <v>9.01808797178965</v>
      </c>
      <c r="AR53" s="328" t="n">
        <v>9.01454827277858</v>
      </c>
      <c r="AS53" s="328" t="n">
        <v>8.99459262993402</v>
      </c>
      <c r="AT53" s="328" t="n">
        <v>8.98995915794168</v>
      </c>
      <c r="AU53" s="328" t="n">
        <v>8.98910672418858</v>
      </c>
      <c r="AV53" s="328" t="n">
        <v>8.99442832543135</v>
      </c>
      <c r="AW53" s="328" t="n">
        <v>8.99934322058924</v>
      </c>
      <c r="AX53" s="328" t="n">
        <v>9.00624440641889</v>
      </c>
      <c r="AY53" s="328" t="n">
        <v>9.01638301694004</v>
      </c>
      <c r="AZ53" s="328" t="n">
        <v>9.02631843359841</v>
      </c>
      <c r="BA53" s="328" t="n">
        <v>9.03730179041373</v>
      </c>
      <c r="BB53" s="328" t="n">
        <v>9.05006031395311</v>
      </c>
      <c r="BC53" s="328" t="n">
        <v>9.06259413115701</v>
      </c>
      <c r="BD53" s="328" t="n">
        <v>9.07563046859254</v>
      </c>
      <c r="BE53" s="328" t="n">
        <v>9.09573955824135</v>
      </c>
      <c r="BF53" s="328" t="n">
        <v>9.10485326215388</v>
      </c>
      <c r="BG53" s="328" t="n">
        <v>9.10954181231179</v>
      </c>
      <c r="BH53" s="328" t="n">
        <v>9.10181727166662</v>
      </c>
      <c r="BI53" s="329" t="n">
        <v>9.103646</v>
      </c>
      <c r="BJ53" s="329" t="n">
        <v>9.107041</v>
      </c>
      <c r="BK53" s="329" t="n">
        <v>9.112355</v>
      </c>
      <c r="BL53" s="329" t="n">
        <v>9.118617</v>
      </c>
      <c r="BM53" s="329" t="n">
        <v>9.12618</v>
      </c>
      <c r="BN53" s="329" t="n">
        <v>9.136977</v>
      </c>
      <c r="BO53" s="329" t="n">
        <v>9.145693</v>
      </c>
      <c r="BP53" s="329" t="n">
        <v>9.15426</v>
      </c>
      <c r="BQ53" s="329" t="n">
        <v>9.162126</v>
      </c>
      <c r="BR53" s="329" t="n">
        <v>9.17081</v>
      </c>
      <c r="BS53" s="329" t="n">
        <v>9.17976</v>
      </c>
      <c r="BT53" s="329" t="n">
        <v>9.188975</v>
      </c>
      <c r="BU53" s="329" t="n">
        <v>9.198456</v>
      </c>
      <c r="BV53" s="329" t="n">
        <v>9.208203</v>
      </c>
    </row>
    <row r="54" s="560" customFormat="true" ht="11.1" hidden="false" customHeight="true" outlineLevel="0" collapsed="false">
      <c r="A54" s="578" t="s">
        <v>1177</v>
      </c>
      <c r="B54" s="579" t="s">
        <v>672</v>
      </c>
      <c r="C54" s="201" t="n">
        <v>20.7240012345679</v>
      </c>
      <c r="D54" s="201" t="n">
        <v>20.7445753086419</v>
      </c>
      <c r="E54" s="201" t="n">
        <v>20.7572234567901</v>
      </c>
      <c r="F54" s="201" t="n">
        <v>20.7450617283951</v>
      </c>
      <c r="G54" s="201" t="n">
        <v>20.7545209876543</v>
      </c>
      <c r="H54" s="201" t="n">
        <v>20.7687172839506</v>
      </c>
      <c r="I54" s="201" t="n">
        <v>20.8010728395062</v>
      </c>
      <c r="J54" s="201" t="n">
        <v>20.8146765432099</v>
      </c>
      <c r="K54" s="201" t="n">
        <v>20.8229506172839</v>
      </c>
      <c r="L54" s="201" t="n">
        <v>20.8257640564371</v>
      </c>
      <c r="M54" s="201" t="n">
        <v>20.8234771252204</v>
      </c>
      <c r="N54" s="201" t="n">
        <v>20.8159588183424</v>
      </c>
      <c r="O54" s="201" t="n">
        <v>20.8027411872389</v>
      </c>
      <c r="P54" s="201" t="n">
        <v>20.785111090462</v>
      </c>
      <c r="Q54" s="201" t="n">
        <v>20.7626005794473</v>
      </c>
      <c r="R54" s="201" t="n">
        <v>20.7372860145707</v>
      </c>
      <c r="S54" s="201" t="n">
        <v>20.7034574047986</v>
      </c>
      <c r="T54" s="201" t="n">
        <v>20.6631911105067</v>
      </c>
      <c r="U54" s="201" t="n">
        <v>20.6368507032728</v>
      </c>
      <c r="V54" s="201" t="n">
        <v>20.5684363612583</v>
      </c>
      <c r="W54" s="201" t="n">
        <v>20.4783116560409</v>
      </c>
      <c r="X54" s="201" t="n">
        <v>20.3461199535501</v>
      </c>
      <c r="Y54" s="201" t="n">
        <v>20.2278419974795</v>
      </c>
      <c r="Z54" s="201" t="n">
        <v>20.1031211537586</v>
      </c>
      <c r="AA54" s="201" t="n">
        <v>19.9559934583695</v>
      </c>
      <c r="AB54" s="201" t="n">
        <v>19.8303598123618</v>
      </c>
      <c r="AC54" s="201" t="n">
        <v>19.7102562517175</v>
      </c>
      <c r="AD54" s="201" t="n">
        <v>19.5913525866162</v>
      </c>
      <c r="AE54" s="201" t="n">
        <v>19.4855568390638</v>
      </c>
      <c r="AF54" s="201" t="n">
        <v>19.3885388192401</v>
      </c>
      <c r="AG54" s="201" t="n">
        <v>19.2814484021825</v>
      </c>
      <c r="AH54" s="201" t="n">
        <v>19.2161234315379</v>
      </c>
      <c r="AI54" s="201" t="n">
        <v>19.1737137823438</v>
      </c>
      <c r="AJ54" s="201" t="n">
        <v>19.1821742081786</v>
      </c>
      <c r="AK54" s="201" t="n">
        <v>19.1646291367018</v>
      </c>
      <c r="AL54" s="201" t="n">
        <v>19.1490333214918</v>
      </c>
      <c r="AM54" s="201" t="n">
        <v>19.1232018693647</v>
      </c>
      <c r="AN54" s="201" t="n">
        <v>19.1206432365761</v>
      </c>
      <c r="AO54" s="201" t="n">
        <v>19.129172529942</v>
      </c>
      <c r="AP54" s="201" t="n">
        <v>19.1784632175208</v>
      </c>
      <c r="AQ54" s="201" t="n">
        <v>19.1869132621521</v>
      </c>
      <c r="AR54" s="201" t="n">
        <v>19.1841961318942</v>
      </c>
      <c r="AS54" s="201" t="n">
        <v>19.1370334128306</v>
      </c>
      <c r="AT54" s="201" t="n">
        <v>19.1369407432318</v>
      </c>
      <c r="AU54" s="201" t="n">
        <v>19.1506397091814</v>
      </c>
      <c r="AV54" s="201" t="n">
        <v>19.1901780403561</v>
      </c>
      <c r="AW54" s="201" t="n">
        <v>19.2224244801445</v>
      </c>
      <c r="AX54" s="201" t="n">
        <v>19.2594267582234</v>
      </c>
      <c r="AY54" s="201" t="n">
        <v>19.3216003973279</v>
      </c>
      <c r="AZ54" s="201" t="n">
        <v>19.3528027099367</v>
      </c>
      <c r="BA54" s="201" t="n">
        <v>19.3734492187849</v>
      </c>
      <c r="BB54" s="201" t="n">
        <v>19.3735108370641</v>
      </c>
      <c r="BC54" s="201" t="n">
        <v>19.3805675534973</v>
      </c>
      <c r="BD54" s="201" t="n">
        <v>19.3845902812761</v>
      </c>
      <c r="BE54" s="201" t="n">
        <v>19.3835062385021</v>
      </c>
      <c r="BF54" s="201" t="n">
        <v>19.3830155753959</v>
      </c>
      <c r="BG54" s="201" t="n">
        <v>19.3810455100593</v>
      </c>
      <c r="BH54" s="201" t="n">
        <v>19.3718288684101</v>
      </c>
      <c r="BI54" s="202" t="n">
        <v>19.37123</v>
      </c>
      <c r="BJ54" s="202" t="n">
        <v>19.37347</v>
      </c>
      <c r="BK54" s="202" t="n">
        <v>19.37986</v>
      </c>
      <c r="BL54" s="202" t="n">
        <v>19.38682</v>
      </c>
      <c r="BM54" s="202" t="n">
        <v>19.39564</v>
      </c>
      <c r="BN54" s="202" t="n">
        <v>19.40901</v>
      </c>
      <c r="BO54" s="202" t="n">
        <v>19.41955</v>
      </c>
      <c r="BP54" s="202" t="n">
        <v>19.42994</v>
      </c>
      <c r="BQ54" s="202" t="n">
        <v>19.4372</v>
      </c>
      <c r="BR54" s="202" t="n">
        <v>19.44953</v>
      </c>
      <c r="BS54" s="202" t="n">
        <v>19.46394</v>
      </c>
      <c r="BT54" s="202" t="n">
        <v>19.48044</v>
      </c>
      <c r="BU54" s="202" t="n">
        <v>19.49903</v>
      </c>
      <c r="BV54" s="202" t="n">
        <v>19.5197</v>
      </c>
    </row>
    <row r="55" s="560" customFormat="true" ht="11.1" hidden="false" customHeight="true" outlineLevel="0" collapsed="false">
      <c r="A55" s="567"/>
      <c r="B55" s="558"/>
      <c r="C55" s="580"/>
      <c r="D55" s="580"/>
      <c r="E55" s="580"/>
      <c r="F55" s="580"/>
      <c r="G55" s="580"/>
      <c r="H55" s="580"/>
      <c r="I55" s="580"/>
      <c r="J55" s="580"/>
      <c r="K55" s="580"/>
      <c r="L55" s="580"/>
      <c r="M55" s="580"/>
      <c r="N55" s="580"/>
      <c r="O55" s="580"/>
      <c r="P55" s="580"/>
      <c r="Q55" s="580"/>
      <c r="R55" s="580"/>
      <c r="S55" s="580"/>
      <c r="T55" s="580"/>
      <c r="U55" s="580"/>
      <c r="V55" s="580"/>
      <c r="W55" s="580"/>
      <c r="X55" s="580"/>
      <c r="Y55" s="580"/>
      <c r="Z55" s="580"/>
      <c r="AA55" s="580"/>
      <c r="AB55" s="580"/>
      <c r="AC55" s="580"/>
      <c r="AD55" s="580"/>
      <c r="AE55" s="580"/>
      <c r="AF55" s="580"/>
      <c r="AG55" s="580"/>
      <c r="AH55" s="580"/>
      <c r="AI55" s="580"/>
      <c r="AJ55" s="580"/>
      <c r="AK55" s="580"/>
      <c r="AL55" s="580"/>
      <c r="AM55" s="580"/>
      <c r="AN55" s="580"/>
      <c r="AO55" s="580"/>
      <c r="AP55" s="580"/>
      <c r="AQ55" s="580"/>
      <c r="AR55" s="580"/>
      <c r="AS55" s="580"/>
      <c r="AT55" s="580"/>
      <c r="AU55" s="580"/>
      <c r="AV55" s="580"/>
      <c r="AW55" s="580"/>
      <c r="AX55" s="580"/>
      <c r="AY55" s="580"/>
      <c r="AZ55" s="580"/>
      <c r="BA55" s="580"/>
      <c r="BB55" s="580"/>
      <c r="BC55" s="580"/>
      <c r="BD55" s="580"/>
      <c r="BE55" s="580"/>
      <c r="BF55" s="580"/>
      <c r="BG55" s="581"/>
      <c r="BH55" s="581"/>
      <c r="BI55" s="581"/>
      <c r="BJ55" s="581"/>
      <c r="BK55" s="581"/>
      <c r="BL55" s="581"/>
      <c r="BM55" s="581"/>
      <c r="BN55" s="581"/>
      <c r="BO55" s="581"/>
      <c r="BP55" s="581"/>
      <c r="BQ55" s="581"/>
      <c r="BR55" s="581"/>
      <c r="BS55" s="581"/>
      <c r="BT55" s="581"/>
      <c r="BU55" s="581"/>
      <c r="BV55" s="581"/>
    </row>
    <row r="56" s="560" customFormat="true" ht="12" hidden="false" customHeight="true" outlineLevel="0" collapsed="false">
      <c r="A56" s="567"/>
      <c r="B56" s="87" t="s">
        <v>98</v>
      </c>
      <c r="C56" s="87"/>
      <c r="D56" s="87"/>
      <c r="E56" s="87"/>
      <c r="F56" s="87"/>
      <c r="G56" s="87"/>
      <c r="H56" s="87"/>
      <c r="I56" s="87"/>
      <c r="J56" s="87"/>
      <c r="K56" s="87"/>
      <c r="L56" s="87"/>
      <c r="M56" s="87"/>
      <c r="N56" s="87"/>
      <c r="O56" s="87"/>
      <c r="P56" s="87"/>
      <c r="Q56" s="87"/>
    </row>
    <row r="57" s="583" customFormat="true" ht="12" hidden="false" customHeight="true" outlineLevel="0" collapsed="false">
      <c r="A57" s="582"/>
      <c r="B57" s="93" t="s">
        <v>107</v>
      </c>
      <c r="C57" s="93"/>
      <c r="D57" s="93"/>
      <c r="E57" s="93"/>
      <c r="F57" s="93"/>
      <c r="G57" s="93"/>
      <c r="H57" s="93"/>
      <c r="I57" s="93"/>
      <c r="J57" s="93"/>
      <c r="K57" s="93"/>
      <c r="L57" s="93"/>
      <c r="M57" s="93"/>
      <c r="N57" s="93"/>
      <c r="O57" s="93"/>
      <c r="P57" s="93"/>
      <c r="Q57" s="93"/>
    </row>
    <row r="58" s="583" customFormat="true" ht="12" hidden="false" customHeight="true" outlineLevel="0" collapsed="false">
      <c r="A58" s="582"/>
      <c r="B58" s="95" t="s">
        <v>694</v>
      </c>
      <c r="C58" s="95"/>
      <c r="D58" s="95"/>
      <c r="E58" s="95"/>
      <c r="F58" s="95"/>
      <c r="G58" s="95"/>
      <c r="H58" s="95"/>
      <c r="I58" s="95"/>
      <c r="J58" s="95"/>
      <c r="K58" s="95"/>
      <c r="L58" s="95"/>
      <c r="M58" s="95"/>
      <c r="N58" s="95"/>
      <c r="O58" s="95"/>
      <c r="P58" s="95"/>
      <c r="Q58" s="95"/>
    </row>
    <row r="59" s="584" customFormat="true" ht="12" hidden="false" customHeight="true" outlineLevel="0" collapsed="false">
      <c r="A59" s="582"/>
      <c r="B59" s="255" t="s">
        <v>695</v>
      </c>
      <c r="C59" s="255"/>
      <c r="D59" s="255"/>
      <c r="E59" s="255"/>
      <c r="F59" s="255"/>
      <c r="G59" s="255"/>
      <c r="H59" s="255"/>
      <c r="I59" s="255"/>
      <c r="J59" s="255"/>
      <c r="K59" s="255"/>
      <c r="L59" s="255"/>
      <c r="M59" s="255"/>
      <c r="N59" s="255"/>
      <c r="O59" s="255"/>
      <c r="P59" s="255"/>
      <c r="Q59" s="255"/>
    </row>
    <row r="60" s="583" customFormat="true" ht="12" hidden="false" customHeight="true" outlineLevel="0" collapsed="false">
      <c r="A60" s="582"/>
      <c r="B60" s="93" t="s">
        <v>1178</v>
      </c>
      <c r="C60" s="93"/>
      <c r="D60" s="93"/>
      <c r="E60" s="93"/>
      <c r="F60" s="93"/>
      <c r="G60" s="93"/>
      <c r="H60" s="93"/>
      <c r="I60" s="93"/>
      <c r="J60" s="93"/>
      <c r="K60" s="93"/>
      <c r="L60" s="93"/>
      <c r="M60" s="93"/>
      <c r="N60" s="93"/>
      <c r="O60" s="93"/>
      <c r="P60" s="93"/>
      <c r="Q60" s="93"/>
    </row>
    <row r="61" s="583" customFormat="true" ht="12" hidden="false" customHeight="true" outlineLevel="0" collapsed="false">
      <c r="A61" s="582"/>
      <c r="B61" s="95" t="s">
        <v>111</v>
      </c>
      <c r="C61" s="95"/>
      <c r="D61" s="95"/>
      <c r="E61" s="95"/>
      <c r="F61" s="95"/>
      <c r="G61" s="95"/>
      <c r="H61" s="95"/>
      <c r="I61" s="95"/>
      <c r="J61" s="95"/>
      <c r="K61" s="95"/>
      <c r="L61" s="95"/>
      <c r="M61" s="95"/>
      <c r="N61" s="95"/>
      <c r="O61" s="95"/>
      <c r="P61" s="95"/>
      <c r="Q61" s="95"/>
    </row>
    <row r="62" s="583" customFormat="true" ht="12" hidden="false" customHeight="true" outlineLevel="0" collapsed="false">
      <c r="A62" s="138"/>
      <c r="B62" s="139" t="s">
        <v>1179</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1.25"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1.25"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1.25"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1.25"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1.25"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1.25"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1.25"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1.25"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1.25"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1.25"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1.25"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1.25"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1.25"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1.25"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1.25"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1.25"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1.25"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1.25"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1.25"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1.25"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1.25"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1.25"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1.25"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1.25"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1.25"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1.25"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1.25"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1.25"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1.25"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1.25"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1.25"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1.25"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1.25"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1.25"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1.25"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1.25"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1.25"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1.25"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1.25"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1.25"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1.25"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1.25"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1.25"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1.25"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1.25"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1.25"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1.25"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1.25"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1.25"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1.25"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1.25"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1.25"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1.25"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1.25"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1.25"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1.25"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1.25"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1.25"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1.25"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1.25"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1.25"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1.25"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1.25"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1.25"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1.25"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1.25"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1.25"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1.25"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1.25"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1.25"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1.25"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1.25"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1.25"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1.25"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1.25"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1.25"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1.25"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1.25"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1.25"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1.25"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A50" activeCellId="0" sqref="BA50"/>
    </sheetView>
  </sheetViews>
  <sheetFormatPr defaultColWidth="9.84765625" defaultRowHeight="12" zeroHeight="false" outlineLevelRow="0" outlineLevelCol="0"/>
  <cols>
    <col collapsed="false" customWidth="true" hidden="false" outlineLevel="0" max="1" min="1" style="586" width="13.41"/>
    <col collapsed="false" customWidth="true" hidden="false" outlineLevel="0" max="2" min="2" style="586" width="32.56"/>
    <col collapsed="false" customWidth="true" hidden="false" outlineLevel="0" max="74" min="3" style="586" width="6.7"/>
    <col collapsed="false" customWidth="false" hidden="false" outlineLevel="0" max="257" min="75" style="586" width="9.85"/>
  </cols>
  <sheetData>
    <row r="1" customFormat="false" ht="13.15" hidden="false" customHeight="true" outlineLevel="0" collapsed="false">
      <c r="A1" s="28" t="s">
        <v>28</v>
      </c>
      <c r="B1" s="587" t="s">
        <v>2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590" customFormat="true" ht="13.15"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8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91" t="s">
        <v>1180</v>
      </c>
      <c r="C5" s="592"/>
      <c r="D5" s="592"/>
      <c r="E5" s="592"/>
      <c r="F5" s="592"/>
      <c r="G5" s="592"/>
      <c r="H5" s="592"/>
      <c r="I5" s="592"/>
      <c r="J5" s="592"/>
      <c r="K5" s="592"/>
      <c r="L5" s="592"/>
      <c r="M5" s="592"/>
      <c r="N5" s="592"/>
      <c r="O5" s="592"/>
      <c r="P5" s="592"/>
      <c r="Q5" s="592"/>
      <c r="R5" s="592"/>
      <c r="S5" s="592"/>
      <c r="T5" s="592"/>
      <c r="U5" s="592"/>
      <c r="V5" s="592"/>
      <c r="W5" s="592"/>
      <c r="X5" s="592"/>
      <c r="Y5" s="592"/>
      <c r="Z5" s="592"/>
      <c r="AA5" s="592"/>
      <c r="AB5" s="592"/>
      <c r="AC5" s="592"/>
      <c r="AD5" s="592"/>
      <c r="AE5" s="592"/>
      <c r="AF5" s="592"/>
      <c r="AG5" s="592"/>
      <c r="AH5" s="592"/>
      <c r="AI5" s="592"/>
      <c r="AJ5" s="592"/>
      <c r="AK5" s="592"/>
      <c r="AL5" s="592"/>
      <c r="AM5" s="592"/>
      <c r="AN5" s="592"/>
      <c r="AO5" s="592"/>
      <c r="AP5" s="592"/>
      <c r="AQ5" s="592"/>
      <c r="AR5" s="592"/>
      <c r="AS5" s="592"/>
      <c r="AT5" s="592"/>
      <c r="AU5" s="592"/>
      <c r="AV5" s="592"/>
      <c r="AW5" s="592"/>
      <c r="AX5" s="592"/>
      <c r="AY5" s="592"/>
      <c r="AZ5" s="592"/>
      <c r="BA5" s="592"/>
      <c r="BB5" s="592"/>
      <c r="BC5" s="592"/>
      <c r="BD5" s="592"/>
      <c r="BE5" s="592"/>
      <c r="BF5" s="592"/>
      <c r="BG5" s="593"/>
      <c r="BH5" s="593"/>
      <c r="BI5" s="593"/>
      <c r="BJ5" s="593"/>
      <c r="BK5" s="593"/>
      <c r="BL5" s="593"/>
      <c r="BM5" s="593"/>
      <c r="BN5" s="593"/>
      <c r="BO5" s="593"/>
      <c r="BP5" s="593"/>
      <c r="BQ5" s="593"/>
      <c r="BR5" s="593"/>
      <c r="BS5" s="593"/>
      <c r="BT5" s="593"/>
      <c r="BU5" s="593"/>
      <c r="BV5" s="593"/>
    </row>
    <row r="6" customFormat="false" ht="11.1" hidden="false" customHeight="true" outlineLevel="0" collapsed="false">
      <c r="A6" s="567" t="s">
        <v>1181</v>
      </c>
      <c r="B6" s="594" t="s">
        <v>656</v>
      </c>
      <c r="C6" s="595" t="n">
        <v>1109.68220997683</v>
      </c>
      <c r="D6" s="595" t="n">
        <v>1208.48923316093</v>
      </c>
      <c r="E6" s="595" t="n">
        <v>965.132236074842</v>
      </c>
      <c r="F6" s="595" t="n">
        <v>641.929034024523</v>
      </c>
      <c r="G6" s="595" t="n">
        <v>219.816328829047</v>
      </c>
      <c r="H6" s="595" t="n">
        <v>48.321220652846</v>
      </c>
      <c r="I6" s="595" t="n">
        <v>8.69697232188691</v>
      </c>
      <c r="J6" s="595" t="n">
        <v>14.000908097293</v>
      </c>
      <c r="K6" s="595" t="n">
        <v>83.9823074376566</v>
      </c>
      <c r="L6" s="595" t="n">
        <v>279.58528633867</v>
      </c>
      <c r="M6" s="595" t="n">
        <v>780.442415764334</v>
      </c>
      <c r="N6" s="595" t="n">
        <v>1141.37955371144</v>
      </c>
      <c r="O6" s="595" t="n">
        <v>1135.37753116049</v>
      </c>
      <c r="P6" s="595" t="n">
        <v>1022.66874050145</v>
      </c>
      <c r="Q6" s="595" t="n">
        <v>955.716904349982</v>
      </c>
      <c r="R6" s="595" t="n">
        <v>508.488619047835</v>
      </c>
      <c r="S6" s="595" t="n">
        <v>323.674634047852</v>
      </c>
      <c r="T6" s="595" t="n">
        <v>29.1609915074982</v>
      </c>
      <c r="U6" s="595" t="n">
        <v>3.92903416817519</v>
      </c>
      <c r="V6" s="595" t="n">
        <v>30.8467672188872</v>
      </c>
      <c r="W6" s="595" t="n">
        <v>104.568825019212</v>
      </c>
      <c r="X6" s="595" t="n">
        <v>476.12363935343</v>
      </c>
      <c r="Y6" s="595" t="n">
        <v>748.416294050853</v>
      </c>
      <c r="Z6" s="595" t="n">
        <v>1056.18814299167</v>
      </c>
      <c r="AA6" s="595" t="n">
        <v>1413.62131236758</v>
      </c>
      <c r="AB6" s="595" t="n">
        <v>1028.02650519299</v>
      </c>
      <c r="AC6" s="595" t="n">
        <v>937.107531418349</v>
      </c>
      <c r="AD6" s="595" t="n">
        <v>505.235628083629</v>
      </c>
      <c r="AE6" s="595" t="n">
        <v>258.272268872073</v>
      </c>
      <c r="AF6" s="595" t="n">
        <v>97.1057760604638</v>
      </c>
      <c r="AG6" s="595" t="n">
        <v>25.0298831741416</v>
      </c>
      <c r="AH6" s="595" t="n">
        <v>8.21012328446071</v>
      </c>
      <c r="AI6" s="595" t="n">
        <v>154.789748362311</v>
      </c>
      <c r="AJ6" s="595" t="n">
        <v>516.700695068284</v>
      </c>
      <c r="AK6" s="595" t="n">
        <v>589.389760630208</v>
      </c>
      <c r="AL6" s="595" t="n">
        <v>1112.50858835367</v>
      </c>
      <c r="AM6" s="595" t="n">
        <v>1210.0661636829</v>
      </c>
      <c r="AN6" s="595" t="n">
        <v>1002.56616544264</v>
      </c>
      <c r="AO6" s="595" t="n">
        <v>735.410324440617</v>
      </c>
      <c r="AP6" s="595" t="n">
        <v>431.159515409462</v>
      </c>
      <c r="AQ6" s="595" t="n">
        <v>172.799816656715</v>
      </c>
      <c r="AR6" s="595" t="n">
        <v>30.0085126848831</v>
      </c>
      <c r="AS6" s="595" t="n">
        <v>1.21621291609843</v>
      </c>
      <c r="AT6" s="595" t="n">
        <v>11.5780250079781</v>
      </c>
      <c r="AU6" s="595" t="n">
        <v>67.7286005827826</v>
      </c>
      <c r="AV6" s="595" t="n">
        <v>418.314487172111</v>
      </c>
      <c r="AW6" s="595" t="n">
        <v>718.481104027382</v>
      </c>
      <c r="AX6" s="595" t="n">
        <v>1142.90904791138</v>
      </c>
      <c r="AY6" s="595" t="n">
        <v>1309</v>
      </c>
      <c r="AZ6" s="595" t="n">
        <v>1091</v>
      </c>
      <c r="BA6" s="595" t="n">
        <v>914</v>
      </c>
      <c r="BB6" s="595" t="n">
        <v>521</v>
      </c>
      <c r="BC6" s="595" t="n">
        <v>243</v>
      </c>
      <c r="BD6" s="595" t="n">
        <v>82</v>
      </c>
      <c r="BE6" s="595" t="n">
        <v>4</v>
      </c>
      <c r="BF6" s="595" t="n">
        <v>12</v>
      </c>
      <c r="BG6" s="595" t="n">
        <v>89</v>
      </c>
      <c r="BH6" s="595" t="n">
        <v>393</v>
      </c>
      <c r="BI6" s="596" t="n">
        <v>727</v>
      </c>
      <c r="BJ6" s="596" t="n">
        <v>1077</v>
      </c>
      <c r="BK6" s="596" t="n">
        <v>1245</v>
      </c>
      <c r="BL6" s="596" t="n">
        <v>1097</v>
      </c>
      <c r="BM6" s="596" t="n">
        <v>913</v>
      </c>
      <c r="BN6" s="596" t="n">
        <v>583</v>
      </c>
      <c r="BO6" s="596" t="n">
        <v>281</v>
      </c>
      <c r="BP6" s="596" t="n">
        <v>65</v>
      </c>
      <c r="BQ6" s="596" t="n">
        <v>11</v>
      </c>
      <c r="BR6" s="596" t="n">
        <v>25</v>
      </c>
      <c r="BS6" s="596" t="n">
        <v>151</v>
      </c>
      <c r="BT6" s="596" t="n">
        <v>464</v>
      </c>
      <c r="BU6" s="596" t="n">
        <v>724</v>
      </c>
      <c r="BV6" s="596" t="n">
        <v>1077</v>
      </c>
    </row>
    <row r="7" customFormat="false" ht="11.1" hidden="false" customHeight="true" outlineLevel="0" collapsed="false">
      <c r="A7" s="567" t="s">
        <v>1182</v>
      </c>
      <c r="B7" s="594" t="s">
        <v>658</v>
      </c>
      <c r="C7" s="595" t="n">
        <v>975.677213907359</v>
      </c>
      <c r="D7" s="595" t="n">
        <v>1164.15031069503</v>
      </c>
      <c r="E7" s="595" t="n">
        <v>833.601406725034</v>
      </c>
      <c r="F7" s="595" t="n">
        <v>553.416589582223</v>
      </c>
      <c r="G7" s="595" t="n">
        <v>148.550287419085</v>
      </c>
      <c r="H7" s="595" t="n">
        <v>14.3401841168984</v>
      </c>
      <c r="I7" s="595" t="n">
        <v>8.01980933034626</v>
      </c>
      <c r="J7" s="595" t="n">
        <v>5.37451283165163</v>
      </c>
      <c r="K7" s="595" t="n">
        <v>47.6803682337967</v>
      </c>
      <c r="L7" s="595" t="n">
        <v>186.051170601752</v>
      </c>
      <c r="M7" s="595" t="n">
        <v>698.523150602892</v>
      </c>
      <c r="N7" s="595" t="n">
        <v>986.801911334586</v>
      </c>
      <c r="O7" s="595" t="n">
        <v>1027.71892140376</v>
      </c>
      <c r="P7" s="595" t="n">
        <v>948.855913792398</v>
      </c>
      <c r="Q7" s="595" t="n">
        <v>837.886480747651</v>
      </c>
      <c r="R7" s="595" t="n">
        <v>388.073760492355</v>
      </c>
      <c r="S7" s="595" t="n">
        <v>275.592644494293</v>
      </c>
      <c r="T7" s="595" t="n">
        <v>10.0739473754458</v>
      </c>
      <c r="U7" s="595" t="n">
        <v>2.67326977678209</v>
      </c>
      <c r="V7" s="595" t="n">
        <v>17.3338286802326</v>
      </c>
      <c r="W7" s="595" t="n">
        <v>58.13518387756</v>
      </c>
      <c r="X7" s="595" t="n">
        <v>417.030389222225</v>
      </c>
      <c r="Y7" s="595" t="n">
        <v>692.054745478162</v>
      </c>
      <c r="Z7" s="595" t="n">
        <v>967.015776396273</v>
      </c>
      <c r="AA7" s="595" t="n">
        <v>1290.28182625463</v>
      </c>
      <c r="AB7" s="595" t="n">
        <v>929.346030200096</v>
      </c>
      <c r="AC7" s="595" t="n">
        <v>812.646731243589</v>
      </c>
      <c r="AD7" s="595" t="n">
        <v>428.336286770111</v>
      </c>
      <c r="AE7" s="595" t="n">
        <v>188.946418092159</v>
      </c>
      <c r="AF7" s="595" t="n">
        <v>44.9763867644122</v>
      </c>
      <c r="AG7" s="595" t="n">
        <v>15.7300527948512</v>
      </c>
      <c r="AH7" s="595" t="n">
        <v>6.30321042917548</v>
      </c>
      <c r="AI7" s="595" t="n">
        <v>97.2064862800361</v>
      </c>
      <c r="AJ7" s="595" t="n">
        <v>422.132309875758</v>
      </c>
      <c r="AK7" s="595" t="n">
        <v>531.982513172246</v>
      </c>
      <c r="AL7" s="595" t="n">
        <v>1032.37502682317</v>
      </c>
      <c r="AM7" s="595" t="n">
        <v>1136.83345948908</v>
      </c>
      <c r="AN7" s="595" t="n">
        <v>1012.14414214145</v>
      </c>
      <c r="AO7" s="595" t="n">
        <v>655.594359563823</v>
      </c>
      <c r="AP7" s="595" t="n">
        <v>334.834524979809</v>
      </c>
      <c r="AQ7" s="595" t="n">
        <v>129.046717117707</v>
      </c>
      <c r="AR7" s="595" t="n">
        <v>13.1127295742441</v>
      </c>
      <c r="AS7" s="595" t="n">
        <v>0.309565865841282</v>
      </c>
      <c r="AT7" s="595" t="n">
        <v>5.20574325968726</v>
      </c>
      <c r="AU7" s="595" t="n">
        <v>51.5422169128895</v>
      </c>
      <c r="AV7" s="595" t="n">
        <v>344.950086410113</v>
      </c>
      <c r="AW7" s="595" t="n">
        <v>651.394186574711</v>
      </c>
      <c r="AX7" s="595" t="n">
        <v>1119.73256218053</v>
      </c>
      <c r="AY7" s="595" t="n">
        <v>1228</v>
      </c>
      <c r="AZ7" s="595" t="n">
        <v>956</v>
      </c>
      <c r="BA7" s="595" t="n">
        <v>839</v>
      </c>
      <c r="BB7" s="595" t="n">
        <v>430</v>
      </c>
      <c r="BC7" s="595" t="n">
        <v>158</v>
      </c>
      <c r="BD7" s="595" t="n">
        <v>21</v>
      </c>
      <c r="BE7" s="595" t="n">
        <v>0</v>
      </c>
      <c r="BF7" s="595" t="n">
        <v>7</v>
      </c>
      <c r="BG7" s="595" t="n">
        <v>60</v>
      </c>
      <c r="BH7" s="595" t="n">
        <v>351</v>
      </c>
      <c r="BI7" s="596" t="n">
        <v>667</v>
      </c>
      <c r="BJ7" s="596" t="n">
        <v>997</v>
      </c>
      <c r="BK7" s="596" t="n">
        <v>1158</v>
      </c>
      <c r="BL7" s="596" t="n">
        <v>1018</v>
      </c>
      <c r="BM7" s="596" t="n">
        <v>827</v>
      </c>
      <c r="BN7" s="596" t="n">
        <v>496</v>
      </c>
      <c r="BO7" s="596" t="n">
        <v>217</v>
      </c>
      <c r="BP7" s="596" t="n">
        <v>38</v>
      </c>
      <c r="BQ7" s="596" t="n">
        <v>6</v>
      </c>
      <c r="BR7" s="596" t="n">
        <v>16</v>
      </c>
      <c r="BS7" s="596" t="n">
        <v>104</v>
      </c>
      <c r="BT7" s="596" t="n">
        <v>397</v>
      </c>
      <c r="BU7" s="596" t="n">
        <v>665</v>
      </c>
      <c r="BV7" s="596" t="n">
        <v>997</v>
      </c>
    </row>
    <row r="8" customFormat="false" ht="11.1" hidden="false" customHeight="true" outlineLevel="0" collapsed="false">
      <c r="A8" s="567" t="s">
        <v>1183</v>
      </c>
      <c r="B8" s="594" t="s">
        <v>660</v>
      </c>
      <c r="C8" s="595" t="n">
        <v>1117.05999441436</v>
      </c>
      <c r="D8" s="595" t="n">
        <v>1326.99918024649</v>
      </c>
      <c r="E8" s="595" t="n">
        <v>726.868258861132</v>
      </c>
      <c r="F8" s="595" t="n">
        <v>549.456911706218</v>
      </c>
      <c r="G8" s="595" t="n">
        <v>148.621231956913</v>
      </c>
      <c r="H8" s="595" t="n">
        <v>22.6676231712533</v>
      </c>
      <c r="I8" s="595" t="n">
        <v>10.9172560748871</v>
      </c>
      <c r="J8" s="595" t="n">
        <v>7.90577598242252</v>
      </c>
      <c r="K8" s="595" t="n">
        <v>58.0425727034616</v>
      </c>
      <c r="L8" s="595" t="n">
        <v>233.231382137944</v>
      </c>
      <c r="M8" s="595" t="n">
        <v>760.61133142245</v>
      </c>
      <c r="N8" s="595" t="n">
        <v>1133.28188445511</v>
      </c>
      <c r="O8" s="595" t="n">
        <v>1231.6775042616</v>
      </c>
      <c r="P8" s="595" t="n">
        <v>1167.69545576942</v>
      </c>
      <c r="Q8" s="595" t="n">
        <v>966.054978805576</v>
      </c>
      <c r="R8" s="595" t="n">
        <v>444.275963831012</v>
      </c>
      <c r="S8" s="595" t="n">
        <v>305.228141414213</v>
      </c>
      <c r="T8" s="595" t="n">
        <v>27.9024514585161</v>
      </c>
      <c r="U8" s="595" t="n">
        <v>6.46598531189333</v>
      </c>
      <c r="V8" s="595" t="n">
        <v>22.7043343580917</v>
      </c>
      <c r="W8" s="595" t="n">
        <v>73.2730540559628</v>
      </c>
      <c r="X8" s="595" t="n">
        <v>435.036264503559</v>
      </c>
      <c r="Y8" s="595" t="n">
        <v>782.528891782328</v>
      </c>
      <c r="Z8" s="595" t="n">
        <v>1233.04180550223</v>
      </c>
      <c r="AA8" s="595" t="n">
        <v>1491.094265209</v>
      </c>
      <c r="AB8" s="595" t="n">
        <v>1029.83019473553</v>
      </c>
      <c r="AC8" s="595" t="n">
        <v>816.079552985418</v>
      </c>
      <c r="AD8" s="595" t="n">
        <v>502.197719581096</v>
      </c>
      <c r="AE8" s="595" t="n">
        <v>215.202864632798</v>
      </c>
      <c r="AF8" s="595" t="n">
        <v>47.0927777337443</v>
      </c>
      <c r="AG8" s="595" t="n">
        <v>35.3773212498973</v>
      </c>
      <c r="AH8" s="595" t="n">
        <v>28.3457618028305</v>
      </c>
      <c r="AI8" s="595" t="n">
        <v>93.6202708459745</v>
      </c>
      <c r="AJ8" s="595" t="n">
        <v>515.092011219036</v>
      </c>
      <c r="AK8" s="595" t="n">
        <v>608.484663560347</v>
      </c>
      <c r="AL8" s="595" t="n">
        <v>1159.42231200032</v>
      </c>
      <c r="AM8" s="595" t="n">
        <v>1331.51761144609</v>
      </c>
      <c r="AN8" s="595" t="n">
        <v>1129.31213459088</v>
      </c>
      <c r="AO8" s="595" t="n">
        <v>756.269804385278</v>
      </c>
      <c r="AP8" s="595" t="n">
        <v>332.951413172356</v>
      </c>
      <c r="AQ8" s="595" t="n">
        <v>167.082435609564</v>
      </c>
      <c r="AR8" s="595" t="n">
        <v>23.4155670606581</v>
      </c>
      <c r="AS8" s="595" t="n">
        <v>1.15289326415567</v>
      </c>
      <c r="AT8" s="595" t="n">
        <v>2.99942006469843</v>
      </c>
      <c r="AU8" s="595" t="n">
        <v>94.9443880646139</v>
      </c>
      <c r="AV8" s="595" t="n">
        <v>347.400834241372</v>
      </c>
      <c r="AW8" s="595" t="n">
        <v>721.16656285765</v>
      </c>
      <c r="AX8" s="595" t="n">
        <v>1300.46953977692</v>
      </c>
      <c r="AY8" s="595" t="n">
        <v>1363</v>
      </c>
      <c r="AZ8" s="595" t="n">
        <v>1063</v>
      </c>
      <c r="BA8" s="595" t="n">
        <v>880</v>
      </c>
      <c r="BB8" s="595" t="n">
        <v>485</v>
      </c>
      <c r="BC8" s="595" t="n">
        <v>230</v>
      </c>
      <c r="BD8" s="595" t="n">
        <v>40</v>
      </c>
      <c r="BE8" s="595" t="n">
        <v>1</v>
      </c>
      <c r="BF8" s="595" t="n">
        <v>16</v>
      </c>
      <c r="BG8" s="595" t="n">
        <v>165</v>
      </c>
      <c r="BH8" s="595" t="n">
        <v>391</v>
      </c>
      <c r="BI8" s="596" t="n">
        <v>757</v>
      </c>
      <c r="BJ8" s="596" t="n">
        <v>1141</v>
      </c>
      <c r="BK8" s="596" t="n">
        <v>1313</v>
      </c>
      <c r="BL8" s="596" t="n">
        <v>1111</v>
      </c>
      <c r="BM8" s="596" t="n">
        <v>868</v>
      </c>
      <c r="BN8" s="596" t="n">
        <v>509</v>
      </c>
      <c r="BO8" s="596" t="n">
        <v>236</v>
      </c>
      <c r="BP8" s="596" t="n">
        <v>50</v>
      </c>
      <c r="BQ8" s="596" t="n">
        <v>9</v>
      </c>
      <c r="BR8" s="596" t="n">
        <v>25</v>
      </c>
      <c r="BS8" s="596" t="n">
        <v>119</v>
      </c>
      <c r="BT8" s="596" t="n">
        <v>420</v>
      </c>
      <c r="BU8" s="596" t="n">
        <v>755</v>
      </c>
      <c r="BV8" s="596" t="n">
        <v>1134</v>
      </c>
    </row>
    <row r="9" customFormat="false" ht="11.1" hidden="false" customHeight="true" outlineLevel="0" collapsed="false">
      <c r="A9" s="567" t="s">
        <v>1184</v>
      </c>
      <c r="B9" s="594" t="s">
        <v>662</v>
      </c>
      <c r="C9" s="595" t="n">
        <v>1281.2094769037</v>
      </c>
      <c r="D9" s="595" t="n">
        <v>1270.81980278452</v>
      </c>
      <c r="E9" s="595" t="n">
        <v>662.588514118005</v>
      </c>
      <c r="F9" s="595" t="n">
        <v>521.678987535905</v>
      </c>
      <c r="G9" s="595" t="n">
        <v>124.729475173772</v>
      </c>
      <c r="H9" s="595" t="n">
        <v>26.7293622187098</v>
      </c>
      <c r="I9" s="595" t="n">
        <v>6.07756639176777</v>
      </c>
      <c r="J9" s="595" t="n">
        <v>14.4663574030191</v>
      </c>
      <c r="K9" s="595" t="n">
        <v>86.4328999369417</v>
      </c>
      <c r="L9" s="595" t="n">
        <v>303.447585030653</v>
      </c>
      <c r="M9" s="595" t="n">
        <v>779.267596155661</v>
      </c>
      <c r="N9" s="595" t="n">
        <v>1296.73628704496</v>
      </c>
      <c r="O9" s="595" t="n">
        <v>1377.15124110999</v>
      </c>
      <c r="P9" s="595" t="n">
        <v>1224.94681713896</v>
      </c>
      <c r="Q9" s="595" t="n">
        <v>938.372224667358</v>
      </c>
      <c r="R9" s="595" t="n">
        <v>555.296041910123</v>
      </c>
      <c r="S9" s="595" t="n">
        <v>250.607245841104</v>
      </c>
      <c r="T9" s="595" t="n">
        <v>46.3227738457207</v>
      </c>
      <c r="U9" s="595" t="n">
        <v>10.3765635868124</v>
      </c>
      <c r="V9" s="595" t="n">
        <v>22.172641285964</v>
      </c>
      <c r="W9" s="595" t="n">
        <v>113.871641672652</v>
      </c>
      <c r="X9" s="595" t="n">
        <v>416.15398098498</v>
      </c>
      <c r="Y9" s="595" t="n">
        <v>790.83537212975</v>
      </c>
      <c r="Z9" s="595" t="n">
        <v>1367.42779268395</v>
      </c>
      <c r="AA9" s="595" t="n">
        <v>1467.42947983648</v>
      </c>
      <c r="AB9" s="595" t="n">
        <v>1018.63881524747</v>
      </c>
      <c r="AC9" s="595" t="n">
        <v>858.833999255318</v>
      </c>
      <c r="AD9" s="595" t="n">
        <v>508.689450303905</v>
      </c>
      <c r="AE9" s="595" t="n">
        <v>205.827941474827</v>
      </c>
      <c r="AF9" s="595" t="n">
        <v>50.1585143659554</v>
      </c>
      <c r="AG9" s="595" t="n">
        <v>36.7862128704418</v>
      </c>
      <c r="AH9" s="595" t="n">
        <v>38.9681427739507</v>
      </c>
      <c r="AI9" s="595" t="n">
        <v>99.5952786343551</v>
      </c>
      <c r="AJ9" s="595" t="n">
        <v>596.152999320762</v>
      </c>
      <c r="AK9" s="595" t="n">
        <v>614.687198428048</v>
      </c>
      <c r="AL9" s="595" t="n">
        <v>1339.71135391742</v>
      </c>
      <c r="AM9" s="595" t="n">
        <v>1470.83890066291</v>
      </c>
      <c r="AN9" s="595" t="n">
        <v>1234.3615327664</v>
      </c>
      <c r="AO9" s="595" t="n">
        <v>769.849637423608</v>
      </c>
      <c r="AP9" s="595" t="n">
        <v>302.954411534536</v>
      </c>
      <c r="AQ9" s="595" t="n">
        <v>198.750785214416</v>
      </c>
      <c r="AR9" s="595" t="n">
        <v>34.4036154144726</v>
      </c>
      <c r="AS9" s="595" t="n">
        <v>6.71427380317406</v>
      </c>
      <c r="AT9" s="595" t="n">
        <v>6.78684584503408</v>
      </c>
      <c r="AU9" s="595" t="n">
        <v>128.539688837654</v>
      </c>
      <c r="AV9" s="595" t="n">
        <v>330.954815272211</v>
      </c>
      <c r="AW9" s="595" t="n">
        <v>771.011802374489</v>
      </c>
      <c r="AX9" s="595" t="n">
        <v>1327.93646846961</v>
      </c>
      <c r="AY9" s="595" t="n">
        <v>1470</v>
      </c>
      <c r="AZ9" s="595" t="n">
        <v>1143</v>
      </c>
      <c r="BA9" s="595" t="n">
        <v>904</v>
      </c>
      <c r="BB9" s="595" t="n">
        <v>477</v>
      </c>
      <c r="BC9" s="595" t="n">
        <v>250</v>
      </c>
      <c r="BD9" s="595" t="n">
        <v>42</v>
      </c>
      <c r="BE9" s="595" t="n">
        <v>2</v>
      </c>
      <c r="BF9" s="595" t="n">
        <v>9</v>
      </c>
      <c r="BG9" s="595" t="n">
        <v>189</v>
      </c>
      <c r="BH9" s="595" t="n">
        <v>367</v>
      </c>
      <c r="BI9" s="596" t="n">
        <v>838</v>
      </c>
      <c r="BJ9" s="596" t="n">
        <v>1255</v>
      </c>
      <c r="BK9" s="596" t="n">
        <v>1404</v>
      </c>
      <c r="BL9" s="596" t="n">
        <v>1136</v>
      </c>
      <c r="BM9" s="596" t="n">
        <v>866</v>
      </c>
      <c r="BN9" s="596" t="n">
        <v>472</v>
      </c>
      <c r="BO9" s="596" t="n">
        <v>206</v>
      </c>
      <c r="BP9" s="596" t="n">
        <v>49</v>
      </c>
      <c r="BQ9" s="596" t="n">
        <v>15</v>
      </c>
      <c r="BR9" s="596" t="n">
        <v>29</v>
      </c>
      <c r="BS9" s="596" t="n">
        <v>137</v>
      </c>
      <c r="BT9" s="596" t="n">
        <v>422</v>
      </c>
      <c r="BU9" s="596" t="n">
        <v>837</v>
      </c>
      <c r="BV9" s="596" t="n">
        <v>1246</v>
      </c>
    </row>
    <row r="10" customFormat="false" ht="11.1" hidden="false" customHeight="true" outlineLevel="0" collapsed="false">
      <c r="A10" s="567" t="s">
        <v>1185</v>
      </c>
      <c r="B10" s="594" t="s">
        <v>1186</v>
      </c>
      <c r="C10" s="595" t="n">
        <v>526.136039081956</v>
      </c>
      <c r="D10" s="595" t="n">
        <v>613.720842698626</v>
      </c>
      <c r="E10" s="595" t="n">
        <v>306.17638424112</v>
      </c>
      <c r="F10" s="595" t="n">
        <v>204.192566558932</v>
      </c>
      <c r="G10" s="595" t="n">
        <v>41.2782077398977</v>
      </c>
      <c r="H10" s="595" t="n">
        <v>1.29161935407103</v>
      </c>
      <c r="I10" s="595" t="n">
        <v>0.416179574866581</v>
      </c>
      <c r="J10" s="595" t="n">
        <v>0</v>
      </c>
      <c r="K10" s="595" t="n">
        <v>6.22916663125305</v>
      </c>
      <c r="L10" s="595" t="n">
        <v>70.0025421698942</v>
      </c>
      <c r="M10" s="595" t="n">
        <v>354.67295899721</v>
      </c>
      <c r="N10" s="595" t="n">
        <v>461.09413629659</v>
      </c>
      <c r="O10" s="595" t="n">
        <v>624.904702181762</v>
      </c>
      <c r="P10" s="595" t="n">
        <v>455.737361007982</v>
      </c>
      <c r="Q10" s="595" t="n">
        <v>371.118110125797</v>
      </c>
      <c r="R10" s="595" t="n">
        <v>159.646946193448</v>
      </c>
      <c r="S10" s="595" t="n">
        <v>73.4732847316819</v>
      </c>
      <c r="T10" s="595" t="n">
        <v>0.762497324662019</v>
      </c>
      <c r="U10" s="595" t="n">
        <v>0.276455924724295</v>
      </c>
      <c r="V10" s="595" t="n">
        <v>1.06627281570727</v>
      </c>
      <c r="W10" s="595" t="n">
        <v>11.5120561353516</v>
      </c>
      <c r="X10" s="595" t="n">
        <v>175.771171736223</v>
      </c>
      <c r="Y10" s="595" t="n">
        <v>411.994426372767</v>
      </c>
      <c r="Z10" s="595" t="n">
        <v>495.351101968817</v>
      </c>
      <c r="AA10" s="595" t="n">
        <v>682.857184315913</v>
      </c>
      <c r="AB10" s="595" t="n">
        <v>520.409205210206</v>
      </c>
      <c r="AC10" s="595" t="n">
        <v>384.905812224884</v>
      </c>
      <c r="AD10" s="595" t="n">
        <v>167.289662494041</v>
      </c>
      <c r="AE10" s="595" t="n">
        <v>45.1553952198568</v>
      </c>
      <c r="AF10" s="595" t="n">
        <v>2.66004903305366</v>
      </c>
      <c r="AG10" s="595" t="n">
        <v>1.41259056550271</v>
      </c>
      <c r="AH10" s="595" t="n">
        <v>0.104792737606714</v>
      </c>
      <c r="AI10" s="595" t="n">
        <v>18.8261116077603</v>
      </c>
      <c r="AJ10" s="595" t="n">
        <v>169.444664835203</v>
      </c>
      <c r="AK10" s="595" t="n">
        <v>290.045945694309</v>
      </c>
      <c r="AL10" s="595" t="n">
        <v>596.911507893889</v>
      </c>
      <c r="AM10" s="595" t="n">
        <v>733.738276553067</v>
      </c>
      <c r="AN10" s="595" t="n">
        <v>666.469141821115</v>
      </c>
      <c r="AO10" s="595" t="n">
        <v>403.542777727126</v>
      </c>
      <c r="AP10" s="595" t="n">
        <v>115.791581416426</v>
      </c>
      <c r="AQ10" s="595" t="n">
        <v>28.41135264702</v>
      </c>
      <c r="AR10" s="595" t="n">
        <v>0.174654562677857</v>
      </c>
      <c r="AS10" s="595" t="n">
        <v>0.0349309125355714</v>
      </c>
      <c r="AT10" s="595" t="n">
        <v>0.0698618250711428</v>
      </c>
      <c r="AU10" s="595" t="n">
        <v>7.06368606328556</v>
      </c>
      <c r="AV10" s="595" t="n">
        <v>128.023320080913</v>
      </c>
      <c r="AW10" s="595" t="n">
        <v>346.080531671752</v>
      </c>
      <c r="AX10" s="595" t="n">
        <v>790.080899284439</v>
      </c>
      <c r="AY10" s="595" t="n">
        <v>710</v>
      </c>
      <c r="AZ10" s="595" t="n">
        <v>435</v>
      </c>
      <c r="BA10" s="595" t="n">
        <v>356</v>
      </c>
      <c r="BB10" s="595" t="n">
        <v>130</v>
      </c>
      <c r="BC10" s="595" t="n">
        <v>49</v>
      </c>
      <c r="BD10" s="595" t="n">
        <v>0</v>
      </c>
      <c r="BE10" s="595" t="n">
        <v>0</v>
      </c>
      <c r="BF10" s="595" t="n">
        <v>0</v>
      </c>
      <c r="BG10" s="595" t="n">
        <v>18</v>
      </c>
      <c r="BH10" s="595" t="n">
        <v>177</v>
      </c>
      <c r="BI10" s="596" t="n">
        <v>339</v>
      </c>
      <c r="BJ10" s="596" t="n">
        <v>555</v>
      </c>
      <c r="BK10" s="596" t="n">
        <v>643</v>
      </c>
      <c r="BL10" s="596" t="n">
        <v>521</v>
      </c>
      <c r="BM10" s="596" t="n">
        <v>368</v>
      </c>
      <c r="BN10" s="596" t="n">
        <v>175</v>
      </c>
      <c r="BO10" s="596" t="n">
        <v>60</v>
      </c>
      <c r="BP10" s="596" t="n">
        <v>7</v>
      </c>
      <c r="BQ10" s="596" t="n">
        <v>0</v>
      </c>
      <c r="BR10" s="596" t="n">
        <v>1</v>
      </c>
      <c r="BS10" s="596" t="n">
        <v>24</v>
      </c>
      <c r="BT10" s="596" t="n">
        <v>164</v>
      </c>
      <c r="BU10" s="596" t="n">
        <v>339</v>
      </c>
      <c r="BV10" s="596" t="n">
        <v>555</v>
      </c>
    </row>
    <row r="11" customFormat="false" ht="11.1" hidden="false" customHeight="true" outlineLevel="0" collapsed="false">
      <c r="A11" s="567" t="s">
        <v>1187</v>
      </c>
      <c r="B11" s="594" t="s">
        <v>666</v>
      </c>
      <c r="C11" s="595" t="n">
        <v>718.732713165453</v>
      </c>
      <c r="D11" s="595" t="n">
        <v>766.542389241259</v>
      </c>
      <c r="E11" s="595" t="n">
        <v>290.422133713529</v>
      </c>
      <c r="F11" s="595" t="n">
        <v>257.974833943397</v>
      </c>
      <c r="G11" s="595" t="n">
        <v>33.9668665161627</v>
      </c>
      <c r="H11" s="595" t="n">
        <v>0.237432539046139</v>
      </c>
      <c r="I11" s="595" t="n">
        <v>0</v>
      </c>
      <c r="J11" s="595" t="n">
        <v>0</v>
      </c>
      <c r="K11" s="595" t="n">
        <v>6.02158873887449</v>
      </c>
      <c r="L11" s="595" t="n">
        <v>107.642546794566</v>
      </c>
      <c r="M11" s="595" t="n">
        <v>446.802150173796</v>
      </c>
      <c r="N11" s="595" t="n">
        <v>583.73745080865</v>
      </c>
      <c r="O11" s="595" t="n">
        <v>842.154795536107</v>
      </c>
      <c r="P11" s="595" t="n">
        <v>605.832000357168</v>
      </c>
      <c r="Q11" s="595" t="n">
        <v>466.178595719508</v>
      </c>
      <c r="R11" s="595" t="n">
        <v>203.103382579022</v>
      </c>
      <c r="S11" s="595" t="n">
        <v>79.6060786673881</v>
      </c>
      <c r="T11" s="595" t="n">
        <v>0</v>
      </c>
      <c r="U11" s="595" t="n">
        <v>0</v>
      </c>
      <c r="V11" s="595" t="n">
        <v>0</v>
      </c>
      <c r="W11" s="595" t="n">
        <v>10.5958823484489</v>
      </c>
      <c r="X11" s="595" t="n">
        <v>206.251806605372</v>
      </c>
      <c r="Y11" s="595" t="n">
        <v>533.094034944877</v>
      </c>
      <c r="Z11" s="595" t="n">
        <v>694.205415028424</v>
      </c>
      <c r="AA11" s="595" t="n">
        <v>853.676652209594</v>
      </c>
      <c r="AB11" s="595" t="n">
        <v>600.383405677441</v>
      </c>
      <c r="AC11" s="595" t="n">
        <v>413.885889579923</v>
      </c>
      <c r="AD11" s="595" t="n">
        <v>214.877198417888</v>
      </c>
      <c r="AE11" s="595" t="n">
        <v>54.8671718711541</v>
      </c>
      <c r="AF11" s="595" t="n">
        <v>0.949730156184555</v>
      </c>
      <c r="AG11" s="595" t="n">
        <v>1.18716269523069</v>
      </c>
      <c r="AH11" s="595" t="n">
        <v>0.474865078092277</v>
      </c>
      <c r="AI11" s="595" t="n">
        <v>16.039420518704</v>
      </c>
      <c r="AJ11" s="595" t="n">
        <v>246.395421613705</v>
      </c>
      <c r="AK11" s="595" t="n">
        <v>407.276702436319</v>
      </c>
      <c r="AL11" s="595" t="n">
        <v>779.392936301351</v>
      </c>
      <c r="AM11" s="595" t="n">
        <v>940.096574713576</v>
      </c>
      <c r="AN11" s="595" t="n">
        <v>837.391814277431</v>
      </c>
      <c r="AO11" s="595" t="n">
        <v>519.962962049156</v>
      </c>
      <c r="AP11" s="595" t="n">
        <v>136.646024833738</v>
      </c>
      <c r="AQ11" s="595" t="n">
        <v>32.5548133944983</v>
      </c>
      <c r="AR11" s="595" t="n">
        <v>0</v>
      </c>
      <c r="AS11" s="595" t="n">
        <v>0</v>
      </c>
      <c r="AT11" s="595" t="n">
        <v>0</v>
      </c>
      <c r="AU11" s="595" t="n">
        <v>10.9463966877384</v>
      </c>
      <c r="AV11" s="595" t="n">
        <v>171.015479406749</v>
      </c>
      <c r="AW11" s="595" t="n">
        <v>412.299736471241</v>
      </c>
      <c r="AX11" s="595" t="n">
        <v>932.57951013963</v>
      </c>
      <c r="AY11" s="595" t="n">
        <v>893</v>
      </c>
      <c r="AZ11" s="595" t="n">
        <v>570</v>
      </c>
      <c r="BA11" s="595" t="n">
        <v>403</v>
      </c>
      <c r="BB11" s="595" t="n">
        <v>150</v>
      </c>
      <c r="BC11" s="595" t="n">
        <v>97</v>
      </c>
      <c r="BD11" s="595" t="n">
        <v>0</v>
      </c>
      <c r="BE11" s="595" t="n">
        <v>0</v>
      </c>
      <c r="BF11" s="595" t="n">
        <v>0</v>
      </c>
      <c r="BG11" s="595" t="n">
        <v>44</v>
      </c>
      <c r="BH11" s="595" t="n">
        <v>248</v>
      </c>
      <c r="BI11" s="596" t="n">
        <v>447</v>
      </c>
      <c r="BJ11" s="596" t="n">
        <v>712</v>
      </c>
      <c r="BK11" s="596" t="n">
        <v>816</v>
      </c>
      <c r="BL11" s="596" t="n">
        <v>638</v>
      </c>
      <c r="BM11" s="596" t="n">
        <v>437</v>
      </c>
      <c r="BN11" s="596" t="n">
        <v>205</v>
      </c>
      <c r="BO11" s="596" t="n">
        <v>71</v>
      </c>
      <c r="BP11" s="596" t="n">
        <v>7</v>
      </c>
      <c r="BQ11" s="596" t="n">
        <v>0</v>
      </c>
      <c r="BR11" s="596" t="n">
        <v>1</v>
      </c>
      <c r="BS11" s="596" t="n">
        <v>31</v>
      </c>
      <c r="BT11" s="596" t="n">
        <v>213</v>
      </c>
      <c r="BU11" s="596" t="n">
        <v>449</v>
      </c>
      <c r="BV11" s="596" t="n">
        <v>714</v>
      </c>
    </row>
    <row r="12" customFormat="false" ht="11.1" hidden="false" customHeight="true" outlineLevel="0" collapsed="false">
      <c r="A12" s="567" t="s">
        <v>1188</v>
      </c>
      <c r="B12" s="594" t="s">
        <v>668</v>
      </c>
      <c r="C12" s="595" t="n">
        <v>647.129568053274</v>
      </c>
      <c r="D12" s="595" t="n">
        <v>465.429469118155</v>
      </c>
      <c r="E12" s="595" t="n">
        <v>157.734268027992</v>
      </c>
      <c r="F12" s="595" t="n">
        <v>139.406149178641</v>
      </c>
      <c r="G12" s="595" t="n">
        <v>9.46900544922301</v>
      </c>
      <c r="H12" s="595" t="n">
        <v>0.194755389197277</v>
      </c>
      <c r="I12" s="595" t="n">
        <v>0</v>
      </c>
      <c r="J12" s="595" t="n">
        <v>0</v>
      </c>
      <c r="K12" s="595" t="n">
        <v>1.99698990454717</v>
      </c>
      <c r="L12" s="595" t="n">
        <v>43.6130507857408</v>
      </c>
      <c r="M12" s="595" t="n">
        <v>231.45444745324</v>
      </c>
      <c r="N12" s="595" t="n">
        <v>460.707553065128</v>
      </c>
      <c r="O12" s="595" t="n">
        <v>587.670754288858</v>
      </c>
      <c r="P12" s="595" t="n">
        <v>369.832790997572</v>
      </c>
      <c r="Q12" s="595" t="n">
        <v>254.674955994384</v>
      </c>
      <c r="R12" s="595" t="n">
        <v>92.6059067860079</v>
      </c>
      <c r="S12" s="595" t="n">
        <v>8.38388842688071</v>
      </c>
      <c r="T12" s="595" t="n">
        <v>0.0850186914550395</v>
      </c>
      <c r="U12" s="595" t="n">
        <v>0</v>
      </c>
      <c r="V12" s="595" t="n">
        <v>0.0850186914550395</v>
      </c>
      <c r="W12" s="595" t="n">
        <v>8.90002496434233</v>
      </c>
      <c r="X12" s="595" t="n">
        <v>81.6195158189656</v>
      </c>
      <c r="Y12" s="595" t="n">
        <v>262.277876218204</v>
      </c>
      <c r="Z12" s="595" t="n">
        <v>511.404381766808</v>
      </c>
      <c r="AA12" s="595" t="n">
        <v>550.532720556784</v>
      </c>
      <c r="AB12" s="595" t="n">
        <v>300.936039701255</v>
      </c>
      <c r="AC12" s="595" t="n">
        <v>235.265948160033</v>
      </c>
      <c r="AD12" s="595" t="n">
        <v>97.0924552033163</v>
      </c>
      <c r="AE12" s="595" t="n">
        <v>15.2033884085947</v>
      </c>
      <c r="AF12" s="595" t="n">
        <v>0</v>
      </c>
      <c r="AG12" s="595" t="n">
        <v>0</v>
      </c>
      <c r="AH12" s="595" t="n">
        <v>0.170037382910079</v>
      </c>
      <c r="AI12" s="595" t="n">
        <v>8.50900913822136</v>
      </c>
      <c r="AJ12" s="595" t="n">
        <v>121.69086181044</v>
      </c>
      <c r="AK12" s="595" t="n">
        <v>230.288518342431</v>
      </c>
      <c r="AL12" s="595" t="n">
        <v>652.402064503408</v>
      </c>
      <c r="AM12" s="595" t="n">
        <v>658.46208387065</v>
      </c>
      <c r="AN12" s="595" t="n">
        <v>611.698070622057</v>
      </c>
      <c r="AO12" s="595" t="n">
        <v>337.930194801374</v>
      </c>
      <c r="AP12" s="595" t="n">
        <v>70.2852863346462</v>
      </c>
      <c r="AQ12" s="595" t="n">
        <v>8.27867107014344</v>
      </c>
      <c r="AR12" s="595" t="n">
        <v>0</v>
      </c>
      <c r="AS12" s="595" t="n">
        <v>0</v>
      </c>
      <c r="AT12" s="595" t="n">
        <v>0</v>
      </c>
      <c r="AU12" s="595" t="n">
        <v>1.69249781760765</v>
      </c>
      <c r="AV12" s="595" t="n">
        <v>60.2209790156417</v>
      </c>
      <c r="AW12" s="595" t="n">
        <v>248.823195594827</v>
      </c>
      <c r="AX12" s="595" t="n">
        <v>523.998793888347</v>
      </c>
      <c r="AY12" s="595" t="n">
        <v>617</v>
      </c>
      <c r="AZ12" s="595" t="n">
        <v>460</v>
      </c>
      <c r="BA12" s="595" t="n">
        <v>196</v>
      </c>
      <c r="BB12" s="595" t="n">
        <v>58</v>
      </c>
      <c r="BC12" s="595" t="n">
        <v>43</v>
      </c>
      <c r="BD12" s="595" t="n">
        <v>0</v>
      </c>
      <c r="BE12" s="595" t="n">
        <v>-0.0304580871534286</v>
      </c>
      <c r="BF12" s="595" t="n">
        <v>0</v>
      </c>
      <c r="BG12" s="595" t="n">
        <v>9</v>
      </c>
      <c r="BH12" s="595" t="n">
        <v>91</v>
      </c>
      <c r="BI12" s="596" t="n">
        <v>272</v>
      </c>
      <c r="BJ12" s="596" t="n">
        <v>492</v>
      </c>
      <c r="BK12" s="596" t="n">
        <v>562</v>
      </c>
      <c r="BL12" s="596" t="n">
        <v>403</v>
      </c>
      <c r="BM12" s="596" t="n">
        <v>241</v>
      </c>
      <c r="BN12" s="596" t="n">
        <v>82</v>
      </c>
      <c r="BO12" s="596" t="n">
        <v>15</v>
      </c>
      <c r="BP12" s="596" t="n">
        <v>1</v>
      </c>
      <c r="BQ12" s="596" t="n">
        <v>0</v>
      </c>
      <c r="BR12" s="596" t="n">
        <v>0</v>
      </c>
      <c r="BS12" s="596" t="n">
        <v>9</v>
      </c>
      <c r="BT12" s="596" t="n">
        <v>82</v>
      </c>
      <c r="BU12" s="596" t="n">
        <v>289</v>
      </c>
      <c r="BV12" s="596" t="n">
        <v>512</v>
      </c>
    </row>
    <row r="13" customFormat="false" ht="11.1" hidden="false" customHeight="true" outlineLevel="0" collapsed="false">
      <c r="A13" s="567" t="s">
        <v>1189</v>
      </c>
      <c r="B13" s="594" t="s">
        <v>670</v>
      </c>
      <c r="C13" s="595" t="n">
        <v>1053.90957729885</v>
      </c>
      <c r="D13" s="595" t="n">
        <v>711.581838947695</v>
      </c>
      <c r="E13" s="595" t="n">
        <v>494.235332631349</v>
      </c>
      <c r="F13" s="595" t="n">
        <v>385.939621935479</v>
      </c>
      <c r="G13" s="595" t="n">
        <v>182.188030460655</v>
      </c>
      <c r="H13" s="595" t="n">
        <v>53.9580266554114</v>
      </c>
      <c r="I13" s="595" t="n">
        <v>2.40449332349051</v>
      </c>
      <c r="J13" s="595" t="n">
        <v>10.8102501637795</v>
      </c>
      <c r="K13" s="595" t="n">
        <v>99.2240375802836</v>
      </c>
      <c r="L13" s="595" t="n">
        <v>315.587831036201</v>
      </c>
      <c r="M13" s="595" t="n">
        <v>542.362587939498</v>
      </c>
      <c r="N13" s="595" t="n">
        <v>977.839205009604</v>
      </c>
      <c r="O13" s="595" t="n">
        <v>1016.9800032412</v>
      </c>
      <c r="P13" s="595" t="n">
        <v>754.704137754752</v>
      </c>
      <c r="Q13" s="595" t="n">
        <v>637.133812927866</v>
      </c>
      <c r="R13" s="595" t="n">
        <v>449.923946425039</v>
      </c>
      <c r="S13" s="595" t="n">
        <v>237.73660795183</v>
      </c>
      <c r="T13" s="595" t="n">
        <v>76.9156011940154</v>
      </c>
      <c r="U13" s="595" t="n">
        <v>7.71089419360626</v>
      </c>
      <c r="V13" s="595" t="n">
        <v>19.2944536174435</v>
      </c>
      <c r="W13" s="595" t="n">
        <v>122.606774763452</v>
      </c>
      <c r="X13" s="595" t="n">
        <v>324.503217672837</v>
      </c>
      <c r="Y13" s="595" t="n">
        <v>531.120048238266</v>
      </c>
      <c r="Z13" s="595" t="n">
        <v>933.753588250686</v>
      </c>
      <c r="AA13" s="595" t="n">
        <v>852.487460389566</v>
      </c>
      <c r="AB13" s="595" t="n">
        <v>687.410230573519</v>
      </c>
      <c r="AC13" s="595" t="n">
        <v>594.952764689325</v>
      </c>
      <c r="AD13" s="595" t="n">
        <v>424.291454381519</v>
      </c>
      <c r="AE13" s="595" t="n">
        <v>170.833795071013</v>
      </c>
      <c r="AF13" s="595" t="n">
        <v>93.1077502869065</v>
      </c>
      <c r="AG13" s="595" t="n">
        <v>15.3880887361778</v>
      </c>
      <c r="AH13" s="595" t="n">
        <v>25.600250821374</v>
      </c>
      <c r="AI13" s="595" t="n">
        <v>89.8724048888707</v>
      </c>
      <c r="AJ13" s="595" t="n">
        <v>446.620714994997</v>
      </c>
      <c r="AK13" s="595" t="n">
        <v>566.211107072607</v>
      </c>
      <c r="AL13" s="595" t="n">
        <v>1049.52912370177</v>
      </c>
      <c r="AM13" s="595" t="n">
        <v>898.682655107679</v>
      </c>
      <c r="AN13" s="595" t="n">
        <v>779.341792657449</v>
      </c>
      <c r="AO13" s="595" t="n">
        <v>634.945286327346</v>
      </c>
      <c r="AP13" s="595" t="n">
        <v>420.959374971626</v>
      </c>
      <c r="AQ13" s="595" t="n">
        <v>290.757490949822</v>
      </c>
      <c r="AR13" s="595" t="n">
        <v>68.3901581500851</v>
      </c>
      <c r="AS13" s="595" t="n">
        <v>11.8247540005266</v>
      </c>
      <c r="AT13" s="595" t="n">
        <v>17.7884105447331</v>
      </c>
      <c r="AU13" s="595" t="n">
        <v>86.0245399934351</v>
      </c>
      <c r="AV13" s="595" t="n">
        <v>278.819001177342</v>
      </c>
      <c r="AW13" s="595" t="n">
        <v>672.263827271129</v>
      </c>
      <c r="AX13" s="595" t="n">
        <v>794.203290008224</v>
      </c>
      <c r="AY13" s="595" t="n">
        <v>936</v>
      </c>
      <c r="AZ13" s="595" t="n">
        <v>835</v>
      </c>
      <c r="BA13" s="595" t="n">
        <v>567</v>
      </c>
      <c r="BB13" s="595" t="n">
        <v>421</v>
      </c>
      <c r="BC13" s="595" t="n">
        <v>286</v>
      </c>
      <c r="BD13" s="595" t="n">
        <v>66</v>
      </c>
      <c r="BE13" s="595" t="n">
        <v>1</v>
      </c>
      <c r="BF13" s="595" t="n">
        <v>1</v>
      </c>
      <c r="BG13" s="595" t="n">
        <v>69</v>
      </c>
      <c r="BH13" s="595" t="n">
        <v>314</v>
      </c>
      <c r="BI13" s="596" t="n">
        <v>667</v>
      </c>
      <c r="BJ13" s="596" t="n">
        <v>922</v>
      </c>
      <c r="BK13" s="596" t="n">
        <v>947</v>
      </c>
      <c r="BL13" s="596" t="n">
        <v>764</v>
      </c>
      <c r="BM13" s="596" t="n">
        <v>632</v>
      </c>
      <c r="BN13" s="596" t="n">
        <v>423</v>
      </c>
      <c r="BO13" s="596" t="n">
        <v>229</v>
      </c>
      <c r="BP13" s="596" t="n">
        <v>79</v>
      </c>
      <c r="BQ13" s="596" t="n">
        <v>17</v>
      </c>
      <c r="BR13" s="596" t="n">
        <v>26</v>
      </c>
      <c r="BS13" s="596" t="n">
        <v>124</v>
      </c>
      <c r="BT13" s="596" t="n">
        <v>349</v>
      </c>
      <c r="BU13" s="596" t="n">
        <v>666</v>
      </c>
      <c r="BV13" s="596" t="n">
        <v>921</v>
      </c>
    </row>
    <row r="14" customFormat="false" ht="11.1" hidden="false" customHeight="true" outlineLevel="0" collapsed="false">
      <c r="A14" s="567" t="s">
        <v>1190</v>
      </c>
      <c r="B14" s="594" t="s">
        <v>672</v>
      </c>
      <c r="C14" s="595" t="n">
        <v>622.121618046361</v>
      </c>
      <c r="D14" s="595" t="n">
        <v>433.048809359299</v>
      </c>
      <c r="E14" s="595" t="n">
        <v>315.75211097426</v>
      </c>
      <c r="F14" s="595" t="n">
        <v>278.912671444444</v>
      </c>
      <c r="G14" s="595" t="n">
        <v>155.40344124903</v>
      </c>
      <c r="H14" s="595" t="n">
        <v>67.1351234005434</v>
      </c>
      <c r="I14" s="595" t="n">
        <v>8.75803000094843</v>
      </c>
      <c r="J14" s="595" t="n">
        <v>16.5365925591602</v>
      </c>
      <c r="K14" s="595" t="n">
        <v>65.2806223367089</v>
      </c>
      <c r="L14" s="595" t="n">
        <v>201.127354379894</v>
      </c>
      <c r="M14" s="595" t="n">
        <v>338.72411052746</v>
      </c>
      <c r="N14" s="595" t="n">
        <v>610.027219149911</v>
      </c>
      <c r="O14" s="595" t="n">
        <v>628.208050525564</v>
      </c>
      <c r="P14" s="595" t="n">
        <v>458.084815702664</v>
      </c>
      <c r="Q14" s="595" t="n">
        <v>409.468401956803</v>
      </c>
      <c r="R14" s="595" t="n">
        <v>305.745661257529</v>
      </c>
      <c r="S14" s="595" t="n">
        <v>170.636767268463</v>
      </c>
      <c r="T14" s="595" t="n">
        <v>66.9180276882244</v>
      </c>
      <c r="U14" s="595" t="n">
        <v>16.9247785360689</v>
      </c>
      <c r="V14" s="595" t="n">
        <v>13.7544447924902</v>
      </c>
      <c r="W14" s="595" t="n">
        <v>46.7300258956549</v>
      </c>
      <c r="X14" s="595" t="n">
        <v>156.515199746369</v>
      </c>
      <c r="Y14" s="595" t="n">
        <v>287.844319266315</v>
      </c>
      <c r="Z14" s="595" t="n">
        <v>623.661792155485</v>
      </c>
      <c r="AA14" s="595" t="n">
        <v>505.611785588719</v>
      </c>
      <c r="AB14" s="595" t="n">
        <v>480.96996320759</v>
      </c>
      <c r="AC14" s="595" t="n">
        <v>442.901951639895</v>
      </c>
      <c r="AD14" s="595" t="n">
        <v>298.02503220401</v>
      </c>
      <c r="AE14" s="595" t="n">
        <v>123.084776223345</v>
      </c>
      <c r="AF14" s="595" t="n">
        <v>69.8376326736683</v>
      </c>
      <c r="AG14" s="595" t="n">
        <v>9.07635441620067</v>
      </c>
      <c r="AH14" s="595" t="n">
        <v>13.4022651589472</v>
      </c>
      <c r="AI14" s="595" t="n">
        <v>29.5953220641835</v>
      </c>
      <c r="AJ14" s="595" t="n">
        <v>203.736637188157</v>
      </c>
      <c r="AK14" s="595" t="n">
        <v>353.292292400372</v>
      </c>
      <c r="AL14" s="595" t="n">
        <v>620.38310242987</v>
      </c>
      <c r="AM14" s="595" t="n">
        <v>493.232426284585</v>
      </c>
      <c r="AN14" s="595" t="n">
        <v>422.597552147897</v>
      </c>
      <c r="AO14" s="595" t="n">
        <v>396.069682526995</v>
      </c>
      <c r="AP14" s="595" t="n">
        <v>352.794875482458</v>
      </c>
      <c r="AQ14" s="595" t="n">
        <v>242.626352253521</v>
      </c>
      <c r="AR14" s="595" t="n">
        <v>82.8524683767178</v>
      </c>
      <c r="AS14" s="595" t="n">
        <v>24.0133621403469</v>
      </c>
      <c r="AT14" s="595" t="n">
        <v>21.7404050897711</v>
      </c>
      <c r="AU14" s="595" t="n">
        <v>47.5125142727581</v>
      </c>
      <c r="AV14" s="595" t="n">
        <v>168.21121616495</v>
      </c>
      <c r="AW14" s="595" t="n">
        <v>413.37475592287</v>
      </c>
      <c r="AX14" s="595" t="n">
        <v>504.645185417113</v>
      </c>
      <c r="AY14" s="595" t="n">
        <v>511</v>
      </c>
      <c r="AZ14" s="595" t="n">
        <v>528</v>
      </c>
      <c r="BA14" s="595" t="n">
        <v>442</v>
      </c>
      <c r="BB14" s="595" t="n">
        <v>331</v>
      </c>
      <c r="BC14" s="595" t="n">
        <v>249</v>
      </c>
      <c r="BD14" s="595" t="n">
        <v>95</v>
      </c>
      <c r="BE14" s="595" t="n">
        <v>22</v>
      </c>
      <c r="BF14" s="595" t="n">
        <v>9</v>
      </c>
      <c r="BG14" s="595" t="n">
        <v>21</v>
      </c>
      <c r="BH14" s="595" t="n">
        <v>151</v>
      </c>
      <c r="BI14" s="596" t="n">
        <v>396</v>
      </c>
      <c r="BJ14" s="596" t="n">
        <v>568</v>
      </c>
      <c r="BK14" s="596" t="n">
        <v>574</v>
      </c>
      <c r="BL14" s="596" t="n">
        <v>469</v>
      </c>
      <c r="BM14" s="596" t="n">
        <v>428</v>
      </c>
      <c r="BN14" s="596" t="n">
        <v>305</v>
      </c>
      <c r="BO14" s="596" t="n">
        <v>184</v>
      </c>
      <c r="BP14" s="596" t="n">
        <v>76</v>
      </c>
      <c r="BQ14" s="596" t="n">
        <v>24</v>
      </c>
      <c r="BR14" s="596" t="n">
        <v>22</v>
      </c>
      <c r="BS14" s="596" t="n">
        <v>61</v>
      </c>
      <c r="BT14" s="596" t="n">
        <v>186</v>
      </c>
      <c r="BU14" s="596" t="n">
        <v>396</v>
      </c>
      <c r="BV14" s="596" t="n">
        <v>563</v>
      </c>
    </row>
    <row r="15" customFormat="false" ht="11.1" hidden="false" customHeight="true" outlineLevel="0" collapsed="false">
      <c r="A15" s="567" t="s">
        <v>94</v>
      </c>
      <c r="B15" s="594" t="s">
        <v>1191</v>
      </c>
      <c r="C15" s="595" t="n">
        <v>840.843619520279</v>
      </c>
      <c r="D15" s="595" t="n">
        <v>852.935800109647</v>
      </c>
      <c r="E15" s="595" t="n">
        <v>502.347756294304</v>
      </c>
      <c r="F15" s="595" t="n">
        <v>372.496322201662</v>
      </c>
      <c r="G15" s="595" t="n">
        <v>111.234355839184</v>
      </c>
      <c r="H15" s="595" t="n">
        <v>24.0943227513152</v>
      </c>
      <c r="I15" s="595" t="n">
        <v>5.33868244133504</v>
      </c>
      <c r="J15" s="595" t="n">
        <v>6.98913390209163</v>
      </c>
      <c r="K15" s="595" t="n">
        <v>44.5473239925869</v>
      </c>
      <c r="L15" s="595" t="n">
        <v>174.872939583327</v>
      </c>
      <c r="M15" s="595" t="n">
        <v>520.931156740877</v>
      </c>
      <c r="N15" s="595" t="n">
        <v>799.646519807967</v>
      </c>
      <c r="O15" s="595" t="n">
        <v>892.276723613638</v>
      </c>
      <c r="P15" s="595" t="n">
        <v>741.127857541861</v>
      </c>
      <c r="Q15" s="595" t="n">
        <v>617.487335785918</v>
      </c>
      <c r="R15" s="595" t="n">
        <v>319.166206526748</v>
      </c>
      <c r="S15" s="595" t="n">
        <v>182.969642411256</v>
      </c>
      <c r="T15" s="595" t="n">
        <v>26.0623759554111</v>
      </c>
      <c r="U15" s="595" t="n">
        <v>5.50003557256505</v>
      </c>
      <c r="V15" s="595" t="n">
        <v>12.7740396009224</v>
      </c>
      <c r="W15" s="595" t="n">
        <v>52.0912747917896</v>
      </c>
      <c r="X15" s="595" t="n">
        <v>281.334950732436</v>
      </c>
      <c r="Y15" s="595" t="n">
        <v>533.498868464801</v>
      </c>
      <c r="Z15" s="595" t="n">
        <v>831.5846114804</v>
      </c>
      <c r="AA15" s="595" t="n">
        <v>969.125441819359</v>
      </c>
      <c r="AB15" s="595" t="n">
        <v>705.219644381151</v>
      </c>
      <c r="AC15" s="595" t="n">
        <v>582.892978975003</v>
      </c>
      <c r="AD15" s="595" t="n">
        <v>330.643206385649</v>
      </c>
      <c r="AE15" s="595" t="n">
        <v>132.120334581909</v>
      </c>
      <c r="AF15" s="595" t="n">
        <v>39.6603507846568</v>
      </c>
      <c r="AG15" s="595" t="n">
        <v>14.4594533223368</v>
      </c>
      <c r="AH15" s="595" t="n">
        <v>12.3643057904035</v>
      </c>
      <c r="AI15" s="595" t="n">
        <v>59.3074417101468</v>
      </c>
      <c r="AJ15" s="595" t="n">
        <v>330.405896805682</v>
      </c>
      <c r="AK15" s="595" t="n">
        <v>441.187545491116</v>
      </c>
      <c r="AL15" s="595" t="n">
        <v>876.735146005806</v>
      </c>
      <c r="AM15" s="595" t="n">
        <v>939.58923131058</v>
      </c>
      <c r="AN15" s="595" t="n">
        <v>819.997167174821</v>
      </c>
      <c r="AO15" s="595" t="n">
        <v>551.60268680723</v>
      </c>
      <c r="AP15" s="595" t="n">
        <v>263.125664722406</v>
      </c>
      <c r="AQ15" s="595" t="n">
        <v>132.128230729204</v>
      </c>
      <c r="AR15" s="595" t="n">
        <v>26.7798063588438</v>
      </c>
      <c r="AS15" s="595" t="n">
        <v>5.23707901552122</v>
      </c>
      <c r="AT15" s="595" t="n">
        <v>6.79403166862134</v>
      </c>
      <c r="AU15" s="595" t="n">
        <v>49.960730391908</v>
      </c>
      <c r="AV15" s="595" t="n">
        <v>233.655947648286</v>
      </c>
      <c r="AW15" s="595" t="n">
        <v>522.455769917443</v>
      </c>
      <c r="AX15" s="595" t="n">
        <v>908.794877001244</v>
      </c>
      <c r="AY15" s="595" t="n">
        <v>956</v>
      </c>
      <c r="AZ15" s="595" t="n">
        <v>743</v>
      </c>
      <c r="BA15" s="595" t="n">
        <v>586</v>
      </c>
      <c r="BB15" s="595" t="n">
        <v>316</v>
      </c>
      <c r="BC15" s="595" t="n">
        <v>166</v>
      </c>
      <c r="BD15" s="595" t="n">
        <v>35</v>
      </c>
      <c r="BE15" s="595" t="n">
        <v>3.7</v>
      </c>
      <c r="BF15" s="595" t="n">
        <v>6</v>
      </c>
      <c r="BG15" s="595" t="n">
        <v>67</v>
      </c>
      <c r="BH15" s="595" t="n">
        <v>259</v>
      </c>
      <c r="BI15" s="596" t="n">
        <v>536</v>
      </c>
      <c r="BJ15" s="596" t="n">
        <v>815</v>
      </c>
      <c r="BK15" s="596" t="n">
        <v>917</v>
      </c>
      <c r="BL15" s="596" t="n">
        <v>760</v>
      </c>
      <c r="BM15" s="596" t="n">
        <v>591</v>
      </c>
      <c r="BN15" s="596" t="n">
        <v>343</v>
      </c>
      <c r="BO15" s="596" t="n">
        <v>158</v>
      </c>
      <c r="BP15" s="596" t="n">
        <v>39</v>
      </c>
      <c r="BQ15" s="596" t="n">
        <v>9</v>
      </c>
      <c r="BR15" s="596" t="n">
        <v>14</v>
      </c>
      <c r="BS15" s="596" t="n">
        <v>75</v>
      </c>
      <c r="BT15" s="596" t="n">
        <v>280</v>
      </c>
      <c r="BU15" s="596" t="n">
        <v>537</v>
      </c>
      <c r="BV15" s="596" t="n">
        <v>815</v>
      </c>
    </row>
    <row r="16" customFormat="false" ht="11.1" hidden="false" customHeight="true" outlineLevel="0" collapsed="false">
      <c r="A16" s="567"/>
      <c r="B16" s="591" t="s">
        <v>1192</v>
      </c>
      <c r="C16" s="597"/>
      <c r="D16" s="597"/>
      <c r="E16" s="597"/>
      <c r="F16" s="597"/>
      <c r="G16" s="597"/>
      <c r="H16" s="597"/>
      <c r="I16" s="597"/>
      <c r="J16" s="597"/>
      <c r="K16" s="597"/>
      <c r="L16" s="597"/>
      <c r="M16" s="597"/>
      <c r="N16" s="597"/>
      <c r="O16" s="597"/>
      <c r="P16" s="597"/>
      <c r="Q16" s="597"/>
      <c r="R16" s="597"/>
      <c r="S16" s="597"/>
      <c r="T16" s="597"/>
      <c r="U16" s="597"/>
      <c r="V16" s="597"/>
      <c r="W16" s="597"/>
      <c r="X16" s="597"/>
      <c r="Y16" s="597"/>
      <c r="Z16" s="597"/>
      <c r="AA16" s="597"/>
      <c r="AB16" s="597"/>
      <c r="AC16" s="597"/>
      <c r="AD16" s="597"/>
      <c r="AE16" s="597"/>
      <c r="AF16" s="597"/>
      <c r="AG16" s="597"/>
      <c r="AH16" s="597"/>
      <c r="AI16" s="597"/>
      <c r="AJ16" s="597"/>
      <c r="AK16" s="597"/>
      <c r="AL16" s="597"/>
      <c r="AM16" s="597"/>
      <c r="AN16" s="597"/>
      <c r="AO16" s="597"/>
      <c r="AP16" s="597"/>
      <c r="AQ16" s="597"/>
      <c r="AR16" s="597"/>
      <c r="AS16" s="597"/>
      <c r="AT16" s="597"/>
      <c r="AU16" s="597"/>
      <c r="AV16" s="597"/>
      <c r="AW16" s="597"/>
      <c r="AX16" s="597"/>
      <c r="AY16" s="597"/>
      <c r="AZ16" s="597"/>
      <c r="BA16" s="597"/>
      <c r="BB16" s="597"/>
      <c r="BC16" s="597"/>
      <c r="BD16" s="597"/>
      <c r="BE16" s="597"/>
      <c r="BF16" s="597"/>
      <c r="BG16" s="597"/>
      <c r="BH16" s="597"/>
      <c r="BI16" s="598"/>
      <c r="BJ16" s="598"/>
      <c r="BK16" s="598"/>
      <c r="BL16" s="598"/>
      <c r="BM16" s="598"/>
      <c r="BN16" s="598"/>
      <c r="BO16" s="598"/>
      <c r="BP16" s="598"/>
      <c r="BQ16" s="598"/>
      <c r="BR16" s="598"/>
      <c r="BS16" s="598"/>
      <c r="BT16" s="598"/>
      <c r="BU16" s="598"/>
      <c r="BV16" s="598"/>
    </row>
    <row r="17" customFormat="false" ht="11.1" hidden="false" customHeight="true" outlineLevel="0" collapsed="false">
      <c r="A17" s="567" t="s">
        <v>1193</v>
      </c>
      <c r="B17" s="594" t="s">
        <v>656</v>
      </c>
      <c r="C17" s="595" t="n">
        <v>1246</v>
      </c>
      <c r="D17" s="595" t="n">
        <v>1060</v>
      </c>
      <c r="E17" s="595" t="n">
        <v>913</v>
      </c>
      <c r="F17" s="595" t="n">
        <v>583</v>
      </c>
      <c r="G17" s="595" t="n">
        <v>281</v>
      </c>
      <c r="H17" s="595" t="n">
        <v>66</v>
      </c>
      <c r="I17" s="595" t="n">
        <v>11</v>
      </c>
      <c r="J17" s="595" t="n">
        <v>26</v>
      </c>
      <c r="K17" s="595" t="n">
        <v>153</v>
      </c>
      <c r="L17" s="595" t="n">
        <v>467</v>
      </c>
      <c r="M17" s="595" t="n">
        <v>727</v>
      </c>
      <c r="N17" s="595" t="n">
        <v>1078</v>
      </c>
      <c r="O17" s="595" t="n">
        <v>1246</v>
      </c>
      <c r="P17" s="595" t="n">
        <v>1060</v>
      </c>
      <c r="Q17" s="595" t="n">
        <v>913</v>
      </c>
      <c r="R17" s="595" t="n">
        <v>583</v>
      </c>
      <c r="S17" s="595" t="n">
        <v>281</v>
      </c>
      <c r="T17" s="595" t="n">
        <v>66</v>
      </c>
      <c r="U17" s="595" t="n">
        <v>11</v>
      </c>
      <c r="V17" s="595" t="n">
        <v>26</v>
      </c>
      <c r="W17" s="595" t="n">
        <v>153</v>
      </c>
      <c r="X17" s="595" t="n">
        <v>467</v>
      </c>
      <c r="Y17" s="595" t="n">
        <v>727</v>
      </c>
      <c r="Z17" s="595" t="n">
        <v>1078</v>
      </c>
      <c r="AA17" s="595" t="n">
        <v>1246</v>
      </c>
      <c r="AB17" s="595" t="n">
        <v>1060</v>
      </c>
      <c r="AC17" s="595" t="n">
        <v>913</v>
      </c>
      <c r="AD17" s="595" t="n">
        <v>583</v>
      </c>
      <c r="AE17" s="595" t="n">
        <v>281</v>
      </c>
      <c r="AF17" s="595" t="n">
        <v>66</v>
      </c>
      <c r="AG17" s="595" t="n">
        <v>11</v>
      </c>
      <c r="AH17" s="595" t="n">
        <v>26</v>
      </c>
      <c r="AI17" s="595" t="n">
        <v>153</v>
      </c>
      <c r="AJ17" s="595" t="n">
        <v>467</v>
      </c>
      <c r="AK17" s="595" t="n">
        <v>727</v>
      </c>
      <c r="AL17" s="595" t="n">
        <v>1078</v>
      </c>
      <c r="AM17" s="595" t="n">
        <v>1246</v>
      </c>
      <c r="AN17" s="595" t="n">
        <v>1060</v>
      </c>
      <c r="AO17" s="595" t="n">
        <v>913</v>
      </c>
      <c r="AP17" s="595" t="n">
        <v>583</v>
      </c>
      <c r="AQ17" s="595" t="n">
        <v>281</v>
      </c>
      <c r="AR17" s="595" t="n">
        <v>66</v>
      </c>
      <c r="AS17" s="595" t="n">
        <v>11</v>
      </c>
      <c r="AT17" s="595" t="n">
        <v>26</v>
      </c>
      <c r="AU17" s="595" t="n">
        <v>153</v>
      </c>
      <c r="AV17" s="595" t="n">
        <v>467</v>
      </c>
      <c r="AW17" s="595" t="n">
        <v>727</v>
      </c>
      <c r="AX17" s="595" t="n">
        <v>1078</v>
      </c>
      <c r="AY17" s="595" t="n">
        <v>1246</v>
      </c>
      <c r="AZ17" s="595" t="n">
        <v>1060</v>
      </c>
      <c r="BA17" s="595" t="n">
        <v>913</v>
      </c>
      <c r="BB17" s="595" t="n">
        <v>583</v>
      </c>
      <c r="BC17" s="595" t="n">
        <v>281</v>
      </c>
      <c r="BD17" s="595" t="n">
        <v>66</v>
      </c>
      <c r="BE17" s="595" t="n">
        <v>11</v>
      </c>
      <c r="BF17" s="595" t="n">
        <v>26</v>
      </c>
      <c r="BG17" s="595" t="n">
        <v>153</v>
      </c>
      <c r="BH17" s="595" t="n">
        <v>467</v>
      </c>
      <c r="BI17" s="596" t="n">
        <v>727</v>
      </c>
      <c r="BJ17" s="596" t="n">
        <v>1078</v>
      </c>
      <c r="BK17" s="596" t="n">
        <v>1246</v>
      </c>
      <c r="BL17" s="596" t="n">
        <v>1060</v>
      </c>
      <c r="BM17" s="596" t="n">
        <v>913</v>
      </c>
      <c r="BN17" s="596" t="n">
        <v>583</v>
      </c>
      <c r="BO17" s="596" t="n">
        <v>281</v>
      </c>
      <c r="BP17" s="596" t="n">
        <v>66</v>
      </c>
      <c r="BQ17" s="596" t="n">
        <v>11</v>
      </c>
      <c r="BR17" s="596" t="n">
        <v>26</v>
      </c>
      <c r="BS17" s="596" t="n">
        <v>153</v>
      </c>
      <c r="BT17" s="596" t="n">
        <v>467</v>
      </c>
      <c r="BU17" s="596" t="n">
        <v>727</v>
      </c>
      <c r="BV17" s="596" t="n">
        <v>1078</v>
      </c>
    </row>
    <row r="18" customFormat="false" ht="11.1" hidden="false" customHeight="true" outlineLevel="0" collapsed="false">
      <c r="A18" s="567" t="s">
        <v>1194</v>
      </c>
      <c r="B18" s="594" t="s">
        <v>658</v>
      </c>
      <c r="C18" s="595" t="n">
        <v>1158</v>
      </c>
      <c r="D18" s="595" t="n">
        <v>983</v>
      </c>
      <c r="E18" s="595" t="n">
        <v>827</v>
      </c>
      <c r="F18" s="595" t="n">
        <v>496</v>
      </c>
      <c r="G18" s="595" t="n">
        <v>217</v>
      </c>
      <c r="H18" s="595" t="n">
        <v>39</v>
      </c>
      <c r="I18" s="595" t="n">
        <v>6</v>
      </c>
      <c r="J18" s="595" t="n">
        <v>16</v>
      </c>
      <c r="K18" s="595" t="n">
        <v>105</v>
      </c>
      <c r="L18" s="595" t="n">
        <v>399</v>
      </c>
      <c r="M18" s="595" t="n">
        <v>667</v>
      </c>
      <c r="N18" s="595" t="n">
        <v>998</v>
      </c>
      <c r="O18" s="595" t="n">
        <v>1158</v>
      </c>
      <c r="P18" s="595" t="n">
        <v>983</v>
      </c>
      <c r="Q18" s="595" t="n">
        <v>827</v>
      </c>
      <c r="R18" s="595" t="n">
        <v>496</v>
      </c>
      <c r="S18" s="595" t="n">
        <v>217</v>
      </c>
      <c r="T18" s="595" t="n">
        <v>39</v>
      </c>
      <c r="U18" s="595" t="n">
        <v>6</v>
      </c>
      <c r="V18" s="595" t="n">
        <v>16</v>
      </c>
      <c r="W18" s="595" t="n">
        <v>105</v>
      </c>
      <c r="X18" s="595" t="n">
        <v>399</v>
      </c>
      <c r="Y18" s="595" t="n">
        <v>667</v>
      </c>
      <c r="Z18" s="595" t="n">
        <v>998</v>
      </c>
      <c r="AA18" s="595" t="n">
        <v>1158</v>
      </c>
      <c r="AB18" s="595" t="n">
        <v>983</v>
      </c>
      <c r="AC18" s="595" t="n">
        <v>827</v>
      </c>
      <c r="AD18" s="595" t="n">
        <v>496</v>
      </c>
      <c r="AE18" s="595" t="n">
        <v>217</v>
      </c>
      <c r="AF18" s="595" t="n">
        <v>39</v>
      </c>
      <c r="AG18" s="595" t="n">
        <v>6</v>
      </c>
      <c r="AH18" s="595" t="n">
        <v>16</v>
      </c>
      <c r="AI18" s="595" t="n">
        <v>105</v>
      </c>
      <c r="AJ18" s="595" t="n">
        <v>399</v>
      </c>
      <c r="AK18" s="595" t="n">
        <v>667</v>
      </c>
      <c r="AL18" s="595" t="n">
        <v>998</v>
      </c>
      <c r="AM18" s="595" t="n">
        <v>1158</v>
      </c>
      <c r="AN18" s="595" t="n">
        <v>983</v>
      </c>
      <c r="AO18" s="595" t="n">
        <v>827</v>
      </c>
      <c r="AP18" s="595" t="n">
        <v>496</v>
      </c>
      <c r="AQ18" s="595" t="n">
        <v>217</v>
      </c>
      <c r="AR18" s="595" t="n">
        <v>39</v>
      </c>
      <c r="AS18" s="595" t="n">
        <v>6</v>
      </c>
      <c r="AT18" s="595" t="n">
        <v>16</v>
      </c>
      <c r="AU18" s="595" t="n">
        <v>105</v>
      </c>
      <c r="AV18" s="595" t="n">
        <v>399</v>
      </c>
      <c r="AW18" s="595" t="n">
        <v>667</v>
      </c>
      <c r="AX18" s="595" t="n">
        <v>998</v>
      </c>
      <c r="AY18" s="595" t="n">
        <v>1158</v>
      </c>
      <c r="AZ18" s="595" t="n">
        <v>983</v>
      </c>
      <c r="BA18" s="595" t="n">
        <v>827</v>
      </c>
      <c r="BB18" s="595" t="n">
        <v>496</v>
      </c>
      <c r="BC18" s="595" t="n">
        <v>217</v>
      </c>
      <c r="BD18" s="595" t="n">
        <v>39</v>
      </c>
      <c r="BE18" s="595" t="n">
        <v>6</v>
      </c>
      <c r="BF18" s="595" t="n">
        <v>16</v>
      </c>
      <c r="BG18" s="595" t="n">
        <v>105</v>
      </c>
      <c r="BH18" s="595" t="n">
        <v>399</v>
      </c>
      <c r="BI18" s="596" t="n">
        <v>667</v>
      </c>
      <c r="BJ18" s="596" t="n">
        <v>998</v>
      </c>
      <c r="BK18" s="596" t="n">
        <v>1158</v>
      </c>
      <c r="BL18" s="596" t="n">
        <v>983</v>
      </c>
      <c r="BM18" s="596" t="n">
        <v>827</v>
      </c>
      <c r="BN18" s="596" t="n">
        <v>496</v>
      </c>
      <c r="BO18" s="596" t="n">
        <v>217</v>
      </c>
      <c r="BP18" s="596" t="n">
        <v>39</v>
      </c>
      <c r="BQ18" s="596" t="n">
        <v>6</v>
      </c>
      <c r="BR18" s="596" t="n">
        <v>16</v>
      </c>
      <c r="BS18" s="596" t="n">
        <v>105</v>
      </c>
      <c r="BT18" s="596" t="n">
        <v>399</v>
      </c>
      <c r="BU18" s="596" t="n">
        <v>667</v>
      </c>
      <c r="BV18" s="596" t="n">
        <v>998</v>
      </c>
    </row>
    <row r="19" customFormat="false" ht="11.1" hidden="false" customHeight="true" outlineLevel="0" collapsed="false">
      <c r="A19" s="567" t="s">
        <v>1195</v>
      </c>
      <c r="B19" s="594" t="s">
        <v>660</v>
      </c>
      <c r="C19" s="595" t="n">
        <v>1302</v>
      </c>
      <c r="D19" s="595" t="n">
        <v>1061</v>
      </c>
      <c r="E19" s="595" t="n">
        <v>864</v>
      </c>
      <c r="F19" s="595" t="n">
        <v>510</v>
      </c>
      <c r="G19" s="595" t="n">
        <v>238</v>
      </c>
      <c r="H19" s="595" t="n">
        <v>50</v>
      </c>
      <c r="I19" s="595" t="n">
        <v>9</v>
      </c>
      <c r="J19" s="595" t="n">
        <v>26</v>
      </c>
      <c r="K19" s="595" t="n">
        <v>121</v>
      </c>
      <c r="L19" s="595" t="n">
        <v>424</v>
      </c>
      <c r="M19" s="595" t="n">
        <v>757</v>
      </c>
      <c r="N19" s="595" t="n">
        <v>1135</v>
      </c>
      <c r="O19" s="595" t="n">
        <v>1302</v>
      </c>
      <c r="P19" s="595" t="n">
        <v>1061</v>
      </c>
      <c r="Q19" s="595" t="n">
        <v>864</v>
      </c>
      <c r="R19" s="595" t="n">
        <v>510</v>
      </c>
      <c r="S19" s="595" t="n">
        <v>238</v>
      </c>
      <c r="T19" s="595" t="n">
        <v>50</v>
      </c>
      <c r="U19" s="595" t="n">
        <v>9</v>
      </c>
      <c r="V19" s="595" t="n">
        <v>26</v>
      </c>
      <c r="W19" s="595" t="n">
        <v>121</v>
      </c>
      <c r="X19" s="595" t="n">
        <v>424</v>
      </c>
      <c r="Y19" s="595" t="n">
        <v>757</v>
      </c>
      <c r="Z19" s="595" t="n">
        <v>1135</v>
      </c>
      <c r="AA19" s="595" t="n">
        <v>1302</v>
      </c>
      <c r="AB19" s="595" t="n">
        <v>1061</v>
      </c>
      <c r="AC19" s="595" t="n">
        <v>864</v>
      </c>
      <c r="AD19" s="595" t="n">
        <v>510</v>
      </c>
      <c r="AE19" s="595" t="n">
        <v>238</v>
      </c>
      <c r="AF19" s="595" t="n">
        <v>50</v>
      </c>
      <c r="AG19" s="595" t="n">
        <v>9</v>
      </c>
      <c r="AH19" s="595" t="n">
        <v>26</v>
      </c>
      <c r="AI19" s="595" t="n">
        <v>121</v>
      </c>
      <c r="AJ19" s="595" t="n">
        <v>424</v>
      </c>
      <c r="AK19" s="595" t="n">
        <v>757</v>
      </c>
      <c r="AL19" s="595" t="n">
        <v>1135</v>
      </c>
      <c r="AM19" s="595" t="n">
        <v>1302</v>
      </c>
      <c r="AN19" s="595" t="n">
        <v>1061</v>
      </c>
      <c r="AO19" s="595" t="n">
        <v>864</v>
      </c>
      <c r="AP19" s="595" t="n">
        <v>510</v>
      </c>
      <c r="AQ19" s="595" t="n">
        <v>238</v>
      </c>
      <c r="AR19" s="595" t="n">
        <v>50</v>
      </c>
      <c r="AS19" s="595" t="n">
        <v>9</v>
      </c>
      <c r="AT19" s="595" t="n">
        <v>26</v>
      </c>
      <c r="AU19" s="595" t="n">
        <v>121</v>
      </c>
      <c r="AV19" s="595" t="n">
        <v>424</v>
      </c>
      <c r="AW19" s="595" t="n">
        <v>757</v>
      </c>
      <c r="AX19" s="595" t="n">
        <v>1135</v>
      </c>
      <c r="AY19" s="595" t="n">
        <v>1302</v>
      </c>
      <c r="AZ19" s="595" t="n">
        <v>1061</v>
      </c>
      <c r="BA19" s="595" t="n">
        <v>864</v>
      </c>
      <c r="BB19" s="595" t="n">
        <v>510</v>
      </c>
      <c r="BC19" s="595" t="n">
        <v>238</v>
      </c>
      <c r="BD19" s="595" t="n">
        <v>50</v>
      </c>
      <c r="BE19" s="595" t="n">
        <v>9</v>
      </c>
      <c r="BF19" s="595" t="n">
        <v>26</v>
      </c>
      <c r="BG19" s="595" t="n">
        <v>121</v>
      </c>
      <c r="BH19" s="595" t="n">
        <v>424</v>
      </c>
      <c r="BI19" s="596" t="n">
        <v>757</v>
      </c>
      <c r="BJ19" s="596" t="n">
        <v>1135</v>
      </c>
      <c r="BK19" s="596" t="n">
        <v>1302</v>
      </c>
      <c r="BL19" s="596" t="n">
        <v>1061</v>
      </c>
      <c r="BM19" s="596" t="n">
        <v>864</v>
      </c>
      <c r="BN19" s="596" t="n">
        <v>510</v>
      </c>
      <c r="BO19" s="596" t="n">
        <v>238</v>
      </c>
      <c r="BP19" s="596" t="n">
        <v>50</v>
      </c>
      <c r="BQ19" s="596" t="n">
        <v>9</v>
      </c>
      <c r="BR19" s="596" t="n">
        <v>26</v>
      </c>
      <c r="BS19" s="596" t="n">
        <v>121</v>
      </c>
      <c r="BT19" s="596" t="n">
        <v>424</v>
      </c>
      <c r="BU19" s="596" t="n">
        <v>757</v>
      </c>
      <c r="BV19" s="596" t="n">
        <v>1135</v>
      </c>
    </row>
    <row r="20" customFormat="false" ht="11.1" hidden="false" customHeight="true" outlineLevel="0" collapsed="false">
      <c r="A20" s="567" t="s">
        <v>1196</v>
      </c>
      <c r="B20" s="594" t="s">
        <v>662</v>
      </c>
      <c r="C20" s="595" t="n">
        <v>1390</v>
      </c>
      <c r="D20" s="595" t="n">
        <v>1078</v>
      </c>
      <c r="E20" s="595" t="n">
        <v>858</v>
      </c>
      <c r="F20" s="595" t="n">
        <v>472</v>
      </c>
      <c r="G20" s="595" t="n">
        <v>208</v>
      </c>
      <c r="H20" s="595" t="n">
        <v>49</v>
      </c>
      <c r="I20" s="595" t="n">
        <v>15</v>
      </c>
      <c r="J20" s="595" t="n">
        <v>29</v>
      </c>
      <c r="K20" s="595" t="n">
        <v>139</v>
      </c>
      <c r="L20" s="595" t="n">
        <v>424</v>
      </c>
      <c r="M20" s="595" t="n">
        <v>840</v>
      </c>
      <c r="N20" s="595" t="n">
        <v>1248</v>
      </c>
      <c r="O20" s="595" t="n">
        <v>1390</v>
      </c>
      <c r="P20" s="595" t="n">
        <v>1078</v>
      </c>
      <c r="Q20" s="595" t="n">
        <v>858</v>
      </c>
      <c r="R20" s="595" t="n">
        <v>472</v>
      </c>
      <c r="S20" s="595" t="n">
        <v>208</v>
      </c>
      <c r="T20" s="595" t="n">
        <v>49</v>
      </c>
      <c r="U20" s="595" t="n">
        <v>15</v>
      </c>
      <c r="V20" s="595" t="n">
        <v>29</v>
      </c>
      <c r="W20" s="595" t="n">
        <v>139</v>
      </c>
      <c r="X20" s="595" t="n">
        <v>424</v>
      </c>
      <c r="Y20" s="595" t="n">
        <v>840</v>
      </c>
      <c r="Z20" s="595" t="n">
        <v>1248</v>
      </c>
      <c r="AA20" s="595" t="n">
        <v>1390</v>
      </c>
      <c r="AB20" s="595" t="n">
        <v>1078</v>
      </c>
      <c r="AC20" s="595" t="n">
        <v>858</v>
      </c>
      <c r="AD20" s="595" t="n">
        <v>472</v>
      </c>
      <c r="AE20" s="595" t="n">
        <v>208</v>
      </c>
      <c r="AF20" s="595" t="n">
        <v>49</v>
      </c>
      <c r="AG20" s="595" t="n">
        <v>15</v>
      </c>
      <c r="AH20" s="595" t="n">
        <v>29</v>
      </c>
      <c r="AI20" s="595" t="n">
        <v>139</v>
      </c>
      <c r="AJ20" s="595" t="n">
        <v>424</v>
      </c>
      <c r="AK20" s="595" t="n">
        <v>840</v>
      </c>
      <c r="AL20" s="595" t="n">
        <v>1248</v>
      </c>
      <c r="AM20" s="595" t="n">
        <v>1390</v>
      </c>
      <c r="AN20" s="595" t="n">
        <v>1078</v>
      </c>
      <c r="AO20" s="595" t="n">
        <v>858</v>
      </c>
      <c r="AP20" s="595" t="n">
        <v>472</v>
      </c>
      <c r="AQ20" s="595" t="n">
        <v>208</v>
      </c>
      <c r="AR20" s="595" t="n">
        <v>49</v>
      </c>
      <c r="AS20" s="595" t="n">
        <v>15</v>
      </c>
      <c r="AT20" s="595" t="n">
        <v>29</v>
      </c>
      <c r="AU20" s="595" t="n">
        <v>139</v>
      </c>
      <c r="AV20" s="595" t="n">
        <v>424</v>
      </c>
      <c r="AW20" s="595" t="n">
        <v>840</v>
      </c>
      <c r="AX20" s="595" t="n">
        <v>1248</v>
      </c>
      <c r="AY20" s="595" t="n">
        <v>1390</v>
      </c>
      <c r="AZ20" s="595" t="n">
        <v>1078</v>
      </c>
      <c r="BA20" s="595" t="n">
        <v>858</v>
      </c>
      <c r="BB20" s="595" t="n">
        <v>472</v>
      </c>
      <c r="BC20" s="595" t="n">
        <v>208</v>
      </c>
      <c r="BD20" s="595" t="n">
        <v>49</v>
      </c>
      <c r="BE20" s="595" t="n">
        <v>15</v>
      </c>
      <c r="BF20" s="595" t="n">
        <v>29</v>
      </c>
      <c r="BG20" s="595" t="n">
        <v>139</v>
      </c>
      <c r="BH20" s="595" t="n">
        <v>424</v>
      </c>
      <c r="BI20" s="596" t="n">
        <v>840</v>
      </c>
      <c r="BJ20" s="596" t="n">
        <v>1248</v>
      </c>
      <c r="BK20" s="596" t="n">
        <v>1390</v>
      </c>
      <c r="BL20" s="596" t="n">
        <v>1078</v>
      </c>
      <c r="BM20" s="596" t="n">
        <v>858</v>
      </c>
      <c r="BN20" s="596" t="n">
        <v>472</v>
      </c>
      <c r="BO20" s="596" t="n">
        <v>208</v>
      </c>
      <c r="BP20" s="596" t="n">
        <v>49</v>
      </c>
      <c r="BQ20" s="596" t="n">
        <v>15</v>
      </c>
      <c r="BR20" s="596" t="n">
        <v>29</v>
      </c>
      <c r="BS20" s="596" t="n">
        <v>139</v>
      </c>
      <c r="BT20" s="596" t="n">
        <v>424</v>
      </c>
      <c r="BU20" s="596" t="n">
        <v>840</v>
      </c>
      <c r="BV20" s="596" t="n">
        <v>1248</v>
      </c>
    </row>
    <row r="21" customFormat="false" ht="11.1" hidden="false" customHeight="true" outlineLevel="0" collapsed="false">
      <c r="A21" s="567" t="s">
        <v>1197</v>
      </c>
      <c r="B21" s="594" t="s">
        <v>1186</v>
      </c>
      <c r="C21" s="595" t="n">
        <v>643</v>
      </c>
      <c r="D21" s="595" t="n">
        <v>507</v>
      </c>
      <c r="E21" s="595" t="n">
        <v>373</v>
      </c>
      <c r="F21" s="595" t="n">
        <v>179</v>
      </c>
      <c r="G21" s="595" t="n">
        <v>61</v>
      </c>
      <c r="H21" s="595" t="n">
        <v>7</v>
      </c>
      <c r="I21" s="595" t="n">
        <v>0</v>
      </c>
      <c r="J21" s="595" t="n">
        <v>1</v>
      </c>
      <c r="K21" s="595" t="n">
        <v>24</v>
      </c>
      <c r="L21" s="595" t="n">
        <v>164</v>
      </c>
      <c r="M21" s="595" t="n">
        <v>339</v>
      </c>
      <c r="N21" s="595" t="n">
        <v>555</v>
      </c>
      <c r="O21" s="595" t="n">
        <v>643</v>
      </c>
      <c r="P21" s="595" t="n">
        <v>507</v>
      </c>
      <c r="Q21" s="595" t="n">
        <v>373</v>
      </c>
      <c r="R21" s="595" t="n">
        <v>179</v>
      </c>
      <c r="S21" s="595" t="n">
        <v>61</v>
      </c>
      <c r="T21" s="595" t="n">
        <v>7</v>
      </c>
      <c r="U21" s="595" t="n">
        <v>0</v>
      </c>
      <c r="V21" s="595" t="n">
        <v>1</v>
      </c>
      <c r="W21" s="595" t="n">
        <v>24</v>
      </c>
      <c r="X21" s="595" t="n">
        <v>164</v>
      </c>
      <c r="Y21" s="595" t="n">
        <v>339</v>
      </c>
      <c r="Z21" s="595" t="n">
        <v>555</v>
      </c>
      <c r="AA21" s="595" t="n">
        <v>643</v>
      </c>
      <c r="AB21" s="595" t="n">
        <v>507</v>
      </c>
      <c r="AC21" s="595" t="n">
        <v>373</v>
      </c>
      <c r="AD21" s="595" t="n">
        <v>179</v>
      </c>
      <c r="AE21" s="595" t="n">
        <v>61</v>
      </c>
      <c r="AF21" s="595" t="n">
        <v>7</v>
      </c>
      <c r="AG21" s="595" t="n">
        <v>0</v>
      </c>
      <c r="AH21" s="595" t="n">
        <v>1</v>
      </c>
      <c r="AI21" s="595" t="n">
        <v>24</v>
      </c>
      <c r="AJ21" s="595" t="n">
        <v>164</v>
      </c>
      <c r="AK21" s="595" t="n">
        <v>339</v>
      </c>
      <c r="AL21" s="595" t="n">
        <v>555</v>
      </c>
      <c r="AM21" s="595" t="n">
        <v>643</v>
      </c>
      <c r="AN21" s="595" t="n">
        <v>507</v>
      </c>
      <c r="AO21" s="595" t="n">
        <v>373</v>
      </c>
      <c r="AP21" s="595" t="n">
        <v>179</v>
      </c>
      <c r="AQ21" s="595" t="n">
        <v>61</v>
      </c>
      <c r="AR21" s="595" t="n">
        <v>7</v>
      </c>
      <c r="AS21" s="595" t="n">
        <v>0</v>
      </c>
      <c r="AT21" s="595" t="n">
        <v>1</v>
      </c>
      <c r="AU21" s="595" t="n">
        <v>24</v>
      </c>
      <c r="AV21" s="595" t="n">
        <v>164</v>
      </c>
      <c r="AW21" s="595" t="n">
        <v>339</v>
      </c>
      <c r="AX21" s="595" t="n">
        <v>555</v>
      </c>
      <c r="AY21" s="595" t="n">
        <v>643</v>
      </c>
      <c r="AZ21" s="595" t="n">
        <v>507</v>
      </c>
      <c r="BA21" s="595" t="n">
        <v>373</v>
      </c>
      <c r="BB21" s="595" t="n">
        <v>179</v>
      </c>
      <c r="BC21" s="595" t="n">
        <v>61</v>
      </c>
      <c r="BD21" s="595" t="n">
        <v>7</v>
      </c>
      <c r="BE21" s="595" t="n">
        <v>0</v>
      </c>
      <c r="BF21" s="595" t="n">
        <v>1</v>
      </c>
      <c r="BG21" s="595" t="n">
        <v>24</v>
      </c>
      <c r="BH21" s="595" t="n">
        <v>164</v>
      </c>
      <c r="BI21" s="596" t="n">
        <v>339</v>
      </c>
      <c r="BJ21" s="596" t="n">
        <v>555</v>
      </c>
      <c r="BK21" s="596" t="n">
        <v>643</v>
      </c>
      <c r="BL21" s="596" t="n">
        <v>507</v>
      </c>
      <c r="BM21" s="596" t="n">
        <v>373</v>
      </c>
      <c r="BN21" s="596" t="n">
        <v>179</v>
      </c>
      <c r="BO21" s="596" t="n">
        <v>61</v>
      </c>
      <c r="BP21" s="596" t="n">
        <v>7</v>
      </c>
      <c r="BQ21" s="596" t="n">
        <v>0</v>
      </c>
      <c r="BR21" s="596" t="n">
        <v>1</v>
      </c>
      <c r="BS21" s="596" t="n">
        <v>24</v>
      </c>
      <c r="BT21" s="596" t="n">
        <v>164</v>
      </c>
      <c r="BU21" s="596" t="n">
        <v>339</v>
      </c>
      <c r="BV21" s="596" t="n">
        <v>555</v>
      </c>
    </row>
    <row r="22" customFormat="false" ht="11.1" hidden="false" customHeight="true" outlineLevel="0" collapsed="false">
      <c r="A22" s="567" t="s">
        <v>1198</v>
      </c>
      <c r="B22" s="594" t="s">
        <v>666</v>
      </c>
      <c r="C22" s="595" t="n">
        <v>820</v>
      </c>
      <c r="D22" s="595" t="n">
        <v>623</v>
      </c>
      <c r="E22" s="595" t="n">
        <v>452</v>
      </c>
      <c r="F22" s="595" t="n">
        <v>216</v>
      </c>
      <c r="G22" s="595" t="n">
        <v>76</v>
      </c>
      <c r="H22" s="595" t="n">
        <v>7</v>
      </c>
      <c r="I22" s="595" t="n">
        <v>0</v>
      </c>
      <c r="J22" s="595" t="n">
        <v>1</v>
      </c>
      <c r="K22" s="595" t="n">
        <v>32</v>
      </c>
      <c r="L22" s="595" t="n">
        <v>213</v>
      </c>
      <c r="M22" s="595" t="n">
        <v>449</v>
      </c>
      <c r="N22" s="595" t="n">
        <v>715</v>
      </c>
      <c r="O22" s="595" t="n">
        <v>820</v>
      </c>
      <c r="P22" s="595" t="n">
        <v>623</v>
      </c>
      <c r="Q22" s="595" t="n">
        <v>452</v>
      </c>
      <c r="R22" s="595" t="n">
        <v>216</v>
      </c>
      <c r="S22" s="595" t="n">
        <v>76</v>
      </c>
      <c r="T22" s="595" t="n">
        <v>7</v>
      </c>
      <c r="U22" s="595" t="n">
        <v>0</v>
      </c>
      <c r="V22" s="595" t="n">
        <v>1</v>
      </c>
      <c r="W22" s="595" t="n">
        <v>32</v>
      </c>
      <c r="X22" s="595" t="n">
        <v>213</v>
      </c>
      <c r="Y22" s="595" t="n">
        <v>449</v>
      </c>
      <c r="Z22" s="595" t="n">
        <v>715</v>
      </c>
      <c r="AA22" s="595" t="n">
        <v>820</v>
      </c>
      <c r="AB22" s="595" t="n">
        <v>623</v>
      </c>
      <c r="AC22" s="595" t="n">
        <v>452</v>
      </c>
      <c r="AD22" s="595" t="n">
        <v>216</v>
      </c>
      <c r="AE22" s="595" t="n">
        <v>76</v>
      </c>
      <c r="AF22" s="595" t="n">
        <v>7</v>
      </c>
      <c r="AG22" s="595" t="n">
        <v>0</v>
      </c>
      <c r="AH22" s="595" t="n">
        <v>1</v>
      </c>
      <c r="AI22" s="595" t="n">
        <v>32</v>
      </c>
      <c r="AJ22" s="595" t="n">
        <v>213</v>
      </c>
      <c r="AK22" s="595" t="n">
        <v>449</v>
      </c>
      <c r="AL22" s="595" t="n">
        <v>715</v>
      </c>
      <c r="AM22" s="595" t="n">
        <v>820</v>
      </c>
      <c r="AN22" s="595" t="n">
        <v>623</v>
      </c>
      <c r="AO22" s="595" t="n">
        <v>452</v>
      </c>
      <c r="AP22" s="595" t="n">
        <v>216</v>
      </c>
      <c r="AQ22" s="595" t="n">
        <v>76</v>
      </c>
      <c r="AR22" s="595" t="n">
        <v>7</v>
      </c>
      <c r="AS22" s="595" t="n">
        <v>0</v>
      </c>
      <c r="AT22" s="595" t="n">
        <v>1</v>
      </c>
      <c r="AU22" s="595" t="n">
        <v>32</v>
      </c>
      <c r="AV22" s="595" t="n">
        <v>213</v>
      </c>
      <c r="AW22" s="595" t="n">
        <v>449</v>
      </c>
      <c r="AX22" s="595" t="n">
        <v>715</v>
      </c>
      <c r="AY22" s="595" t="n">
        <v>820</v>
      </c>
      <c r="AZ22" s="595" t="n">
        <v>623</v>
      </c>
      <c r="BA22" s="595" t="n">
        <v>452</v>
      </c>
      <c r="BB22" s="595" t="n">
        <v>216</v>
      </c>
      <c r="BC22" s="595" t="n">
        <v>76</v>
      </c>
      <c r="BD22" s="595" t="n">
        <v>7</v>
      </c>
      <c r="BE22" s="595" t="n">
        <v>0</v>
      </c>
      <c r="BF22" s="595" t="n">
        <v>1</v>
      </c>
      <c r="BG22" s="595" t="n">
        <v>32</v>
      </c>
      <c r="BH22" s="595" t="n">
        <v>213</v>
      </c>
      <c r="BI22" s="596" t="n">
        <v>449</v>
      </c>
      <c r="BJ22" s="596" t="n">
        <v>715</v>
      </c>
      <c r="BK22" s="596" t="n">
        <v>820</v>
      </c>
      <c r="BL22" s="596" t="n">
        <v>623</v>
      </c>
      <c r="BM22" s="596" t="n">
        <v>452</v>
      </c>
      <c r="BN22" s="596" t="n">
        <v>216</v>
      </c>
      <c r="BO22" s="596" t="n">
        <v>76</v>
      </c>
      <c r="BP22" s="596" t="n">
        <v>7</v>
      </c>
      <c r="BQ22" s="596" t="n">
        <v>0</v>
      </c>
      <c r="BR22" s="596" t="n">
        <v>1</v>
      </c>
      <c r="BS22" s="596" t="n">
        <v>32</v>
      </c>
      <c r="BT22" s="596" t="n">
        <v>213</v>
      </c>
      <c r="BU22" s="596" t="n">
        <v>449</v>
      </c>
      <c r="BV22" s="596" t="n">
        <v>715</v>
      </c>
    </row>
    <row r="23" customFormat="false" ht="11.1" hidden="false" customHeight="true" outlineLevel="0" collapsed="false">
      <c r="A23" s="567" t="s">
        <v>1199</v>
      </c>
      <c r="B23" s="594" t="s">
        <v>668</v>
      </c>
      <c r="C23" s="595" t="n">
        <v>593</v>
      </c>
      <c r="D23" s="595" t="n">
        <v>414</v>
      </c>
      <c r="E23" s="595" t="n">
        <v>263</v>
      </c>
      <c r="F23" s="595" t="n">
        <v>94</v>
      </c>
      <c r="G23" s="595" t="n">
        <v>17</v>
      </c>
      <c r="H23" s="595" t="n">
        <v>1</v>
      </c>
      <c r="I23" s="595" t="n">
        <v>0</v>
      </c>
      <c r="J23" s="595" t="n">
        <v>0</v>
      </c>
      <c r="K23" s="595" t="n">
        <v>9</v>
      </c>
      <c r="L23" s="595" t="n">
        <v>83</v>
      </c>
      <c r="M23" s="595" t="n">
        <v>293</v>
      </c>
      <c r="N23" s="595" t="n">
        <v>520</v>
      </c>
      <c r="O23" s="595" t="n">
        <v>593</v>
      </c>
      <c r="P23" s="595" t="n">
        <v>414</v>
      </c>
      <c r="Q23" s="595" t="n">
        <v>263</v>
      </c>
      <c r="R23" s="595" t="n">
        <v>94</v>
      </c>
      <c r="S23" s="595" t="n">
        <v>17</v>
      </c>
      <c r="T23" s="595" t="n">
        <v>1</v>
      </c>
      <c r="U23" s="595" t="n">
        <v>0</v>
      </c>
      <c r="V23" s="595" t="n">
        <v>0</v>
      </c>
      <c r="W23" s="595" t="n">
        <v>9</v>
      </c>
      <c r="X23" s="595" t="n">
        <v>83</v>
      </c>
      <c r="Y23" s="595" t="n">
        <v>293</v>
      </c>
      <c r="Z23" s="595" t="n">
        <v>520</v>
      </c>
      <c r="AA23" s="595" t="n">
        <v>593</v>
      </c>
      <c r="AB23" s="595" t="n">
        <v>414</v>
      </c>
      <c r="AC23" s="595" t="n">
        <v>263</v>
      </c>
      <c r="AD23" s="595" t="n">
        <v>94</v>
      </c>
      <c r="AE23" s="595" t="n">
        <v>17</v>
      </c>
      <c r="AF23" s="595" t="n">
        <v>1</v>
      </c>
      <c r="AG23" s="595" t="n">
        <v>0</v>
      </c>
      <c r="AH23" s="595" t="n">
        <v>0</v>
      </c>
      <c r="AI23" s="595" t="n">
        <v>9</v>
      </c>
      <c r="AJ23" s="595" t="n">
        <v>83</v>
      </c>
      <c r="AK23" s="595" t="n">
        <v>293</v>
      </c>
      <c r="AL23" s="595" t="n">
        <v>520</v>
      </c>
      <c r="AM23" s="595" t="n">
        <v>593</v>
      </c>
      <c r="AN23" s="595" t="n">
        <v>414</v>
      </c>
      <c r="AO23" s="595" t="n">
        <v>263</v>
      </c>
      <c r="AP23" s="595" t="n">
        <v>94</v>
      </c>
      <c r="AQ23" s="595" t="n">
        <v>17</v>
      </c>
      <c r="AR23" s="595" t="n">
        <v>1</v>
      </c>
      <c r="AS23" s="595" t="n">
        <v>0</v>
      </c>
      <c r="AT23" s="595" t="n">
        <v>0</v>
      </c>
      <c r="AU23" s="595" t="n">
        <v>9</v>
      </c>
      <c r="AV23" s="595" t="n">
        <v>83</v>
      </c>
      <c r="AW23" s="595" t="n">
        <v>293</v>
      </c>
      <c r="AX23" s="595" t="n">
        <v>520</v>
      </c>
      <c r="AY23" s="595" t="n">
        <v>593</v>
      </c>
      <c r="AZ23" s="595" t="n">
        <v>414</v>
      </c>
      <c r="BA23" s="595" t="n">
        <v>263</v>
      </c>
      <c r="BB23" s="595" t="n">
        <v>94</v>
      </c>
      <c r="BC23" s="595" t="n">
        <v>17</v>
      </c>
      <c r="BD23" s="595" t="n">
        <v>1</v>
      </c>
      <c r="BE23" s="595" t="n">
        <v>0</v>
      </c>
      <c r="BF23" s="595" t="n">
        <v>0</v>
      </c>
      <c r="BG23" s="595" t="n">
        <v>9</v>
      </c>
      <c r="BH23" s="595" t="n">
        <v>83</v>
      </c>
      <c r="BI23" s="596" t="n">
        <v>293</v>
      </c>
      <c r="BJ23" s="596" t="n">
        <v>520</v>
      </c>
      <c r="BK23" s="596" t="n">
        <v>593</v>
      </c>
      <c r="BL23" s="596" t="n">
        <v>414</v>
      </c>
      <c r="BM23" s="596" t="n">
        <v>263</v>
      </c>
      <c r="BN23" s="596" t="n">
        <v>94</v>
      </c>
      <c r="BO23" s="596" t="n">
        <v>17</v>
      </c>
      <c r="BP23" s="596" t="n">
        <v>1</v>
      </c>
      <c r="BQ23" s="596" t="n">
        <v>0</v>
      </c>
      <c r="BR23" s="596" t="n">
        <v>0</v>
      </c>
      <c r="BS23" s="596" t="n">
        <v>9</v>
      </c>
      <c r="BT23" s="596" t="n">
        <v>83</v>
      </c>
      <c r="BU23" s="596" t="n">
        <v>293</v>
      </c>
      <c r="BV23" s="596" t="n">
        <v>520</v>
      </c>
    </row>
    <row r="24" customFormat="false" ht="11.1" hidden="false" customHeight="true" outlineLevel="0" collapsed="false">
      <c r="A24" s="567" t="s">
        <v>1200</v>
      </c>
      <c r="B24" s="594" t="s">
        <v>670</v>
      </c>
      <c r="C24" s="595" t="n">
        <v>951</v>
      </c>
      <c r="D24" s="595" t="n">
        <v>737</v>
      </c>
      <c r="E24" s="595" t="n">
        <v>633</v>
      </c>
      <c r="F24" s="595" t="n">
        <v>426</v>
      </c>
      <c r="G24" s="595" t="n">
        <v>233</v>
      </c>
      <c r="H24" s="595" t="n">
        <v>82</v>
      </c>
      <c r="I24" s="595" t="n">
        <v>19</v>
      </c>
      <c r="J24" s="595" t="n">
        <v>30</v>
      </c>
      <c r="K24" s="595" t="n">
        <v>134</v>
      </c>
      <c r="L24" s="595" t="n">
        <v>360</v>
      </c>
      <c r="M24" s="595" t="n">
        <v>676</v>
      </c>
      <c r="N24" s="595" t="n">
        <v>928</v>
      </c>
      <c r="O24" s="595" t="n">
        <v>951</v>
      </c>
      <c r="P24" s="595" t="n">
        <v>737</v>
      </c>
      <c r="Q24" s="595" t="n">
        <v>633</v>
      </c>
      <c r="R24" s="595" t="n">
        <v>426</v>
      </c>
      <c r="S24" s="595" t="n">
        <v>233</v>
      </c>
      <c r="T24" s="595" t="n">
        <v>82</v>
      </c>
      <c r="U24" s="595" t="n">
        <v>19</v>
      </c>
      <c r="V24" s="595" t="n">
        <v>30</v>
      </c>
      <c r="W24" s="595" t="n">
        <v>134</v>
      </c>
      <c r="X24" s="595" t="n">
        <v>360</v>
      </c>
      <c r="Y24" s="595" t="n">
        <v>676</v>
      </c>
      <c r="Z24" s="595" t="n">
        <v>928</v>
      </c>
      <c r="AA24" s="595" t="n">
        <v>951</v>
      </c>
      <c r="AB24" s="595" t="n">
        <v>737</v>
      </c>
      <c r="AC24" s="595" t="n">
        <v>633</v>
      </c>
      <c r="AD24" s="595" t="n">
        <v>426</v>
      </c>
      <c r="AE24" s="595" t="n">
        <v>233</v>
      </c>
      <c r="AF24" s="595" t="n">
        <v>82</v>
      </c>
      <c r="AG24" s="595" t="n">
        <v>19</v>
      </c>
      <c r="AH24" s="595" t="n">
        <v>30</v>
      </c>
      <c r="AI24" s="595" t="n">
        <v>134</v>
      </c>
      <c r="AJ24" s="595" t="n">
        <v>360</v>
      </c>
      <c r="AK24" s="595" t="n">
        <v>676</v>
      </c>
      <c r="AL24" s="595" t="n">
        <v>928</v>
      </c>
      <c r="AM24" s="595" t="n">
        <v>951</v>
      </c>
      <c r="AN24" s="595" t="n">
        <v>737</v>
      </c>
      <c r="AO24" s="595" t="n">
        <v>633</v>
      </c>
      <c r="AP24" s="595" t="n">
        <v>426</v>
      </c>
      <c r="AQ24" s="595" t="n">
        <v>233</v>
      </c>
      <c r="AR24" s="595" t="n">
        <v>82</v>
      </c>
      <c r="AS24" s="595" t="n">
        <v>19</v>
      </c>
      <c r="AT24" s="595" t="n">
        <v>30</v>
      </c>
      <c r="AU24" s="595" t="n">
        <v>134</v>
      </c>
      <c r="AV24" s="595" t="n">
        <v>360</v>
      </c>
      <c r="AW24" s="595" t="n">
        <v>676</v>
      </c>
      <c r="AX24" s="595" t="n">
        <v>928</v>
      </c>
      <c r="AY24" s="595" t="n">
        <v>951</v>
      </c>
      <c r="AZ24" s="595" t="n">
        <v>737</v>
      </c>
      <c r="BA24" s="595" t="n">
        <v>633</v>
      </c>
      <c r="BB24" s="595" t="n">
        <v>426</v>
      </c>
      <c r="BC24" s="595" t="n">
        <v>233</v>
      </c>
      <c r="BD24" s="595" t="n">
        <v>82</v>
      </c>
      <c r="BE24" s="595" t="n">
        <v>19</v>
      </c>
      <c r="BF24" s="595" t="n">
        <v>30</v>
      </c>
      <c r="BG24" s="595" t="n">
        <v>134</v>
      </c>
      <c r="BH24" s="595" t="n">
        <v>360</v>
      </c>
      <c r="BI24" s="596" t="n">
        <v>676</v>
      </c>
      <c r="BJ24" s="596" t="n">
        <v>928</v>
      </c>
      <c r="BK24" s="596" t="n">
        <v>951</v>
      </c>
      <c r="BL24" s="596" t="n">
        <v>737</v>
      </c>
      <c r="BM24" s="596" t="n">
        <v>633</v>
      </c>
      <c r="BN24" s="596" t="n">
        <v>426</v>
      </c>
      <c r="BO24" s="596" t="n">
        <v>233</v>
      </c>
      <c r="BP24" s="596" t="n">
        <v>82</v>
      </c>
      <c r="BQ24" s="596" t="n">
        <v>19</v>
      </c>
      <c r="BR24" s="596" t="n">
        <v>30</v>
      </c>
      <c r="BS24" s="596" t="n">
        <v>134</v>
      </c>
      <c r="BT24" s="596" t="n">
        <v>360</v>
      </c>
      <c r="BU24" s="596" t="n">
        <v>676</v>
      </c>
      <c r="BV24" s="596" t="n">
        <v>928</v>
      </c>
    </row>
    <row r="25" customFormat="false" ht="11.1" hidden="false" customHeight="true" outlineLevel="0" collapsed="false">
      <c r="A25" s="567" t="s">
        <v>1201</v>
      </c>
      <c r="B25" s="594" t="s">
        <v>672</v>
      </c>
      <c r="C25" s="595" t="n">
        <v>564</v>
      </c>
      <c r="D25" s="595" t="n">
        <v>439</v>
      </c>
      <c r="E25" s="595" t="n">
        <v>416</v>
      </c>
      <c r="F25" s="595" t="n">
        <v>298</v>
      </c>
      <c r="G25" s="595" t="n">
        <v>182</v>
      </c>
      <c r="H25" s="595" t="n">
        <v>76</v>
      </c>
      <c r="I25" s="595" t="n">
        <v>24</v>
      </c>
      <c r="J25" s="595" t="n">
        <v>22</v>
      </c>
      <c r="K25" s="595" t="n">
        <v>62</v>
      </c>
      <c r="L25" s="595" t="n">
        <v>186</v>
      </c>
      <c r="M25" s="595" t="n">
        <v>396</v>
      </c>
      <c r="N25" s="595" t="n">
        <v>563</v>
      </c>
      <c r="O25" s="595" t="n">
        <v>564</v>
      </c>
      <c r="P25" s="595" t="n">
        <v>439</v>
      </c>
      <c r="Q25" s="595" t="n">
        <v>416</v>
      </c>
      <c r="R25" s="595" t="n">
        <v>298</v>
      </c>
      <c r="S25" s="595" t="n">
        <v>182</v>
      </c>
      <c r="T25" s="595" t="n">
        <v>76</v>
      </c>
      <c r="U25" s="595" t="n">
        <v>24</v>
      </c>
      <c r="V25" s="595" t="n">
        <v>22</v>
      </c>
      <c r="W25" s="595" t="n">
        <v>62</v>
      </c>
      <c r="X25" s="595" t="n">
        <v>186</v>
      </c>
      <c r="Y25" s="595" t="n">
        <v>396</v>
      </c>
      <c r="Z25" s="595" t="n">
        <v>563</v>
      </c>
      <c r="AA25" s="595" t="n">
        <v>564</v>
      </c>
      <c r="AB25" s="595" t="n">
        <v>439</v>
      </c>
      <c r="AC25" s="595" t="n">
        <v>416</v>
      </c>
      <c r="AD25" s="595" t="n">
        <v>298</v>
      </c>
      <c r="AE25" s="595" t="n">
        <v>182</v>
      </c>
      <c r="AF25" s="595" t="n">
        <v>76</v>
      </c>
      <c r="AG25" s="595" t="n">
        <v>24</v>
      </c>
      <c r="AH25" s="595" t="n">
        <v>22</v>
      </c>
      <c r="AI25" s="595" t="n">
        <v>62</v>
      </c>
      <c r="AJ25" s="595" t="n">
        <v>186</v>
      </c>
      <c r="AK25" s="595" t="n">
        <v>396</v>
      </c>
      <c r="AL25" s="595" t="n">
        <v>563</v>
      </c>
      <c r="AM25" s="595" t="n">
        <v>564</v>
      </c>
      <c r="AN25" s="595" t="n">
        <v>439</v>
      </c>
      <c r="AO25" s="595" t="n">
        <v>416</v>
      </c>
      <c r="AP25" s="595" t="n">
        <v>298</v>
      </c>
      <c r="AQ25" s="595" t="n">
        <v>182</v>
      </c>
      <c r="AR25" s="595" t="n">
        <v>76</v>
      </c>
      <c r="AS25" s="595" t="n">
        <v>24</v>
      </c>
      <c r="AT25" s="595" t="n">
        <v>22</v>
      </c>
      <c r="AU25" s="595" t="n">
        <v>62</v>
      </c>
      <c r="AV25" s="595" t="n">
        <v>186</v>
      </c>
      <c r="AW25" s="595" t="n">
        <v>396</v>
      </c>
      <c r="AX25" s="595" t="n">
        <v>563</v>
      </c>
      <c r="AY25" s="595" t="n">
        <v>564</v>
      </c>
      <c r="AZ25" s="595" t="n">
        <v>439</v>
      </c>
      <c r="BA25" s="595" t="n">
        <v>416</v>
      </c>
      <c r="BB25" s="595" t="n">
        <v>298</v>
      </c>
      <c r="BC25" s="595" t="n">
        <v>182</v>
      </c>
      <c r="BD25" s="595" t="n">
        <v>76</v>
      </c>
      <c r="BE25" s="595" t="n">
        <v>24</v>
      </c>
      <c r="BF25" s="595" t="n">
        <v>22</v>
      </c>
      <c r="BG25" s="595" t="n">
        <v>62</v>
      </c>
      <c r="BH25" s="595" t="n">
        <v>186</v>
      </c>
      <c r="BI25" s="596" t="n">
        <v>396</v>
      </c>
      <c r="BJ25" s="596" t="n">
        <v>563</v>
      </c>
      <c r="BK25" s="596" t="n">
        <v>564</v>
      </c>
      <c r="BL25" s="596" t="n">
        <v>439</v>
      </c>
      <c r="BM25" s="596" t="n">
        <v>416</v>
      </c>
      <c r="BN25" s="596" t="n">
        <v>298</v>
      </c>
      <c r="BO25" s="596" t="n">
        <v>182</v>
      </c>
      <c r="BP25" s="596" t="n">
        <v>76</v>
      </c>
      <c r="BQ25" s="596" t="n">
        <v>24</v>
      </c>
      <c r="BR25" s="596" t="n">
        <v>22</v>
      </c>
      <c r="BS25" s="596" t="n">
        <v>62</v>
      </c>
      <c r="BT25" s="596" t="n">
        <v>186</v>
      </c>
      <c r="BU25" s="596" t="n">
        <v>396</v>
      </c>
      <c r="BV25" s="596" t="n">
        <v>563</v>
      </c>
    </row>
    <row r="26" customFormat="false" ht="11.1" hidden="false" customHeight="true" outlineLevel="0" collapsed="false">
      <c r="A26" s="567" t="s">
        <v>1202</v>
      </c>
      <c r="B26" s="594" t="s">
        <v>1191</v>
      </c>
      <c r="C26" s="595" t="n">
        <v>917</v>
      </c>
      <c r="D26" s="595" t="n">
        <v>732</v>
      </c>
      <c r="E26" s="595" t="n">
        <v>593</v>
      </c>
      <c r="F26" s="595" t="n">
        <v>345</v>
      </c>
      <c r="G26" s="595" t="n">
        <v>159</v>
      </c>
      <c r="H26" s="595" t="n">
        <v>39</v>
      </c>
      <c r="I26" s="595" t="n">
        <v>9</v>
      </c>
      <c r="J26" s="595" t="n">
        <v>15</v>
      </c>
      <c r="K26" s="595" t="n">
        <v>77</v>
      </c>
      <c r="L26" s="595" t="n">
        <v>282</v>
      </c>
      <c r="M26" s="595" t="n">
        <v>539</v>
      </c>
      <c r="N26" s="595" t="n">
        <v>817</v>
      </c>
      <c r="O26" s="595" t="n">
        <v>917</v>
      </c>
      <c r="P26" s="595" t="n">
        <v>732</v>
      </c>
      <c r="Q26" s="595" t="n">
        <v>593</v>
      </c>
      <c r="R26" s="595" t="n">
        <v>345</v>
      </c>
      <c r="S26" s="595" t="n">
        <v>159</v>
      </c>
      <c r="T26" s="595" t="n">
        <v>39</v>
      </c>
      <c r="U26" s="595" t="n">
        <v>9</v>
      </c>
      <c r="V26" s="595" t="n">
        <v>15</v>
      </c>
      <c r="W26" s="595" t="n">
        <v>77</v>
      </c>
      <c r="X26" s="595" t="n">
        <v>282</v>
      </c>
      <c r="Y26" s="595" t="n">
        <v>539</v>
      </c>
      <c r="Z26" s="595" t="n">
        <v>817</v>
      </c>
      <c r="AA26" s="595" t="n">
        <v>917</v>
      </c>
      <c r="AB26" s="595" t="n">
        <v>732</v>
      </c>
      <c r="AC26" s="595" t="n">
        <v>593</v>
      </c>
      <c r="AD26" s="595" t="n">
        <v>345</v>
      </c>
      <c r="AE26" s="595" t="n">
        <v>159</v>
      </c>
      <c r="AF26" s="595" t="n">
        <v>39</v>
      </c>
      <c r="AG26" s="595" t="n">
        <v>9</v>
      </c>
      <c r="AH26" s="595" t="n">
        <v>15</v>
      </c>
      <c r="AI26" s="595" t="n">
        <v>77</v>
      </c>
      <c r="AJ26" s="595" t="n">
        <v>282</v>
      </c>
      <c r="AK26" s="595" t="n">
        <v>539</v>
      </c>
      <c r="AL26" s="595" t="n">
        <v>817</v>
      </c>
      <c r="AM26" s="595" t="n">
        <v>917</v>
      </c>
      <c r="AN26" s="595" t="n">
        <v>732</v>
      </c>
      <c r="AO26" s="595" t="n">
        <v>593</v>
      </c>
      <c r="AP26" s="595" t="n">
        <v>345</v>
      </c>
      <c r="AQ26" s="595" t="n">
        <v>159</v>
      </c>
      <c r="AR26" s="595" t="n">
        <v>39</v>
      </c>
      <c r="AS26" s="595" t="n">
        <v>9</v>
      </c>
      <c r="AT26" s="595" t="n">
        <v>15</v>
      </c>
      <c r="AU26" s="595" t="n">
        <v>77</v>
      </c>
      <c r="AV26" s="595" t="n">
        <v>282</v>
      </c>
      <c r="AW26" s="595" t="n">
        <v>539</v>
      </c>
      <c r="AX26" s="595" t="n">
        <v>817</v>
      </c>
      <c r="AY26" s="595" t="n">
        <v>917</v>
      </c>
      <c r="AZ26" s="595" t="n">
        <v>732</v>
      </c>
      <c r="BA26" s="595" t="n">
        <v>593</v>
      </c>
      <c r="BB26" s="595" t="n">
        <v>345</v>
      </c>
      <c r="BC26" s="595" t="n">
        <v>159</v>
      </c>
      <c r="BD26" s="595" t="n">
        <v>39</v>
      </c>
      <c r="BE26" s="595" t="n">
        <v>9</v>
      </c>
      <c r="BF26" s="595" t="n">
        <v>15</v>
      </c>
      <c r="BG26" s="595" t="n">
        <v>77</v>
      </c>
      <c r="BH26" s="595" t="n">
        <v>282</v>
      </c>
      <c r="BI26" s="596" t="n">
        <v>539</v>
      </c>
      <c r="BJ26" s="596" t="n">
        <v>817</v>
      </c>
      <c r="BK26" s="596" t="n">
        <v>917</v>
      </c>
      <c r="BL26" s="596" t="n">
        <v>732</v>
      </c>
      <c r="BM26" s="596" t="n">
        <v>593</v>
      </c>
      <c r="BN26" s="596" t="n">
        <v>345</v>
      </c>
      <c r="BO26" s="596" t="n">
        <v>159</v>
      </c>
      <c r="BP26" s="596" t="n">
        <v>39</v>
      </c>
      <c r="BQ26" s="596" t="n">
        <v>9</v>
      </c>
      <c r="BR26" s="596" t="n">
        <v>15</v>
      </c>
      <c r="BS26" s="596" t="n">
        <v>77</v>
      </c>
      <c r="BT26" s="596" t="n">
        <v>282</v>
      </c>
      <c r="BU26" s="596" t="n">
        <v>539</v>
      </c>
      <c r="BV26" s="596" t="n">
        <v>817</v>
      </c>
    </row>
    <row r="27" customFormat="false" ht="11.1" hidden="false" customHeight="true" outlineLevel="0" collapsed="false">
      <c r="A27" s="563"/>
      <c r="B27" s="591" t="s">
        <v>1203</v>
      </c>
      <c r="C27" s="599"/>
      <c r="D27" s="599"/>
      <c r="E27" s="599"/>
      <c r="F27" s="599"/>
      <c r="G27" s="599"/>
      <c r="H27" s="599"/>
      <c r="I27" s="599"/>
      <c r="J27" s="599"/>
      <c r="K27" s="599"/>
      <c r="L27" s="599"/>
      <c r="M27" s="599"/>
      <c r="N27" s="599"/>
      <c r="O27" s="599"/>
      <c r="P27" s="599"/>
      <c r="Q27" s="599"/>
      <c r="R27" s="599"/>
      <c r="S27" s="599"/>
      <c r="T27" s="599"/>
      <c r="U27" s="599"/>
      <c r="V27" s="599"/>
      <c r="W27" s="599"/>
      <c r="X27" s="599"/>
      <c r="Y27" s="599"/>
      <c r="Z27" s="599"/>
      <c r="AA27" s="599"/>
      <c r="AB27" s="599"/>
      <c r="AC27" s="599"/>
      <c r="AD27" s="599"/>
      <c r="AE27" s="599"/>
      <c r="AF27" s="599"/>
      <c r="AG27" s="599"/>
      <c r="AH27" s="599"/>
      <c r="AI27" s="599"/>
      <c r="AJ27" s="599"/>
      <c r="AK27" s="599"/>
      <c r="AL27" s="599"/>
      <c r="AM27" s="599"/>
      <c r="AN27" s="599"/>
      <c r="AO27" s="599"/>
      <c r="AP27" s="599"/>
      <c r="AQ27" s="599"/>
      <c r="AR27" s="599"/>
      <c r="AS27" s="599"/>
      <c r="AT27" s="599"/>
      <c r="AU27" s="599"/>
      <c r="AV27" s="599"/>
      <c r="AW27" s="599"/>
      <c r="AX27" s="599"/>
      <c r="AY27" s="599"/>
      <c r="AZ27" s="599"/>
      <c r="BA27" s="599"/>
      <c r="BB27" s="599"/>
      <c r="BC27" s="599"/>
      <c r="BD27" s="599"/>
      <c r="BE27" s="599"/>
      <c r="BF27" s="599"/>
      <c r="BG27" s="599"/>
      <c r="BH27" s="599"/>
      <c r="BI27" s="600"/>
      <c r="BJ27" s="600"/>
      <c r="BK27" s="600"/>
      <c r="BL27" s="600"/>
      <c r="BM27" s="600"/>
      <c r="BN27" s="600"/>
      <c r="BO27" s="600"/>
      <c r="BP27" s="600"/>
      <c r="BQ27" s="600"/>
      <c r="BR27" s="600"/>
      <c r="BS27" s="600"/>
      <c r="BT27" s="600"/>
      <c r="BU27" s="600"/>
      <c r="BV27" s="600"/>
    </row>
    <row r="28" customFormat="false" ht="11.1" hidden="false" customHeight="true" outlineLevel="0" collapsed="false">
      <c r="A28" s="567" t="s">
        <v>1204</v>
      </c>
      <c r="B28" s="594" t="s">
        <v>656</v>
      </c>
      <c r="C28" s="595" t="n">
        <v>0</v>
      </c>
      <c r="D28" s="595" t="n">
        <v>0</v>
      </c>
      <c r="E28" s="595" t="n">
        <v>0</v>
      </c>
      <c r="F28" s="595" t="n">
        <v>0</v>
      </c>
      <c r="G28" s="595" t="n">
        <v>12.0291474594716</v>
      </c>
      <c r="H28" s="595" t="n">
        <v>70.9176407541826</v>
      </c>
      <c r="I28" s="595" t="n">
        <v>178.424974234185</v>
      </c>
      <c r="J28" s="595" t="n">
        <v>165.746986051445</v>
      </c>
      <c r="K28" s="595" t="n">
        <v>48.67424288295</v>
      </c>
      <c r="L28" s="595" t="n">
        <v>7.81680661621746</v>
      </c>
      <c r="M28" s="595" t="n">
        <v>0</v>
      </c>
      <c r="N28" s="595" t="n">
        <v>0</v>
      </c>
      <c r="O28" s="595" t="n">
        <v>0</v>
      </c>
      <c r="P28" s="595" t="n">
        <v>0</v>
      </c>
      <c r="Q28" s="595" t="n">
        <v>0</v>
      </c>
      <c r="R28" s="595" t="n">
        <v>0</v>
      </c>
      <c r="S28" s="595" t="n">
        <v>0.733825284609098</v>
      </c>
      <c r="T28" s="595" t="n">
        <v>104.721408276966</v>
      </c>
      <c r="U28" s="595" t="n">
        <v>244.826415295453</v>
      </c>
      <c r="V28" s="595" t="n">
        <v>112.940961465517</v>
      </c>
      <c r="W28" s="595" t="n">
        <v>33.2340119965377</v>
      </c>
      <c r="X28" s="595" t="n">
        <v>0</v>
      </c>
      <c r="Y28" s="595" t="n">
        <v>0</v>
      </c>
      <c r="Z28" s="595" t="n">
        <v>0.00128296507484</v>
      </c>
      <c r="AA28" s="595" t="n">
        <v>0</v>
      </c>
      <c r="AB28" s="595" t="n">
        <v>0</v>
      </c>
      <c r="AC28" s="595" t="n">
        <v>0</v>
      </c>
      <c r="AD28" s="595" t="n">
        <v>0</v>
      </c>
      <c r="AE28" s="595" t="n">
        <v>5.62379927422606</v>
      </c>
      <c r="AF28" s="595" t="n">
        <v>29.2924653638419</v>
      </c>
      <c r="AG28" s="595" t="n">
        <v>111.152321236167</v>
      </c>
      <c r="AH28" s="595" t="n">
        <v>202.468869386189</v>
      </c>
      <c r="AI28" s="595" t="n">
        <v>14.408003164945</v>
      </c>
      <c r="AJ28" s="595" t="n">
        <v>0</v>
      </c>
      <c r="AK28" s="595" t="n">
        <v>0</v>
      </c>
      <c r="AL28" s="595" t="n">
        <v>0</v>
      </c>
      <c r="AM28" s="595" t="n">
        <v>0</v>
      </c>
      <c r="AN28" s="595" t="n">
        <v>0</v>
      </c>
      <c r="AO28" s="595" t="n">
        <v>0</v>
      </c>
      <c r="AP28" s="595" t="n">
        <v>0</v>
      </c>
      <c r="AQ28" s="595" t="n">
        <v>20.7187662259633</v>
      </c>
      <c r="AR28" s="595" t="n">
        <v>108.701041629182</v>
      </c>
      <c r="AS28" s="595" t="n">
        <v>288.786949443122</v>
      </c>
      <c r="AT28" s="595" t="n">
        <v>175.917866862723</v>
      </c>
      <c r="AU28" s="595" t="n">
        <v>61.6329469735968</v>
      </c>
      <c r="AV28" s="595" t="n">
        <v>0</v>
      </c>
      <c r="AW28" s="595" t="n">
        <v>0</v>
      </c>
      <c r="AX28" s="595" t="n">
        <v>0</v>
      </c>
      <c r="AY28" s="595" t="n">
        <v>0</v>
      </c>
      <c r="AZ28" s="595" t="n">
        <v>-0.00526800515748571</v>
      </c>
      <c r="BA28" s="595" t="n">
        <v>0</v>
      </c>
      <c r="BB28" s="595" t="n">
        <v>0</v>
      </c>
      <c r="BC28" s="595" t="n">
        <v>37</v>
      </c>
      <c r="BD28" s="595" t="n">
        <v>74</v>
      </c>
      <c r="BE28" s="595" t="n">
        <v>255</v>
      </c>
      <c r="BF28" s="595" t="n">
        <v>161</v>
      </c>
      <c r="BG28" s="595" t="n">
        <v>80</v>
      </c>
      <c r="BH28" s="595" t="n">
        <v>1</v>
      </c>
      <c r="BI28" s="596" t="n">
        <v>0</v>
      </c>
      <c r="BJ28" s="596" t="n">
        <v>0</v>
      </c>
      <c r="BK28" s="596" t="n">
        <v>0</v>
      </c>
      <c r="BL28" s="596" t="n">
        <v>0</v>
      </c>
      <c r="BM28" s="596" t="n">
        <v>0</v>
      </c>
      <c r="BN28" s="596" t="n">
        <v>0</v>
      </c>
      <c r="BO28" s="596" t="n">
        <v>6</v>
      </c>
      <c r="BP28" s="596" t="n">
        <v>64</v>
      </c>
      <c r="BQ28" s="596" t="n">
        <v>181</v>
      </c>
      <c r="BR28" s="596" t="n">
        <v>147</v>
      </c>
      <c r="BS28" s="596" t="n">
        <v>23</v>
      </c>
      <c r="BT28" s="596" t="n">
        <v>0</v>
      </c>
      <c r="BU28" s="596" t="n">
        <v>0</v>
      </c>
      <c r="BV28" s="596" t="n">
        <v>0</v>
      </c>
    </row>
    <row r="29" customFormat="false" ht="11.1" hidden="false" customHeight="true" outlineLevel="0" collapsed="false">
      <c r="A29" s="567" t="s">
        <v>1205</v>
      </c>
      <c r="B29" s="594" t="s">
        <v>658</v>
      </c>
      <c r="C29" s="595" t="n">
        <v>0</v>
      </c>
      <c r="D29" s="595" t="n">
        <v>0</v>
      </c>
      <c r="E29" s="595" t="n">
        <v>0</v>
      </c>
      <c r="F29" s="595" t="n">
        <v>0</v>
      </c>
      <c r="G29" s="595" t="n">
        <v>44.5154025670739</v>
      </c>
      <c r="H29" s="595" t="n">
        <v>157.27904105633</v>
      </c>
      <c r="I29" s="595" t="n">
        <v>219.071624872854</v>
      </c>
      <c r="J29" s="595" t="n">
        <v>235.731305168669</v>
      </c>
      <c r="K29" s="595" t="n">
        <v>96.8069676136443</v>
      </c>
      <c r="L29" s="595" t="n">
        <v>34.4369082660377</v>
      </c>
      <c r="M29" s="595" t="n">
        <v>0</v>
      </c>
      <c r="N29" s="595" t="n">
        <v>0</v>
      </c>
      <c r="O29" s="595" t="n">
        <v>0</v>
      </c>
      <c r="P29" s="595" t="n">
        <v>0</v>
      </c>
      <c r="Q29" s="595" t="n">
        <v>0</v>
      </c>
      <c r="R29" s="595" t="n">
        <v>0</v>
      </c>
      <c r="S29" s="595" t="n">
        <v>7.51085564148352</v>
      </c>
      <c r="T29" s="595" t="n">
        <v>196.596027849563</v>
      </c>
      <c r="U29" s="595" t="n">
        <v>289.521150570678</v>
      </c>
      <c r="V29" s="595" t="n">
        <v>166.225875060411</v>
      </c>
      <c r="W29" s="595" t="n">
        <v>84.113888506516</v>
      </c>
      <c r="X29" s="595" t="n">
        <v>0</v>
      </c>
      <c r="Y29" s="595" t="n">
        <v>0</v>
      </c>
      <c r="Z29" s="595" t="n">
        <v>0.00128296507484</v>
      </c>
      <c r="AA29" s="595" t="n">
        <v>0</v>
      </c>
      <c r="AB29" s="595" t="n">
        <v>0</v>
      </c>
      <c r="AC29" s="595" t="n">
        <v>0</v>
      </c>
      <c r="AD29" s="595" t="n">
        <v>0</v>
      </c>
      <c r="AE29" s="595" t="n">
        <v>25.5587316914626</v>
      </c>
      <c r="AF29" s="595" t="n">
        <v>83.0461609804491</v>
      </c>
      <c r="AG29" s="595" t="n">
        <v>171.712374445958</v>
      </c>
      <c r="AH29" s="595" t="n">
        <v>258.638427070512</v>
      </c>
      <c r="AI29" s="595" t="n">
        <v>47.2248095696847</v>
      </c>
      <c r="AJ29" s="595" t="n">
        <v>0</v>
      </c>
      <c r="AK29" s="595" t="n">
        <v>0</v>
      </c>
      <c r="AL29" s="595" t="n">
        <v>0</v>
      </c>
      <c r="AM29" s="595" t="n">
        <v>0</v>
      </c>
      <c r="AN29" s="595" t="n">
        <v>-0.00760466278978571</v>
      </c>
      <c r="AO29" s="595" t="n">
        <v>0</v>
      </c>
      <c r="AP29" s="595" t="n">
        <v>0</v>
      </c>
      <c r="AQ29" s="595" t="n">
        <v>53.5064021574385</v>
      </c>
      <c r="AR29" s="595" t="n">
        <v>207.587957343367</v>
      </c>
      <c r="AS29" s="595" t="n">
        <v>360.815267148672</v>
      </c>
      <c r="AT29" s="595" t="n">
        <v>264.160928094601</v>
      </c>
      <c r="AU29" s="595" t="n">
        <v>104.669881783464</v>
      </c>
      <c r="AV29" s="595" t="n">
        <v>5.32673022321791</v>
      </c>
      <c r="AW29" s="595" t="n">
        <v>0</v>
      </c>
      <c r="AX29" s="595" t="n">
        <v>0</v>
      </c>
      <c r="AY29" s="595" t="n">
        <v>0</v>
      </c>
      <c r="AZ29" s="595" t="n">
        <v>-0.0127937268110286</v>
      </c>
      <c r="BA29" s="595" t="n">
        <v>0</v>
      </c>
      <c r="BB29" s="595" t="n">
        <v>8</v>
      </c>
      <c r="BC29" s="595" t="n">
        <v>57</v>
      </c>
      <c r="BD29" s="595" t="n">
        <v>151</v>
      </c>
      <c r="BE29" s="595" t="n">
        <v>353</v>
      </c>
      <c r="BF29" s="595" t="n">
        <v>217</v>
      </c>
      <c r="BG29" s="595" t="n">
        <v>100</v>
      </c>
      <c r="BH29" s="595" t="n">
        <v>1</v>
      </c>
      <c r="BI29" s="596" t="n">
        <v>0</v>
      </c>
      <c r="BJ29" s="596" t="n">
        <v>0</v>
      </c>
      <c r="BK29" s="596" t="n">
        <v>0</v>
      </c>
      <c r="BL29" s="596" t="n">
        <v>0</v>
      </c>
      <c r="BM29" s="596" t="n">
        <v>0</v>
      </c>
      <c r="BN29" s="596" t="n">
        <v>0</v>
      </c>
      <c r="BO29" s="596" t="n">
        <v>23</v>
      </c>
      <c r="BP29" s="596" t="n">
        <v>118</v>
      </c>
      <c r="BQ29" s="596" t="n">
        <v>248</v>
      </c>
      <c r="BR29" s="596" t="n">
        <v>206</v>
      </c>
      <c r="BS29" s="596" t="n">
        <v>60</v>
      </c>
      <c r="BT29" s="596" t="n">
        <v>5</v>
      </c>
      <c r="BU29" s="596" t="n">
        <v>0</v>
      </c>
      <c r="BV29" s="596" t="n">
        <v>0</v>
      </c>
    </row>
    <row r="30" customFormat="false" ht="11.1" hidden="false" customHeight="true" outlineLevel="0" collapsed="false">
      <c r="A30" s="567" t="s">
        <v>1206</v>
      </c>
      <c r="B30" s="594" t="s">
        <v>660</v>
      </c>
      <c r="C30" s="595" t="n">
        <v>0</v>
      </c>
      <c r="D30" s="595" t="n">
        <v>0</v>
      </c>
      <c r="E30" s="595" t="n">
        <v>2.54560409285015</v>
      </c>
      <c r="F30" s="595" t="n">
        <v>0</v>
      </c>
      <c r="G30" s="595" t="n">
        <v>89.9293440729547</v>
      </c>
      <c r="H30" s="595" t="n">
        <v>182.647020331309</v>
      </c>
      <c r="I30" s="595" t="n">
        <v>199.131520321864</v>
      </c>
      <c r="J30" s="595" t="n">
        <v>286.107288761606</v>
      </c>
      <c r="K30" s="595" t="n">
        <v>109.309075042946</v>
      </c>
      <c r="L30" s="595" t="n">
        <v>29.7899413967926</v>
      </c>
      <c r="M30" s="595" t="n">
        <v>0</v>
      </c>
      <c r="N30" s="595" t="n">
        <v>0</v>
      </c>
      <c r="O30" s="595" t="n">
        <v>0</v>
      </c>
      <c r="P30" s="595" t="n">
        <v>0</v>
      </c>
      <c r="Q30" s="595" t="n">
        <v>0</v>
      </c>
      <c r="R30" s="595" t="n">
        <v>0.251425771171442</v>
      </c>
      <c r="S30" s="595" t="n">
        <v>21.0913690315435</v>
      </c>
      <c r="T30" s="595" t="n">
        <v>176.642159921162</v>
      </c>
      <c r="U30" s="595" t="n">
        <v>228.248256888816</v>
      </c>
      <c r="V30" s="595" t="n">
        <v>180.069347147252</v>
      </c>
      <c r="W30" s="595" t="n">
        <v>88.1878161898084</v>
      </c>
      <c r="X30" s="595" t="n">
        <v>3.51109299279281</v>
      </c>
      <c r="Y30" s="595" t="n">
        <v>0</v>
      </c>
      <c r="Z30" s="595" t="n">
        <v>0</v>
      </c>
      <c r="AA30" s="595" t="n">
        <v>0</v>
      </c>
      <c r="AB30" s="595" t="n">
        <v>0</v>
      </c>
      <c r="AC30" s="595" t="n">
        <v>0.544352626706961</v>
      </c>
      <c r="AD30" s="595" t="n">
        <v>0.409694670386385</v>
      </c>
      <c r="AE30" s="595" t="n">
        <v>48.7100152082701</v>
      </c>
      <c r="AF30" s="595" t="n">
        <v>141.040213763971</v>
      </c>
      <c r="AG30" s="595" t="n">
        <v>122.791822471544</v>
      </c>
      <c r="AH30" s="595" t="n">
        <v>167.616931727904</v>
      </c>
      <c r="AI30" s="595" t="n">
        <v>64.8938930556075</v>
      </c>
      <c r="AJ30" s="595" t="n">
        <v>0.134657956320576</v>
      </c>
      <c r="AK30" s="595" t="n">
        <v>0</v>
      </c>
      <c r="AL30" s="595" t="n">
        <v>0</v>
      </c>
      <c r="AM30" s="595" t="n">
        <v>-0.00600114184547143</v>
      </c>
      <c r="AN30" s="595" t="n">
        <v>-0.0017640001655</v>
      </c>
      <c r="AO30" s="595" t="n">
        <v>0.409694670386385</v>
      </c>
      <c r="AP30" s="595" t="n">
        <v>7.88952603449312</v>
      </c>
      <c r="AQ30" s="595" t="n">
        <v>72.1091814629672</v>
      </c>
      <c r="AR30" s="595" t="n">
        <v>202.408774418677</v>
      </c>
      <c r="AS30" s="595" t="n">
        <v>317.452353122864</v>
      </c>
      <c r="AT30" s="595" t="n">
        <v>292.419654578071</v>
      </c>
      <c r="AU30" s="595" t="n">
        <v>73.7477839072527</v>
      </c>
      <c r="AV30" s="595" t="n">
        <v>9.84920829541121</v>
      </c>
      <c r="AW30" s="595" t="n">
        <v>0</v>
      </c>
      <c r="AX30" s="595" t="n">
        <v>0</v>
      </c>
      <c r="AY30" s="595" t="n">
        <v>-0.0104030677333714</v>
      </c>
      <c r="AZ30" s="595" t="n">
        <v>-0.00281087857074</v>
      </c>
      <c r="BA30" s="595" t="n">
        <v>0</v>
      </c>
      <c r="BB30" s="595" t="n">
        <v>2</v>
      </c>
      <c r="BC30" s="595" t="n">
        <v>64</v>
      </c>
      <c r="BD30" s="595" t="n">
        <v>161</v>
      </c>
      <c r="BE30" s="595" t="n">
        <v>385</v>
      </c>
      <c r="BF30" s="595" t="n">
        <v>216</v>
      </c>
      <c r="BG30" s="595" t="n">
        <v>67</v>
      </c>
      <c r="BH30" s="595" t="n">
        <v>2</v>
      </c>
      <c r="BI30" s="596" t="n">
        <v>0</v>
      </c>
      <c r="BJ30" s="596" t="n">
        <v>0</v>
      </c>
      <c r="BK30" s="596" t="n">
        <v>0</v>
      </c>
      <c r="BL30" s="596" t="n">
        <v>0</v>
      </c>
      <c r="BM30" s="596" t="n">
        <v>1</v>
      </c>
      <c r="BN30" s="596" t="n">
        <v>1</v>
      </c>
      <c r="BO30" s="596" t="n">
        <v>50</v>
      </c>
      <c r="BP30" s="596" t="n">
        <v>147</v>
      </c>
      <c r="BQ30" s="596" t="n">
        <v>245</v>
      </c>
      <c r="BR30" s="596" t="n">
        <v>198</v>
      </c>
      <c r="BS30" s="596" t="n">
        <v>61</v>
      </c>
      <c r="BT30" s="596" t="n">
        <v>8</v>
      </c>
      <c r="BU30" s="596" t="n">
        <v>0</v>
      </c>
      <c r="BV30" s="596" t="n">
        <v>0</v>
      </c>
    </row>
    <row r="31" customFormat="false" ht="11.1" hidden="false" customHeight="true" outlineLevel="0" collapsed="false">
      <c r="A31" s="567" t="s">
        <v>1207</v>
      </c>
      <c r="B31" s="594" t="s">
        <v>662</v>
      </c>
      <c r="C31" s="595" t="n">
        <v>0</v>
      </c>
      <c r="D31" s="595" t="n">
        <v>0</v>
      </c>
      <c r="E31" s="595" t="n">
        <v>12.4686612600368</v>
      </c>
      <c r="F31" s="595" t="n">
        <v>0</v>
      </c>
      <c r="G31" s="595" t="n">
        <v>111.806183460541</v>
      </c>
      <c r="H31" s="595" t="n">
        <v>208.200297654522</v>
      </c>
      <c r="I31" s="595" t="n">
        <v>310.490116847931</v>
      </c>
      <c r="J31" s="595" t="n">
        <v>350.261577672927</v>
      </c>
      <c r="K31" s="595" t="n">
        <v>122.26045940222</v>
      </c>
      <c r="L31" s="595" t="n">
        <v>21.0495248947914</v>
      </c>
      <c r="M31" s="595" t="n">
        <v>0</v>
      </c>
      <c r="N31" s="595" t="n">
        <v>0</v>
      </c>
      <c r="O31" s="595" t="n">
        <v>0</v>
      </c>
      <c r="P31" s="595" t="n">
        <v>0</v>
      </c>
      <c r="Q31" s="595" t="n">
        <v>0.430592649167348</v>
      </c>
      <c r="R31" s="595" t="n">
        <v>0</v>
      </c>
      <c r="S31" s="595" t="n">
        <v>41.2429000622163</v>
      </c>
      <c r="T31" s="595" t="n">
        <v>187.621109320591</v>
      </c>
      <c r="U31" s="595" t="n">
        <v>297.780927737922</v>
      </c>
      <c r="V31" s="595" t="n">
        <v>230.754960341233</v>
      </c>
      <c r="W31" s="595" t="n">
        <v>83.0924912745723</v>
      </c>
      <c r="X31" s="595" t="n">
        <v>6.35906568854063</v>
      </c>
      <c r="Y31" s="595" t="n">
        <v>0</v>
      </c>
      <c r="Z31" s="595" t="n">
        <v>0</v>
      </c>
      <c r="AA31" s="595" t="n">
        <v>0</v>
      </c>
      <c r="AB31" s="595" t="n">
        <v>0</v>
      </c>
      <c r="AC31" s="595" t="n">
        <v>2.31541310545901</v>
      </c>
      <c r="AD31" s="595" t="n">
        <v>0.861185298334695</v>
      </c>
      <c r="AE31" s="595" t="n">
        <v>56.1240487772498</v>
      </c>
      <c r="AF31" s="595" t="n">
        <v>193.841173851044</v>
      </c>
      <c r="AG31" s="595" t="n">
        <v>192.419049296801</v>
      </c>
      <c r="AH31" s="595" t="n">
        <v>188.646655825822</v>
      </c>
      <c r="AI31" s="595" t="n">
        <v>86.3839633649256</v>
      </c>
      <c r="AJ31" s="595" t="n">
        <v>0</v>
      </c>
      <c r="AK31" s="595" t="n">
        <v>0</v>
      </c>
      <c r="AL31" s="595" t="n">
        <v>0</v>
      </c>
      <c r="AM31" s="595" t="n">
        <v>-0.0195655678098571</v>
      </c>
      <c r="AN31" s="595" t="n">
        <v>0.0290795848264286</v>
      </c>
      <c r="AO31" s="595" t="n">
        <v>1.44287642118442</v>
      </c>
      <c r="AP31" s="595" t="n">
        <v>19.4134805030882</v>
      </c>
      <c r="AQ31" s="595" t="n">
        <v>57.8888571572782</v>
      </c>
      <c r="AR31" s="595" t="n">
        <v>242.588204570194</v>
      </c>
      <c r="AS31" s="595" t="n">
        <v>343.558691174675</v>
      </c>
      <c r="AT31" s="595" t="n">
        <v>346.825418361274</v>
      </c>
      <c r="AU31" s="595" t="n">
        <v>96.3647368851402</v>
      </c>
      <c r="AV31" s="595" t="n">
        <v>15.152129104153</v>
      </c>
      <c r="AW31" s="595" t="n">
        <v>0</v>
      </c>
      <c r="AX31" s="595" t="n">
        <v>0</v>
      </c>
      <c r="AY31" s="595" t="n">
        <v>-0.0329161284082857</v>
      </c>
      <c r="AZ31" s="595" t="n">
        <v>0.0495645537608571</v>
      </c>
      <c r="BA31" s="595" t="n">
        <v>1</v>
      </c>
      <c r="BB31" s="595" t="n">
        <v>5</v>
      </c>
      <c r="BC31" s="595" t="n">
        <v>65</v>
      </c>
      <c r="BD31" s="595" t="n">
        <v>224</v>
      </c>
      <c r="BE31" s="595" t="n">
        <v>437</v>
      </c>
      <c r="BF31" s="595" t="n">
        <v>299</v>
      </c>
      <c r="BG31" s="595" t="n">
        <v>74</v>
      </c>
      <c r="BH31" s="595" t="n">
        <v>13</v>
      </c>
      <c r="BI31" s="596" t="n">
        <v>0</v>
      </c>
      <c r="BJ31" s="596" t="n">
        <v>0</v>
      </c>
      <c r="BK31" s="596" t="n">
        <v>0</v>
      </c>
      <c r="BL31" s="596" t="n">
        <v>0</v>
      </c>
      <c r="BM31" s="596" t="n">
        <v>3</v>
      </c>
      <c r="BN31" s="596" t="n">
        <v>6</v>
      </c>
      <c r="BO31" s="596" t="n">
        <v>67</v>
      </c>
      <c r="BP31" s="596" t="n">
        <v>193</v>
      </c>
      <c r="BQ31" s="596" t="n">
        <v>309</v>
      </c>
      <c r="BR31" s="596" t="n">
        <v>256</v>
      </c>
      <c r="BS31" s="596" t="n">
        <v>88</v>
      </c>
      <c r="BT31" s="596" t="n">
        <v>12</v>
      </c>
      <c r="BU31" s="596" t="n">
        <v>0</v>
      </c>
      <c r="BV31" s="596" t="n">
        <v>0</v>
      </c>
    </row>
    <row r="32" customFormat="false" ht="11.1" hidden="false" customHeight="true" outlineLevel="0" collapsed="false">
      <c r="A32" s="567" t="s">
        <v>1208</v>
      </c>
      <c r="B32" s="594" t="s">
        <v>1186</v>
      </c>
      <c r="C32" s="595" t="n">
        <v>46.5528146873544</v>
      </c>
      <c r="D32" s="595" t="n">
        <v>20.5339124876664</v>
      </c>
      <c r="E32" s="595" t="n">
        <v>59.3548560378418</v>
      </c>
      <c r="F32" s="595" t="n">
        <v>58.0307289127349</v>
      </c>
      <c r="G32" s="595" t="n">
        <v>177.653562371883</v>
      </c>
      <c r="H32" s="595" t="n">
        <v>339.063173074471</v>
      </c>
      <c r="I32" s="595" t="n">
        <v>407.680426976215</v>
      </c>
      <c r="J32" s="595" t="n">
        <v>502.852454627427</v>
      </c>
      <c r="K32" s="595" t="n">
        <v>308.736703454335</v>
      </c>
      <c r="L32" s="595" t="n">
        <v>189.843069078193</v>
      </c>
      <c r="M32" s="595" t="n">
        <v>47.0929817482068</v>
      </c>
      <c r="N32" s="595" t="n">
        <v>53.3702111450137</v>
      </c>
      <c r="O32" s="595" t="n">
        <v>30.6597674754622</v>
      </c>
      <c r="P32" s="595" t="n">
        <v>43.2394615829193</v>
      </c>
      <c r="Q32" s="595" t="n">
        <v>47.7822610990791</v>
      </c>
      <c r="R32" s="595" t="n">
        <v>68.0028983858343</v>
      </c>
      <c r="S32" s="595" t="n">
        <v>171.553061552476</v>
      </c>
      <c r="T32" s="595" t="n">
        <v>386.5241784491</v>
      </c>
      <c r="U32" s="595" t="n">
        <v>412.520645747391</v>
      </c>
      <c r="V32" s="595" t="n">
        <v>382.201403866704</v>
      </c>
      <c r="W32" s="595" t="n">
        <v>278.211360798591</v>
      </c>
      <c r="X32" s="595" t="n">
        <v>99.9577309347882</v>
      </c>
      <c r="Y32" s="595" t="n">
        <v>27.1752485842923</v>
      </c>
      <c r="Z32" s="595" t="n">
        <v>37.6966262539319</v>
      </c>
      <c r="AA32" s="595" t="n">
        <v>23.5644154550702</v>
      </c>
      <c r="AB32" s="595" t="n">
        <v>17.4466732896574</v>
      </c>
      <c r="AC32" s="595" t="n">
        <v>44.2887697617655</v>
      </c>
      <c r="AD32" s="595" t="n">
        <v>70.8117202210737</v>
      </c>
      <c r="AE32" s="595" t="n">
        <v>200.189866766237</v>
      </c>
      <c r="AF32" s="595" t="n">
        <v>358.993192549387</v>
      </c>
      <c r="AG32" s="595" t="n">
        <v>381.529888760026</v>
      </c>
      <c r="AH32" s="595" t="n">
        <v>433.762644729024</v>
      </c>
      <c r="AI32" s="595" t="n">
        <v>265.032417582205</v>
      </c>
      <c r="AJ32" s="595" t="n">
        <v>137.274947265901</v>
      </c>
      <c r="AK32" s="595" t="n">
        <v>56.1</v>
      </c>
      <c r="AL32" s="595" t="n">
        <v>35.6</v>
      </c>
      <c r="AM32" s="595" t="n">
        <v>10.3</v>
      </c>
      <c r="AN32" s="595" t="n">
        <v>7.7</v>
      </c>
      <c r="AO32" s="595" t="n">
        <v>15.517141923879</v>
      </c>
      <c r="AP32" s="595" t="n">
        <v>78.9004454003117</v>
      </c>
      <c r="AQ32" s="595" t="n">
        <v>247.231428576396</v>
      </c>
      <c r="AR32" s="595" t="n">
        <v>446.161654738072</v>
      </c>
      <c r="AS32" s="595" t="n">
        <v>495.66409031941</v>
      </c>
      <c r="AT32" s="595" t="n">
        <v>471.465100167745</v>
      </c>
      <c r="AU32" s="595" t="n">
        <v>324.598649137826</v>
      </c>
      <c r="AV32" s="595" t="n">
        <v>118.574739362199</v>
      </c>
      <c r="AW32" s="595" t="n">
        <v>45.6344038999281</v>
      </c>
      <c r="AX32" s="595" t="n">
        <v>3.70468703761081</v>
      </c>
      <c r="AY32" s="595" t="n">
        <v>15</v>
      </c>
      <c r="AZ32" s="595" t="n">
        <v>31</v>
      </c>
      <c r="BA32" s="595" t="n">
        <v>53</v>
      </c>
      <c r="BB32" s="595" t="n">
        <v>136</v>
      </c>
      <c r="BC32" s="595" t="n">
        <v>241</v>
      </c>
      <c r="BD32" s="595" t="n">
        <v>412</v>
      </c>
      <c r="BE32" s="595" t="n">
        <v>509</v>
      </c>
      <c r="BF32" s="595" t="n">
        <v>460</v>
      </c>
      <c r="BG32" s="595" t="n">
        <v>293</v>
      </c>
      <c r="BH32" s="595" t="n">
        <v>88</v>
      </c>
      <c r="BI32" s="596" t="n">
        <v>54</v>
      </c>
      <c r="BJ32" s="596" t="n">
        <v>33</v>
      </c>
      <c r="BK32" s="596" t="n">
        <v>34</v>
      </c>
      <c r="BL32" s="596" t="n">
        <v>31</v>
      </c>
      <c r="BM32" s="596" t="n">
        <v>49</v>
      </c>
      <c r="BN32" s="596" t="n">
        <v>71</v>
      </c>
      <c r="BO32" s="596" t="n">
        <v>180</v>
      </c>
      <c r="BP32" s="596" t="n">
        <v>323</v>
      </c>
      <c r="BQ32" s="596" t="n">
        <v>429</v>
      </c>
      <c r="BR32" s="596" t="n">
        <v>396</v>
      </c>
      <c r="BS32" s="596" t="n">
        <v>261</v>
      </c>
      <c r="BT32" s="596" t="n">
        <v>121</v>
      </c>
      <c r="BU32" s="596" t="n">
        <v>55</v>
      </c>
      <c r="BV32" s="596" t="n">
        <v>33</v>
      </c>
    </row>
    <row r="33" customFormat="false" ht="11.1" hidden="false" customHeight="true" outlineLevel="0" collapsed="false">
      <c r="A33" s="567" t="s">
        <v>1209</v>
      </c>
      <c r="B33" s="594" t="s">
        <v>666</v>
      </c>
      <c r="C33" s="595" t="n">
        <v>5.66271350029754</v>
      </c>
      <c r="D33" s="595" t="n">
        <v>0.76256939952922</v>
      </c>
      <c r="E33" s="595" t="n">
        <v>43.5110736711507</v>
      </c>
      <c r="F33" s="595" t="n">
        <v>13.5988039577485</v>
      </c>
      <c r="G33" s="595" t="n">
        <v>182.293971030635</v>
      </c>
      <c r="H33" s="595" t="n">
        <v>347.317877248233</v>
      </c>
      <c r="I33" s="595" t="n">
        <v>377.088799792749</v>
      </c>
      <c r="J33" s="595" t="n">
        <v>563.494172407493</v>
      </c>
      <c r="K33" s="595" t="n">
        <v>289.133535180149</v>
      </c>
      <c r="L33" s="595" t="n">
        <v>95.3336363385364</v>
      </c>
      <c r="M33" s="595" t="n">
        <v>3.23854757234558</v>
      </c>
      <c r="N33" s="595" t="n">
        <v>6.06990432249435</v>
      </c>
      <c r="O33" s="595" t="n">
        <v>2.30886956971264</v>
      </c>
      <c r="P33" s="595" t="n">
        <v>2.54895178880573</v>
      </c>
      <c r="Q33" s="595" t="n">
        <v>12.3602583239782</v>
      </c>
      <c r="R33" s="595" t="n">
        <v>26.2150084504262</v>
      </c>
      <c r="S33" s="595" t="n">
        <v>122.781493948414</v>
      </c>
      <c r="T33" s="595" t="n">
        <v>352.344085435953</v>
      </c>
      <c r="U33" s="595" t="n">
        <v>402.491424682529</v>
      </c>
      <c r="V33" s="595" t="n">
        <v>354.726593024301</v>
      </c>
      <c r="W33" s="595" t="n">
        <v>242.456447378547</v>
      </c>
      <c r="X33" s="595" t="n">
        <v>38.5968438818268</v>
      </c>
      <c r="Y33" s="595" t="n">
        <v>1.45216518306907</v>
      </c>
      <c r="Z33" s="595" t="n">
        <v>3.42681754657427</v>
      </c>
      <c r="AA33" s="595" t="n">
        <v>3.92814335588543</v>
      </c>
      <c r="AB33" s="595" t="n">
        <v>2.28770819858766</v>
      </c>
      <c r="AC33" s="595" t="n">
        <v>20.191615074127</v>
      </c>
      <c r="AD33" s="595" t="n">
        <v>20.6490834944407</v>
      </c>
      <c r="AE33" s="595" t="n">
        <v>151.240899945426</v>
      </c>
      <c r="AF33" s="595" t="n">
        <v>357.556451196953</v>
      </c>
      <c r="AG33" s="595" t="n">
        <v>322.584722381323</v>
      </c>
      <c r="AH33" s="595" t="n">
        <v>345.35800793171</v>
      </c>
      <c r="AI33" s="595" t="n">
        <v>234.161377058194</v>
      </c>
      <c r="AJ33" s="595" t="n">
        <v>35.5710746933086</v>
      </c>
      <c r="AK33" s="595" t="n">
        <v>2.5</v>
      </c>
      <c r="AL33" s="595" t="n">
        <v>0.4</v>
      </c>
      <c r="AM33" s="595" t="n">
        <v>1</v>
      </c>
      <c r="AN33" s="595" t="n">
        <v>0</v>
      </c>
      <c r="AO33" s="595" t="n">
        <v>7.02381492832265</v>
      </c>
      <c r="AP33" s="595" t="n">
        <v>46.4857357275327</v>
      </c>
      <c r="AQ33" s="595" t="n">
        <v>204.000420612108</v>
      </c>
      <c r="AR33" s="595" t="n">
        <v>428.990262066016</v>
      </c>
      <c r="AS33" s="595" t="n">
        <v>488.022660183601</v>
      </c>
      <c r="AT33" s="595" t="n">
        <v>498.674379788061</v>
      </c>
      <c r="AU33" s="595" t="n">
        <v>269.439168386418</v>
      </c>
      <c r="AV33" s="595" t="n">
        <v>55.8867782698626</v>
      </c>
      <c r="AW33" s="595" t="n">
        <v>5.04609133274706</v>
      </c>
      <c r="AX33" s="595" t="n">
        <v>0</v>
      </c>
      <c r="AY33" s="595" t="n">
        <v>-0.0326415191908571</v>
      </c>
      <c r="AZ33" s="595" t="n">
        <v>2</v>
      </c>
      <c r="BA33" s="595" t="n">
        <v>7</v>
      </c>
      <c r="BB33" s="595" t="n">
        <v>70</v>
      </c>
      <c r="BC33" s="595" t="n">
        <v>184</v>
      </c>
      <c r="BD33" s="595" t="n">
        <v>399</v>
      </c>
      <c r="BE33" s="595" t="n">
        <v>494</v>
      </c>
      <c r="BF33" s="595" t="n">
        <v>448</v>
      </c>
      <c r="BG33" s="595" t="n">
        <v>192</v>
      </c>
      <c r="BH33" s="595" t="n">
        <v>14</v>
      </c>
      <c r="BI33" s="596" t="n">
        <v>6</v>
      </c>
      <c r="BJ33" s="596" t="n">
        <v>3</v>
      </c>
      <c r="BK33" s="596" t="n">
        <v>8</v>
      </c>
      <c r="BL33" s="596" t="n">
        <v>5</v>
      </c>
      <c r="BM33" s="596" t="n">
        <v>20</v>
      </c>
      <c r="BN33" s="596" t="n">
        <v>30</v>
      </c>
      <c r="BO33" s="596" t="n">
        <v>144</v>
      </c>
      <c r="BP33" s="596" t="n">
        <v>301</v>
      </c>
      <c r="BQ33" s="596" t="n">
        <v>417</v>
      </c>
      <c r="BR33" s="596" t="n">
        <v>380</v>
      </c>
      <c r="BS33" s="596" t="n">
        <v>211</v>
      </c>
      <c r="BT33" s="596" t="n">
        <v>53</v>
      </c>
      <c r="BU33" s="596" t="n">
        <v>6</v>
      </c>
      <c r="BV33" s="596" t="n">
        <v>3</v>
      </c>
    </row>
    <row r="34" customFormat="false" ht="11.1" hidden="false" customHeight="true" outlineLevel="0" collapsed="false">
      <c r="A34" s="567" t="s">
        <v>1210</v>
      </c>
      <c r="B34" s="594" t="s">
        <v>668</v>
      </c>
      <c r="C34" s="595" t="n">
        <v>7.38964708052352</v>
      </c>
      <c r="D34" s="595" t="n">
        <v>7.24720149722451</v>
      </c>
      <c r="E34" s="595" t="n">
        <v>88.658587018224</v>
      </c>
      <c r="F34" s="595" t="n">
        <v>53.2412962376987</v>
      </c>
      <c r="G34" s="595" t="n">
        <v>256.211306080328</v>
      </c>
      <c r="H34" s="595" t="n">
        <v>418.469932023845</v>
      </c>
      <c r="I34" s="595" t="n">
        <v>462.951247088156</v>
      </c>
      <c r="J34" s="595" t="n">
        <v>574.900293370775</v>
      </c>
      <c r="K34" s="595" t="n">
        <v>392.842566397995</v>
      </c>
      <c r="L34" s="595" t="n">
        <v>171.478060795329</v>
      </c>
      <c r="M34" s="595" t="n">
        <v>39.0832570039291</v>
      </c>
      <c r="N34" s="595" t="n">
        <v>17.4789456461074</v>
      </c>
      <c r="O34" s="595" t="n">
        <v>9.75789905183202</v>
      </c>
      <c r="P34" s="595" t="n">
        <v>23.2099726346286</v>
      </c>
      <c r="Q34" s="595" t="n">
        <v>48.0464045463725</v>
      </c>
      <c r="R34" s="595" t="n">
        <v>96.3746736270009</v>
      </c>
      <c r="S34" s="595" t="n">
        <v>284.902175268764</v>
      </c>
      <c r="T34" s="595" t="n">
        <v>509.153760440899</v>
      </c>
      <c r="U34" s="595" t="n">
        <v>551.470916159562</v>
      </c>
      <c r="V34" s="595" t="n">
        <v>515.070194833176</v>
      </c>
      <c r="W34" s="595" t="n">
        <v>303.239717918832</v>
      </c>
      <c r="X34" s="595" t="n">
        <v>113.232552548351</v>
      </c>
      <c r="Y34" s="595" t="n">
        <v>33.014704538263</v>
      </c>
      <c r="Z34" s="595" t="n">
        <v>8.00528875157617</v>
      </c>
      <c r="AA34" s="595" t="n">
        <v>14.5893667166484</v>
      </c>
      <c r="AB34" s="595" t="n">
        <v>29.6943835318025</v>
      </c>
      <c r="AC34" s="595" t="n">
        <v>52.270670523154</v>
      </c>
      <c r="AD34" s="595" t="n">
        <v>86.518676158417</v>
      </c>
      <c r="AE34" s="595" t="n">
        <v>270.56944987812</v>
      </c>
      <c r="AF34" s="595" t="n">
        <v>507.879360085992</v>
      </c>
      <c r="AG34" s="595" t="n">
        <v>584.406007279411</v>
      </c>
      <c r="AH34" s="595" t="n">
        <v>554.704505507261</v>
      </c>
      <c r="AI34" s="595" t="n">
        <v>321.920960729658</v>
      </c>
      <c r="AJ34" s="595" t="n">
        <v>112.249662949577</v>
      </c>
      <c r="AK34" s="595" t="n">
        <v>32.2</v>
      </c>
      <c r="AL34" s="595" t="n">
        <v>1.5</v>
      </c>
      <c r="AM34" s="595" t="n">
        <v>5.9</v>
      </c>
      <c r="AN34" s="595" t="n">
        <v>0.7</v>
      </c>
      <c r="AO34" s="595" t="n">
        <v>20.4950873672477</v>
      </c>
      <c r="AP34" s="595" t="n">
        <v>99.5206212146027</v>
      </c>
      <c r="AQ34" s="595" t="n">
        <v>313.065314097539</v>
      </c>
      <c r="AR34" s="595" t="n">
        <v>537.505759003462</v>
      </c>
      <c r="AS34" s="595" t="n">
        <v>554.917704234557</v>
      </c>
      <c r="AT34" s="595" t="n">
        <v>634.029973684085</v>
      </c>
      <c r="AU34" s="595" t="n">
        <v>404.088775554662</v>
      </c>
      <c r="AV34" s="595" t="n">
        <v>140.644378077809</v>
      </c>
      <c r="AW34" s="595" t="n">
        <v>32.0580428273628</v>
      </c>
      <c r="AX34" s="595" t="n">
        <v>6.25235394667171</v>
      </c>
      <c r="AY34" s="595" t="n">
        <v>1</v>
      </c>
      <c r="AZ34" s="595" t="n">
        <v>36</v>
      </c>
      <c r="BA34" s="595" t="n">
        <v>76</v>
      </c>
      <c r="BB34" s="595" t="n">
        <v>202</v>
      </c>
      <c r="BC34" s="595" t="n">
        <v>308</v>
      </c>
      <c r="BD34" s="595" t="n">
        <v>581</v>
      </c>
      <c r="BE34" s="595" t="n">
        <v>677</v>
      </c>
      <c r="BF34" s="595" t="n">
        <v>711</v>
      </c>
      <c r="BG34" s="595" t="n">
        <v>379</v>
      </c>
      <c r="BH34" s="595" t="n">
        <v>145</v>
      </c>
      <c r="BI34" s="596" t="n">
        <v>37</v>
      </c>
      <c r="BJ34" s="596" t="n">
        <v>12</v>
      </c>
      <c r="BK34" s="596" t="n">
        <v>16</v>
      </c>
      <c r="BL34" s="596" t="n">
        <v>19</v>
      </c>
      <c r="BM34" s="596" t="n">
        <v>57</v>
      </c>
      <c r="BN34" s="596" t="n">
        <v>106</v>
      </c>
      <c r="BO34" s="596" t="n">
        <v>266</v>
      </c>
      <c r="BP34" s="596" t="n">
        <v>441</v>
      </c>
      <c r="BQ34" s="596" t="n">
        <v>552</v>
      </c>
      <c r="BR34" s="596" t="n">
        <v>532</v>
      </c>
      <c r="BS34" s="596" t="n">
        <v>348</v>
      </c>
      <c r="BT34" s="596" t="n">
        <v>135</v>
      </c>
      <c r="BU34" s="596" t="n">
        <v>32</v>
      </c>
      <c r="BV34" s="596" t="n">
        <v>10</v>
      </c>
    </row>
    <row r="35" customFormat="false" ht="11.1" hidden="false" customHeight="true" outlineLevel="0" collapsed="false">
      <c r="A35" s="567" t="s">
        <v>1211</v>
      </c>
      <c r="B35" s="594" t="s">
        <v>670</v>
      </c>
      <c r="C35" s="595" t="n">
        <v>0.0496467287153329</v>
      </c>
      <c r="D35" s="595" t="n">
        <v>3.76542940778806</v>
      </c>
      <c r="E35" s="595" t="n">
        <v>28.0423043979861</v>
      </c>
      <c r="F35" s="595" t="n">
        <v>49.9771344235827</v>
      </c>
      <c r="G35" s="595" t="n">
        <v>140.748728215121</v>
      </c>
      <c r="H35" s="595" t="n">
        <v>281.705832807579</v>
      </c>
      <c r="I35" s="595" t="n">
        <v>456.562297387314</v>
      </c>
      <c r="J35" s="595" t="n">
        <v>395.646769601748</v>
      </c>
      <c r="K35" s="595" t="n">
        <v>209.098646153389</v>
      </c>
      <c r="L35" s="595" t="n">
        <v>72.1122805347371</v>
      </c>
      <c r="M35" s="595" t="n">
        <v>24.1736278769412</v>
      </c>
      <c r="N35" s="595" t="n">
        <v>0</v>
      </c>
      <c r="O35" s="595" t="n">
        <v>0</v>
      </c>
      <c r="P35" s="595" t="n">
        <v>1.69399583266726</v>
      </c>
      <c r="Q35" s="595" t="n">
        <v>15.703648713605</v>
      </c>
      <c r="R35" s="595" t="n">
        <v>47.4073866289316</v>
      </c>
      <c r="S35" s="595" t="n">
        <v>96.8773891795175</v>
      </c>
      <c r="T35" s="595" t="n">
        <v>278.708616330519</v>
      </c>
      <c r="U35" s="595" t="n">
        <v>411.502169703937</v>
      </c>
      <c r="V35" s="595" t="n">
        <v>353.169255451774</v>
      </c>
      <c r="W35" s="595" t="n">
        <v>204.811621537071</v>
      </c>
      <c r="X35" s="595" t="n">
        <v>77.8489156157766</v>
      </c>
      <c r="Y35" s="595" t="n">
        <v>15.3589068964597</v>
      </c>
      <c r="Z35" s="595" t="n">
        <v>0</v>
      </c>
      <c r="AA35" s="595" t="n">
        <v>1.41166319388938</v>
      </c>
      <c r="AB35" s="595" t="n">
        <v>3.10565902655664</v>
      </c>
      <c r="AC35" s="595" t="n">
        <v>17.962309823828</v>
      </c>
      <c r="AD35" s="595" t="n">
        <v>37.4652647890649</v>
      </c>
      <c r="AE35" s="595" t="n">
        <v>174.923068825374</v>
      </c>
      <c r="AF35" s="595" t="n">
        <v>216.50649695044</v>
      </c>
      <c r="AG35" s="595" t="n">
        <v>414.601360862786</v>
      </c>
      <c r="AH35" s="595" t="n">
        <v>340.519684277633</v>
      </c>
      <c r="AI35" s="595" t="n">
        <v>231.297102594912</v>
      </c>
      <c r="AJ35" s="595" t="n">
        <v>48.5941315062297</v>
      </c>
      <c r="AK35" s="595" t="n">
        <v>16.5</v>
      </c>
      <c r="AL35" s="595" t="n">
        <v>0</v>
      </c>
      <c r="AM35" s="595" t="n">
        <v>1.4</v>
      </c>
      <c r="AN35" s="595" t="n">
        <v>2.7</v>
      </c>
      <c r="AO35" s="595" t="n">
        <v>6.7462700776099</v>
      </c>
      <c r="AP35" s="595" t="n">
        <v>29.8572681106046</v>
      </c>
      <c r="AQ35" s="595" t="n">
        <v>76.9382571106181</v>
      </c>
      <c r="AR35" s="595" t="n">
        <v>263.253234718014</v>
      </c>
      <c r="AS35" s="595" t="n">
        <v>405.937433989488</v>
      </c>
      <c r="AT35" s="595" t="n">
        <v>350.331819343677</v>
      </c>
      <c r="AU35" s="595" t="n">
        <v>234.539641965971</v>
      </c>
      <c r="AV35" s="595" t="n">
        <v>72.6236496270834</v>
      </c>
      <c r="AW35" s="595" t="n">
        <v>4.23498958166814</v>
      </c>
      <c r="AX35" s="595" t="n">
        <v>1.1293305551115</v>
      </c>
      <c r="AY35" s="595" t="n">
        <v>0</v>
      </c>
      <c r="AZ35" s="595" t="n">
        <v>0</v>
      </c>
      <c r="BA35" s="595" t="n">
        <v>11</v>
      </c>
      <c r="BB35" s="595" t="n">
        <v>34</v>
      </c>
      <c r="BC35" s="595" t="n">
        <v>62</v>
      </c>
      <c r="BD35" s="595" t="n">
        <v>220</v>
      </c>
      <c r="BE35" s="595" t="n">
        <v>369</v>
      </c>
      <c r="BF35" s="595" t="n">
        <v>395</v>
      </c>
      <c r="BG35" s="595" t="n">
        <v>207</v>
      </c>
      <c r="BH35" s="595" t="n">
        <v>68</v>
      </c>
      <c r="BI35" s="596" t="n">
        <v>4</v>
      </c>
      <c r="BJ35" s="596" t="n">
        <v>0</v>
      </c>
      <c r="BK35" s="596" t="n">
        <v>1</v>
      </c>
      <c r="BL35" s="596" t="n">
        <v>3</v>
      </c>
      <c r="BM35" s="596" t="n">
        <v>10</v>
      </c>
      <c r="BN35" s="596" t="n">
        <v>36</v>
      </c>
      <c r="BO35" s="596" t="n">
        <v>100</v>
      </c>
      <c r="BP35" s="596" t="n">
        <v>241</v>
      </c>
      <c r="BQ35" s="596" t="n">
        <v>357</v>
      </c>
      <c r="BR35" s="596" t="n">
        <v>324</v>
      </c>
      <c r="BS35" s="596" t="n">
        <v>185</v>
      </c>
      <c r="BT35" s="596" t="n">
        <v>64</v>
      </c>
      <c r="BU35" s="596" t="n">
        <v>5</v>
      </c>
      <c r="BV35" s="596" t="n">
        <v>0</v>
      </c>
    </row>
    <row r="36" customFormat="false" ht="11.1" hidden="false" customHeight="true" outlineLevel="0" collapsed="false">
      <c r="A36" s="567" t="s">
        <v>1212</v>
      </c>
      <c r="B36" s="594" t="s">
        <v>672</v>
      </c>
      <c r="C36" s="595" t="n">
        <v>0</v>
      </c>
      <c r="D36" s="595" t="n">
        <v>0</v>
      </c>
      <c r="E36" s="595" t="n">
        <v>12.5487822679181</v>
      </c>
      <c r="F36" s="595" t="n">
        <v>15.6859778348976</v>
      </c>
      <c r="G36" s="595" t="n">
        <v>52.4680861222482</v>
      </c>
      <c r="H36" s="595" t="n">
        <v>109.683747751184</v>
      </c>
      <c r="I36" s="595" t="n">
        <v>237.536097689943</v>
      </c>
      <c r="J36" s="595" t="n">
        <v>233.618148960358</v>
      </c>
      <c r="K36" s="595" t="n">
        <v>104.670425090156</v>
      </c>
      <c r="L36" s="595" t="n">
        <v>33.7248523450299</v>
      </c>
      <c r="M36" s="595" t="n">
        <v>8.62728780919369</v>
      </c>
      <c r="N36" s="595" t="n">
        <v>0</v>
      </c>
      <c r="O36" s="595" t="n">
        <v>0</v>
      </c>
      <c r="P36" s="595" t="n">
        <v>0</v>
      </c>
      <c r="Q36" s="595" t="n">
        <v>6.27439113395905</v>
      </c>
      <c r="R36" s="595" t="n">
        <v>17.2545756183874</v>
      </c>
      <c r="S36" s="595" t="n">
        <v>37.5664071790954</v>
      </c>
      <c r="T36" s="595" t="n">
        <v>131.897258255045</v>
      </c>
      <c r="U36" s="595" t="n">
        <v>218.370783238206</v>
      </c>
      <c r="V36" s="595" t="n">
        <v>232.817659240819</v>
      </c>
      <c r="W36" s="595" t="n">
        <v>154.736285532777</v>
      </c>
      <c r="X36" s="595" t="n">
        <v>56.4695202056315</v>
      </c>
      <c r="Y36" s="595" t="n">
        <v>13.333081159663</v>
      </c>
      <c r="Z36" s="595" t="n">
        <v>0</v>
      </c>
      <c r="AA36" s="595" t="n">
        <v>4.70579335046929</v>
      </c>
      <c r="AB36" s="595" t="n">
        <v>0</v>
      </c>
      <c r="AC36" s="595" t="n">
        <v>3.92149445872441</v>
      </c>
      <c r="AD36" s="595" t="n">
        <v>13.333081159663</v>
      </c>
      <c r="AE36" s="595" t="n">
        <v>83.5670847414677</v>
      </c>
      <c r="AF36" s="595" t="n">
        <v>84.0147172650913</v>
      </c>
      <c r="AG36" s="595" t="n">
        <v>244.703186835497</v>
      </c>
      <c r="AH36" s="595" t="n">
        <v>221.576406283459</v>
      </c>
      <c r="AI36" s="595" t="n">
        <v>196.402447852103</v>
      </c>
      <c r="AJ36" s="595" t="n">
        <v>25.0975645358362</v>
      </c>
      <c r="AK36" s="595" t="n">
        <v>6.3</v>
      </c>
      <c r="AL36" s="595" t="n">
        <v>0</v>
      </c>
      <c r="AM36" s="595" t="n">
        <v>2.4</v>
      </c>
      <c r="AN36" s="595" t="n">
        <v>0</v>
      </c>
      <c r="AO36" s="595" t="n">
        <v>4.70579335046929</v>
      </c>
      <c r="AP36" s="595" t="n">
        <v>5.49009224221417</v>
      </c>
      <c r="AQ36" s="595" t="n">
        <v>19.607472293622</v>
      </c>
      <c r="AR36" s="595" t="n">
        <v>94.9206984583939</v>
      </c>
      <c r="AS36" s="595" t="n">
        <v>186.401053248039</v>
      </c>
      <c r="AT36" s="595" t="n">
        <v>172.046005447729</v>
      </c>
      <c r="AU36" s="595" t="n">
        <v>136.869178849606</v>
      </c>
      <c r="AV36" s="595" t="n">
        <v>32.940553453285</v>
      </c>
      <c r="AW36" s="595" t="n">
        <v>0</v>
      </c>
      <c r="AX36" s="595" t="n">
        <v>0</v>
      </c>
      <c r="AY36" s="595" t="n">
        <v>0.0208750277302857</v>
      </c>
      <c r="AZ36" s="595" t="n">
        <v>0</v>
      </c>
      <c r="BA36" s="595" t="n">
        <v>2</v>
      </c>
      <c r="BB36" s="595" t="n">
        <v>2</v>
      </c>
      <c r="BC36" s="595" t="n">
        <v>7</v>
      </c>
      <c r="BD36" s="595" t="n">
        <v>59</v>
      </c>
      <c r="BE36" s="595" t="n">
        <v>203</v>
      </c>
      <c r="BF36" s="595" t="n">
        <v>225</v>
      </c>
      <c r="BG36" s="595" t="n">
        <v>178</v>
      </c>
      <c r="BH36" s="595" t="n">
        <v>41</v>
      </c>
      <c r="BI36" s="596" t="n">
        <v>4</v>
      </c>
      <c r="BJ36" s="596" t="n">
        <v>1</v>
      </c>
      <c r="BK36" s="596" t="n">
        <v>2</v>
      </c>
      <c r="BL36" s="596" t="n">
        <v>1</v>
      </c>
      <c r="BM36" s="596" t="n">
        <v>4</v>
      </c>
      <c r="BN36" s="596" t="n">
        <v>13</v>
      </c>
      <c r="BO36" s="596" t="n">
        <v>36</v>
      </c>
      <c r="BP36" s="596" t="n">
        <v>101</v>
      </c>
      <c r="BQ36" s="596" t="n">
        <v>190</v>
      </c>
      <c r="BR36" s="596" t="n">
        <v>196</v>
      </c>
      <c r="BS36" s="596" t="n">
        <v>127</v>
      </c>
      <c r="BT36" s="596" t="n">
        <v>36</v>
      </c>
      <c r="BU36" s="596" t="n">
        <v>4</v>
      </c>
      <c r="BV36" s="596" t="n">
        <v>1</v>
      </c>
    </row>
    <row r="37" customFormat="false" ht="11.1" hidden="false" customHeight="true" outlineLevel="0" collapsed="false">
      <c r="A37" s="567" t="s">
        <v>96</v>
      </c>
      <c r="B37" s="594" t="s">
        <v>1191</v>
      </c>
      <c r="C37" s="595" t="n">
        <v>9.7990924512456</v>
      </c>
      <c r="D37" s="595" t="n">
        <v>4.90843859609609</v>
      </c>
      <c r="E37" s="595" t="n">
        <v>28.641334869204</v>
      </c>
      <c r="F37" s="595" t="n">
        <v>23.232737889262</v>
      </c>
      <c r="G37" s="595" t="n">
        <v>119.196899292715</v>
      </c>
      <c r="H37" s="595" t="n">
        <v>235.921981072148</v>
      </c>
      <c r="I37" s="595" t="n">
        <v>310.380101894233</v>
      </c>
      <c r="J37" s="595" t="n">
        <v>365.895114841871</v>
      </c>
      <c r="K37" s="595" t="n">
        <v>190.94139970459</v>
      </c>
      <c r="L37" s="595" t="n">
        <v>81.6751102033273</v>
      </c>
      <c r="M37" s="595" t="n">
        <v>16.2167648936943</v>
      </c>
      <c r="N37" s="595" t="n">
        <v>12.2177504098714</v>
      </c>
      <c r="O37" s="595" t="n">
        <v>6.91517905618994</v>
      </c>
      <c r="P37" s="595" t="n">
        <v>10.8821855101524</v>
      </c>
      <c r="Q37" s="595" t="n">
        <v>17.0235191113986</v>
      </c>
      <c r="R37" s="595" t="n">
        <v>30.814499222284</v>
      </c>
      <c r="S37" s="595" t="n">
        <v>90.7307300396339</v>
      </c>
      <c r="T37" s="595" t="n">
        <v>263.328300828493</v>
      </c>
      <c r="U37" s="595" t="n">
        <v>334.020824509715</v>
      </c>
      <c r="V37" s="595" t="n">
        <v>283.38867333189</v>
      </c>
      <c r="W37" s="595" t="n">
        <v>171.148180176353</v>
      </c>
      <c r="X37" s="595" t="n">
        <v>48.3814956177107</v>
      </c>
      <c r="Y37" s="595" t="n">
        <v>11.891358067109</v>
      </c>
      <c r="Z37" s="595" t="n">
        <v>8.08911238901466</v>
      </c>
      <c r="AA37" s="595" t="n">
        <v>7.0620117886311</v>
      </c>
      <c r="AB37" s="595" t="n">
        <v>6.911408099615</v>
      </c>
      <c r="AC37" s="595" t="n">
        <v>17.329538866782</v>
      </c>
      <c r="AD37" s="595" t="n">
        <v>28.7200503547712</v>
      </c>
      <c r="AE37" s="595" t="n">
        <v>116.621585430327</v>
      </c>
      <c r="AF37" s="595" t="n">
        <v>221.77466141172</v>
      </c>
      <c r="AG37" s="595" t="n">
        <v>283.735268902929</v>
      </c>
      <c r="AH37" s="595" t="n">
        <v>306.927341346762</v>
      </c>
      <c r="AI37" s="595" t="n">
        <v>168.753992780338</v>
      </c>
      <c r="AJ37" s="595" t="n">
        <v>47.2661843805862</v>
      </c>
      <c r="AK37" s="595" t="n">
        <v>16.2</v>
      </c>
      <c r="AL37" s="595" t="n">
        <v>6.79</v>
      </c>
      <c r="AM37" s="595" t="n">
        <v>3.09</v>
      </c>
      <c r="AN37" s="595" t="n">
        <v>1.68</v>
      </c>
      <c r="AO37" s="595" t="n">
        <v>6.93682714115858</v>
      </c>
      <c r="AP37" s="595" t="n">
        <v>34.0318391822331</v>
      </c>
      <c r="AQ37" s="595" t="n">
        <v>125.69325033371</v>
      </c>
      <c r="AR37" s="595" t="n">
        <v>285.211853669286</v>
      </c>
      <c r="AS37" s="595" t="n">
        <v>379.573996420253</v>
      </c>
      <c r="AT37" s="595" t="n">
        <v>355.65416582242</v>
      </c>
      <c r="AU37" s="595" t="n">
        <v>194.807306171002</v>
      </c>
      <c r="AV37" s="595" t="n">
        <v>54.3748555677138</v>
      </c>
      <c r="AW37" s="595" t="n">
        <v>12.6379919959279</v>
      </c>
      <c r="AX37" s="595" t="n">
        <v>1.46258805738911</v>
      </c>
      <c r="AY37" s="595" t="n">
        <v>3</v>
      </c>
      <c r="AZ37" s="595" t="n">
        <v>10</v>
      </c>
      <c r="BA37" s="595" t="n">
        <v>20</v>
      </c>
      <c r="BB37" s="595" t="n">
        <v>56</v>
      </c>
      <c r="BC37" s="595" t="n">
        <v>120</v>
      </c>
      <c r="BD37" s="595" t="n">
        <v>256</v>
      </c>
      <c r="BE37" s="595" t="n">
        <v>411</v>
      </c>
      <c r="BF37" s="595" t="n">
        <v>347</v>
      </c>
      <c r="BG37" s="595" t="n">
        <v>184</v>
      </c>
      <c r="BH37" s="595" t="n">
        <v>46</v>
      </c>
      <c r="BI37" s="596" t="n">
        <v>15</v>
      </c>
      <c r="BJ37" s="596" t="n">
        <v>8</v>
      </c>
      <c r="BK37" s="596" t="n">
        <v>9</v>
      </c>
      <c r="BL37" s="596" t="n">
        <v>9</v>
      </c>
      <c r="BM37" s="596" t="n">
        <v>19</v>
      </c>
      <c r="BN37" s="596" t="n">
        <v>32</v>
      </c>
      <c r="BO37" s="596" t="n">
        <v>100</v>
      </c>
      <c r="BP37" s="596" t="n">
        <v>216</v>
      </c>
      <c r="BQ37" s="596" t="n">
        <v>325</v>
      </c>
      <c r="BR37" s="596" t="n">
        <v>294</v>
      </c>
      <c r="BS37" s="596" t="n">
        <v>157</v>
      </c>
      <c r="BT37" s="596" t="n">
        <v>54</v>
      </c>
      <c r="BU37" s="596" t="n">
        <v>15</v>
      </c>
      <c r="BV37" s="596" t="n">
        <v>8</v>
      </c>
    </row>
    <row r="38" customFormat="false" ht="11.1" hidden="false" customHeight="true" outlineLevel="0" collapsed="false">
      <c r="A38" s="567"/>
      <c r="B38" s="591" t="s">
        <v>1213</v>
      </c>
      <c r="C38" s="597"/>
      <c r="D38" s="597"/>
      <c r="E38" s="597"/>
      <c r="F38" s="597"/>
      <c r="G38" s="597"/>
      <c r="H38" s="597"/>
      <c r="I38" s="597"/>
      <c r="J38" s="597"/>
      <c r="K38" s="597"/>
      <c r="L38" s="597"/>
      <c r="M38" s="597"/>
      <c r="N38" s="597"/>
      <c r="O38" s="597"/>
      <c r="P38" s="597"/>
      <c r="Q38" s="597"/>
      <c r="R38" s="597"/>
      <c r="S38" s="597"/>
      <c r="T38" s="597"/>
      <c r="U38" s="597"/>
      <c r="V38" s="597"/>
      <c r="W38" s="597"/>
      <c r="X38" s="597"/>
      <c r="Y38" s="597"/>
      <c r="Z38" s="597"/>
      <c r="AA38" s="597"/>
      <c r="AB38" s="597"/>
      <c r="AC38" s="597"/>
      <c r="AD38" s="597"/>
      <c r="AE38" s="597"/>
      <c r="AF38" s="597"/>
      <c r="AG38" s="597"/>
      <c r="AH38" s="597"/>
      <c r="AI38" s="597"/>
      <c r="AJ38" s="597"/>
      <c r="AK38" s="597"/>
      <c r="AL38" s="597"/>
      <c r="AM38" s="597"/>
      <c r="AN38" s="597"/>
      <c r="AO38" s="597"/>
      <c r="AP38" s="597"/>
      <c r="AQ38" s="597"/>
      <c r="AR38" s="597"/>
      <c r="AS38" s="597"/>
      <c r="AT38" s="597"/>
      <c r="AU38" s="597"/>
      <c r="AV38" s="597"/>
      <c r="AW38" s="597"/>
      <c r="AX38" s="597"/>
      <c r="AY38" s="597"/>
      <c r="AZ38" s="597"/>
      <c r="BA38" s="597"/>
      <c r="BB38" s="597"/>
      <c r="BC38" s="597"/>
      <c r="BD38" s="597"/>
      <c r="BE38" s="597"/>
      <c r="BF38" s="597"/>
      <c r="BG38" s="597"/>
      <c r="BH38" s="597"/>
      <c r="BI38" s="598"/>
      <c r="BJ38" s="598"/>
      <c r="BK38" s="598"/>
      <c r="BL38" s="598"/>
      <c r="BM38" s="598"/>
      <c r="BN38" s="598"/>
      <c r="BO38" s="598"/>
      <c r="BP38" s="598"/>
      <c r="BQ38" s="598"/>
      <c r="BR38" s="598"/>
      <c r="BS38" s="598"/>
      <c r="BT38" s="598"/>
      <c r="BU38" s="598"/>
      <c r="BV38" s="598"/>
    </row>
    <row r="39" customFormat="false" ht="11.1" hidden="false" customHeight="true" outlineLevel="0" collapsed="false">
      <c r="A39" s="567" t="s">
        <v>1214</v>
      </c>
      <c r="B39" s="594" t="s">
        <v>656</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4" t="n">
        <v>0</v>
      </c>
      <c r="AZ39" s="154" t="n">
        <v>0</v>
      </c>
      <c r="BA39" s="154" t="n">
        <v>0</v>
      </c>
      <c r="BB39" s="154" t="n">
        <v>0</v>
      </c>
      <c r="BC39" s="154" t="n">
        <v>11</v>
      </c>
      <c r="BD39" s="154" t="n">
        <v>70</v>
      </c>
      <c r="BE39" s="154" t="n">
        <v>184</v>
      </c>
      <c r="BF39" s="154" t="n">
        <v>148</v>
      </c>
      <c r="BG39" s="154" t="n">
        <v>29</v>
      </c>
      <c r="BH39" s="154" t="n">
        <v>1</v>
      </c>
      <c r="BI39" s="155"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567" t="s">
        <v>1215</v>
      </c>
      <c r="B40" s="594" t="s">
        <v>658</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4" t="n">
        <v>0</v>
      </c>
      <c r="AZ40" s="154" t="n">
        <v>0</v>
      </c>
      <c r="BA40" s="154" t="n">
        <v>0</v>
      </c>
      <c r="BB40" s="154" t="n">
        <v>1</v>
      </c>
      <c r="BC40" s="154" t="n">
        <v>30</v>
      </c>
      <c r="BD40" s="154" t="n">
        <v>120</v>
      </c>
      <c r="BE40" s="154" t="n">
        <v>245</v>
      </c>
      <c r="BF40" s="154" t="n">
        <v>202</v>
      </c>
      <c r="BG40" s="154" t="n">
        <v>61</v>
      </c>
      <c r="BH40" s="154" t="n">
        <v>7</v>
      </c>
      <c r="BI40" s="155"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567" t="s">
        <v>1216</v>
      </c>
      <c r="B41" s="594" t="s">
        <v>660</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4" t="n">
        <v>0</v>
      </c>
      <c r="AZ41" s="154" t="n">
        <v>0</v>
      </c>
      <c r="BA41" s="154" t="n">
        <v>1</v>
      </c>
      <c r="BB41" s="154" t="n">
        <v>2</v>
      </c>
      <c r="BC41" s="154" t="n">
        <v>56</v>
      </c>
      <c r="BD41" s="154" t="n">
        <v>150</v>
      </c>
      <c r="BE41" s="154" t="n">
        <v>245</v>
      </c>
      <c r="BF41" s="154" t="n">
        <v>200</v>
      </c>
      <c r="BG41" s="154" t="n">
        <v>66</v>
      </c>
      <c r="BH41" s="154" t="n">
        <v>10</v>
      </c>
      <c r="BI41" s="155"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567" t="s">
        <v>1217</v>
      </c>
      <c r="B42" s="594" t="s">
        <v>662</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4" t="n">
        <v>0</v>
      </c>
      <c r="AZ42" s="154" t="n">
        <v>0</v>
      </c>
      <c r="BA42" s="154" t="n">
        <v>3</v>
      </c>
      <c r="BB42" s="154" t="n">
        <v>7</v>
      </c>
      <c r="BC42" s="154" t="n">
        <v>70</v>
      </c>
      <c r="BD42" s="154" t="n">
        <v>193</v>
      </c>
      <c r="BE42" s="154" t="n">
        <v>309</v>
      </c>
      <c r="BF42" s="154" t="n">
        <v>258</v>
      </c>
      <c r="BG42" s="154" t="n">
        <v>94</v>
      </c>
      <c r="BH42" s="154" t="n">
        <v>14</v>
      </c>
      <c r="BI42" s="155"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567" t="s">
        <v>1218</v>
      </c>
      <c r="B43" s="594" t="s">
        <v>1186</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4" t="n">
        <v>33</v>
      </c>
      <c r="AZ43" s="154" t="n">
        <v>29</v>
      </c>
      <c r="BA43" s="154" t="n">
        <v>51</v>
      </c>
      <c r="BB43" s="154" t="n">
        <v>73</v>
      </c>
      <c r="BC43" s="154" t="n">
        <v>183</v>
      </c>
      <c r="BD43" s="154" t="n">
        <v>320</v>
      </c>
      <c r="BE43" s="154" t="n">
        <v>425</v>
      </c>
      <c r="BF43" s="154" t="n">
        <v>393</v>
      </c>
      <c r="BG43" s="154" t="n">
        <v>263</v>
      </c>
      <c r="BH43" s="154" t="n">
        <v>123</v>
      </c>
      <c r="BI43" s="155"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567" t="s">
        <v>1219</v>
      </c>
      <c r="B44" s="594" t="s">
        <v>666</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4" t="n">
        <v>6</v>
      </c>
      <c r="AZ44" s="154" t="n">
        <v>4</v>
      </c>
      <c r="BA44" s="154" t="n">
        <v>19</v>
      </c>
      <c r="BB44" s="154" t="n">
        <v>31</v>
      </c>
      <c r="BC44" s="154" t="n">
        <v>141</v>
      </c>
      <c r="BD44" s="154" t="n">
        <v>297</v>
      </c>
      <c r="BE44" s="154" t="n">
        <v>412</v>
      </c>
      <c r="BF44" s="154" t="n">
        <v>376</v>
      </c>
      <c r="BG44" s="154" t="n">
        <v>214</v>
      </c>
      <c r="BH44" s="154" t="n">
        <v>56</v>
      </c>
      <c r="BI44" s="155"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567" t="s">
        <v>1220</v>
      </c>
      <c r="B45" s="594" t="s">
        <v>668</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4" t="n">
        <v>14</v>
      </c>
      <c r="AZ45" s="154" t="n">
        <v>15</v>
      </c>
      <c r="BA45" s="154" t="n">
        <v>51</v>
      </c>
      <c r="BB45" s="154" t="n">
        <v>100</v>
      </c>
      <c r="BC45" s="154" t="n">
        <v>258</v>
      </c>
      <c r="BD45" s="154" t="n">
        <v>432</v>
      </c>
      <c r="BE45" s="154" t="n">
        <v>547</v>
      </c>
      <c r="BF45" s="154" t="n">
        <v>529</v>
      </c>
      <c r="BG45" s="154" t="n">
        <v>348</v>
      </c>
      <c r="BH45" s="154" t="n">
        <v>139</v>
      </c>
      <c r="BI45" s="155"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567" t="s">
        <v>1221</v>
      </c>
      <c r="B46" s="594" t="s">
        <v>670</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4" t="n">
        <v>1</v>
      </c>
      <c r="AZ46" s="154" t="n">
        <v>4</v>
      </c>
      <c r="BA46" s="154" t="n">
        <v>12</v>
      </c>
      <c r="BB46" s="154" t="n">
        <v>38</v>
      </c>
      <c r="BC46" s="154" t="n">
        <v>106</v>
      </c>
      <c r="BD46" s="154" t="n">
        <v>239</v>
      </c>
      <c r="BE46" s="154" t="n">
        <v>351</v>
      </c>
      <c r="BF46" s="154" t="n">
        <v>311</v>
      </c>
      <c r="BG46" s="154" t="n">
        <v>177</v>
      </c>
      <c r="BH46" s="154" t="n">
        <v>61</v>
      </c>
      <c r="BI46" s="155"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567" t="s">
        <v>1222</v>
      </c>
      <c r="B47" s="594" t="s">
        <v>672</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4" t="n">
        <v>2</v>
      </c>
      <c r="AZ47" s="154" t="n">
        <v>2</v>
      </c>
      <c r="BA47" s="154" t="n">
        <v>6</v>
      </c>
      <c r="BB47" s="154" t="n">
        <v>17</v>
      </c>
      <c r="BC47" s="154" t="n">
        <v>46</v>
      </c>
      <c r="BD47" s="154" t="n">
        <v>108</v>
      </c>
      <c r="BE47" s="154" t="n">
        <v>196</v>
      </c>
      <c r="BF47" s="154" t="n">
        <v>200</v>
      </c>
      <c r="BG47" s="154" t="n">
        <v>130</v>
      </c>
      <c r="BH47" s="154" t="n">
        <v>42</v>
      </c>
      <c r="BI47" s="155"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567" t="s">
        <v>1223</v>
      </c>
      <c r="B48" s="601" t="s">
        <v>1191</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7" t="n">
        <v>8</v>
      </c>
      <c r="AZ48" s="157" t="n">
        <v>8</v>
      </c>
      <c r="BA48" s="157" t="n">
        <v>18</v>
      </c>
      <c r="BB48" s="157" t="n">
        <v>33</v>
      </c>
      <c r="BC48" s="157" t="n">
        <v>104</v>
      </c>
      <c r="BD48" s="157" t="n">
        <v>216</v>
      </c>
      <c r="BE48" s="157" t="n">
        <v>323</v>
      </c>
      <c r="BF48" s="157" t="n">
        <v>292</v>
      </c>
      <c r="BG48" s="157" t="n">
        <v>160</v>
      </c>
      <c r="BH48" s="157" t="n">
        <v>56</v>
      </c>
      <c r="BI48" s="158"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588" customFormat="true" ht="11.1" hidden="false" customHeight="true" outlineLevel="0" collapsed="false">
      <c r="A49" s="567"/>
      <c r="B49" s="602"/>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3"/>
      <c r="BB49" s="603"/>
      <c r="BC49" s="603"/>
      <c r="BD49" s="603"/>
      <c r="BE49" s="603"/>
      <c r="BF49" s="603"/>
      <c r="BG49" s="604"/>
      <c r="BH49" s="604"/>
      <c r="BI49" s="604"/>
      <c r="BJ49" s="604"/>
      <c r="BK49" s="604"/>
      <c r="BL49" s="604"/>
      <c r="BM49" s="604"/>
      <c r="BN49" s="604"/>
      <c r="BO49" s="604"/>
      <c r="BP49" s="604"/>
      <c r="BQ49" s="604"/>
      <c r="BR49" s="604"/>
      <c r="BS49" s="604"/>
      <c r="BT49" s="604"/>
      <c r="BU49" s="604"/>
      <c r="BV49" s="604"/>
    </row>
    <row r="50" s="588" customFormat="true" ht="12" hidden="false" customHeight="true" outlineLevel="0" collapsed="false">
      <c r="A50" s="567"/>
      <c r="B50" s="87" t="s">
        <v>98</v>
      </c>
      <c r="C50" s="87"/>
      <c r="D50" s="87"/>
      <c r="E50" s="87"/>
      <c r="F50" s="87"/>
      <c r="G50" s="87"/>
      <c r="H50" s="87"/>
      <c r="I50" s="87"/>
      <c r="J50" s="87"/>
      <c r="K50" s="87"/>
      <c r="L50" s="87"/>
      <c r="M50" s="87"/>
      <c r="N50" s="87"/>
      <c r="O50" s="87"/>
      <c r="P50" s="87"/>
      <c r="Q50" s="87"/>
    </row>
    <row r="51" s="606" customFormat="true" ht="12" hidden="false" customHeight="true" outlineLevel="0" collapsed="false">
      <c r="A51" s="582"/>
      <c r="B51" s="605" t="s">
        <v>1224</v>
      </c>
      <c r="C51" s="605"/>
      <c r="D51" s="605"/>
      <c r="E51" s="605"/>
      <c r="F51" s="605"/>
      <c r="G51" s="605"/>
      <c r="H51" s="605"/>
      <c r="I51" s="605"/>
      <c r="J51" s="605"/>
      <c r="K51" s="605"/>
      <c r="L51" s="605"/>
      <c r="M51" s="605"/>
      <c r="N51" s="605"/>
      <c r="O51" s="605"/>
      <c r="P51" s="605"/>
      <c r="Q51" s="605"/>
    </row>
    <row r="52" s="606" customFormat="true" ht="12" hidden="false" customHeight="true" outlineLevel="0" collapsed="false">
      <c r="A52" s="582"/>
      <c r="B52" s="93" t="s">
        <v>107</v>
      </c>
      <c r="C52" s="93"/>
      <c r="D52" s="93"/>
      <c r="E52" s="93"/>
      <c r="F52" s="93"/>
      <c r="G52" s="93"/>
      <c r="H52" s="93"/>
      <c r="I52" s="93"/>
      <c r="J52" s="93"/>
      <c r="K52" s="93"/>
      <c r="L52" s="93"/>
      <c r="M52" s="93"/>
      <c r="N52" s="93"/>
      <c r="O52" s="93"/>
      <c r="P52" s="93"/>
      <c r="Q52" s="93"/>
    </row>
    <row r="53" s="606" customFormat="true" ht="12" hidden="false" customHeight="true" outlineLevel="0" collapsed="false">
      <c r="A53" s="582"/>
      <c r="B53" s="95" t="s">
        <v>694</v>
      </c>
      <c r="C53" s="95"/>
      <c r="D53" s="95"/>
      <c r="E53" s="95"/>
      <c r="F53" s="95"/>
      <c r="G53" s="95"/>
      <c r="H53" s="95"/>
      <c r="I53" s="95"/>
      <c r="J53" s="95"/>
      <c r="K53" s="95"/>
      <c r="L53" s="95"/>
      <c r="M53" s="95"/>
      <c r="N53" s="95"/>
      <c r="O53" s="95"/>
      <c r="P53" s="95"/>
      <c r="Q53" s="95"/>
    </row>
    <row r="54" s="606" customFormat="true" ht="12" hidden="false" customHeight="true" outlineLevel="0" collapsed="false">
      <c r="A54" s="582"/>
      <c r="B54" s="255" t="s">
        <v>695</v>
      </c>
      <c r="C54" s="255"/>
      <c r="D54" s="255"/>
      <c r="E54" s="255"/>
      <c r="F54" s="255"/>
      <c r="G54" s="255"/>
      <c r="H54" s="255"/>
      <c r="I54" s="255"/>
      <c r="J54" s="255"/>
      <c r="K54" s="255"/>
      <c r="L54" s="255"/>
      <c r="M54" s="255"/>
      <c r="N54" s="255"/>
      <c r="O54" s="255"/>
      <c r="P54" s="255"/>
      <c r="Q54" s="255"/>
    </row>
    <row r="55" s="607" customFormat="true" ht="12" hidden="false" customHeight="true" outlineLevel="0" collapsed="false">
      <c r="A55" s="582"/>
      <c r="B55" s="93" t="s">
        <v>1225</v>
      </c>
      <c r="C55" s="93"/>
      <c r="D55" s="93"/>
      <c r="E55" s="93"/>
      <c r="F55" s="93"/>
      <c r="G55" s="93"/>
      <c r="H55" s="93"/>
      <c r="I55" s="93"/>
      <c r="J55" s="93"/>
      <c r="K55" s="93"/>
      <c r="L55" s="93"/>
      <c r="M55" s="93"/>
      <c r="N55" s="93"/>
      <c r="O55" s="93"/>
      <c r="P55" s="93"/>
      <c r="Q55" s="93"/>
    </row>
    <row r="56" s="607" customFormat="true" ht="12" hidden="false" customHeight="true" outlineLevel="0" collapsed="false">
      <c r="A56" s="582"/>
      <c r="B56" s="95" t="s">
        <v>111</v>
      </c>
      <c r="C56" s="95"/>
      <c r="D56" s="95"/>
      <c r="E56" s="95"/>
      <c r="F56" s="95"/>
      <c r="G56" s="95"/>
      <c r="H56" s="95"/>
      <c r="I56" s="95"/>
      <c r="J56" s="95"/>
      <c r="K56" s="95"/>
      <c r="L56" s="95"/>
      <c r="M56" s="95"/>
      <c r="N56" s="95"/>
      <c r="O56" s="95"/>
      <c r="P56" s="95"/>
      <c r="Q56" s="95"/>
    </row>
    <row r="57" s="607" customFormat="true" ht="12" hidden="false" customHeight="true" outlineLevel="0" collapsed="false">
      <c r="A57" s="138"/>
      <c r="B57" s="139" t="s">
        <v>1226</v>
      </c>
      <c r="C57" s="139"/>
      <c r="D57" s="139"/>
      <c r="E57" s="139"/>
      <c r="F57" s="139"/>
      <c r="G57" s="139"/>
      <c r="H57" s="139"/>
      <c r="I57" s="139"/>
      <c r="J57" s="139"/>
      <c r="K57" s="139"/>
      <c r="L57" s="139"/>
      <c r="M57" s="139"/>
      <c r="N57" s="139"/>
      <c r="O57" s="139"/>
      <c r="P57" s="139"/>
      <c r="Q57" s="139"/>
    </row>
    <row r="58" customFormat="false" ht="12" hidden="false" customHeight="false" outlineLevel="0" collapsed="false">
      <c r="BG58" s="608"/>
      <c r="BH58" s="608"/>
      <c r="BI58" s="608"/>
      <c r="BJ58" s="608"/>
      <c r="BK58" s="608"/>
      <c r="BL58" s="608"/>
      <c r="BM58" s="608"/>
      <c r="BN58" s="608"/>
      <c r="BO58" s="608"/>
      <c r="BP58" s="608"/>
      <c r="BQ58" s="608"/>
      <c r="BR58" s="608"/>
      <c r="BS58" s="608"/>
      <c r="BT58" s="608"/>
      <c r="BU58" s="608"/>
      <c r="BV58" s="608"/>
    </row>
    <row r="59" customFormat="false" ht="12" hidden="false" customHeight="false" outlineLevel="0" collapsed="false">
      <c r="BG59" s="608"/>
      <c r="BH59" s="608"/>
      <c r="BI59" s="608"/>
      <c r="BJ59" s="608"/>
      <c r="BK59" s="608"/>
      <c r="BL59" s="608"/>
      <c r="BM59" s="608"/>
      <c r="BN59" s="608"/>
      <c r="BO59" s="608"/>
      <c r="BP59" s="608"/>
      <c r="BQ59" s="608"/>
      <c r="BR59" s="608"/>
      <c r="BS59" s="608"/>
      <c r="BT59" s="608"/>
      <c r="BU59" s="608"/>
      <c r="BV59" s="608"/>
    </row>
    <row r="60" customFormat="false" ht="12" hidden="false" customHeight="false" outlineLevel="0" collapsed="false">
      <c r="BG60" s="608"/>
      <c r="BH60" s="608"/>
      <c r="BI60" s="608"/>
      <c r="BJ60" s="608"/>
      <c r="BK60" s="608"/>
      <c r="BL60" s="608"/>
      <c r="BM60" s="608"/>
      <c r="BN60" s="608"/>
      <c r="BO60" s="608"/>
      <c r="BP60" s="608"/>
      <c r="BQ60" s="608"/>
      <c r="BR60" s="608"/>
      <c r="BS60" s="608"/>
      <c r="BT60" s="608"/>
      <c r="BU60" s="608"/>
      <c r="BV60" s="608"/>
    </row>
    <row r="61" customFormat="false" ht="12" hidden="false" customHeight="false" outlineLevel="0" collapsed="false">
      <c r="BG61" s="608"/>
      <c r="BH61" s="608"/>
      <c r="BI61" s="608"/>
      <c r="BJ61" s="608"/>
      <c r="BK61" s="608"/>
      <c r="BL61" s="608"/>
      <c r="BM61" s="608"/>
      <c r="BN61" s="608"/>
      <c r="BO61" s="608"/>
      <c r="BP61" s="608"/>
      <c r="BQ61" s="608"/>
      <c r="BR61" s="608"/>
      <c r="BS61" s="608"/>
      <c r="BT61" s="608"/>
      <c r="BU61" s="608"/>
      <c r="BV61" s="608"/>
    </row>
    <row r="62" customFormat="false" ht="12" hidden="false" customHeight="false" outlineLevel="0" collapsed="false">
      <c r="BG62" s="608"/>
      <c r="BH62" s="608"/>
      <c r="BI62" s="608"/>
      <c r="BJ62" s="608"/>
      <c r="BK62" s="608"/>
      <c r="BL62" s="608"/>
      <c r="BM62" s="608"/>
      <c r="BN62" s="608"/>
      <c r="BO62" s="608"/>
      <c r="BP62" s="608"/>
      <c r="BQ62" s="608"/>
      <c r="BR62" s="608"/>
      <c r="BS62" s="608"/>
      <c r="BT62" s="608"/>
      <c r="BU62" s="608"/>
      <c r="BV62" s="608"/>
    </row>
    <row r="63" customFormat="false" ht="12" hidden="false" customHeight="false" outlineLevel="0" collapsed="false">
      <c r="BG63" s="608"/>
      <c r="BH63" s="608"/>
      <c r="BI63" s="608"/>
      <c r="BJ63" s="608"/>
      <c r="BK63" s="608"/>
      <c r="BL63" s="608"/>
      <c r="BM63" s="608"/>
      <c r="BN63" s="608"/>
      <c r="BO63" s="608"/>
      <c r="BP63" s="608"/>
      <c r="BQ63" s="608"/>
      <c r="BR63" s="608"/>
      <c r="BS63" s="608"/>
      <c r="BT63" s="608"/>
      <c r="BU63" s="608"/>
      <c r="BV63" s="608"/>
    </row>
    <row r="64" customFormat="false" ht="12" hidden="false" customHeight="false" outlineLevel="0" collapsed="false">
      <c r="BG64" s="608"/>
      <c r="BH64" s="608"/>
      <c r="BI64" s="608"/>
      <c r="BJ64" s="608"/>
      <c r="BK64" s="608"/>
      <c r="BL64" s="608"/>
      <c r="BM64" s="608"/>
      <c r="BN64" s="608"/>
      <c r="BO64" s="608"/>
      <c r="BP64" s="608"/>
      <c r="BQ64" s="608"/>
      <c r="BR64" s="608"/>
      <c r="BS64" s="608"/>
      <c r="BT64" s="608"/>
      <c r="BU64" s="608"/>
      <c r="BV64" s="608"/>
    </row>
    <row r="65" customFormat="false" ht="12" hidden="false" customHeight="false" outlineLevel="0" collapsed="false">
      <c r="BG65" s="608"/>
      <c r="BH65" s="608"/>
      <c r="BI65" s="608"/>
      <c r="BJ65" s="608"/>
      <c r="BK65" s="608"/>
      <c r="BL65" s="608"/>
      <c r="BM65" s="608"/>
      <c r="BN65" s="608"/>
      <c r="BO65" s="608"/>
      <c r="BP65" s="608"/>
      <c r="BQ65" s="608"/>
      <c r="BR65" s="608"/>
      <c r="BS65" s="608"/>
      <c r="BT65" s="608"/>
      <c r="BU65" s="608"/>
      <c r="BV65" s="608"/>
    </row>
    <row r="66" customFormat="false" ht="12" hidden="false" customHeight="false" outlineLevel="0" collapsed="false">
      <c r="BG66" s="608"/>
      <c r="BH66" s="608"/>
      <c r="BI66" s="608"/>
      <c r="BJ66" s="608"/>
      <c r="BK66" s="608"/>
      <c r="BL66" s="608"/>
      <c r="BM66" s="608"/>
      <c r="BN66" s="608"/>
      <c r="BO66" s="608"/>
      <c r="BP66" s="608"/>
      <c r="BQ66" s="608"/>
      <c r="BR66" s="608"/>
      <c r="BS66" s="608"/>
      <c r="BT66" s="608"/>
      <c r="BU66" s="608"/>
      <c r="BV66" s="608"/>
    </row>
    <row r="67" customFormat="false" ht="12" hidden="false" customHeight="false" outlineLevel="0" collapsed="false">
      <c r="BG67" s="608"/>
      <c r="BH67" s="608"/>
      <c r="BI67" s="608"/>
      <c r="BJ67" s="608"/>
      <c r="BK67" s="608"/>
      <c r="BL67" s="608"/>
      <c r="BM67" s="608"/>
      <c r="BN67" s="608"/>
      <c r="BO67" s="608"/>
      <c r="BP67" s="608"/>
      <c r="BQ67" s="608"/>
      <c r="BR67" s="608"/>
      <c r="BS67" s="608"/>
      <c r="BT67" s="608"/>
      <c r="BU67" s="608"/>
      <c r="BV67" s="608"/>
    </row>
    <row r="68" customFormat="false" ht="12" hidden="false" customHeight="false" outlineLevel="0" collapsed="false">
      <c r="BG68" s="608"/>
      <c r="BH68" s="608"/>
      <c r="BI68" s="608"/>
      <c r="BJ68" s="608"/>
      <c r="BK68" s="608"/>
      <c r="BL68" s="608"/>
      <c r="BM68" s="608"/>
      <c r="BN68" s="608"/>
      <c r="BO68" s="608"/>
      <c r="BP68" s="608"/>
      <c r="BQ68" s="608"/>
      <c r="BR68" s="608"/>
      <c r="BS68" s="608"/>
      <c r="BT68" s="608"/>
      <c r="BU68" s="608"/>
      <c r="BV68" s="608"/>
    </row>
    <row r="69" customFormat="false" ht="12" hidden="false" customHeight="false" outlineLevel="0" collapsed="false">
      <c r="BG69" s="608"/>
      <c r="BH69" s="608"/>
      <c r="BI69" s="608"/>
      <c r="BJ69" s="608"/>
      <c r="BK69" s="608"/>
      <c r="BL69" s="608"/>
      <c r="BM69" s="608"/>
      <c r="BN69" s="608"/>
      <c r="BO69" s="608"/>
      <c r="BP69" s="608"/>
      <c r="BQ69" s="608"/>
      <c r="BR69" s="608"/>
      <c r="BS69" s="608"/>
      <c r="BT69" s="608"/>
      <c r="BU69" s="608"/>
      <c r="BV69" s="608"/>
    </row>
    <row r="70" customFormat="false" ht="12" hidden="false" customHeight="false" outlineLevel="0" collapsed="false">
      <c r="BG70" s="608"/>
      <c r="BH70" s="608"/>
      <c r="BI70" s="608"/>
      <c r="BJ70" s="608"/>
      <c r="BK70" s="608"/>
      <c r="BL70" s="608"/>
      <c r="BM70" s="608"/>
      <c r="BN70" s="608"/>
      <c r="BO70" s="608"/>
      <c r="BP70" s="608"/>
      <c r="BQ70" s="608"/>
      <c r="BR70" s="608"/>
      <c r="BS70" s="608"/>
      <c r="BT70" s="608"/>
      <c r="BU70" s="608"/>
      <c r="BV70" s="608"/>
    </row>
    <row r="71" customFormat="false" ht="12" hidden="false" customHeight="false" outlineLevel="0" collapsed="false">
      <c r="BG71" s="608"/>
      <c r="BH71" s="608"/>
      <c r="BI71" s="608"/>
      <c r="BJ71" s="608"/>
      <c r="BK71" s="608"/>
      <c r="BL71" s="608"/>
      <c r="BM71" s="608"/>
      <c r="BN71" s="608"/>
      <c r="BO71" s="608"/>
      <c r="BP71" s="608"/>
      <c r="BQ71" s="608"/>
      <c r="BR71" s="608"/>
      <c r="BS71" s="608"/>
      <c r="BT71" s="608"/>
      <c r="BU71" s="608"/>
      <c r="BV71" s="608"/>
    </row>
    <row r="72" customFormat="false" ht="12" hidden="false" customHeight="false" outlineLevel="0" collapsed="false">
      <c r="BG72" s="608"/>
      <c r="BH72" s="608"/>
      <c r="BI72" s="608"/>
      <c r="BJ72" s="608"/>
      <c r="BK72" s="608"/>
      <c r="BL72" s="608"/>
      <c r="BM72" s="608"/>
      <c r="BN72" s="608"/>
      <c r="BO72" s="608"/>
      <c r="BP72" s="608"/>
      <c r="BQ72" s="608"/>
      <c r="BR72" s="608"/>
      <c r="BS72" s="608"/>
      <c r="BT72" s="608"/>
      <c r="BU72" s="608"/>
      <c r="BV72" s="608"/>
    </row>
    <row r="73" customFormat="false" ht="12" hidden="false" customHeight="false" outlineLevel="0" collapsed="false">
      <c r="BG73" s="608"/>
      <c r="BH73" s="608"/>
      <c r="BI73" s="608"/>
      <c r="BJ73" s="608"/>
      <c r="BK73" s="608"/>
      <c r="BL73" s="608"/>
      <c r="BM73" s="608"/>
      <c r="BN73" s="608"/>
      <c r="BO73" s="608"/>
      <c r="BP73" s="608"/>
      <c r="BQ73" s="608"/>
      <c r="BR73" s="608"/>
      <c r="BS73" s="608"/>
      <c r="BT73" s="608"/>
      <c r="BU73" s="608"/>
      <c r="BV73" s="608"/>
    </row>
    <row r="74" customFormat="false" ht="12" hidden="false" customHeight="false" outlineLevel="0" collapsed="false">
      <c r="BG74" s="608"/>
      <c r="BH74" s="608"/>
      <c r="BI74" s="608"/>
      <c r="BJ74" s="608"/>
      <c r="BK74" s="608"/>
      <c r="BL74" s="608"/>
      <c r="BM74" s="608"/>
      <c r="BN74" s="608"/>
      <c r="BO74" s="608"/>
      <c r="BP74" s="608"/>
      <c r="BQ74" s="608"/>
      <c r="BR74" s="608"/>
      <c r="BS74" s="608"/>
      <c r="BT74" s="608"/>
      <c r="BU74" s="608"/>
      <c r="BV74" s="608"/>
    </row>
    <row r="75" customFormat="false" ht="12" hidden="false" customHeight="false" outlineLevel="0" collapsed="false">
      <c r="BG75" s="608"/>
      <c r="BH75" s="608"/>
      <c r="BI75" s="608"/>
      <c r="BJ75" s="608"/>
      <c r="BK75" s="608"/>
      <c r="BL75" s="608"/>
      <c r="BM75" s="608"/>
      <c r="BN75" s="608"/>
      <c r="BO75" s="608"/>
      <c r="BP75" s="608"/>
      <c r="BQ75" s="608"/>
      <c r="BR75" s="608"/>
      <c r="BS75" s="608"/>
      <c r="BT75" s="608"/>
      <c r="BU75" s="608"/>
      <c r="BV75" s="608"/>
    </row>
    <row r="76" customFormat="false" ht="12" hidden="false" customHeight="false" outlineLevel="0" collapsed="false">
      <c r="BG76" s="608"/>
      <c r="BH76" s="608"/>
      <c r="BI76" s="608"/>
      <c r="BJ76" s="608"/>
      <c r="BK76" s="608"/>
      <c r="BL76" s="608"/>
      <c r="BM76" s="608"/>
      <c r="BN76" s="608"/>
      <c r="BO76" s="608"/>
      <c r="BP76" s="608"/>
      <c r="BQ76" s="608"/>
      <c r="BR76" s="608"/>
      <c r="BS76" s="608"/>
      <c r="BT76" s="608"/>
      <c r="BU76" s="608"/>
      <c r="BV76" s="608"/>
    </row>
    <row r="77" customFormat="false" ht="12" hidden="false" customHeight="false" outlineLevel="0" collapsed="false">
      <c r="BG77" s="608"/>
      <c r="BH77" s="608"/>
      <c r="BI77" s="608"/>
      <c r="BJ77" s="608"/>
      <c r="BK77" s="608"/>
      <c r="BL77" s="608"/>
      <c r="BM77" s="608"/>
      <c r="BN77" s="608"/>
      <c r="BO77" s="608"/>
      <c r="BP77" s="608"/>
      <c r="BQ77" s="608"/>
      <c r="BR77" s="608"/>
      <c r="BS77" s="608"/>
      <c r="BT77" s="608"/>
      <c r="BU77" s="608"/>
      <c r="BV77" s="608"/>
    </row>
    <row r="78" customFormat="false" ht="12" hidden="false" customHeight="false" outlineLevel="0" collapsed="false">
      <c r="BG78" s="608"/>
      <c r="BH78" s="608"/>
      <c r="BI78" s="608"/>
      <c r="BJ78" s="608"/>
      <c r="BK78" s="608"/>
      <c r="BL78" s="608"/>
      <c r="BM78" s="608"/>
      <c r="BN78" s="608"/>
      <c r="BO78" s="608"/>
      <c r="BP78" s="608"/>
      <c r="BQ78" s="608"/>
      <c r="BR78" s="608"/>
      <c r="BS78" s="608"/>
      <c r="BT78" s="608"/>
      <c r="BU78" s="608"/>
      <c r="BV78" s="608"/>
    </row>
    <row r="79" customFormat="false" ht="12" hidden="false" customHeight="false" outlineLevel="0" collapsed="false">
      <c r="BG79" s="608"/>
      <c r="BH79" s="608"/>
      <c r="BI79" s="608"/>
      <c r="BJ79" s="608"/>
      <c r="BK79" s="608"/>
      <c r="BL79" s="608"/>
      <c r="BM79" s="608"/>
      <c r="BN79" s="608"/>
      <c r="BO79" s="608"/>
      <c r="BP79" s="608"/>
      <c r="BQ79" s="608"/>
      <c r="BR79" s="608"/>
      <c r="BS79" s="608"/>
      <c r="BT79" s="608"/>
      <c r="BU79" s="608"/>
      <c r="BV79" s="608"/>
    </row>
    <row r="80" customFormat="false" ht="12" hidden="false" customHeight="false" outlineLevel="0" collapsed="false">
      <c r="BG80" s="608"/>
      <c r="BH80" s="608"/>
      <c r="BI80" s="608"/>
      <c r="BJ80" s="608"/>
      <c r="BK80" s="608"/>
      <c r="BL80" s="608"/>
      <c r="BM80" s="608"/>
      <c r="BN80" s="608"/>
      <c r="BO80" s="608"/>
      <c r="BP80" s="608"/>
      <c r="BQ80" s="608"/>
      <c r="BR80" s="608"/>
      <c r="BS80" s="608"/>
      <c r="BT80" s="608"/>
      <c r="BU80" s="608"/>
      <c r="BV80" s="608"/>
    </row>
    <row r="81" customFormat="false" ht="12" hidden="false" customHeight="false" outlineLevel="0" collapsed="false">
      <c r="BG81" s="608"/>
      <c r="BH81" s="608"/>
      <c r="BI81" s="608"/>
      <c r="BJ81" s="608"/>
      <c r="BK81" s="608"/>
      <c r="BL81" s="608"/>
      <c r="BM81" s="608"/>
      <c r="BN81" s="608"/>
      <c r="BO81" s="608"/>
      <c r="BP81" s="608"/>
      <c r="BQ81" s="608"/>
      <c r="BR81" s="608"/>
      <c r="BS81" s="608"/>
      <c r="BT81" s="608"/>
      <c r="BU81" s="608"/>
      <c r="BV81" s="608"/>
    </row>
    <row r="82" customFormat="false" ht="12" hidden="false" customHeight="false" outlineLevel="0" collapsed="false">
      <c r="BG82" s="608"/>
      <c r="BH82" s="608"/>
      <c r="BI82" s="608"/>
      <c r="BJ82" s="608"/>
      <c r="BK82" s="608"/>
      <c r="BL82" s="608"/>
      <c r="BM82" s="608"/>
      <c r="BN82" s="608"/>
      <c r="BO82" s="608"/>
      <c r="BP82" s="608"/>
      <c r="BQ82" s="608"/>
      <c r="BR82" s="608"/>
      <c r="BS82" s="608"/>
      <c r="BT82" s="608"/>
      <c r="BU82" s="608"/>
      <c r="BV82" s="608"/>
    </row>
    <row r="83" customFormat="false" ht="12" hidden="false" customHeight="false" outlineLevel="0" collapsed="false">
      <c r="BG83" s="608"/>
      <c r="BH83" s="608"/>
      <c r="BI83" s="608"/>
      <c r="BJ83" s="608"/>
      <c r="BK83" s="608"/>
      <c r="BL83" s="608"/>
      <c r="BM83" s="608"/>
      <c r="BN83" s="608"/>
      <c r="BO83" s="608"/>
      <c r="BP83" s="608"/>
      <c r="BQ83" s="608"/>
      <c r="BR83" s="608"/>
      <c r="BS83" s="608"/>
      <c r="BT83" s="608"/>
      <c r="BU83" s="608"/>
      <c r="BV83" s="608"/>
    </row>
    <row r="84" customFormat="false" ht="12" hidden="false" customHeight="false" outlineLevel="0" collapsed="false">
      <c r="BG84" s="608"/>
      <c r="BH84" s="608"/>
      <c r="BI84" s="608"/>
      <c r="BJ84" s="608"/>
      <c r="BK84" s="608"/>
      <c r="BL84" s="608"/>
      <c r="BM84" s="608"/>
      <c r="BN84" s="608"/>
      <c r="BO84" s="608"/>
      <c r="BP84" s="608"/>
      <c r="BQ84" s="608"/>
      <c r="BR84" s="608"/>
      <c r="BS84" s="608"/>
      <c r="BT84" s="608"/>
      <c r="BU84" s="608"/>
      <c r="BV84" s="608"/>
    </row>
    <row r="85" customFormat="false" ht="12" hidden="false" customHeight="false" outlineLevel="0" collapsed="false">
      <c r="BG85" s="608"/>
      <c r="BH85" s="608"/>
      <c r="BI85" s="608"/>
      <c r="BJ85" s="608"/>
      <c r="BK85" s="608"/>
      <c r="BL85" s="608"/>
      <c r="BM85" s="608"/>
      <c r="BN85" s="608"/>
      <c r="BO85" s="608"/>
      <c r="BP85" s="608"/>
      <c r="BQ85" s="608"/>
      <c r="BR85" s="608"/>
      <c r="BS85" s="608"/>
      <c r="BT85" s="608"/>
      <c r="BU85" s="608"/>
      <c r="BV85" s="608"/>
    </row>
    <row r="86" customFormat="false" ht="12" hidden="false" customHeight="false" outlineLevel="0" collapsed="false">
      <c r="BG86" s="608"/>
      <c r="BH86" s="608"/>
      <c r="BI86" s="608"/>
      <c r="BJ86" s="608"/>
      <c r="BK86" s="608"/>
      <c r="BL86" s="608"/>
      <c r="BM86" s="608"/>
      <c r="BN86" s="608"/>
      <c r="BO86" s="608"/>
      <c r="BP86" s="608"/>
      <c r="BQ86" s="608"/>
      <c r="BR86" s="608"/>
      <c r="BS86" s="608"/>
      <c r="BT86" s="608"/>
      <c r="BU86" s="608"/>
      <c r="BV86" s="608"/>
    </row>
    <row r="87" customFormat="false" ht="12" hidden="false" customHeight="false" outlineLevel="0" collapsed="false">
      <c r="BG87" s="608"/>
      <c r="BH87" s="608"/>
      <c r="BI87" s="608"/>
      <c r="BJ87" s="608"/>
      <c r="BK87" s="608"/>
      <c r="BL87" s="608"/>
      <c r="BM87" s="608"/>
      <c r="BN87" s="608"/>
      <c r="BO87" s="608"/>
      <c r="BP87" s="608"/>
      <c r="BQ87" s="608"/>
      <c r="BR87" s="608"/>
      <c r="BS87" s="608"/>
      <c r="BT87" s="608"/>
      <c r="BU87" s="608"/>
      <c r="BV87" s="608"/>
    </row>
    <row r="88" customFormat="false" ht="12" hidden="false" customHeight="false" outlineLevel="0" collapsed="false">
      <c r="BG88" s="608"/>
      <c r="BH88" s="608"/>
      <c r="BI88" s="608"/>
      <c r="BJ88" s="608"/>
      <c r="BK88" s="608"/>
      <c r="BL88" s="608"/>
      <c r="BM88" s="608"/>
      <c r="BN88" s="608"/>
      <c r="BO88" s="608"/>
      <c r="BP88" s="608"/>
      <c r="BQ88" s="608"/>
      <c r="BR88" s="608"/>
      <c r="BS88" s="608"/>
      <c r="BT88" s="608"/>
      <c r="BU88" s="608"/>
      <c r="BV88" s="608"/>
    </row>
    <row r="89" customFormat="false" ht="12" hidden="false" customHeight="false" outlineLevel="0" collapsed="false">
      <c r="BG89" s="608"/>
      <c r="BH89" s="608"/>
      <c r="BI89" s="608"/>
      <c r="BJ89" s="608"/>
      <c r="BK89" s="608"/>
      <c r="BL89" s="608"/>
      <c r="BM89" s="608"/>
      <c r="BN89" s="608"/>
      <c r="BO89" s="608"/>
      <c r="BP89" s="608"/>
      <c r="BQ89" s="608"/>
      <c r="BR89" s="608"/>
      <c r="BS89" s="608"/>
      <c r="BT89" s="608"/>
      <c r="BU89" s="608"/>
      <c r="BV89" s="608"/>
    </row>
    <row r="90" customFormat="false" ht="12" hidden="false" customHeight="false" outlineLevel="0" collapsed="false">
      <c r="BG90" s="608"/>
      <c r="BH90" s="608"/>
      <c r="BI90" s="608"/>
      <c r="BJ90" s="608"/>
      <c r="BK90" s="608"/>
      <c r="BL90" s="608"/>
      <c r="BM90" s="608"/>
      <c r="BN90" s="608"/>
      <c r="BO90" s="608"/>
      <c r="BP90" s="608"/>
      <c r="BQ90" s="608"/>
      <c r="BR90" s="608"/>
      <c r="BS90" s="608"/>
      <c r="BT90" s="608"/>
      <c r="BU90" s="608"/>
      <c r="BV90" s="608"/>
    </row>
    <row r="91" customFormat="false" ht="12" hidden="false" customHeight="false" outlineLevel="0" collapsed="false">
      <c r="BG91" s="608"/>
      <c r="BH91" s="608"/>
      <c r="BI91" s="608"/>
      <c r="BJ91" s="608"/>
      <c r="BK91" s="608"/>
      <c r="BL91" s="608"/>
      <c r="BM91" s="608"/>
      <c r="BN91" s="608"/>
      <c r="BO91" s="608"/>
      <c r="BP91" s="608"/>
      <c r="BQ91" s="608"/>
      <c r="BR91" s="608"/>
      <c r="BS91" s="608"/>
      <c r="BT91" s="608"/>
      <c r="BU91" s="608"/>
      <c r="BV91" s="608"/>
    </row>
    <row r="92" customFormat="false" ht="12" hidden="false" customHeight="false" outlineLevel="0" collapsed="false">
      <c r="BG92" s="608"/>
      <c r="BH92" s="608"/>
      <c r="BI92" s="608"/>
      <c r="BJ92" s="608"/>
      <c r="BK92" s="608"/>
      <c r="BL92" s="608"/>
      <c r="BM92" s="608"/>
      <c r="BN92" s="608"/>
      <c r="BO92" s="608"/>
      <c r="BP92" s="608"/>
      <c r="BQ92" s="608"/>
      <c r="BR92" s="608"/>
      <c r="BS92" s="608"/>
      <c r="BT92" s="608"/>
      <c r="BU92" s="608"/>
      <c r="BV92" s="608"/>
    </row>
    <row r="93" customFormat="false" ht="12" hidden="false" customHeight="false" outlineLevel="0" collapsed="false">
      <c r="BG93" s="608"/>
      <c r="BH93" s="608"/>
      <c r="BI93" s="608"/>
      <c r="BJ93" s="608"/>
      <c r="BK93" s="608"/>
      <c r="BL93" s="608"/>
      <c r="BM93" s="608"/>
      <c r="BN93" s="608"/>
      <c r="BO93" s="608"/>
      <c r="BP93" s="608"/>
      <c r="BQ93" s="608"/>
      <c r="BR93" s="608"/>
      <c r="BS93" s="608"/>
      <c r="BT93" s="608"/>
      <c r="BU93" s="608"/>
      <c r="BV93" s="608"/>
    </row>
    <row r="94" customFormat="false" ht="12" hidden="false" customHeight="false" outlineLevel="0" collapsed="false">
      <c r="BG94" s="608"/>
      <c r="BH94" s="608"/>
      <c r="BI94" s="608"/>
      <c r="BJ94" s="608"/>
      <c r="BK94" s="608"/>
      <c r="BL94" s="608"/>
      <c r="BM94" s="608"/>
      <c r="BN94" s="608"/>
      <c r="BO94" s="608"/>
      <c r="BP94" s="608"/>
      <c r="BQ94" s="608"/>
      <c r="BR94" s="608"/>
      <c r="BS94" s="608"/>
      <c r="BT94" s="608"/>
      <c r="BU94" s="608"/>
      <c r="BV94" s="608"/>
    </row>
    <row r="95" customFormat="false" ht="12" hidden="false" customHeight="false" outlineLevel="0" collapsed="false">
      <c r="BG95" s="608"/>
      <c r="BH95" s="608"/>
      <c r="BI95" s="608"/>
      <c r="BJ95" s="608"/>
      <c r="BK95" s="608"/>
      <c r="BL95" s="608"/>
      <c r="BM95" s="608"/>
      <c r="BN95" s="608"/>
      <c r="BO95" s="608"/>
      <c r="BP95" s="608"/>
      <c r="BQ95" s="608"/>
      <c r="BR95" s="608"/>
      <c r="BS95" s="608"/>
      <c r="BT95" s="608"/>
      <c r="BU95" s="608"/>
      <c r="BV95" s="608"/>
    </row>
    <row r="96" customFormat="false" ht="12" hidden="false" customHeight="false" outlineLevel="0" collapsed="false">
      <c r="BG96" s="608"/>
      <c r="BH96" s="608"/>
      <c r="BI96" s="608"/>
      <c r="BJ96" s="608"/>
      <c r="BK96" s="608"/>
      <c r="BL96" s="608"/>
      <c r="BM96" s="608"/>
      <c r="BN96" s="608"/>
      <c r="BO96" s="608"/>
      <c r="BP96" s="608"/>
      <c r="BQ96" s="608"/>
      <c r="BR96" s="608"/>
      <c r="BS96" s="608"/>
      <c r="BT96" s="608"/>
      <c r="BU96" s="608"/>
      <c r="BV96" s="608"/>
    </row>
    <row r="97" customFormat="false" ht="12" hidden="false" customHeight="false" outlineLevel="0" collapsed="false">
      <c r="BG97" s="608"/>
      <c r="BH97" s="608"/>
      <c r="BI97" s="608"/>
      <c r="BJ97" s="608"/>
      <c r="BK97" s="608"/>
      <c r="BL97" s="608"/>
      <c r="BM97" s="608"/>
      <c r="BN97" s="608"/>
      <c r="BO97" s="608"/>
      <c r="BP97" s="608"/>
      <c r="BQ97" s="608"/>
      <c r="BR97" s="608"/>
      <c r="BS97" s="608"/>
      <c r="BT97" s="608"/>
      <c r="BU97" s="608"/>
      <c r="BV97" s="608"/>
    </row>
    <row r="98" customFormat="false" ht="12" hidden="false" customHeight="false" outlineLevel="0" collapsed="false">
      <c r="BG98" s="608"/>
      <c r="BH98" s="608"/>
      <c r="BI98" s="608"/>
      <c r="BJ98" s="608"/>
      <c r="BK98" s="608"/>
      <c r="BL98" s="608"/>
      <c r="BM98" s="608"/>
      <c r="BN98" s="608"/>
      <c r="BO98" s="608"/>
      <c r="BP98" s="608"/>
      <c r="BQ98" s="608"/>
      <c r="BR98" s="608"/>
      <c r="BS98" s="608"/>
      <c r="BT98" s="608"/>
      <c r="BU98" s="608"/>
      <c r="BV98" s="608"/>
    </row>
    <row r="99" customFormat="false" ht="12" hidden="false" customHeight="false" outlineLevel="0" collapsed="false">
      <c r="BG99" s="608"/>
      <c r="BH99" s="608"/>
      <c r="BI99" s="608"/>
      <c r="BJ99" s="608"/>
      <c r="BK99" s="608"/>
      <c r="BL99" s="608"/>
      <c r="BM99" s="608"/>
      <c r="BN99" s="608"/>
      <c r="BO99" s="608"/>
      <c r="BP99" s="608"/>
      <c r="BQ99" s="608"/>
      <c r="BR99" s="608"/>
      <c r="BS99" s="608"/>
      <c r="BT99" s="608"/>
      <c r="BU99" s="608"/>
      <c r="BV99" s="608"/>
    </row>
    <row r="100" customFormat="false" ht="12" hidden="false" customHeight="false" outlineLevel="0" collapsed="false">
      <c r="BG100" s="608"/>
      <c r="BH100" s="608"/>
      <c r="BI100" s="608"/>
      <c r="BJ100" s="608"/>
      <c r="BK100" s="608"/>
      <c r="BL100" s="608"/>
      <c r="BM100" s="608"/>
      <c r="BN100" s="608"/>
      <c r="BO100" s="608"/>
      <c r="BP100" s="608"/>
      <c r="BQ100" s="608"/>
      <c r="BR100" s="608"/>
      <c r="BS100" s="608"/>
      <c r="BT100" s="608"/>
      <c r="BU100" s="608"/>
      <c r="BV100" s="608"/>
    </row>
    <row r="101" customFormat="false" ht="12" hidden="false" customHeight="false" outlineLevel="0" collapsed="false">
      <c r="BG101" s="608"/>
      <c r="BH101" s="608"/>
      <c r="BI101" s="608"/>
      <c r="BJ101" s="608"/>
      <c r="BK101" s="608"/>
      <c r="BL101" s="608"/>
      <c r="BM101" s="608"/>
      <c r="BN101" s="608"/>
      <c r="BO101" s="608"/>
      <c r="BP101" s="608"/>
      <c r="BQ101" s="608"/>
      <c r="BR101" s="608"/>
      <c r="BS101" s="608"/>
      <c r="BT101" s="608"/>
      <c r="BU101" s="608"/>
      <c r="BV101" s="608"/>
    </row>
    <row r="102" customFormat="false" ht="12" hidden="false" customHeight="false" outlineLevel="0" collapsed="false">
      <c r="BG102" s="608"/>
      <c r="BH102" s="608"/>
      <c r="BI102" s="608"/>
      <c r="BJ102" s="608"/>
      <c r="BK102" s="608"/>
      <c r="BL102" s="608"/>
      <c r="BM102" s="608"/>
      <c r="BN102" s="608"/>
      <c r="BO102" s="608"/>
      <c r="BP102" s="608"/>
      <c r="BQ102" s="608"/>
      <c r="BR102" s="608"/>
      <c r="BS102" s="608"/>
      <c r="BT102" s="608"/>
      <c r="BU102" s="608"/>
      <c r="BV102" s="608"/>
    </row>
    <row r="103" customFormat="false" ht="12" hidden="false" customHeight="false" outlineLevel="0" collapsed="false">
      <c r="BG103" s="608"/>
      <c r="BH103" s="608"/>
      <c r="BI103" s="608"/>
      <c r="BJ103" s="608"/>
      <c r="BK103" s="608"/>
      <c r="BL103" s="608"/>
      <c r="BM103" s="608"/>
      <c r="BN103" s="608"/>
      <c r="BO103" s="608"/>
      <c r="BP103" s="608"/>
      <c r="BQ103" s="608"/>
      <c r="BR103" s="608"/>
      <c r="BS103" s="608"/>
      <c r="BT103" s="608"/>
      <c r="BU103" s="608"/>
      <c r="BV103" s="608"/>
    </row>
    <row r="104" customFormat="false" ht="12" hidden="false" customHeight="false" outlineLevel="0" collapsed="false">
      <c r="BG104" s="608"/>
      <c r="BH104" s="608"/>
      <c r="BI104" s="608"/>
      <c r="BJ104" s="608"/>
      <c r="BK104" s="608"/>
      <c r="BL104" s="608"/>
      <c r="BM104" s="608"/>
      <c r="BN104" s="608"/>
      <c r="BO104" s="608"/>
      <c r="BP104" s="608"/>
      <c r="BQ104" s="608"/>
      <c r="BR104" s="608"/>
      <c r="BS104" s="608"/>
      <c r="BT104" s="608"/>
      <c r="BU104" s="608"/>
      <c r="BV104" s="608"/>
    </row>
    <row r="105" customFormat="false" ht="12" hidden="false" customHeight="false" outlineLevel="0" collapsed="false">
      <c r="BG105" s="608"/>
      <c r="BH105" s="608"/>
      <c r="BI105" s="608"/>
      <c r="BJ105" s="608"/>
      <c r="BK105" s="608"/>
      <c r="BL105" s="608"/>
      <c r="BM105" s="608"/>
      <c r="BN105" s="608"/>
      <c r="BO105" s="608"/>
      <c r="BP105" s="608"/>
      <c r="BQ105" s="608"/>
      <c r="BR105" s="608"/>
      <c r="BS105" s="608"/>
      <c r="BT105" s="608"/>
      <c r="BU105" s="608"/>
      <c r="BV105" s="608"/>
    </row>
    <row r="106" customFormat="false" ht="12" hidden="false" customHeight="false" outlineLevel="0" collapsed="false">
      <c r="BG106" s="608"/>
      <c r="BH106" s="608"/>
      <c r="BI106" s="608"/>
      <c r="BJ106" s="608"/>
      <c r="BK106" s="608"/>
      <c r="BL106" s="608"/>
      <c r="BM106" s="608"/>
      <c r="BN106" s="608"/>
      <c r="BO106" s="608"/>
      <c r="BP106" s="608"/>
      <c r="BQ106" s="608"/>
      <c r="BR106" s="608"/>
      <c r="BS106" s="608"/>
      <c r="BT106" s="608"/>
      <c r="BU106" s="608"/>
      <c r="BV106" s="608"/>
    </row>
    <row r="107" customFormat="false" ht="12" hidden="false" customHeight="false" outlineLevel="0" collapsed="false">
      <c r="BG107" s="608"/>
      <c r="BH107" s="608"/>
      <c r="BI107" s="608"/>
      <c r="BJ107" s="608"/>
      <c r="BK107" s="608"/>
      <c r="BL107" s="608"/>
      <c r="BM107" s="608"/>
      <c r="BN107" s="608"/>
      <c r="BO107" s="608"/>
      <c r="BP107" s="608"/>
      <c r="BQ107" s="608"/>
      <c r="BR107" s="608"/>
      <c r="BS107" s="608"/>
      <c r="BT107" s="608"/>
      <c r="BU107" s="608"/>
      <c r="BV107" s="608"/>
    </row>
    <row r="108" customFormat="false" ht="12" hidden="false" customHeight="false" outlineLevel="0" collapsed="false">
      <c r="BG108" s="608"/>
      <c r="BH108" s="608"/>
      <c r="BI108" s="608"/>
      <c r="BJ108" s="608"/>
      <c r="BK108" s="608"/>
      <c r="BL108" s="608"/>
      <c r="BM108" s="608"/>
      <c r="BN108" s="608"/>
      <c r="BO108" s="608"/>
      <c r="BP108" s="608"/>
      <c r="BQ108" s="608"/>
      <c r="BR108" s="608"/>
      <c r="BS108" s="608"/>
      <c r="BT108" s="608"/>
      <c r="BU108" s="608"/>
      <c r="BV108" s="608"/>
    </row>
    <row r="109" customFormat="false" ht="12" hidden="false" customHeight="false" outlineLevel="0" collapsed="false">
      <c r="BG109" s="608"/>
      <c r="BH109" s="608"/>
      <c r="BI109" s="608"/>
      <c r="BJ109" s="608"/>
      <c r="BK109" s="608"/>
      <c r="BL109" s="608"/>
      <c r="BM109" s="608"/>
      <c r="BN109" s="608"/>
      <c r="BO109" s="608"/>
      <c r="BP109" s="608"/>
      <c r="BQ109" s="608"/>
      <c r="BR109" s="608"/>
      <c r="BS109" s="608"/>
      <c r="BT109" s="608"/>
      <c r="BU109" s="608"/>
      <c r="BV109" s="608"/>
    </row>
    <row r="110" customFormat="false" ht="12" hidden="false" customHeight="false" outlineLevel="0" collapsed="false">
      <c r="BG110" s="608"/>
      <c r="BH110" s="608"/>
      <c r="BI110" s="608"/>
      <c r="BJ110" s="608"/>
      <c r="BK110" s="608"/>
      <c r="BL110" s="608"/>
      <c r="BM110" s="608"/>
      <c r="BN110" s="608"/>
      <c r="BO110" s="608"/>
      <c r="BP110" s="608"/>
      <c r="BQ110" s="608"/>
      <c r="BR110" s="608"/>
      <c r="BS110" s="608"/>
      <c r="BT110" s="608"/>
      <c r="BU110" s="608"/>
      <c r="BV110" s="608"/>
    </row>
    <row r="111" customFormat="false" ht="12" hidden="false" customHeight="false" outlineLevel="0" collapsed="false">
      <c r="BG111" s="608"/>
      <c r="BH111" s="608"/>
      <c r="BI111" s="608"/>
      <c r="BJ111" s="608"/>
      <c r="BK111" s="608"/>
      <c r="BL111" s="608"/>
      <c r="BM111" s="608"/>
      <c r="BN111" s="608"/>
      <c r="BO111" s="608"/>
      <c r="BP111" s="608"/>
      <c r="BQ111" s="608"/>
      <c r="BR111" s="608"/>
      <c r="BS111" s="608"/>
      <c r="BT111" s="608"/>
      <c r="BU111" s="608"/>
      <c r="BV111" s="608"/>
    </row>
    <row r="112" customFormat="false" ht="12" hidden="false" customHeight="false" outlineLevel="0" collapsed="false">
      <c r="BG112" s="608"/>
      <c r="BH112" s="608"/>
      <c r="BI112" s="608"/>
      <c r="BJ112" s="608"/>
      <c r="BK112" s="608"/>
      <c r="BL112" s="608"/>
      <c r="BM112" s="608"/>
      <c r="BN112" s="608"/>
      <c r="BO112" s="608"/>
      <c r="BP112" s="608"/>
      <c r="BQ112" s="608"/>
      <c r="BR112" s="608"/>
      <c r="BS112" s="608"/>
      <c r="BT112" s="608"/>
      <c r="BU112" s="608"/>
      <c r="BV112" s="608"/>
    </row>
    <row r="113" customFormat="false" ht="12" hidden="false" customHeight="false" outlineLevel="0" collapsed="false">
      <c r="BG113" s="608"/>
      <c r="BH113" s="608"/>
      <c r="BI113" s="608"/>
      <c r="BJ113" s="608"/>
      <c r="BK113" s="608"/>
      <c r="BL113" s="608"/>
      <c r="BM113" s="608"/>
      <c r="BN113" s="608"/>
      <c r="BO113" s="608"/>
      <c r="BP113" s="608"/>
      <c r="BQ113" s="608"/>
      <c r="BR113" s="608"/>
      <c r="BS113" s="608"/>
      <c r="BT113" s="608"/>
      <c r="BU113" s="608"/>
      <c r="BV113" s="608"/>
    </row>
    <row r="114" customFormat="false" ht="12" hidden="false" customHeight="false" outlineLevel="0" collapsed="false">
      <c r="BG114" s="608"/>
      <c r="BH114" s="608"/>
      <c r="BI114" s="608"/>
      <c r="BJ114" s="608"/>
      <c r="BK114" s="608"/>
      <c r="BL114" s="608"/>
      <c r="BM114" s="608"/>
      <c r="BN114" s="608"/>
      <c r="BO114" s="608"/>
      <c r="BP114" s="608"/>
      <c r="BQ114" s="608"/>
      <c r="BR114" s="608"/>
      <c r="BS114" s="608"/>
      <c r="BT114" s="608"/>
      <c r="BU114" s="608"/>
      <c r="BV114" s="608"/>
    </row>
    <row r="115" customFormat="false" ht="12" hidden="false" customHeight="false" outlineLevel="0" collapsed="false">
      <c r="BG115" s="608"/>
      <c r="BH115" s="608"/>
      <c r="BI115" s="608"/>
      <c r="BJ115" s="608"/>
      <c r="BK115" s="608"/>
      <c r="BL115" s="608"/>
      <c r="BM115" s="608"/>
      <c r="BN115" s="608"/>
      <c r="BO115" s="608"/>
      <c r="BP115" s="608"/>
      <c r="BQ115" s="608"/>
      <c r="BR115" s="608"/>
      <c r="BS115" s="608"/>
      <c r="BT115" s="608"/>
      <c r="BU115" s="608"/>
      <c r="BV115" s="608"/>
    </row>
    <row r="116" customFormat="false" ht="12" hidden="false" customHeight="false" outlineLevel="0" collapsed="false">
      <c r="BG116" s="608"/>
      <c r="BH116" s="608"/>
      <c r="BI116" s="608"/>
      <c r="BJ116" s="608"/>
      <c r="BK116" s="608"/>
      <c r="BL116" s="608"/>
      <c r="BM116" s="608"/>
      <c r="BN116" s="608"/>
      <c r="BO116" s="608"/>
      <c r="BP116" s="608"/>
      <c r="BQ116" s="608"/>
      <c r="BR116" s="608"/>
      <c r="BS116" s="608"/>
      <c r="BT116" s="608"/>
      <c r="BU116" s="608"/>
      <c r="BV116" s="608"/>
    </row>
    <row r="117" customFormat="false" ht="12" hidden="false" customHeight="false" outlineLevel="0" collapsed="false">
      <c r="BG117" s="608"/>
      <c r="BH117" s="608"/>
      <c r="BI117" s="608"/>
      <c r="BJ117" s="608"/>
      <c r="BK117" s="608"/>
      <c r="BL117" s="608"/>
      <c r="BM117" s="608"/>
      <c r="BN117" s="608"/>
      <c r="BO117" s="608"/>
      <c r="BP117" s="608"/>
      <c r="BQ117" s="608"/>
      <c r="BR117" s="608"/>
      <c r="BS117" s="608"/>
      <c r="BT117" s="608"/>
      <c r="BU117" s="608"/>
      <c r="BV117" s="608"/>
    </row>
    <row r="118" customFormat="false" ht="12" hidden="false" customHeight="false" outlineLevel="0" collapsed="false">
      <c r="BG118" s="608"/>
      <c r="BH118" s="608"/>
      <c r="BI118" s="608"/>
      <c r="BJ118" s="608"/>
      <c r="BK118" s="608"/>
      <c r="BL118" s="608"/>
      <c r="BM118" s="608"/>
      <c r="BN118" s="608"/>
      <c r="BO118" s="608"/>
      <c r="BP118" s="608"/>
      <c r="BQ118" s="608"/>
      <c r="BR118" s="608"/>
      <c r="BS118" s="608"/>
      <c r="BT118" s="608"/>
      <c r="BU118" s="608"/>
      <c r="BV118" s="608"/>
    </row>
    <row r="119" customFormat="false" ht="12" hidden="false" customHeight="false" outlineLevel="0" collapsed="false">
      <c r="BG119" s="608"/>
      <c r="BH119" s="608"/>
      <c r="BI119" s="608"/>
      <c r="BJ119" s="608"/>
      <c r="BK119" s="608"/>
      <c r="BL119" s="608"/>
      <c r="BM119" s="608"/>
      <c r="BN119" s="608"/>
      <c r="BO119" s="608"/>
      <c r="BP119" s="608"/>
      <c r="BQ119" s="608"/>
      <c r="BR119" s="608"/>
      <c r="BS119" s="608"/>
      <c r="BT119" s="608"/>
      <c r="BU119" s="608"/>
      <c r="BV119" s="608"/>
    </row>
    <row r="120" customFormat="false" ht="12" hidden="false" customHeight="false" outlineLevel="0" collapsed="false">
      <c r="BG120" s="608"/>
      <c r="BH120" s="608"/>
      <c r="BI120" s="608"/>
      <c r="BJ120" s="608"/>
      <c r="BK120" s="608"/>
      <c r="BL120" s="608"/>
      <c r="BM120" s="608"/>
      <c r="BN120" s="608"/>
      <c r="BO120" s="608"/>
      <c r="BP120" s="608"/>
      <c r="BQ120" s="608"/>
      <c r="BR120" s="608"/>
      <c r="BS120" s="608"/>
      <c r="BT120" s="608"/>
      <c r="BU120" s="608"/>
      <c r="BV120" s="608"/>
    </row>
    <row r="121" customFormat="false" ht="12" hidden="false" customHeight="false" outlineLevel="0" collapsed="false">
      <c r="BG121" s="608"/>
      <c r="BH121" s="608"/>
      <c r="BI121" s="608"/>
      <c r="BJ121" s="608"/>
      <c r="BK121" s="608"/>
      <c r="BL121" s="608"/>
      <c r="BM121" s="608"/>
      <c r="BN121" s="608"/>
      <c r="BO121" s="608"/>
      <c r="BP121" s="608"/>
      <c r="BQ121" s="608"/>
      <c r="BR121" s="608"/>
      <c r="BS121" s="608"/>
      <c r="BT121" s="608"/>
      <c r="BU121" s="608"/>
      <c r="BV121" s="608"/>
    </row>
    <row r="122" customFormat="false" ht="12" hidden="false" customHeight="false" outlineLevel="0" collapsed="false">
      <c r="BG122" s="608"/>
      <c r="BH122" s="608"/>
      <c r="BI122" s="608"/>
      <c r="BJ122" s="608"/>
      <c r="BK122" s="608"/>
      <c r="BL122" s="608"/>
      <c r="BM122" s="608"/>
      <c r="BN122" s="608"/>
      <c r="BO122" s="608"/>
      <c r="BP122" s="608"/>
      <c r="BQ122" s="608"/>
      <c r="BR122" s="608"/>
      <c r="BS122" s="608"/>
      <c r="BT122" s="608"/>
      <c r="BU122" s="608"/>
      <c r="BV122" s="608"/>
    </row>
    <row r="123" customFormat="false" ht="12" hidden="false" customHeight="false" outlineLevel="0" collapsed="false">
      <c r="BG123" s="608"/>
      <c r="BH123" s="608"/>
      <c r="BI123" s="608"/>
      <c r="BJ123" s="608"/>
      <c r="BK123" s="608"/>
      <c r="BL123" s="608"/>
      <c r="BM123" s="608"/>
      <c r="BN123" s="608"/>
      <c r="BO123" s="608"/>
      <c r="BP123" s="608"/>
      <c r="BQ123" s="608"/>
      <c r="BR123" s="608"/>
      <c r="BS123" s="608"/>
      <c r="BT123" s="608"/>
      <c r="BU123" s="608"/>
      <c r="BV123" s="608"/>
    </row>
    <row r="124" customFormat="false" ht="12" hidden="false" customHeight="false" outlineLevel="0" collapsed="false">
      <c r="BG124" s="608"/>
      <c r="BH124" s="608"/>
      <c r="BI124" s="608"/>
      <c r="BJ124" s="608"/>
      <c r="BK124" s="608"/>
      <c r="BL124" s="608"/>
      <c r="BM124" s="608"/>
      <c r="BN124" s="608"/>
      <c r="BO124" s="608"/>
      <c r="BP124" s="608"/>
      <c r="BQ124" s="608"/>
      <c r="BR124" s="608"/>
      <c r="BS124" s="608"/>
      <c r="BT124" s="608"/>
      <c r="BU124" s="608"/>
      <c r="BV124" s="608"/>
    </row>
    <row r="125" customFormat="false" ht="12" hidden="false" customHeight="false" outlineLevel="0" collapsed="false">
      <c r="BG125" s="608"/>
      <c r="BH125" s="608"/>
      <c r="BI125" s="608"/>
      <c r="BJ125" s="608"/>
      <c r="BK125" s="608"/>
      <c r="BL125" s="608"/>
      <c r="BM125" s="608"/>
      <c r="BN125" s="608"/>
      <c r="BO125" s="608"/>
      <c r="BP125" s="608"/>
      <c r="BQ125" s="608"/>
      <c r="BR125" s="608"/>
      <c r="BS125" s="608"/>
      <c r="BT125" s="608"/>
      <c r="BU125" s="608"/>
      <c r="BV125" s="608"/>
    </row>
    <row r="126" customFormat="false" ht="12" hidden="false" customHeight="false" outlineLevel="0" collapsed="false">
      <c r="BG126" s="608"/>
      <c r="BH126" s="608"/>
      <c r="BI126" s="608"/>
      <c r="BJ126" s="608"/>
      <c r="BK126" s="608"/>
      <c r="BL126" s="608"/>
      <c r="BM126" s="608"/>
      <c r="BN126" s="608"/>
      <c r="BO126" s="608"/>
      <c r="BP126" s="608"/>
      <c r="BQ126" s="608"/>
      <c r="BR126" s="608"/>
      <c r="BS126" s="608"/>
      <c r="BT126" s="608"/>
      <c r="BU126" s="608"/>
      <c r="BV126" s="608"/>
    </row>
    <row r="127" customFormat="false" ht="12" hidden="false" customHeight="false" outlineLevel="0" collapsed="false">
      <c r="BG127" s="608"/>
      <c r="BH127" s="608"/>
      <c r="BI127" s="608"/>
      <c r="BJ127" s="608"/>
      <c r="BK127" s="608"/>
      <c r="BL127" s="608"/>
      <c r="BM127" s="608"/>
      <c r="BN127" s="608"/>
      <c r="BO127" s="608"/>
      <c r="BP127" s="608"/>
      <c r="BQ127" s="608"/>
      <c r="BR127" s="608"/>
      <c r="BS127" s="608"/>
      <c r="BT127" s="608"/>
      <c r="BU127" s="608"/>
      <c r="BV127" s="608"/>
    </row>
    <row r="128" customFormat="false" ht="12" hidden="false" customHeight="false" outlineLevel="0" collapsed="false">
      <c r="BG128" s="608"/>
      <c r="BH128" s="608"/>
      <c r="BI128" s="608"/>
      <c r="BJ128" s="608"/>
      <c r="BK128" s="608"/>
      <c r="BL128" s="608"/>
      <c r="BM128" s="608"/>
      <c r="BN128" s="608"/>
      <c r="BO128" s="608"/>
      <c r="BP128" s="608"/>
      <c r="BQ128" s="608"/>
      <c r="BR128" s="608"/>
      <c r="BS128" s="608"/>
      <c r="BT128" s="608"/>
      <c r="BU128" s="608"/>
      <c r="BV128" s="608"/>
    </row>
    <row r="129" customFormat="false" ht="12" hidden="false" customHeight="false" outlineLevel="0" collapsed="false">
      <c r="BG129" s="608"/>
      <c r="BH129" s="608"/>
      <c r="BI129" s="608"/>
      <c r="BJ129" s="608"/>
      <c r="BK129" s="608"/>
      <c r="BL129" s="608"/>
      <c r="BM129" s="608"/>
      <c r="BN129" s="608"/>
      <c r="BO129" s="608"/>
      <c r="BP129" s="608"/>
      <c r="BQ129" s="608"/>
      <c r="BR129" s="608"/>
      <c r="BS129" s="608"/>
      <c r="BT129" s="608"/>
      <c r="BU129" s="608"/>
      <c r="BV129" s="608"/>
    </row>
    <row r="130" customFormat="false" ht="12" hidden="false" customHeight="false" outlineLevel="0" collapsed="false">
      <c r="BG130" s="608"/>
      <c r="BH130" s="608"/>
      <c r="BI130" s="608"/>
      <c r="BJ130" s="608"/>
      <c r="BK130" s="608"/>
      <c r="BL130" s="608"/>
      <c r="BM130" s="608"/>
      <c r="BN130" s="608"/>
      <c r="BO130" s="608"/>
      <c r="BP130" s="608"/>
      <c r="BQ130" s="608"/>
      <c r="BR130" s="608"/>
      <c r="BS130" s="608"/>
      <c r="BT130" s="608"/>
      <c r="BU130" s="608"/>
      <c r="BV130" s="608"/>
    </row>
    <row r="131" customFormat="false" ht="12" hidden="false" customHeight="false" outlineLevel="0" collapsed="false">
      <c r="BG131" s="608"/>
      <c r="BH131" s="608"/>
      <c r="BI131" s="608"/>
      <c r="BJ131" s="608"/>
      <c r="BK131" s="608"/>
      <c r="BL131" s="608"/>
      <c r="BM131" s="608"/>
      <c r="BN131" s="608"/>
      <c r="BO131" s="608"/>
      <c r="BP131" s="608"/>
      <c r="BQ131" s="608"/>
      <c r="BR131" s="608"/>
      <c r="BS131" s="608"/>
      <c r="BT131" s="608"/>
      <c r="BU131" s="608"/>
      <c r="BV131" s="608"/>
    </row>
    <row r="132" customFormat="false" ht="12" hidden="false" customHeight="false" outlineLevel="0" collapsed="false">
      <c r="BG132" s="608"/>
      <c r="BH132" s="608"/>
      <c r="BI132" s="608"/>
      <c r="BJ132" s="608"/>
      <c r="BK132" s="608"/>
      <c r="BL132" s="608"/>
      <c r="BM132" s="608"/>
      <c r="BN132" s="608"/>
      <c r="BO132" s="608"/>
      <c r="BP132" s="608"/>
      <c r="BQ132" s="608"/>
      <c r="BR132" s="608"/>
      <c r="BS132" s="608"/>
      <c r="BT132" s="608"/>
      <c r="BU132" s="608"/>
      <c r="BV132" s="608"/>
    </row>
    <row r="133" customFormat="false" ht="12" hidden="false" customHeight="false" outlineLevel="0" collapsed="false">
      <c r="BG133" s="608"/>
      <c r="BH133" s="608"/>
      <c r="BI133" s="608"/>
      <c r="BJ133" s="608"/>
      <c r="BK133" s="608"/>
      <c r="BL133" s="608"/>
      <c r="BM133" s="608"/>
      <c r="BN133" s="608"/>
      <c r="BO133" s="608"/>
      <c r="BP133" s="608"/>
      <c r="BQ133" s="608"/>
      <c r="BR133" s="608"/>
      <c r="BS133" s="608"/>
      <c r="BT133" s="608"/>
      <c r="BU133" s="608"/>
      <c r="BV133" s="608"/>
    </row>
    <row r="134" customFormat="false" ht="12" hidden="false" customHeight="false" outlineLevel="0" collapsed="false">
      <c r="BG134" s="608"/>
      <c r="BH134" s="608"/>
      <c r="BI134" s="608"/>
      <c r="BJ134" s="608"/>
      <c r="BK134" s="608"/>
      <c r="BL134" s="608"/>
      <c r="BM134" s="608"/>
      <c r="BN134" s="608"/>
      <c r="BO134" s="608"/>
      <c r="BP134" s="608"/>
      <c r="BQ134" s="608"/>
      <c r="BR134" s="608"/>
      <c r="BS134" s="608"/>
      <c r="BT134" s="608"/>
      <c r="BU134" s="608"/>
      <c r="BV134" s="608"/>
    </row>
    <row r="135" customFormat="false" ht="12" hidden="false" customHeight="false" outlineLevel="0" collapsed="false">
      <c r="BG135" s="608"/>
      <c r="BH135" s="608"/>
      <c r="BI135" s="608"/>
      <c r="BJ135" s="608"/>
      <c r="BK135" s="608"/>
      <c r="BL135" s="608"/>
      <c r="BM135" s="608"/>
      <c r="BN135" s="608"/>
      <c r="BO135" s="608"/>
      <c r="BP135" s="608"/>
      <c r="BQ135" s="608"/>
      <c r="BR135" s="608"/>
      <c r="BS135" s="608"/>
      <c r="BT135" s="608"/>
      <c r="BU135" s="608"/>
      <c r="BV135" s="608"/>
    </row>
    <row r="136" customFormat="false" ht="12" hidden="false" customHeight="false" outlineLevel="0" collapsed="false">
      <c r="BG136" s="608"/>
      <c r="BH136" s="608"/>
      <c r="BI136" s="608"/>
      <c r="BJ136" s="608"/>
      <c r="BK136" s="608"/>
      <c r="BL136" s="608"/>
      <c r="BM136" s="608"/>
      <c r="BN136" s="608"/>
      <c r="BO136" s="608"/>
      <c r="BP136" s="608"/>
      <c r="BQ136" s="608"/>
      <c r="BR136" s="608"/>
      <c r="BS136" s="608"/>
      <c r="BT136" s="608"/>
      <c r="BU136" s="608"/>
      <c r="BV136" s="608"/>
    </row>
    <row r="137" customFormat="false" ht="12" hidden="false" customHeight="false" outlineLevel="0" collapsed="false">
      <c r="BG137" s="608"/>
      <c r="BH137" s="608"/>
      <c r="BI137" s="608"/>
      <c r="BJ137" s="608"/>
      <c r="BK137" s="608"/>
      <c r="BL137" s="608"/>
      <c r="BM137" s="608"/>
      <c r="BN137" s="608"/>
      <c r="BO137" s="608"/>
      <c r="BP137" s="608"/>
      <c r="BQ137" s="608"/>
      <c r="BR137" s="608"/>
      <c r="BS137" s="608"/>
      <c r="BT137" s="608"/>
      <c r="BU137" s="608"/>
      <c r="BV137" s="608"/>
    </row>
    <row r="138" customFormat="false" ht="12" hidden="false" customHeight="false" outlineLevel="0" collapsed="false">
      <c r="BG138" s="608"/>
      <c r="BH138" s="608"/>
      <c r="BI138" s="608"/>
      <c r="BJ138" s="608"/>
      <c r="BK138" s="608"/>
      <c r="BL138" s="608"/>
      <c r="BM138" s="608"/>
      <c r="BN138" s="608"/>
      <c r="BO138" s="608"/>
      <c r="BP138" s="608"/>
      <c r="BQ138" s="608"/>
      <c r="BR138" s="608"/>
      <c r="BS138" s="608"/>
      <c r="BT138" s="608"/>
      <c r="BU138" s="608"/>
      <c r="BV138" s="608"/>
    </row>
    <row r="139" customFormat="false" ht="12" hidden="false" customHeight="false" outlineLevel="0" collapsed="false">
      <c r="BG139" s="608"/>
      <c r="BH139" s="608"/>
      <c r="BI139" s="608"/>
      <c r="BJ139" s="608"/>
      <c r="BK139" s="608"/>
      <c r="BL139" s="608"/>
      <c r="BM139" s="608"/>
      <c r="BN139" s="608"/>
      <c r="BO139" s="608"/>
      <c r="BP139" s="608"/>
      <c r="BQ139" s="608"/>
      <c r="BR139" s="608"/>
      <c r="BS139" s="608"/>
      <c r="BT139" s="608"/>
      <c r="BU139" s="608"/>
      <c r="BV139" s="608"/>
    </row>
    <row r="140" customFormat="false" ht="12" hidden="false" customHeight="false" outlineLevel="0" collapsed="false">
      <c r="BG140" s="608"/>
      <c r="BH140" s="608"/>
      <c r="BI140" s="608"/>
      <c r="BJ140" s="608"/>
      <c r="BK140" s="608"/>
      <c r="BL140" s="608"/>
      <c r="BM140" s="608"/>
      <c r="BN140" s="608"/>
      <c r="BO140" s="608"/>
      <c r="BP140" s="608"/>
      <c r="BQ140" s="608"/>
      <c r="BR140" s="608"/>
      <c r="BS140" s="608"/>
      <c r="BT140" s="608"/>
      <c r="BU140" s="608"/>
      <c r="BV140" s="608"/>
    </row>
    <row r="141" customFormat="false" ht="12" hidden="false" customHeight="false" outlineLevel="0" collapsed="false">
      <c r="BG141" s="608"/>
      <c r="BH141" s="608"/>
      <c r="BI141" s="608"/>
      <c r="BJ141" s="608"/>
      <c r="BK141" s="608"/>
      <c r="BL141" s="608"/>
      <c r="BM141" s="608"/>
      <c r="BN141" s="608"/>
      <c r="BO141" s="608"/>
      <c r="BP141" s="608"/>
      <c r="BQ141" s="608"/>
      <c r="BR141" s="608"/>
      <c r="BS141" s="608"/>
      <c r="BT141" s="608"/>
      <c r="BU141" s="608"/>
      <c r="BV141" s="608"/>
    </row>
    <row r="142" customFormat="false" ht="12" hidden="false" customHeight="false" outlineLevel="0" collapsed="false">
      <c r="BG142" s="608"/>
      <c r="BH142" s="608"/>
      <c r="BI142" s="608"/>
      <c r="BJ142" s="608"/>
      <c r="BK142" s="608"/>
      <c r="BL142" s="608"/>
      <c r="BM142" s="608"/>
      <c r="BN142" s="608"/>
      <c r="BO142" s="608"/>
      <c r="BP142" s="608"/>
      <c r="BQ142" s="608"/>
      <c r="BR142" s="608"/>
      <c r="BS142" s="608"/>
      <c r="BT142" s="608"/>
      <c r="BU142" s="608"/>
      <c r="BV142" s="608"/>
    </row>
    <row r="143" customFormat="false" ht="12" hidden="false" customHeight="false" outlineLevel="0" collapsed="false">
      <c r="BG143" s="608"/>
      <c r="BH143" s="608"/>
      <c r="BI143" s="608"/>
      <c r="BJ143" s="608"/>
      <c r="BK143" s="608"/>
      <c r="BL143" s="608"/>
      <c r="BM143" s="608"/>
      <c r="BN143" s="608"/>
      <c r="BO143" s="608"/>
      <c r="BP143" s="608"/>
      <c r="BQ143" s="608"/>
      <c r="BR143" s="608"/>
      <c r="BS143" s="608"/>
      <c r="BT143" s="608"/>
      <c r="BU143" s="608"/>
      <c r="BV143" s="6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BH8" activeCellId="0" sqref="BH8"/>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123093</v>
      </c>
      <c r="D8" s="49" t="n">
        <v>5.124975</v>
      </c>
      <c r="E8" s="49" t="n">
        <v>5.106071</v>
      </c>
      <c r="F8" s="49" t="n">
        <v>5.188978</v>
      </c>
      <c r="G8" s="49" t="n">
        <v>5.196982</v>
      </c>
      <c r="H8" s="49" t="n">
        <v>5.095986</v>
      </c>
      <c r="I8" s="49" t="n">
        <v>5.024075</v>
      </c>
      <c r="J8" s="49" t="n">
        <v>4.914064</v>
      </c>
      <c r="K8" s="49" t="n">
        <v>4.8839858</v>
      </c>
      <c r="L8" s="49" t="n">
        <v>5.042986</v>
      </c>
      <c r="M8" s="49" t="n">
        <v>5.0169789</v>
      </c>
      <c r="N8" s="49" t="n">
        <v>5.0559717</v>
      </c>
      <c r="O8" s="49" t="n">
        <v>5.09998409677419</v>
      </c>
      <c r="P8" s="49" t="n">
        <v>5.12200475862069</v>
      </c>
      <c r="Q8" s="49" t="n">
        <v>5.15098722580645</v>
      </c>
      <c r="R8" s="49" t="n">
        <v>5.1169889</v>
      </c>
      <c r="S8" s="49" t="n">
        <v>5.10199729032258</v>
      </c>
      <c r="T8" s="49" t="n">
        <v>5.09799056666667</v>
      </c>
      <c r="U8" s="49" t="n">
        <v>5.13299438709677</v>
      </c>
      <c r="V8" s="49" t="n">
        <v>4.89401338709677</v>
      </c>
      <c r="W8" s="49" t="n">
        <v>3.92999556666667</v>
      </c>
      <c r="X8" s="49" t="n">
        <v>4.66900974193548</v>
      </c>
      <c r="Y8" s="49" t="n">
        <v>5.0240096</v>
      </c>
      <c r="Z8" s="49" t="n">
        <v>5.05600670967742</v>
      </c>
      <c r="AA8" s="49" t="n">
        <v>5.15369140225806</v>
      </c>
      <c r="AB8" s="49" t="n">
        <v>5.2595887575</v>
      </c>
      <c r="AC8" s="49" t="n">
        <v>5.22708607709677</v>
      </c>
      <c r="AD8" s="49" t="n">
        <v>5.27332840566667</v>
      </c>
      <c r="AE8" s="49" t="n">
        <v>5.37901476580645</v>
      </c>
      <c r="AF8" s="49" t="n">
        <v>5.28141813333333</v>
      </c>
      <c r="AG8" s="49" t="n">
        <v>5.40223196574194</v>
      </c>
      <c r="AH8" s="49" t="n">
        <v>5.41774376116129</v>
      </c>
      <c r="AI8" s="49" t="n">
        <v>5.54660292136667</v>
      </c>
      <c r="AJ8" s="49" t="n">
        <v>5.50071497554839</v>
      </c>
      <c r="AK8" s="49" t="n">
        <v>5.42691212633333</v>
      </c>
      <c r="AL8" s="49" t="n">
        <v>5.45111621193548</v>
      </c>
      <c r="AM8" s="49" t="n">
        <v>5.40609117</v>
      </c>
      <c r="AN8" s="49" t="n">
        <v>5.57831785535714</v>
      </c>
      <c r="AO8" s="49" t="n">
        <v>5.50548178903226</v>
      </c>
      <c r="AP8" s="49" t="n">
        <v>5.39010552766667</v>
      </c>
      <c r="AQ8" s="49" t="n">
        <v>5.38978933354839</v>
      </c>
      <c r="AR8" s="49" t="n">
        <v>5.425111107</v>
      </c>
      <c r="AS8" s="49" t="n">
        <v>5.2879285516129</v>
      </c>
      <c r="AT8" s="49" t="n">
        <v>5.44025074516129</v>
      </c>
      <c r="AU8" s="49" t="n">
        <v>5.65210057566667</v>
      </c>
      <c r="AV8" s="49" t="n">
        <v>5.57080186580645</v>
      </c>
      <c r="AW8" s="49" t="n">
        <v>5.55275565733333</v>
      </c>
      <c r="AX8" s="49" t="n">
        <v>5.50745285677419</v>
      </c>
      <c r="AY8" s="49" t="n">
        <v>5.482518</v>
      </c>
      <c r="AZ8" s="49" t="n">
        <v>5.6117</v>
      </c>
      <c r="BA8" s="49" t="n">
        <v>5.633193</v>
      </c>
      <c r="BB8" s="49" t="n">
        <v>5.651802</v>
      </c>
      <c r="BC8" s="49" t="n">
        <v>5.612201</v>
      </c>
      <c r="BD8" s="49" t="n">
        <v>5.6244</v>
      </c>
      <c r="BE8" s="49" t="n">
        <v>5.5941884516129</v>
      </c>
      <c r="BF8" s="49" t="n">
        <v>5.75255190322581</v>
      </c>
      <c r="BG8" s="49" t="n">
        <v>5.6074</v>
      </c>
      <c r="BH8" s="49" t="n">
        <v>5.85104941935484</v>
      </c>
      <c r="BI8" s="50" t="n">
        <v>5.856644</v>
      </c>
      <c r="BJ8" s="50" t="n">
        <v>5.943538</v>
      </c>
      <c r="BK8" s="50" t="n">
        <v>5.927262</v>
      </c>
      <c r="BL8" s="50" t="n">
        <v>5.933613</v>
      </c>
      <c r="BM8" s="50" t="n">
        <v>5.938481</v>
      </c>
      <c r="BN8" s="50" t="n">
        <v>5.957704</v>
      </c>
      <c r="BO8" s="50" t="n">
        <v>5.97778</v>
      </c>
      <c r="BP8" s="50" t="n">
        <v>5.94948</v>
      </c>
      <c r="BQ8" s="50" t="n">
        <v>5.936887</v>
      </c>
      <c r="BR8" s="50" t="n">
        <v>5.891791</v>
      </c>
      <c r="BS8" s="50" t="n">
        <v>5.862735</v>
      </c>
      <c r="BT8" s="50" t="n">
        <v>5.895367</v>
      </c>
      <c r="BU8" s="50" t="n">
        <v>5.908307</v>
      </c>
      <c r="BV8" s="50" t="n">
        <v>5.89501</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1.1829032258065</v>
      </c>
      <c r="AY11" s="49" t="n">
        <v>60.8706451612903</v>
      </c>
      <c r="AZ11" s="49" t="n">
        <v>59.9813571428571</v>
      </c>
      <c r="BA11" s="49" t="n">
        <v>62.2007741935484</v>
      </c>
      <c r="BB11" s="49" t="n">
        <v>63.0258666666667</v>
      </c>
      <c r="BC11" s="49" t="n">
        <v>62.9877096774194</v>
      </c>
      <c r="BD11" s="49" t="n">
        <v>62.9380333333333</v>
      </c>
      <c r="BE11" s="49" t="n">
        <v>62.9529032258065</v>
      </c>
      <c r="BF11" s="49" t="n">
        <v>63.1627096774194</v>
      </c>
      <c r="BG11" s="49" t="n">
        <v>62.73032</v>
      </c>
      <c r="BH11" s="49" t="n">
        <v>63.6166</v>
      </c>
      <c r="BI11" s="50" t="n">
        <v>63.75301</v>
      </c>
      <c r="BJ11" s="50" t="n">
        <v>63.41871</v>
      </c>
      <c r="BK11" s="50" t="n">
        <v>63.22609</v>
      </c>
      <c r="BL11" s="50" t="n">
        <v>62.93538</v>
      </c>
      <c r="BM11" s="50" t="n">
        <v>63.37809</v>
      </c>
      <c r="BN11" s="50" t="n">
        <v>63.48933</v>
      </c>
      <c r="BO11" s="50" t="n">
        <v>63.66041</v>
      </c>
      <c r="BP11" s="50" t="n">
        <v>63.93761</v>
      </c>
      <c r="BQ11" s="50" t="n">
        <v>63.96954</v>
      </c>
      <c r="BR11" s="50" t="n">
        <v>64.09236</v>
      </c>
      <c r="BS11" s="50" t="n">
        <v>64.005</v>
      </c>
      <c r="BT11" s="50" t="n">
        <v>64.23139</v>
      </c>
      <c r="BU11" s="50" t="n">
        <v>64.57814</v>
      </c>
      <c r="BV11" s="50" t="n">
        <v>64.76471</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7.022079</v>
      </c>
      <c r="AB14" s="54" t="n">
        <v>89.687703</v>
      </c>
      <c r="AC14" s="54" t="n">
        <v>96.062189</v>
      </c>
      <c r="AD14" s="54" t="n">
        <v>89.072262</v>
      </c>
      <c r="AE14" s="54" t="n">
        <v>85.236422</v>
      </c>
      <c r="AF14" s="54" t="n">
        <v>88.707915</v>
      </c>
      <c r="AG14" s="54" t="n">
        <v>90.846559</v>
      </c>
      <c r="AH14" s="54" t="n">
        <v>90.307723</v>
      </c>
      <c r="AI14" s="54" t="n">
        <v>88.184531</v>
      </c>
      <c r="AJ14" s="54" t="n">
        <v>88.002246</v>
      </c>
      <c r="AK14" s="54" t="n">
        <v>85.564321</v>
      </c>
      <c r="AL14" s="54" t="n">
        <v>86.229442</v>
      </c>
      <c r="AM14" s="54" t="n">
        <v>85.589316</v>
      </c>
      <c r="AN14" s="54" t="n">
        <v>82.968059</v>
      </c>
      <c r="AO14" s="54" t="n">
        <v>96.759576</v>
      </c>
      <c r="AP14" s="54" t="n">
        <v>91.009882</v>
      </c>
      <c r="AQ14" s="54" t="n">
        <v>85.45643</v>
      </c>
      <c r="AR14" s="54" t="n">
        <v>88.665627</v>
      </c>
      <c r="AS14" s="54" t="n">
        <v>91.020443</v>
      </c>
      <c r="AT14" s="54" t="n">
        <v>93.587466</v>
      </c>
      <c r="AU14" s="54" t="n">
        <v>93.597204</v>
      </c>
      <c r="AV14" s="54" t="n">
        <v>91.977179</v>
      </c>
      <c r="AW14" s="54" t="n">
        <v>91.707845</v>
      </c>
      <c r="AX14" s="54" t="n">
        <v>92.942159</v>
      </c>
      <c r="AY14" s="54" t="n">
        <v>91.39776</v>
      </c>
      <c r="AZ14" s="54" t="n">
        <v>85.61803</v>
      </c>
      <c r="BA14" s="54" t="n">
        <v>96.607664</v>
      </c>
      <c r="BB14" s="54" t="n">
        <v>88.33536</v>
      </c>
      <c r="BC14" s="54" t="n">
        <v>86.652221</v>
      </c>
      <c r="BD14" s="54" t="n">
        <v>88.647382</v>
      </c>
      <c r="BE14" s="54" t="n">
        <v>83.5634</v>
      </c>
      <c r="BF14" s="54" t="n">
        <v>93.36048</v>
      </c>
      <c r="BG14" s="54" t="n">
        <v>91.9831</v>
      </c>
      <c r="BH14" s="54" t="n">
        <v>94.7997714285714</v>
      </c>
      <c r="BI14" s="55" t="n">
        <v>88.89105</v>
      </c>
      <c r="BJ14" s="55" t="n">
        <v>92.78012</v>
      </c>
      <c r="BK14" s="55" t="n">
        <v>87.5063</v>
      </c>
      <c r="BL14" s="55" t="n">
        <v>89.14482</v>
      </c>
      <c r="BM14" s="55" t="n">
        <v>89.95063</v>
      </c>
      <c r="BN14" s="55" t="n">
        <v>82.83968</v>
      </c>
      <c r="BO14" s="55" t="n">
        <v>84.4416</v>
      </c>
      <c r="BP14" s="55" t="n">
        <v>84.86256</v>
      </c>
      <c r="BQ14" s="55" t="n">
        <v>86.23948</v>
      </c>
      <c r="BR14" s="55" t="n">
        <v>91.33801</v>
      </c>
      <c r="BS14" s="55" t="n">
        <v>87.62998</v>
      </c>
      <c r="BT14" s="55" t="n">
        <v>87.25096</v>
      </c>
      <c r="BU14" s="55" t="n">
        <v>84.34532</v>
      </c>
      <c r="BV14" s="55" t="n">
        <v>88.61874</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651681</v>
      </c>
      <c r="AN19" s="49" t="n">
        <v>18.849603</v>
      </c>
      <c r="AO19" s="49" t="n">
        <v>19.099453</v>
      </c>
      <c r="AP19" s="49" t="n">
        <v>19.043568</v>
      </c>
      <c r="AQ19" s="49" t="n">
        <v>18.865917</v>
      </c>
      <c r="AR19" s="49" t="n">
        <v>19.536541</v>
      </c>
      <c r="AS19" s="49" t="n">
        <v>19.318601</v>
      </c>
      <c r="AT19" s="49" t="n">
        <v>19.661814</v>
      </c>
      <c r="AU19" s="49" t="n">
        <v>19.438476</v>
      </c>
      <c r="AV19" s="49" t="n">
        <v>18.973896</v>
      </c>
      <c r="AW19" s="49" t="n">
        <v>18.977066</v>
      </c>
      <c r="AX19" s="49" t="n">
        <v>19.721678</v>
      </c>
      <c r="AY19" s="49" t="n">
        <v>19.121376</v>
      </c>
      <c r="AZ19" s="49" t="n">
        <v>18.868851</v>
      </c>
      <c r="BA19" s="49" t="n">
        <v>19.248391</v>
      </c>
      <c r="BB19" s="49" t="n">
        <v>18.612732</v>
      </c>
      <c r="BC19" s="49" t="n">
        <v>18.363107</v>
      </c>
      <c r="BD19" s="49" t="n">
        <v>19.277441</v>
      </c>
      <c r="BE19" s="49" t="n">
        <v>18.555089</v>
      </c>
      <c r="BF19" s="49" t="n">
        <v>19.15343</v>
      </c>
      <c r="BG19" s="49" t="n">
        <v>18.9951049566667</v>
      </c>
      <c r="BH19" s="49" t="n">
        <v>18.8942408570968</v>
      </c>
      <c r="BI19" s="50" t="n">
        <v>18.77992</v>
      </c>
      <c r="BJ19" s="50" t="n">
        <v>19.31179</v>
      </c>
      <c r="BK19" s="50" t="n">
        <v>18.97384</v>
      </c>
      <c r="BL19" s="50" t="n">
        <v>19.07265</v>
      </c>
      <c r="BM19" s="50" t="n">
        <v>19.04908</v>
      </c>
      <c r="BN19" s="50" t="n">
        <v>18.83161</v>
      </c>
      <c r="BO19" s="50" t="n">
        <v>18.64935</v>
      </c>
      <c r="BP19" s="50" t="n">
        <v>19.22254</v>
      </c>
      <c r="BQ19" s="50" t="n">
        <v>19.01771</v>
      </c>
      <c r="BR19" s="50" t="n">
        <v>19.25844</v>
      </c>
      <c r="BS19" s="50" t="n">
        <v>18.98197</v>
      </c>
      <c r="BT19" s="50" t="n">
        <v>19.0488</v>
      </c>
      <c r="BU19" s="50" t="n">
        <v>18.92307</v>
      </c>
      <c r="BV19" s="50" t="n">
        <v>19.42095</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1183</v>
      </c>
      <c r="AB22" s="49" t="n">
        <v>83.0422523214286</v>
      </c>
      <c r="AC22" s="49" t="n">
        <v>69.8028430645161</v>
      </c>
      <c r="AD22" s="49" t="n">
        <v>57.8656645</v>
      </c>
      <c r="AE22" s="49" t="n">
        <v>48.3708909032258</v>
      </c>
      <c r="AF22" s="49" t="n">
        <v>50.7761197333333</v>
      </c>
      <c r="AG22" s="49" t="n">
        <v>53.3228455483871</v>
      </c>
      <c r="AH22" s="49" t="n">
        <v>55.8476287096774</v>
      </c>
      <c r="AI22" s="49" t="n">
        <v>52.3440134</v>
      </c>
      <c r="AJ22" s="49" t="n">
        <v>53.600804483871</v>
      </c>
      <c r="AK22" s="49" t="n">
        <v>59.0242542333333</v>
      </c>
      <c r="AL22" s="49" t="n">
        <v>80.1375576774194</v>
      </c>
      <c r="AM22" s="49" t="n">
        <v>91.1450123548387</v>
      </c>
      <c r="AN22" s="49" t="n">
        <v>89.1122477142857</v>
      </c>
      <c r="AO22" s="49" t="n">
        <v>69.2791628387097</v>
      </c>
      <c r="AP22" s="49" t="n">
        <v>56.4082797666667</v>
      </c>
      <c r="AQ22" s="49" t="n">
        <v>52.0709515806452</v>
      </c>
      <c r="AR22" s="49" t="n">
        <v>54.7380109666667</v>
      </c>
      <c r="AS22" s="49" t="n">
        <v>58.6862200967742</v>
      </c>
      <c r="AT22" s="49" t="n">
        <v>60.5647215483871</v>
      </c>
      <c r="AU22" s="49" t="n">
        <v>54.2909621</v>
      </c>
      <c r="AV22" s="49" t="n">
        <v>53.3100432903226</v>
      </c>
      <c r="AW22" s="49" t="n">
        <v>65.6502281333333</v>
      </c>
      <c r="AX22" s="49" t="n">
        <v>87.8902842903226</v>
      </c>
      <c r="AY22" s="49" t="n">
        <v>92.8841638387097</v>
      </c>
      <c r="AZ22" s="49" t="n">
        <v>87.4993262142857</v>
      </c>
      <c r="BA22" s="49" t="n">
        <v>71.8003791290323</v>
      </c>
      <c r="BB22" s="49" t="n">
        <v>60.8440306</v>
      </c>
      <c r="BC22" s="49" t="n">
        <v>53.7227726451613</v>
      </c>
      <c r="BD22" s="49" t="n">
        <v>54.9984791</v>
      </c>
      <c r="BE22" s="49" t="n">
        <v>60.6071241290323</v>
      </c>
      <c r="BF22" s="49" t="n">
        <v>60.5886842258065</v>
      </c>
      <c r="BG22" s="49" t="n">
        <v>53.68441</v>
      </c>
      <c r="BH22" s="49" t="n">
        <v>55.62228</v>
      </c>
      <c r="BI22" s="50" t="n">
        <v>68.17572</v>
      </c>
      <c r="BJ22" s="50" t="n">
        <v>85.79906</v>
      </c>
      <c r="BK22" s="50" t="n">
        <v>92.67842</v>
      </c>
      <c r="BL22" s="50" t="n">
        <v>88.02681</v>
      </c>
      <c r="BM22" s="50" t="n">
        <v>72.75335</v>
      </c>
      <c r="BN22" s="50" t="n">
        <v>59.99164</v>
      </c>
      <c r="BO22" s="50" t="n">
        <v>53.05512</v>
      </c>
      <c r="BP22" s="50" t="n">
        <v>55.66244</v>
      </c>
      <c r="BQ22" s="50" t="n">
        <v>60.0505</v>
      </c>
      <c r="BR22" s="50" t="n">
        <v>62.29081</v>
      </c>
      <c r="BS22" s="50" t="n">
        <v>55.09988</v>
      </c>
      <c r="BT22" s="50" t="n">
        <v>58.88316</v>
      </c>
      <c r="BU22" s="50" t="n">
        <v>68.92877</v>
      </c>
      <c r="BV22" s="50" t="n">
        <v>87.19307</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8616</v>
      </c>
      <c r="AB25" s="54" t="n">
        <v>80.120525</v>
      </c>
      <c r="AC25" s="54" t="n">
        <v>77.813967</v>
      </c>
      <c r="AD25" s="54" t="n">
        <v>72.019193</v>
      </c>
      <c r="AE25" s="54" t="n">
        <v>75.26405</v>
      </c>
      <c r="AF25" s="54" t="n">
        <v>83.826921</v>
      </c>
      <c r="AG25" s="54" t="n">
        <v>89.133755</v>
      </c>
      <c r="AH25" s="54" t="n">
        <v>91.730842</v>
      </c>
      <c r="AI25" s="54" t="n">
        <v>78.756705</v>
      </c>
      <c r="AJ25" s="54" t="n">
        <v>80.034899</v>
      </c>
      <c r="AK25" s="54" t="n">
        <v>78.5019</v>
      </c>
      <c r="AL25" s="54" t="n">
        <v>93.826234</v>
      </c>
      <c r="AM25" s="54" t="n">
        <v>96.381433</v>
      </c>
      <c r="AN25" s="54" t="n">
        <v>85.795738</v>
      </c>
      <c r="AO25" s="54" t="n">
        <v>82.403735</v>
      </c>
      <c r="AP25" s="54" t="n">
        <v>72.844746</v>
      </c>
      <c r="AQ25" s="54" t="n">
        <v>81.611538</v>
      </c>
      <c r="AR25" s="54" t="n">
        <v>92.961857</v>
      </c>
      <c r="AS25" s="54" t="n">
        <v>100.581477</v>
      </c>
      <c r="AT25" s="54" t="n">
        <v>100.372036</v>
      </c>
      <c r="AU25" s="54" t="n">
        <v>85.195222</v>
      </c>
      <c r="AV25" s="54" t="n">
        <v>76.903875</v>
      </c>
      <c r="AW25" s="54" t="n">
        <v>78.62373</v>
      </c>
      <c r="AX25" s="54" t="n">
        <v>94.619765</v>
      </c>
      <c r="AY25" s="54" t="n">
        <v>96.407634</v>
      </c>
      <c r="AZ25" s="54" t="n">
        <v>79.645947</v>
      </c>
      <c r="BA25" s="54" t="n">
        <v>78.604575</v>
      </c>
      <c r="BB25" s="54" t="n">
        <v>72.796248</v>
      </c>
      <c r="BC25" s="54" t="n">
        <v>79.555283</v>
      </c>
      <c r="BD25" s="54" t="n">
        <v>89.922667</v>
      </c>
      <c r="BE25" s="54" t="n">
        <v>100.11068972</v>
      </c>
      <c r="BF25" s="54" t="n">
        <v>98.94295399</v>
      </c>
      <c r="BG25" s="54" t="n">
        <v>85.2828849</v>
      </c>
      <c r="BH25" s="54" t="n">
        <v>79.58847062</v>
      </c>
      <c r="BI25" s="55" t="n">
        <v>81.84863</v>
      </c>
      <c r="BJ25" s="55" t="n">
        <v>93.26076</v>
      </c>
      <c r="BK25" s="55" t="n">
        <v>92.67777</v>
      </c>
      <c r="BL25" s="55" t="n">
        <v>84.71115</v>
      </c>
      <c r="BM25" s="55" t="n">
        <v>79.8805</v>
      </c>
      <c r="BN25" s="55" t="n">
        <v>70.49531</v>
      </c>
      <c r="BO25" s="55" t="n">
        <v>74.11778</v>
      </c>
      <c r="BP25" s="55" t="n">
        <v>81.79384</v>
      </c>
      <c r="BQ25" s="55" t="n">
        <v>91.79195</v>
      </c>
      <c r="BR25" s="55" t="n">
        <v>92.08791</v>
      </c>
      <c r="BS25" s="55" t="n">
        <v>82.94868</v>
      </c>
      <c r="BT25" s="55" t="n">
        <v>77.72754</v>
      </c>
      <c r="BU25" s="55" t="n">
        <v>76.84146</v>
      </c>
      <c r="BV25" s="55" t="n">
        <v>87.316</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688133236</v>
      </c>
      <c r="AB28" s="49" t="n">
        <v>10.5895223190506</v>
      </c>
      <c r="AC28" s="49" t="n">
        <v>9.48466419618117</v>
      </c>
      <c r="AD28" s="49" t="n">
        <v>9.17638941891001</v>
      </c>
      <c r="AE28" s="49" t="n">
        <v>9.19225154236636</v>
      </c>
      <c r="AF28" s="49" t="n">
        <v>10.5159838577947</v>
      </c>
      <c r="AG28" s="49" t="n">
        <v>11.2736763607779</v>
      </c>
      <c r="AH28" s="49" t="n">
        <v>11.5119718381904</v>
      </c>
      <c r="AI28" s="49" t="n">
        <v>10.7371981778066</v>
      </c>
      <c r="AJ28" s="49" t="n">
        <v>9.61752302539208</v>
      </c>
      <c r="AK28" s="49" t="n">
        <v>9.27927396325584</v>
      </c>
      <c r="AL28" s="49" t="n">
        <v>10.3483712087223</v>
      </c>
      <c r="AM28" s="49" t="n">
        <v>11.0680917127283</v>
      </c>
      <c r="AN28" s="49" t="n">
        <v>11.0234417804613</v>
      </c>
      <c r="AO28" s="49" t="n">
        <v>9.78567123339171</v>
      </c>
      <c r="AP28" s="49" t="n">
        <v>9.22821373784607</v>
      </c>
      <c r="AQ28" s="49" t="n">
        <v>9.47327187798438</v>
      </c>
      <c r="AR28" s="49" t="n">
        <v>11.3803519699922</v>
      </c>
      <c r="AS28" s="49" t="n">
        <v>12.2984771302355</v>
      </c>
      <c r="AT28" s="49" t="n">
        <v>12.375014994942</v>
      </c>
      <c r="AU28" s="49" t="n">
        <v>11.3276358763605</v>
      </c>
      <c r="AV28" s="49" t="n">
        <v>9.6050493425812</v>
      </c>
      <c r="AW28" s="49" t="n">
        <v>9.48378933113917</v>
      </c>
      <c r="AX28" s="49" t="n">
        <v>10.6578709314689</v>
      </c>
      <c r="AY28" s="49" t="n">
        <v>11.1407610539818</v>
      </c>
      <c r="AZ28" s="49" t="n">
        <v>10.9673699143954</v>
      </c>
      <c r="BA28" s="49" t="n">
        <v>9.72448985963652</v>
      </c>
      <c r="BB28" s="49" t="n">
        <v>9.52903865191962</v>
      </c>
      <c r="BC28" s="49" t="n">
        <v>9.62553156207682</v>
      </c>
      <c r="BD28" s="49" t="n">
        <v>11.2921051290744</v>
      </c>
      <c r="BE28" s="49" t="n">
        <v>12.2990745274507</v>
      </c>
      <c r="BF28" s="49" t="n">
        <v>12.3542220950129</v>
      </c>
      <c r="BG28" s="49" t="n">
        <v>11.2351952256119</v>
      </c>
      <c r="BH28" s="49" t="n">
        <v>9.75398868652632</v>
      </c>
      <c r="BI28" s="50" t="n">
        <v>9.721298</v>
      </c>
      <c r="BJ28" s="50" t="n">
        <v>10.49491</v>
      </c>
      <c r="BK28" s="50" t="n">
        <v>10.79944</v>
      </c>
      <c r="BL28" s="50" t="n">
        <v>10.91002</v>
      </c>
      <c r="BM28" s="50" t="n">
        <v>9.81198</v>
      </c>
      <c r="BN28" s="50" t="n">
        <v>9.460602</v>
      </c>
      <c r="BO28" s="50" t="n">
        <v>9.639294</v>
      </c>
      <c r="BP28" s="50" t="n">
        <v>11.20182</v>
      </c>
      <c r="BQ28" s="50" t="n">
        <v>12.01859</v>
      </c>
      <c r="BR28" s="50" t="n">
        <v>12.20281</v>
      </c>
      <c r="BS28" s="50" t="n">
        <v>11.26641</v>
      </c>
      <c r="BT28" s="50" t="n">
        <v>9.904808</v>
      </c>
      <c r="BU28" s="50" t="n">
        <v>9.672421</v>
      </c>
      <c r="BV28" s="50" t="n">
        <v>10.43775</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74052280869723</v>
      </c>
      <c r="D31" s="49" t="n">
        <v>0.46902720087215</v>
      </c>
      <c r="E31" s="49" t="n">
        <v>0.551944025913517</v>
      </c>
      <c r="F31" s="49" t="n">
        <v>0.540357367116737</v>
      </c>
      <c r="G31" s="49" t="n">
        <v>0.565856926805509</v>
      </c>
      <c r="H31" s="49" t="n">
        <v>0.529965247350617</v>
      </c>
      <c r="I31" s="49" t="n">
        <v>0.532306006308972</v>
      </c>
      <c r="J31" s="49" t="n">
        <v>0.511919448120297</v>
      </c>
      <c r="K31" s="49" t="n">
        <v>0.452702180776872</v>
      </c>
      <c r="L31" s="49" t="n">
        <v>0.472851239360487</v>
      </c>
      <c r="M31" s="49" t="n">
        <v>0.470617043478442</v>
      </c>
      <c r="N31" s="49" t="n">
        <v>0.517843024866177</v>
      </c>
      <c r="O31" s="49" t="n">
        <v>0.559598979115918</v>
      </c>
      <c r="P31" s="49" t="n">
        <v>0.508322077605319</v>
      </c>
      <c r="Q31" s="49" t="n">
        <v>0.557846334522356</v>
      </c>
      <c r="R31" s="49" t="n">
        <v>0.56769443761394</v>
      </c>
      <c r="S31" s="49" t="n">
        <v>0.62207418458139</v>
      </c>
      <c r="T31" s="49" t="n">
        <v>0.633530715147763</v>
      </c>
      <c r="U31" s="49" t="n">
        <v>0.602184063496074</v>
      </c>
      <c r="V31" s="49" t="n">
        <v>0.551382779349708</v>
      </c>
      <c r="W31" s="49" t="n">
        <v>0.488827539446908</v>
      </c>
      <c r="X31" s="49" t="n">
        <v>0.50914007671456</v>
      </c>
      <c r="Y31" s="49" t="n">
        <v>0.504984618233276</v>
      </c>
      <c r="Z31" s="49" t="n">
        <v>0.573785895539132</v>
      </c>
      <c r="AA31" s="49" t="n">
        <v>0.578803328248761</v>
      </c>
      <c r="AB31" s="49" t="n">
        <v>0.494421334015629</v>
      </c>
      <c r="AC31" s="49" t="n">
        <v>0.578280675175342</v>
      </c>
      <c r="AD31" s="49" t="n">
        <v>0.609963010451497</v>
      </c>
      <c r="AE31" s="49" t="n">
        <v>0.647978957103612</v>
      </c>
      <c r="AF31" s="49" t="n">
        <v>0.637905836899981</v>
      </c>
      <c r="AG31" s="49" t="n">
        <v>0.591558535362524</v>
      </c>
      <c r="AH31" s="49" t="n">
        <v>0.564198619587094</v>
      </c>
      <c r="AI31" s="49" t="n">
        <v>0.517579191853978</v>
      </c>
      <c r="AJ31" s="49" t="n">
        <v>0.575466727744233</v>
      </c>
      <c r="AK31" s="49" t="n">
        <v>0.583385114203866</v>
      </c>
      <c r="AL31" s="49" t="n">
        <v>0.631240995188276</v>
      </c>
      <c r="AM31" s="49" t="n">
        <v>0.605631086924568</v>
      </c>
      <c r="AN31" s="49" t="n">
        <v>0.548076533872506</v>
      </c>
      <c r="AO31" s="49" t="n">
        <v>0.611036975265933</v>
      </c>
      <c r="AP31" s="49" t="n">
        <v>0.596270294371073</v>
      </c>
      <c r="AQ31" s="49" t="n">
        <v>0.657022062693201</v>
      </c>
      <c r="AR31" s="49" t="n">
        <v>0.694694995122838</v>
      </c>
      <c r="AS31" s="49" t="n">
        <v>0.637383231190592</v>
      </c>
      <c r="AT31" s="49" t="n">
        <v>0.594608909549598</v>
      </c>
      <c r="AU31" s="49" t="n">
        <v>0.556141843355683</v>
      </c>
      <c r="AV31" s="49" t="n">
        <v>0.574212076145391</v>
      </c>
      <c r="AW31" s="49" t="n">
        <v>0.611291595890775</v>
      </c>
      <c r="AX31" s="49" t="n">
        <v>0.645759648618949</v>
      </c>
      <c r="AY31" s="49" t="n">
        <v>0.662723260531683</v>
      </c>
      <c r="AZ31" s="49" t="n">
        <v>0.639201655551324</v>
      </c>
      <c r="BA31" s="49" t="n">
        <v>0.734371628051371</v>
      </c>
      <c r="BB31" s="49" t="n">
        <v>0.740890941154477</v>
      </c>
      <c r="BC31" s="49" t="n">
        <v>0.759528052014915</v>
      </c>
      <c r="BD31" s="49" t="n">
        <v>0.755365388872135</v>
      </c>
      <c r="BE31" s="49" t="n">
        <v>0.7506628</v>
      </c>
      <c r="BF31" s="49" t="n">
        <v>0.6677336</v>
      </c>
      <c r="BG31" s="49" t="n">
        <v>0.6064801</v>
      </c>
      <c r="BH31" s="49" t="n">
        <v>0.6067502</v>
      </c>
      <c r="BI31" s="50" t="n">
        <v>0.6213607</v>
      </c>
      <c r="BJ31" s="50" t="n">
        <v>0.6598793</v>
      </c>
      <c r="BK31" s="50" t="n">
        <v>0.6801049</v>
      </c>
      <c r="BL31" s="50" t="n">
        <v>0.618814</v>
      </c>
      <c r="BM31" s="50" t="n">
        <v>0.6951422</v>
      </c>
      <c r="BN31" s="50" t="n">
        <v>0.7042864</v>
      </c>
      <c r="BO31" s="50" t="n">
        <v>0.7394445</v>
      </c>
      <c r="BP31" s="50" t="n">
        <v>0.7436031</v>
      </c>
      <c r="BQ31" s="50" t="n">
        <v>0.700944</v>
      </c>
      <c r="BR31" s="50" t="n">
        <v>0.6438313</v>
      </c>
      <c r="BS31" s="50" t="n">
        <v>0.6015865</v>
      </c>
      <c r="BT31" s="50" t="n">
        <v>0.6302922</v>
      </c>
      <c r="BU31" s="50" t="n">
        <v>0.6374387</v>
      </c>
      <c r="BV31" s="50" t="n">
        <v>0.6958129</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25996395685912</v>
      </c>
      <c r="D34" s="49" t="n">
        <v>8.7895973865184</v>
      </c>
      <c r="E34" s="49" t="n">
        <v>8.59579048488579</v>
      </c>
      <c r="F34" s="49" t="n">
        <v>7.95441654304627</v>
      </c>
      <c r="G34" s="49" t="n">
        <v>8.05087874954178</v>
      </c>
      <c r="H34" s="49" t="n">
        <v>8.12705699826156</v>
      </c>
      <c r="I34" s="49" t="n">
        <v>8.521068276066</v>
      </c>
      <c r="J34" s="49" t="n">
        <v>8.85148336403977</v>
      </c>
      <c r="K34" s="49" t="n">
        <v>7.970722582206</v>
      </c>
      <c r="L34" s="49" t="n">
        <v>8.00386466934689</v>
      </c>
      <c r="M34" s="49" t="n">
        <v>8.11423843216222</v>
      </c>
      <c r="N34" s="49" t="n">
        <v>9.12412466179087</v>
      </c>
      <c r="O34" s="49" t="n">
        <v>9.45625196457347</v>
      </c>
      <c r="P34" s="49" t="n">
        <v>8.69269899211821</v>
      </c>
      <c r="Q34" s="49" t="n">
        <v>8.6300643591055</v>
      </c>
      <c r="R34" s="49" t="n">
        <v>7.87484180047932</v>
      </c>
      <c r="S34" s="49" t="n">
        <v>7.93374516901237</v>
      </c>
      <c r="T34" s="49" t="n">
        <v>8.07791797449574</v>
      </c>
      <c r="U34" s="49" t="n">
        <v>8.45331410915491</v>
      </c>
      <c r="V34" s="49" t="n">
        <v>8.25358030608378</v>
      </c>
      <c r="W34" s="49" t="n">
        <v>7.38728609234569</v>
      </c>
      <c r="X34" s="49" t="n">
        <v>7.82389200369957</v>
      </c>
      <c r="Y34" s="49" t="n">
        <v>7.84763052414393</v>
      </c>
      <c r="Z34" s="49" t="n">
        <v>8.83726783465584</v>
      </c>
      <c r="AA34" s="49" t="n">
        <v>9.16453077165639</v>
      </c>
      <c r="AB34" s="49" t="n">
        <v>7.90759339610273</v>
      </c>
      <c r="AC34" s="49" t="n">
        <v>8.08624276141237</v>
      </c>
      <c r="AD34" s="49" t="n">
        <v>7.37710491528808</v>
      </c>
      <c r="AE34" s="49" t="n">
        <v>7.32405974961561</v>
      </c>
      <c r="AF34" s="49" t="n">
        <v>7.57338258264351</v>
      </c>
      <c r="AG34" s="49" t="n">
        <v>7.85268857267101</v>
      </c>
      <c r="AH34" s="49" t="n">
        <v>8.0007272128125</v>
      </c>
      <c r="AI34" s="49" t="n">
        <v>7.30847733794201</v>
      </c>
      <c r="AJ34" s="49" t="n">
        <v>7.51299115739938</v>
      </c>
      <c r="AK34" s="49" t="n">
        <v>7.48768803084248</v>
      </c>
      <c r="AL34" s="49" t="n">
        <v>8.87924787951238</v>
      </c>
      <c r="AM34" s="49" t="n">
        <v>9.17903527616547</v>
      </c>
      <c r="AN34" s="49" t="n">
        <v>8.25170732725054</v>
      </c>
      <c r="AO34" s="49" t="n">
        <v>8.23797302545737</v>
      </c>
      <c r="AP34" s="49" t="n">
        <v>7.40460180877462</v>
      </c>
      <c r="AQ34" s="49" t="n">
        <v>7.7133686405684</v>
      </c>
      <c r="AR34" s="49" t="n">
        <v>8.03201622447091</v>
      </c>
      <c r="AS34" s="49" t="n">
        <v>8.40715418566596</v>
      </c>
      <c r="AT34" s="49" t="n">
        <v>8.47297824883641</v>
      </c>
      <c r="AU34" s="49" t="n">
        <v>7.70754605152719</v>
      </c>
      <c r="AV34" s="49" t="n">
        <v>7.52868227038795</v>
      </c>
      <c r="AW34" s="49" t="n">
        <v>7.82396168602101</v>
      </c>
      <c r="AX34" s="49" t="n">
        <v>9.27126064902236</v>
      </c>
      <c r="AY34" s="49" t="n">
        <v>9.38100468046729</v>
      </c>
      <c r="AZ34" s="49" t="n">
        <v>8.16468893979257</v>
      </c>
      <c r="BA34" s="49" t="n">
        <v>8.38785149379474</v>
      </c>
      <c r="BB34" s="49" t="n">
        <v>7.56383662030731</v>
      </c>
      <c r="BC34" s="49" t="n">
        <v>7.63305142794599</v>
      </c>
      <c r="BD34" s="49" t="n">
        <v>7.95528678387817</v>
      </c>
      <c r="BE34" s="49" t="n">
        <v>8.622897</v>
      </c>
      <c r="BF34" s="49" t="n">
        <v>8.499264</v>
      </c>
      <c r="BG34" s="49" t="n">
        <v>7.622639</v>
      </c>
      <c r="BH34" s="49" t="n">
        <v>7.712625</v>
      </c>
      <c r="BI34" s="50" t="n">
        <v>7.942519</v>
      </c>
      <c r="BJ34" s="50" t="n">
        <v>9.083545</v>
      </c>
      <c r="BK34" s="50" t="n">
        <v>9.291388</v>
      </c>
      <c r="BL34" s="50" t="n">
        <v>8.469973</v>
      </c>
      <c r="BM34" s="50" t="n">
        <v>8.362304</v>
      </c>
      <c r="BN34" s="50" t="n">
        <v>7.551769</v>
      </c>
      <c r="BO34" s="50" t="n">
        <v>7.631608</v>
      </c>
      <c r="BP34" s="50" t="n">
        <v>7.881406</v>
      </c>
      <c r="BQ34" s="50" t="n">
        <v>8.310582</v>
      </c>
      <c r="BR34" s="50" t="n">
        <v>8.358356</v>
      </c>
      <c r="BS34" s="50" t="n">
        <v>7.625276</v>
      </c>
      <c r="BT34" s="50" t="n">
        <v>7.799453</v>
      </c>
      <c r="BU34" s="50" t="n">
        <v>7.921884</v>
      </c>
      <c r="BV34" s="50" t="n">
        <v>9.085626</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95</v>
      </c>
      <c r="AY39" s="49" t="n">
        <v>88.28</v>
      </c>
      <c r="AZ39" s="49" t="n">
        <v>90.85</v>
      </c>
      <c r="BA39" s="49" t="n">
        <v>102.43</v>
      </c>
      <c r="BB39" s="49" t="n">
        <v>112.65</v>
      </c>
      <c r="BC39" s="49" t="n">
        <v>107.82</v>
      </c>
      <c r="BD39" s="49" t="n">
        <v>104.23</v>
      </c>
      <c r="BE39" s="49" t="n">
        <v>104.68</v>
      </c>
      <c r="BF39" s="49" t="n">
        <v>97.7</v>
      </c>
      <c r="BG39" s="49" t="n">
        <v>99.5</v>
      </c>
      <c r="BH39" s="49" t="n">
        <v>98</v>
      </c>
      <c r="BI39" s="50" t="n">
        <v>102</v>
      </c>
      <c r="BJ39" s="50" t="n">
        <v>101</v>
      </c>
      <c r="BK39" s="50" t="n">
        <v>99.5</v>
      </c>
      <c r="BL39" s="50" t="n">
        <v>99.5</v>
      </c>
      <c r="BM39" s="50" t="n">
        <v>99.5</v>
      </c>
      <c r="BN39" s="50" t="n">
        <v>100</v>
      </c>
      <c r="BO39" s="50" t="n">
        <v>100</v>
      </c>
      <c r="BP39" s="50" t="n">
        <v>100</v>
      </c>
      <c r="BQ39" s="50" t="n">
        <v>100</v>
      </c>
      <c r="BR39" s="50" t="n">
        <v>100</v>
      </c>
      <c r="BS39" s="50" t="n">
        <v>100</v>
      </c>
      <c r="BT39" s="50" t="n">
        <v>100</v>
      </c>
      <c r="BU39" s="50" t="n">
        <v>100</v>
      </c>
      <c r="BV39" s="50" t="n">
        <v>100</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6</v>
      </c>
      <c r="AV42" s="49" t="n">
        <v>3.69</v>
      </c>
      <c r="AW42" s="49" t="n">
        <v>3.34</v>
      </c>
      <c r="AX42" s="49" t="n">
        <v>3.96</v>
      </c>
      <c r="AY42" s="49" t="n">
        <v>4.08</v>
      </c>
      <c r="AZ42" s="49" t="n">
        <v>4.23</v>
      </c>
      <c r="BA42" s="49" t="n">
        <v>3.9</v>
      </c>
      <c r="BB42" s="49" t="n">
        <v>3.98</v>
      </c>
      <c r="BC42" s="49" t="n">
        <v>4.12</v>
      </c>
      <c r="BD42" s="49" t="n">
        <v>4.19</v>
      </c>
      <c r="BE42" s="49" t="n">
        <v>4.27</v>
      </c>
      <c r="BF42" s="49" t="n">
        <v>4.09</v>
      </c>
      <c r="BG42" s="49" t="n">
        <v>3.72</v>
      </c>
      <c r="BH42" s="49" t="n">
        <v>3.53</v>
      </c>
      <c r="BI42" s="50" t="n">
        <v>3.601606</v>
      </c>
      <c r="BJ42" s="50" t="n">
        <v>3.707993</v>
      </c>
      <c r="BK42" s="50" t="n">
        <v>3.841576</v>
      </c>
      <c r="BL42" s="50" t="n">
        <v>3.848681</v>
      </c>
      <c r="BM42" s="50" t="n">
        <v>3.904134</v>
      </c>
      <c r="BN42" s="50" t="n">
        <v>3.950247</v>
      </c>
      <c r="BO42" s="50" t="n">
        <v>3.989436</v>
      </c>
      <c r="BP42" s="50" t="n">
        <v>4.007187</v>
      </c>
      <c r="BQ42" s="50" t="n">
        <v>4.005741</v>
      </c>
      <c r="BR42" s="50" t="n">
        <v>4.043002</v>
      </c>
      <c r="BS42" s="50" t="n">
        <v>4.087142</v>
      </c>
      <c r="BT42" s="50" t="n">
        <v>4.189744</v>
      </c>
      <c r="BU42" s="50" t="n">
        <v>4.24712</v>
      </c>
      <c r="BV42" s="50" t="n">
        <v>4.382189</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34</v>
      </c>
      <c r="AZ45" s="49" t="n">
        <v>2.36</v>
      </c>
      <c r="BA45" s="49" t="n">
        <v>2.34</v>
      </c>
      <c r="BB45" s="49" t="n">
        <v>2.39</v>
      </c>
      <c r="BC45" s="49" t="n">
        <v>2.44</v>
      </c>
      <c r="BD45" s="49" t="n">
        <v>2.41</v>
      </c>
      <c r="BE45" s="49" t="n">
        <v>2.44</v>
      </c>
      <c r="BF45" s="49" t="n">
        <v>2.47</v>
      </c>
      <c r="BG45" s="49" t="n">
        <v>2.451934</v>
      </c>
      <c r="BH45" s="49" t="n">
        <v>2.430729</v>
      </c>
      <c r="BI45" s="50" t="n">
        <v>2.410586</v>
      </c>
      <c r="BJ45" s="50" t="n">
        <v>2.391058</v>
      </c>
      <c r="BK45" s="50" t="n">
        <v>2.460399</v>
      </c>
      <c r="BL45" s="50" t="n">
        <v>2.471026</v>
      </c>
      <c r="BM45" s="50" t="n">
        <v>2.479158</v>
      </c>
      <c r="BN45" s="50" t="n">
        <v>2.457742</v>
      </c>
      <c r="BO45" s="50" t="n">
        <v>2.447938</v>
      </c>
      <c r="BP45" s="50" t="n">
        <v>2.437946</v>
      </c>
      <c r="BQ45" s="50" t="n">
        <v>2.429515</v>
      </c>
      <c r="BR45" s="50" t="n">
        <v>2.429454</v>
      </c>
      <c r="BS45" s="50" t="n">
        <v>2.413577</v>
      </c>
      <c r="BT45" s="50" t="n">
        <v>2.406274</v>
      </c>
      <c r="BU45" s="50" t="n">
        <v>2.398296</v>
      </c>
      <c r="BV45" s="50" t="n">
        <v>2.391462</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035.4148148148</v>
      </c>
      <c r="D50" s="76" t="n">
        <v>13052.4037037037</v>
      </c>
      <c r="E50" s="76" t="n">
        <v>13080.4814814815</v>
      </c>
      <c r="F50" s="76" t="n">
        <v>13137.5888888889</v>
      </c>
      <c r="G50" s="76" t="n">
        <v>13174.3888888889</v>
      </c>
      <c r="H50" s="76" t="n">
        <v>13208.8222222222</v>
      </c>
      <c r="I50" s="76" t="n">
        <v>13243.6592592593</v>
      </c>
      <c r="J50" s="76" t="n">
        <v>13271.2814814815</v>
      </c>
      <c r="K50" s="76" t="n">
        <v>13294.4592592593</v>
      </c>
      <c r="L50" s="76" t="n">
        <v>13324.362962963</v>
      </c>
      <c r="M50" s="76" t="n">
        <v>13330.2740740741</v>
      </c>
      <c r="N50" s="76" t="n">
        <v>13323.362962963</v>
      </c>
      <c r="O50" s="76" t="n">
        <v>13271.2888888889</v>
      </c>
      <c r="P50" s="76" t="n">
        <v>13262.9888888889</v>
      </c>
      <c r="Q50" s="76" t="n">
        <v>13266.1222222222</v>
      </c>
      <c r="R50" s="76" t="n">
        <v>13320.7185185185</v>
      </c>
      <c r="S50" s="76" t="n">
        <v>13316.6962962963</v>
      </c>
      <c r="T50" s="76" t="n">
        <v>13294.0851851852</v>
      </c>
      <c r="U50" s="76" t="n">
        <v>13254.737037037</v>
      </c>
      <c r="V50" s="76" t="n">
        <v>13193.5592592593</v>
      </c>
      <c r="W50" s="76" t="n">
        <v>13112.4037037037</v>
      </c>
      <c r="X50" s="76" t="n">
        <v>12972.3222222222</v>
      </c>
      <c r="Y50" s="76" t="n">
        <v>12880.4222222222</v>
      </c>
      <c r="Z50" s="76" t="n">
        <v>12797.7555555556</v>
      </c>
      <c r="AA50" s="76" t="n">
        <v>12707.2407407407</v>
      </c>
      <c r="AB50" s="76" t="n">
        <v>12655.8518518519</v>
      </c>
      <c r="AC50" s="76" t="n">
        <v>12626.5074074074</v>
      </c>
      <c r="AD50" s="76" t="n">
        <v>12637.4740740741</v>
      </c>
      <c r="AE50" s="76" t="n">
        <v>12638.5185185185</v>
      </c>
      <c r="AF50" s="76" t="n">
        <v>12647.9074074074</v>
      </c>
      <c r="AG50" s="76" t="n">
        <v>12667.0185185185</v>
      </c>
      <c r="AH50" s="76" t="n">
        <v>12692.062962963</v>
      </c>
      <c r="AI50" s="76" t="n">
        <v>12724.4185185185</v>
      </c>
      <c r="AJ50" s="76" t="n">
        <v>12773.062962963</v>
      </c>
      <c r="AK50" s="76" t="n">
        <v>12813.3074074074</v>
      </c>
      <c r="AL50" s="76" t="n">
        <v>12854.1296296296</v>
      </c>
      <c r="AM50" s="76" t="n">
        <v>12896.8037037037</v>
      </c>
      <c r="AN50" s="76" t="n">
        <v>12937.8259259259</v>
      </c>
      <c r="AO50" s="76" t="n">
        <v>12978.4703703704</v>
      </c>
      <c r="AP50" s="76" t="n">
        <v>13024.1148148148</v>
      </c>
      <c r="AQ50" s="76" t="n">
        <v>13059.9703703704</v>
      </c>
      <c r="AR50" s="76" t="n">
        <v>13091.4148148148</v>
      </c>
      <c r="AS50" s="76" t="n">
        <v>13113.2481481482</v>
      </c>
      <c r="AT50" s="76" t="n">
        <v>13139.7703703704</v>
      </c>
      <c r="AU50" s="76" t="n">
        <v>13165.7814814815</v>
      </c>
      <c r="AV50" s="76" t="n">
        <v>13200.1851851852</v>
      </c>
      <c r="AW50" s="76" t="n">
        <v>13218.4962962963</v>
      </c>
      <c r="AX50" s="76" t="n">
        <v>13229.6185185185</v>
      </c>
      <c r="AY50" s="76" t="n">
        <v>13219.2111111111</v>
      </c>
      <c r="AZ50" s="76" t="n">
        <v>13226.7111111111</v>
      </c>
      <c r="BA50" s="76" t="n">
        <v>13237.7777777778</v>
      </c>
      <c r="BB50" s="76" t="n">
        <v>13251.9355555556</v>
      </c>
      <c r="BC50" s="76" t="n">
        <v>13270.4922222222</v>
      </c>
      <c r="BD50" s="76" t="n">
        <v>13292.9722222222</v>
      </c>
      <c r="BE50" s="76" t="n">
        <v>13333.1296296296</v>
      </c>
      <c r="BF50" s="76" t="n">
        <v>13353.1407407407</v>
      </c>
      <c r="BG50" s="76" t="n">
        <v>13366.7596296296</v>
      </c>
      <c r="BH50" s="76" t="n">
        <v>13363.7018518518</v>
      </c>
      <c r="BI50" s="77" t="n">
        <v>13372.25</v>
      </c>
      <c r="BJ50" s="77" t="n">
        <v>13382.12</v>
      </c>
      <c r="BK50" s="77" t="n">
        <v>13393.41</v>
      </c>
      <c r="BL50" s="77" t="n">
        <v>13405.84</v>
      </c>
      <c r="BM50" s="77" t="n">
        <v>13419.53</v>
      </c>
      <c r="BN50" s="77" t="n">
        <v>13435.88</v>
      </c>
      <c r="BO50" s="77" t="n">
        <v>13451</v>
      </c>
      <c r="BP50" s="77" t="n">
        <v>13466.3</v>
      </c>
      <c r="BQ50" s="77" t="n">
        <v>13479.55</v>
      </c>
      <c r="BR50" s="77" t="n">
        <v>13496.92</v>
      </c>
      <c r="BS50" s="77" t="n">
        <v>13516.15</v>
      </c>
      <c r="BT50" s="77" t="n">
        <v>13537.26</v>
      </c>
      <c r="BU50" s="77" t="n">
        <v>13560.24</v>
      </c>
      <c r="BV50" s="77" t="n">
        <v>13585.09</v>
      </c>
    </row>
    <row r="51" customFormat="false" ht="11.1" hidden="false" customHeight="true" outlineLevel="0" collapsed="false">
      <c r="A51" s="74" t="s">
        <v>80</v>
      </c>
      <c r="B51" s="75" t="s">
        <v>81</v>
      </c>
      <c r="C51" s="54" t="n">
        <v>1.37290978762039</v>
      </c>
      <c r="D51" s="54" t="n">
        <v>1.17814150732407</v>
      </c>
      <c r="E51" s="54" t="n">
        <v>1.16454100814223</v>
      </c>
      <c r="F51" s="54" t="n">
        <v>1.53666874101537</v>
      </c>
      <c r="G51" s="54" t="n">
        <v>1.72822311609238</v>
      </c>
      <c r="H51" s="54" t="n">
        <v>1.94538759395206</v>
      </c>
      <c r="I51" s="54" t="n">
        <v>2.37002373029744</v>
      </c>
      <c r="J51" s="54" t="n">
        <v>2.50307159132035</v>
      </c>
      <c r="K51" s="54" t="n">
        <v>2.52573780175014</v>
      </c>
      <c r="L51" s="54" t="n">
        <v>2.34173290169153</v>
      </c>
      <c r="M51" s="54" t="n">
        <v>2.21816032678697</v>
      </c>
      <c r="N51" s="54" t="n">
        <v>2.05786301699431</v>
      </c>
      <c r="O51" s="54" t="n">
        <v>1.80948652133415</v>
      </c>
      <c r="P51" s="54" t="n">
        <v>1.61338240806499</v>
      </c>
      <c r="Q51" s="54" t="n">
        <v>1.41921947600747</v>
      </c>
      <c r="R51" s="54" t="n">
        <v>1.39393636974372</v>
      </c>
      <c r="S51" s="54" t="n">
        <v>1.08018222786357</v>
      </c>
      <c r="T51" s="54" t="n">
        <v>0.645500117486009</v>
      </c>
      <c r="U51" s="54" t="n">
        <v>0.0836458984704525</v>
      </c>
      <c r="V51" s="54" t="n">
        <v>-0.585642180302481</v>
      </c>
      <c r="W51" s="54" t="n">
        <v>-1.36940925542921</v>
      </c>
      <c r="X51" s="54" t="n">
        <v>-2.6420830903458</v>
      </c>
      <c r="Y51" s="54" t="n">
        <v>-3.37466318660896</v>
      </c>
      <c r="Z51" s="54" t="n">
        <v>-3.94500554303389</v>
      </c>
      <c r="AA51" s="54" t="n">
        <v>-4.25013842190101</v>
      </c>
      <c r="AB51" s="54" t="n">
        <v>-4.57767884843562</v>
      </c>
      <c r="AC51" s="54" t="n">
        <v>-4.82141506086372</v>
      </c>
      <c r="AD51" s="54" t="n">
        <v>-5.12918611330609</v>
      </c>
      <c r="AE51" s="54" t="n">
        <v>-5.09268787609427</v>
      </c>
      <c r="AF51" s="54" t="n">
        <v>-4.86064117069048</v>
      </c>
      <c r="AG51" s="54" t="n">
        <v>-4.434026241911</v>
      </c>
      <c r="AH51" s="54" t="n">
        <v>-3.80106904014051</v>
      </c>
      <c r="AI51" s="54" t="n">
        <v>-2.95891732707708</v>
      </c>
      <c r="AJ51" s="54" t="n">
        <v>-1.53603384070986</v>
      </c>
      <c r="AK51" s="54" t="n">
        <v>-0.521060673764429</v>
      </c>
      <c r="AL51" s="54" t="n">
        <v>0.440499694101448</v>
      </c>
      <c r="AM51" s="54" t="n">
        <v>1.49177124153479</v>
      </c>
      <c r="AN51" s="54" t="n">
        <v>2.22801339155068</v>
      </c>
      <c r="AO51" s="54" t="n">
        <v>2.78749262647631</v>
      </c>
      <c r="AP51" s="54" t="n">
        <v>3.05947801336295</v>
      </c>
      <c r="AQ51" s="54" t="n">
        <v>3.33466182159183</v>
      </c>
      <c r="AR51" s="54" t="n">
        <v>3.50656747492997</v>
      </c>
      <c r="AS51" s="54" t="n">
        <v>3.5227676424193</v>
      </c>
      <c r="AT51" s="54" t="n">
        <v>3.52745971016593</v>
      </c>
      <c r="AU51" s="54" t="n">
        <v>3.46862972418447</v>
      </c>
      <c r="AV51" s="54" t="n">
        <v>3.34392951370173</v>
      </c>
      <c r="AW51" s="54" t="n">
        <v>3.16225058843629</v>
      </c>
      <c r="AX51" s="54" t="n">
        <v>2.92115374364488</v>
      </c>
      <c r="AY51" s="54" t="n">
        <v>2.4999016408602</v>
      </c>
      <c r="AZ51" s="54" t="n">
        <v>2.23287271632162</v>
      </c>
      <c r="BA51" s="54" t="n">
        <v>1.99798127211817</v>
      </c>
      <c r="BB51" s="54" t="n">
        <v>1.74922245373323</v>
      </c>
      <c r="BC51" s="54" t="n">
        <v>1.61196270651169</v>
      </c>
      <c r="BD51" s="54" t="n">
        <v>1.53961516198624</v>
      </c>
      <c r="BE51" s="54" t="n">
        <v>1.67678883978513</v>
      </c>
      <c r="BF51" s="54" t="n">
        <v>1.6238515921976</v>
      </c>
      <c r="BG51" s="54" t="n">
        <v>1.52651894177973</v>
      </c>
      <c r="BH51" s="54" t="n">
        <v>1.23874524768166</v>
      </c>
      <c r="BI51" s="55" t="n">
        <v>1.163168</v>
      </c>
      <c r="BJ51" s="55" t="n">
        <v>1.152717</v>
      </c>
      <c r="BK51" s="55" t="n">
        <v>1.317743</v>
      </c>
      <c r="BL51" s="55" t="n">
        <v>1.354327</v>
      </c>
      <c r="BM51" s="55" t="n">
        <v>1.372979</v>
      </c>
      <c r="BN51" s="55" t="n">
        <v>1.38804</v>
      </c>
      <c r="BO51" s="55" t="n">
        <v>1.360202</v>
      </c>
      <c r="BP51" s="55" t="n">
        <v>1.303939</v>
      </c>
      <c r="BQ51" s="55" t="n">
        <v>1.098183</v>
      </c>
      <c r="BR51" s="55" t="n">
        <v>1.076717</v>
      </c>
      <c r="BS51" s="55" t="n">
        <v>1.11764</v>
      </c>
      <c r="BT51" s="55" t="n">
        <v>1.298717</v>
      </c>
      <c r="BU51" s="55" t="n">
        <v>1.405797</v>
      </c>
      <c r="BV51" s="55" t="n">
        <v>1.516701</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5.068962962963</v>
      </c>
      <c r="D54" s="54" t="n">
        <v>105.413407407407</v>
      </c>
      <c r="E54" s="54" t="n">
        <v>105.70562962963</v>
      </c>
      <c r="F54" s="54" t="n">
        <v>105.932148148148</v>
      </c>
      <c r="G54" s="54" t="n">
        <v>106.130037037037</v>
      </c>
      <c r="H54" s="54" t="n">
        <v>106.285814814815</v>
      </c>
      <c r="I54" s="54" t="n">
        <v>106.319925925926</v>
      </c>
      <c r="J54" s="54" t="n">
        <v>106.451148148148</v>
      </c>
      <c r="K54" s="54" t="n">
        <v>106.599925925926</v>
      </c>
      <c r="L54" s="54" t="n">
        <v>106.764777777778</v>
      </c>
      <c r="M54" s="54" t="n">
        <v>106.949777777778</v>
      </c>
      <c r="N54" s="54" t="n">
        <v>107.153444444444</v>
      </c>
      <c r="O54" s="54" t="n">
        <v>107.401851851852</v>
      </c>
      <c r="P54" s="54" t="n">
        <v>107.623296296296</v>
      </c>
      <c r="Q54" s="54" t="n">
        <v>107.843851851852</v>
      </c>
      <c r="R54" s="54" t="n">
        <v>108.037740740741</v>
      </c>
      <c r="S54" s="54" t="n">
        <v>108.275851851852</v>
      </c>
      <c r="T54" s="54" t="n">
        <v>108.532407407407</v>
      </c>
      <c r="U54" s="54" t="n">
        <v>108.933481481482</v>
      </c>
      <c r="V54" s="54" t="n">
        <v>109.13237037037</v>
      </c>
      <c r="W54" s="54" t="n">
        <v>109.255148148148</v>
      </c>
      <c r="X54" s="54" t="n">
        <v>109.15262962963</v>
      </c>
      <c r="Y54" s="54" t="n">
        <v>109.235074074074</v>
      </c>
      <c r="Z54" s="54" t="n">
        <v>109.353296296296</v>
      </c>
      <c r="AA54" s="54" t="n">
        <v>109.641222222222</v>
      </c>
      <c r="AB54" s="54" t="n">
        <v>109.730555555556</v>
      </c>
      <c r="AC54" s="54" t="n">
        <v>109.755222222222</v>
      </c>
      <c r="AD54" s="54" t="n">
        <v>109.600407407407</v>
      </c>
      <c r="AE54" s="54" t="n">
        <v>109.581851851852</v>
      </c>
      <c r="AF54" s="54" t="n">
        <v>109.584740740741</v>
      </c>
      <c r="AG54" s="54" t="n">
        <v>109.603</v>
      </c>
      <c r="AH54" s="54" t="n">
        <v>109.653333333333</v>
      </c>
      <c r="AI54" s="54" t="n">
        <v>109.729666666667</v>
      </c>
      <c r="AJ54" s="54" t="n">
        <v>109.852740740741</v>
      </c>
      <c r="AK54" s="54" t="n">
        <v>109.965518518519</v>
      </c>
      <c r="AL54" s="54" t="n">
        <v>110.088740740741</v>
      </c>
      <c r="AM54" s="54" t="n">
        <v>110.236481481481</v>
      </c>
      <c r="AN54" s="54" t="n">
        <v>110.370037037037</v>
      </c>
      <c r="AO54" s="54" t="n">
        <v>110.503481481481</v>
      </c>
      <c r="AP54" s="54" t="n">
        <v>110.637851851852</v>
      </c>
      <c r="AQ54" s="54" t="n">
        <v>110.770296296296</v>
      </c>
      <c r="AR54" s="54" t="n">
        <v>110.901851851852</v>
      </c>
      <c r="AS54" s="54" t="n">
        <v>111.009851851852</v>
      </c>
      <c r="AT54" s="54" t="n">
        <v>111.15662962963</v>
      </c>
      <c r="AU54" s="54" t="n">
        <v>111.319518518519</v>
      </c>
      <c r="AV54" s="54" t="n">
        <v>111.497185185185</v>
      </c>
      <c r="AW54" s="54" t="n">
        <v>111.693296296296</v>
      </c>
      <c r="AX54" s="54" t="n">
        <v>111.906518518519</v>
      </c>
      <c r="AY54" s="54" t="n">
        <v>112.158185185185</v>
      </c>
      <c r="AZ54" s="54" t="n">
        <v>112.38962962963</v>
      </c>
      <c r="BA54" s="54" t="n">
        <v>112.622185185185</v>
      </c>
      <c r="BB54" s="54" t="n">
        <v>112.864088888889</v>
      </c>
      <c r="BC54" s="54" t="n">
        <v>113.092688888889</v>
      </c>
      <c r="BD54" s="54" t="n">
        <v>113.316222222222</v>
      </c>
      <c r="BE54" s="54" t="n">
        <v>113.528274074074</v>
      </c>
      <c r="BF54" s="54" t="n">
        <v>113.746485185185</v>
      </c>
      <c r="BG54" s="54" t="n">
        <v>113.964440740741</v>
      </c>
      <c r="BH54" s="54" t="n">
        <v>114.234481481481</v>
      </c>
      <c r="BI54" s="55" t="n">
        <v>114.4127</v>
      </c>
      <c r="BJ54" s="55" t="n">
        <v>114.5513</v>
      </c>
      <c r="BK54" s="55" t="n">
        <v>114.6399</v>
      </c>
      <c r="BL54" s="55" t="n">
        <v>114.7075</v>
      </c>
      <c r="BM54" s="55" t="n">
        <v>114.7436</v>
      </c>
      <c r="BN54" s="55" t="n">
        <v>114.6503</v>
      </c>
      <c r="BO54" s="55" t="n">
        <v>114.6967</v>
      </c>
      <c r="BP54" s="55" t="n">
        <v>114.7851</v>
      </c>
      <c r="BQ54" s="55" t="n">
        <v>114.9632</v>
      </c>
      <c r="BR54" s="55" t="n">
        <v>115.0996</v>
      </c>
      <c r="BS54" s="55" t="n">
        <v>115.242</v>
      </c>
      <c r="BT54" s="55" t="n">
        <v>115.3905</v>
      </c>
      <c r="BU54" s="55" t="n">
        <v>115.545</v>
      </c>
      <c r="BV54" s="55" t="n">
        <v>115.7056</v>
      </c>
    </row>
    <row r="55" customFormat="false" ht="11.1" hidden="false" customHeight="true" outlineLevel="0" collapsed="false">
      <c r="A55" s="74" t="s">
        <v>85</v>
      </c>
      <c r="B55" s="75" t="s">
        <v>81</v>
      </c>
      <c r="C55" s="54" t="n">
        <v>3.22862595905946</v>
      </c>
      <c r="D55" s="54" t="n">
        <v>3.29640497434973</v>
      </c>
      <c r="E55" s="54" t="n">
        <v>3.2959643284346</v>
      </c>
      <c r="F55" s="54" t="n">
        <v>3.17392695498604</v>
      </c>
      <c r="G55" s="54" t="n">
        <v>3.07930943063248</v>
      </c>
      <c r="H55" s="54" t="n">
        <v>2.95816867072205</v>
      </c>
      <c r="I55" s="54" t="n">
        <v>2.70776974386364</v>
      </c>
      <c r="J55" s="54" t="n">
        <v>2.61128196047318</v>
      </c>
      <c r="K55" s="54" t="n">
        <v>2.56509121179549</v>
      </c>
      <c r="L55" s="54" t="n">
        <v>2.71598014129708</v>
      </c>
      <c r="M55" s="54" t="n">
        <v>2.65912081247219</v>
      </c>
      <c r="N55" s="54" t="n">
        <v>2.54237948941876</v>
      </c>
      <c r="O55" s="54" t="n">
        <v>2.22034064399321</v>
      </c>
      <c r="P55" s="54" t="n">
        <v>2.09640210219932</v>
      </c>
      <c r="Q55" s="54" t="n">
        <v>2.02280827399075</v>
      </c>
      <c r="R55" s="54" t="n">
        <v>1.98768044394595</v>
      </c>
      <c r="S55" s="54" t="n">
        <v>2.02187323657106</v>
      </c>
      <c r="T55" s="54" t="n">
        <v>2.11372759056034</v>
      </c>
      <c r="U55" s="54" t="n">
        <v>2.45819918777646</v>
      </c>
      <c r="V55" s="54" t="n">
        <v>2.51873490222092</v>
      </c>
      <c r="W55" s="54" t="n">
        <v>2.49082933140814</v>
      </c>
      <c r="X55" s="54" t="n">
        <v>2.23655394742823</v>
      </c>
      <c r="Y55" s="54" t="n">
        <v>2.13679387071262</v>
      </c>
      <c r="Z55" s="54" t="n">
        <v>2.05299219568478</v>
      </c>
      <c r="AA55" s="54" t="n">
        <v>2.08503888132148</v>
      </c>
      <c r="AB55" s="54" t="n">
        <v>1.95799546360096</v>
      </c>
      <c r="AC55" s="54" t="n">
        <v>1.77234987210595</v>
      </c>
      <c r="AD55" s="54" t="n">
        <v>1.44640813104064</v>
      </c>
      <c r="AE55" s="54" t="n">
        <v>1.20617845776634</v>
      </c>
      <c r="AF55" s="54" t="n">
        <v>0.969602866527319</v>
      </c>
      <c r="AG55" s="54" t="n">
        <v>0.614612247229363</v>
      </c>
      <c r="AH55" s="54" t="n">
        <v>0.477367953426588</v>
      </c>
      <c r="AI55" s="54" t="n">
        <v>0.43432142700961</v>
      </c>
      <c r="AJ55" s="54" t="n">
        <v>0.641405629426206</v>
      </c>
      <c r="AK55" s="54" t="n">
        <v>0.668690391466376</v>
      </c>
      <c r="AL55" s="54" t="n">
        <v>0.672539803877337</v>
      </c>
      <c r="AM55" s="54" t="n">
        <v>0.542915563320512</v>
      </c>
      <c r="AN55" s="54" t="n">
        <v>0.582774304061307</v>
      </c>
      <c r="AO55" s="54" t="n">
        <v>0.681752762291588</v>
      </c>
      <c r="AP55" s="54" t="n">
        <v>0.946569879606418</v>
      </c>
      <c r="AQ55" s="54" t="n">
        <v>1.08452670251562</v>
      </c>
      <c r="AR55" s="54" t="n">
        <v>1.20191105276892</v>
      </c>
      <c r="AS55" s="54" t="n">
        <v>1.28358881768917</v>
      </c>
      <c r="AT55" s="54" t="n">
        <v>1.37095357760486</v>
      </c>
      <c r="AU55" s="54" t="n">
        <v>1.44888059915598</v>
      </c>
      <c r="AV55" s="54" t="n">
        <v>1.49695349734189</v>
      </c>
      <c r="AW55" s="54" t="n">
        <v>1.57119959152177</v>
      </c>
      <c r="AX55" s="54" t="n">
        <v>1.65119317883617</v>
      </c>
      <c r="AY55" s="54" t="n">
        <v>1.74325566081004</v>
      </c>
      <c r="AZ55" s="54" t="n">
        <v>1.82983774112073</v>
      </c>
      <c r="BA55" s="54" t="n">
        <v>1.91731850915375</v>
      </c>
      <c r="BB55" s="54" t="n">
        <v>2.01218389527129</v>
      </c>
      <c r="BC55" s="54" t="n">
        <v>2.09658425610826</v>
      </c>
      <c r="BD55" s="54" t="n">
        <v>2.17703341292768</v>
      </c>
      <c r="BE55" s="54" t="n">
        <v>2.26864749408293</v>
      </c>
      <c r="BF55" s="54" t="n">
        <v>2.32991551127886</v>
      </c>
      <c r="BG55" s="54" t="n">
        <v>2.37597346576934</v>
      </c>
      <c r="BH55" s="54" t="n">
        <v>2.45503623409853</v>
      </c>
      <c r="BI55" s="55" t="n">
        <v>2.43468</v>
      </c>
      <c r="BJ55" s="55" t="n">
        <v>2.363428</v>
      </c>
      <c r="BK55" s="55" t="n">
        <v>2.212672</v>
      </c>
      <c r="BL55" s="55" t="n">
        <v>2.062362</v>
      </c>
      <c r="BM55" s="55" t="n">
        <v>1.883666</v>
      </c>
      <c r="BN55" s="55" t="n">
        <v>1.582579</v>
      </c>
      <c r="BO55" s="55" t="n">
        <v>1.418342</v>
      </c>
      <c r="BP55" s="55" t="n">
        <v>1.296281</v>
      </c>
      <c r="BQ55" s="55" t="n">
        <v>1.26396</v>
      </c>
      <c r="BR55" s="55" t="n">
        <v>1.189572</v>
      </c>
      <c r="BS55" s="55" t="n">
        <v>1.121009</v>
      </c>
      <c r="BT55" s="55" t="n">
        <v>1.011934</v>
      </c>
      <c r="BU55" s="55" t="n">
        <v>0.9896728</v>
      </c>
      <c r="BV55" s="55" t="n">
        <v>1.007593</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9825.91851851852</v>
      </c>
      <c r="D58" s="76" t="n">
        <v>9837.39629629629</v>
      </c>
      <c r="E58" s="76" t="n">
        <v>9845.58518518518</v>
      </c>
      <c r="F58" s="76" t="n">
        <v>9842.54444444444</v>
      </c>
      <c r="G58" s="76" t="n">
        <v>9850.11111111111</v>
      </c>
      <c r="H58" s="76" t="n">
        <v>9860.34444444444</v>
      </c>
      <c r="I58" s="76" t="n">
        <v>9874.47407407407</v>
      </c>
      <c r="J58" s="76" t="n">
        <v>9889.11851851852</v>
      </c>
      <c r="K58" s="76" t="n">
        <v>9905.50740740741</v>
      </c>
      <c r="L58" s="76" t="n">
        <v>9912.7962962963</v>
      </c>
      <c r="M58" s="76" t="n">
        <v>9940.80740740741</v>
      </c>
      <c r="N58" s="76" t="n">
        <v>9978.6962962963</v>
      </c>
      <c r="O58" s="76" t="n">
        <v>10031.0703703704</v>
      </c>
      <c r="P58" s="76" t="n">
        <v>10085.2592592593</v>
      </c>
      <c r="Q58" s="76" t="n">
        <v>10145.8703703704</v>
      </c>
      <c r="R58" s="76" t="n">
        <v>10286.0444444444</v>
      </c>
      <c r="S58" s="76" t="n">
        <v>10304.6444444444</v>
      </c>
      <c r="T58" s="76" t="n">
        <v>10274.8111111111</v>
      </c>
      <c r="U58" s="76" t="n">
        <v>10098.0407407407</v>
      </c>
      <c r="V58" s="76" t="n">
        <v>10045.2185185185</v>
      </c>
      <c r="W58" s="76" t="n">
        <v>10017.8407407407</v>
      </c>
      <c r="X58" s="76" t="n">
        <v>10063.3296296296</v>
      </c>
      <c r="Y58" s="76" t="n">
        <v>10051.2740740741</v>
      </c>
      <c r="Z58" s="76" t="n">
        <v>10029.0962962963</v>
      </c>
      <c r="AA58" s="76" t="n">
        <v>9968.01111111111</v>
      </c>
      <c r="AB58" s="76" t="n">
        <v>9947.17777777778</v>
      </c>
      <c r="AC58" s="76" t="n">
        <v>9937.81111111111</v>
      </c>
      <c r="AD58" s="76" t="n">
        <v>9976.53333333334</v>
      </c>
      <c r="AE58" s="76" t="n">
        <v>9962.63333333334</v>
      </c>
      <c r="AF58" s="76" t="n">
        <v>9932.73333333333</v>
      </c>
      <c r="AG58" s="76" t="n">
        <v>9847.2037037037</v>
      </c>
      <c r="AH58" s="76" t="n">
        <v>9815.02592592592</v>
      </c>
      <c r="AI58" s="76" t="n">
        <v>9796.57037037037</v>
      </c>
      <c r="AJ58" s="76" t="n">
        <v>9790.68148148148</v>
      </c>
      <c r="AK58" s="76" t="n">
        <v>9800.53703703704</v>
      </c>
      <c r="AL58" s="76" t="n">
        <v>9824.98148148148</v>
      </c>
      <c r="AM58" s="76" t="n">
        <v>9880.77037037037</v>
      </c>
      <c r="AN58" s="76" t="n">
        <v>9921.82592592593</v>
      </c>
      <c r="AO58" s="76" t="n">
        <v>9964.90370370371</v>
      </c>
      <c r="AP58" s="76" t="n">
        <v>10024.3592592593</v>
      </c>
      <c r="AQ58" s="76" t="n">
        <v>10060.7148148148</v>
      </c>
      <c r="AR58" s="76" t="n">
        <v>10088.3259259259</v>
      </c>
      <c r="AS58" s="76" t="n">
        <v>10098.3481481481</v>
      </c>
      <c r="AT58" s="76" t="n">
        <v>10115.1037037037</v>
      </c>
      <c r="AU58" s="76" t="n">
        <v>10129.7481481481</v>
      </c>
      <c r="AV58" s="76" t="n">
        <v>10140.4148148148</v>
      </c>
      <c r="AW58" s="76" t="n">
        <v>10152.237037037</v>
      </c>
      <c r="AX58" s="76" t="n">
        <v>10163.3481481481</v>
      </c>
      <c r="AY58" s="76" t="n">
        <v>10175.2148148148</v>
      </c>
      <c r="AZ58" s="76" t="n">
        <v>10183.8037037037</v>
      </c>
      <c r="BA58" s="76" t="n">
        <v>10190.5814814815</v>
      </c>
      <c r="BB58" s="76" t="n">
        <v>10198.3007407407</v>
      </c>
      <c r="BC58" s="76" t="n">
        <v>10199.3918518519</v>
      </c>
      <c r="BD58" s="76" t="n">
        <v>10196.6074074074</v>
      </c>
      <c r="BE58" s="76" t="n">
        <v>10171.9651851852</v>
      </c>
      <c r="BF58" s="76" t="n">
        <v>10174.9162962963</v>
      </c>
      <c r="BG58" s="76" t="n">
        <v>10187.4785185185</v>
      </c>
      <c r="BH58" s="76" t="n">
        <v>10223.6325925926</v>
      </c>
      <c r="BI58" s="77" t="n">
        <v>10244.93</v>
      </c>
      <c r="BJ58" s="77" t="n">
        <v>10265.36</v>
      </c>
      <c r="BK58" s="77" t="n">
        <v>10282.27</v>
      </c>
      <c r="BL58" s="77" t="n">
        <v>10302.92</v>
      </c>
      <c r="BM58" s="77" t="n">
        <v>10324.68</v>
      </c>
      <c r="BN58" s="77" t="n">
        <v>10356.34</v>
      </c>
      <c r="BO58" s="77" t="n">
        <v>10373.72</v>
      </c>
      <c r="BP58" s="77" t="n">
        <v>10385.61</v>
      </c>
      <c r="BQ58" s="77" t="n">
        <v>10384.67</v>
      </c>
      <c r="BR58" s="77" t="n">
        <v>10391.11</v>
      </c>
      <c r="BS58" s="77" t="n">
        <v>10397.58</v>
      </c>
      <c r="BT58" s="77" t="n">
        <v>10404.09</v>
      </c>
      <c r="BU58" s="77" t="n">
        <v>10410.63</v>
      </c>
      <c r="BV58" s="77" t="n">
        <v>10417.2</v>
      </c>
    </row>
    <row r="59" customFormat="false" ht="11.1" hidden="false" customHeight="true" outlineLevel="0" collapsed="false">
      <c r="A59" s="74" t="s">
        <v>88</v>
      </c>
      <c r="B59" s="75" t="s">
        <v>81</v>
      </c>
      <c r="C59" s="54" t="n">
        <v>3.54387269987428</v>
      </c>
      <c r="D59" s="54" t="n">
        <v>3.13938452577411</v>
      </c>
      <c r="E59" s="54" t="n">
        <v>2.81287092755618</v>
      </c>
      <c r="F59" s="54" t="n">
        <v>2.56274979892581</v>
      </c>
      <c r="G59" s="54" t="n">
        <v>2.38648875474483</v>
      </c>
      <c r="H59" s="54" t="n">
        <v>2.28388376266446</v>
      </c>
      <c r="I59" s="54" t="n">
        <v>2.45383519588605</v>
      </c>
      <c r="J59" s="54" t="n">
        <v>2.34726271510637</v>
      </c>
      <c r="K59" s="54" t="n">
        <v>2.16489788808529</v>
      </c>
      <c r="L59" s="54" t="n">
        <v>1.54499716018282</v>
      </c>
      <c r="M59" s="54" t="n">
        <v>1.48805292468159</v>
      </c>
      <c r="N59" s="54" t="n">
        <v>1.62666915114846</v>
      </c>
      <c r="O59" s="54" t="n">
        <v>2.08786437079866</v>
      </c>
      <c r="P59" s="54" t="n">
        <v>2.51959924656371</v>
      </c>
      <c r="Q59" s="54" t="n">
        <v>3.04994756062886</v>
      </c>
      <c r="R59" s="54" t="n">
        <v>4.5059486650358</v>
      </c>
      <c r="S59" s="54" t="n">
        <v>4.61449955443254</v>
      </c>
      <c r="T59" s="54" t="n">
        <v>4.20336905066423</v>
      </c>
      <c r="U59" s="54" t="n">
        <v>2.26408682619013</v>
      </c>
      <c r="V59" s="54" t="n">
        <v>1.57850267147359</v>
      </c>
      <c r="W59" s="54" t="n">
        <v>1.13404925879246</v>
      </c>
      <c r="X59" s="54" t="n">
        <v>1.5185758774199</v>
      </c>
      <c r="Y59" s="54" t="n">
        <v>1.11124441043238</v>
      </c>
      <c r="Z59" s="54" t="n">
        <v>0.505075998942894</v>
      </c>
      <c r="AA59" s="54" t="n">
        <v>-0.628639386735053</v>
      </c>
      <c r="AB59" s="54" t="n">
        <v>-1.36914161482471</v>
      </c>
      <c r="AC59" s="54" t="n">
        <v>-2.05067925830068</v>
      </c>
      <c r="AD59" s="54" t="n">
        <v>-3.00903921602509</v>
      </c>
      <c r="AE59" s="54" t="n">
        <v>-3.31899963123419</v>
      </c>
      <c r="AF59" s="54" t="n">
        <v>-3.32928531803233</v>
      </c>
      <c r="AG59" s="54" t="n">
        <v>-2.4840168848303</v>
      </c>
      <c r="AH59" s="54" t="n">
        <v>-2.29156381385073</v>
      </c>
      <c r="AI59" s="54" t="n">
        <v>-2.20876310670936</v>
      </c>
      <c r="AJ59" s="54" t="n">
        <v>-2.70932343650346</v>
      </c>
      <c r="AK59" s="54" t="n">
        <v>-2.49457964422425</v>
      </c>
      <c r="AL59" s="54" t="n">
        <v>-2.03522639313173</v>
      </c>
      <c r="AM59" s="54" t="n">
        <v>-0.875207097667619</v>
      </c>
      <c r="AN59" s="54" t="n">
        <v>-0.254864770874885</v>
      </c>
      <c r="AO59" s="54" t="n">
        <v>0.272621327671474</v>
      </c>
      <c r="AP59" s="54" t="n">
        <v>0.479384214215273</v>
      </c>
      <c r="AQ59" s="54" t="n">
        <v>0.984493539005582</v>
      </c>
      <c r="AR59" s="54" t="n">
        <v>1.56646300037513</v>
      </c>
      <c r="AS59" s="54" t="n">
        <v>2.55041382306316</v>
      </c>
      <c r="AT59" s="54" t="n">
        <v>3.05733046496741</v>
      </c>
      <c r="AU59" s="54" t="n">
        <v>3.40096345130614</v>
      </c>
      <c r="AV59" s="54" t="n">
        <v>3.57210408687927</v>
      </c>
      <c r="AW59" s="54" t="n">
        <v>3.58857885716768</v>
      </c>
      <c r="AX59" s="54" t="n">
        <v>3.44394202985965</v>
      </c>
      <c r="AY59" s="54" t="n">
        <v>2.97997457088361</v>
      </c>
      <c r="AZ59" s="54" t="n">
        <v>2.64041900889651</v>
      </c>
      <c r="BA59" s="54" t="n">
        <v>2.26472612769848</v>
      </c>
      <c r="BB59" s="54" t="n">
        <v>1.73518802531754</v>
      </c>
      <c r="BC59" s="54" t="n">
        <v>1.37840143160428</v>
      </c>
      <c r="BD59" s="54" t="n">
        <v>1.07333448856175</v>
      </c>
      <c r="BE59" s="54" t="n">
        <v>0.729000782672928</v>
      </c>
      <c r="BF59" s="54" t="n">
        <v>0.591319618114161</v>
      </c>
      <c r="BG59" s="54" t="n">
        <v>0.569909236893751</v>
      </c>
      <c r="BH59" s="54" t="n">
        <v>0.820654571805113</v>
      </c>
      <c r="BI59" s="55" t="n">
        <v>0.9130445</v>
      </c>
      <c r="BJ59" s="55" t="n">
        <v>1.003683</v>
      </c>
      <c r="BK59" s="55" t="n">
        <v>1.052077</v>
      </c>
      <c r="BL59" s="55" t="n">
        <v>1.169679</v>
      </c>
      <c r="BM59" s="55" t="n">
        <v>1.315932</v>
      </c>
      <c r="BN59" s="55" t="n">
        <v>1.549637</v>
      </c>
      <c r="BO59" s="55" t="n">
        <v>1.709187</v>
      </c>
      <c r="BP59" s="55" t="n">
        <v>1.853623</v>
      </c>
      <c r="BQ59" s="55" t="n">
        <v>2.09106</v>
      </c>
      <c r="BR59" s="55" t="n">
        <v>2.124764</v>
      </c>
      <c r="BS59" s="55" t="n">
        <v>2.062387</v>
      </c>
      <c r="BT59" s="55" t="n">
        <v>1.765104</v>
      </c>
      <c r="BU59" s="55" t="n">
        <v>1.617363</v>
      </c>
      <c r="BV59" s="55" t="n">
        <v>1.479193</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98.3608024691358</v>
      </c>
      <c r="D62" s="54" t="n">
        <v>98.8061839506173</v>
      </c>
      <c r="E62" s="54" t="n">
        <v>99.2547135802469</v>
      </c>
      <c r="F62" s="54" t="n">
        <v>99.8687320987655</v>
      </c>
      <c r="G62" s="54" t="n">
        <v>100.201802469136</v>
      </c>
      <c r="H62" s="54" t="n">
        <v>100.416265432099</v>
      </c>
      <c r="I62" s="54" t="n">
        <v>100.377197530864</v>
      </c>
      <c r="J62" s="54" t="n">
        <v>100.455638271605</v>
      </c>
      <c r="K62" s="54" t="n">
        <v>100.516664197531</v>
      </c>
      <c r="L62" s="54" t="n">
        <v>100.61900617284</v>
      </c>
      <c r="M62" s="54" t="n">
        <v>100.601154320988</v>
      </c>
      <c r="N62" s="54" t="n">
        <v>100.521839506173</v>
      </c>
      <c r="O62" s="54" t="n">
        <v>100.563224691358</v>
      </c>
      <c r="P62" s="54" t="n">
        <v>100.224361728395</v>
      </c>
      <c r="Q62" s="54" t="n">
        <v>99.6874135802469</v>
      </c>
      <c r="R62" s="54" t="n">
        <v>98.8989827160494</v>
      </c>
      <c r="S62" s="54" t="n">
        <v>98.005912345679</v>
      </c>
      <c r="T62" s="54" t="n">
        <v>96.9548049382716</v>
      </c>
      <c r="U62" s="54" t="n">
        <v>95.8332358024692</v>
      </c>
      <c r="V62" s="54" t="n">
        <v>94.4003728395062</v>
      </c>
      <c r="W62" s="54" t="n">
        <v>92.7437913580247</v>
      </c>
      <c r="X62" s="54" t="n">
        <v>90.5345037037037</v>
      </c>
      <c r="Y62" s="54" t="n">
        <v>88.6772259259259</v>
      </c>
      <c r="Z62" s="54" t="n">
        <v>86.8429703703703</v>
      </c>
      <c r="AA62" s="54" t="n">
        <v>84.6098358024691</v>
      </c>
      <c r="AB62" s="54" t="n">
        <v>83.1380506172839</v>
      </c>
      <c r="AC62" s="54" t="n">
        <v>82.0057135802469</v>
      </c>
      <c r="AD62" s="54" t="n">
        <v>81.1131012345679</v>
      </c>
      <c r="AE62" s="54" t="n">
        <v>80.7344530864198</v>
      </c>
      <c r="AF62" s="54" t="n">
        <v>80.7700456790123</v>
      </c>
      <c r="AG62" s="54" t="n">
        <v>81.7896320987654</v>
      </c>
      <c r="AH62" s="54" t="n">
        <v>82.2263913580247</v>
      </c>
      <c r="AI62" s="54" t="n">
        <v>82.6500765432099</v>
      </c>
      <c r="AJ62" s="54" t="n">
        <v>82.9903419753086</v>
      </c>
      <c r="AK62" s="54" t="n">
        <v>83.4406382716049</v>
      </c>
      <c r="AL62" s="54" t="n">
        <v>83.9306197530864</v>
      </c>
      <c r="AM62" s="54" t="n">
        <v>84.4691604938272</v>
      </c>
      <c r="AN62" s="54" t="n">
        <v>85.0318567901235</v>
      </c>
      <c r="AO62" s="54" t="n">
        <v>85.6275827160494</v>
      </c>
      <c r="AP62" s="54" t="n">
        <v>86.4031135802469</v>
      </c>
      <c r="AQ62" s="54" t="n">
        <v>86.9548172839506</v>
      </c>
      <c r="AR62" s="54" t="n">
        <v>87.4294691358024</v>
      </c>
      <c r="AS62" s="54" t="n">
        <v>87.7782493827161</v>
      </c>
      <c r="AT62" s="54" t="n">
        <v>88.135412345679</v>
      </c>
      <c r="AU62" s="54" t="n">
        <v>88.452138271605</v>
      </c>
      <c r="AV62" s="54" t="n">
        <v>88.5471283950617</v>
      </c>
      <c r="AW62" s="54" t="n">
        <v>88.9189543209876</v>
      </c>
      <c r="AX62" s="54" t="n">
        <v>89.3863172839506</v>
      </c>
      <c r="AY62" s="54" t="n">
        <v>90.3066740740741</v>
      </c>
      <c r="AZ62" s="54" t="n">
        <v>90.6970185185185</v>
      </c>
      <c r="BA62" s="54" t="n">
        <v>90.9148074074074</v>
      </c>
      <c r="BB62" s="54" t="n">
        <v>90.62562</v>
      </c>
      <c r="BC62" s="54" t="n">
        <v>90.7491133333333</v>
      </c>
      <c r="BD62" s="54" t="n">
        <v>90.9508666666667</v>
      </c>
      <c r="BE62" s="54" t="n">
        <v>91.4259274074074</v>
      </c>
      <c r="BF62" s="54" t="n">
        <v>91.6379151851852</v>
      </c>
      <c r="BG62" s="54" t="n">
        <v>91.7818774074074</v>
      </c>
      <c r="BH62" s="54" t="n">
        <v>91.7681103703704</v>
      </c>
      <c r="BI62" s="55" t="n">
        <v>91.8433</v>
      </c>
      <c r="BJ62" s="55" t="n">
        <v>91.91774</v>
      </c>
      <c r="BK62" s="55" t="n">
        <v>91.94713</v>
      </c>
      <c r="BL62" s="55" t="n">
        <v>92.0533</v>
      </c>
      <c r="BM62" s="55" t="n">
        <v>92.19196</v>
      </c>
      <c r="BN62" s="55" t="n">
        <v>92.38501</v>
      </c>
      <c r="BO62" s="55" t="n">
        <v>92.57219</v>
      </c>
      <c r="BP62" s="55" t="n">
        <v>92.77542</v>
      </c>
      <c r="BQ62" s="55" t="n">
        <v>93.00244</v>
      </c>
      <c r="BR62" s="55" t="n">
        <v>93.23194</v>
      </c>
      <c r="BS62" s="55" t="n">
        <v>93.47167</v>
      </c>
      <c r="BT62" s="55" t="n">
        <v>93.72164</v>
      </c>
      <c r="BU62" s="55" t="n">
        <v>93.98183</v>
      </c>
      <c r="BV62" s="55" t="n">
        <v>94.25226</v>
      </c>
    </row>
    <row r="63" customFormat="false" ht="11.1" hidden="false" customHeight="true" outlineLevel="0" collapsed="false">
      <c r="A63" s="74" t="s">
        <v>92</v>
      </c>
      <c r="B63" s="75" t="s">
        <v>81</v>
      </c>
      <c r="C63" s="54" t="n">
        <v>2.18304243154452</v>
      </c>
      <c r="D63" s="54" t="n">
        <v>2.38468020478213</v>
      </c>
      <c r="E63" s="54" t="n">
        <v>2.67616086622595</v>
      </c>
      <c r="F63" s="54" t="n">
        <v>3.36311224530086</v>
      </c>
      <c r="G63" s="54" t="n">
        <v>3.60669714959951</v>
      </c>
      <c r="H63" s="54" t="n">
        <v>3.71229465250196</v>
      </c>
      <c r="I63" s="54" t="n">
        <v>3.52570432704065</v>
      </c>
      <c r="J63" s="54" t="n">
        <v>3.47271353709218</v>
      </c>
      <c r="K63" s="54" t="n">
        <v>3.39859231560302</v>
      </c>
      <c r="L63" s="54" t="n">
        <v>3.50601511418496</v>
      </c>
      <c r="M63" s="54" t="n">
        <v>3.23780974566619</v>
      </c>
      <c r="N63" s="54" t="n">
        <v>2.79906339537073</v>
      </c>
      <c r="O63" s="54" t="n">
        <v>2.2391259189994</v>
      </c>
      <c r="P63" s="54" t="n">
        <v>1.43531277200883</v>
      </c>
      <c r="Q63" s="54" t="n">
        <v>0.435949069209851</v>
      </c>
      <c r="R63" s="54" t="n">
        <v>-0.97102402557494</v>
      </c>
      <c r="S63" s="54" t="n">
        <v>-2.19146768755305</v>
      </c>
      <c r="T63" s="54" t="n">
        <v>-3.44711136082615</v>
      </c>
      <c r="U63" s="54" t="n">
        <v>-4.52688642457652</v>
      </c>
      <c r="V63" s="54" t="n">
        <v>-6.02780046623859</v>
      </c>
      <c r="W63" s="54" t="n">
        <v>-7.73291961244483</v>
      </c>
      <c r="X63" s="54" t="n">
        <v>-10.022462805698</v>
      </c>
      <c r="Y63" s="54" t="n">
        <v>-11.8526755239966</v>
      </c>
      <c r="Z63" s="54" t="n">
        <v>-13.6078579570388</v>
      </c>
      <c r="AA63" s="54" t="n">
        <v>-15.8640387058509</v>
      </c>
      <c r="AB63" s="54" t="n">
        <v>-17.0480617850324</v>
      </c>
      <c r="AC63" s="54" t="n">
        <v>-17.7371439030931</v>
      </c>
      <c r="AD63" s="54" t="n">
        <v>-17.9838871877447</v>
      </c>
      <c r="AE63" s="54" t="n">
        <v>-17.6228748305926</v>
      </c>
      <c r="AF63" s="54" t="n">
        <v>-16.6930966129669</v>
      </c>
      <c r="AG63" s="54" t="n">
        <v>-14.6542100828676</v>
      </c>
      <c r="AH63" s="54" t="n">
        <v>-12.8961158894774</v>
      </c>
      <c r="AI63" s="54" t="n">
        <v>-10.8834399230557</v>
      </c>
      <c r="AJ63" s="54" t="n">
        <v>-8.3329133311264</v>
      </c>
      <c r="AK63" s="54" t="n">
        <v>-5.90522267655871</v>
      </c>
      <c r="AL63" s="54" t="n">
        <v>-3.35358245447301</v>
      </c>
      <c r="AM63" s="54" t="n">
        <v>-0.166263540530154</v>
      </c>
      <c r="AN63" s="54" t="n">
        <v>2.27790543412842</v>
      </c>
      <c r="AO63" s="54" t="n">
        <v>4.41660584083365</v>
      </c>
      <c r="AP63" s="54" t="n">
        <v>6.52177301220549</v>
      </c>
      <c r="AQ63" s="54" t="n">
        <v>7.70472079729381</v>
      </c>
      <c r="AR63" s="54" t="n">
        <v>8.24491728437946</v>
      </c>
      <c r="AS63" s="54" t="n">
        <v>7.32197606258827</v>
      </c>
      <c r="AT63" s="54" t="n">
        <v>7.18628276160831</v>
      </c>
      <c r="AU63" s="54" t="n">
        <v>7.02003188752247</v>
      </c>
      <c r="AV63" s="54" t="n">
        <v>6.69570252091061</v>
      </c>
      <c r="AW63" s="54" t="n">
        <v>6.56552510007222</v>
      </c>
      <c r="AX63" s="54" t="n">
        <v>6.50024692646638</v>
      </c>
      <c r="AY63" s="54" t="n">
        <v>6.91082230025653</v>
      </c>
      <c r="AZ63" s="54" t="n">
        <v>6.66239917867235</v>
      </c>
      <c r="BA63" s="54" t="n">
        <v>6.17467470603605</v>
      </c>
      <c r="BB63" s="54" t="n">
        <v>4.886984096738</v>
      </c>
      <c r="BC63" s="54" t="n">
        <v>4.36352598728662</v>
      </c>
      <c r="BD63" s="54" t="n">
        <v>4.02770091786162</v>
      </c>
      <c r="BE63" s="54" t="n">
        <v>4.15556023313628</v>
      </c>
      <c r="BF63" s="54" t="n">
        <v>3.97400176193519</v>
      </c>
      <c r="BG63" s="54" t="n">
        <v>3.76445295825183</v>
      </c>
      <c r="BH63" s="54" t="n">
        <v>3.63759055057997</v>
      </c>
      <c r="BI63" s="55" t="n">
        <v>3.288776</v>
      </c>
      <c r="BJ63" s="55" t="n">
        <v>2.832003</v>
      </c>
      <c r="BK63" s="55" t="n">
        <v>1.816537</v>
      </c>
      <c r="BL63" s="55" t="n">
        <v>1.495401</v>
      </c>
      <c r="BM63" s="55" t="n">
        <v>1.404778</v>
      </c>
      <c r="BN63" s="55" t="n">
        <v>1.941383</v>
      </c>
      <c r="BO63" s="55" t="n">
        <v>2.008922</v>
      </c>
      <c r="BP63" s="55" t="n">
        <v>2.006084</v>
      </c>
      <c r="BQ63" s="55" t="n">
        <v>1.724359</v>
      </c>
      <c r="BR63" s="55" t="n">
        <v>1.739481</v>
      </c>
      <c r="BS63" s="55" t="n">
        <v>1.841098</v>
      </c>
      <c r="BT63" s="55" t="n">
        <v>2.128762</v>
      </c>
      <c r="BU63" s="55" t="n">
        <v>2.328456</v>
      </c>
      <c r="BV63" s="55" t="n">
        <v>2.539787</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23707901552122</v>
      </c>
      <c r="AT67" s="76" t="n">
        <v>6.79403166862134</v>
      </c>
      <c r="AU67" s="76" t="n">
        <v>49.960730391908</v>
      </c>
      <c r="AV67" s="76" t="n">
        <v>233.655947648286</v>
      </c>
      <c r="AW67" s="76" t="n">
        <v>522.455769917443</v>
      </c>
      <c r="AX67" s="76" t="n">
        <v>908.794877001244</v>
      </c>
      <c r="AY67" s="76" t="n">
        <v>956</v>
      </c>
      <c r="AZ67" s="76" t="n">
        <v>743</v>
      </c>
      <c r="BA67" s="76" t="n">
        <v>586</v>
      </c>
      <c r="BB67" s="76" t="n">
        <v>316</v>
      </c>
      <c r="BC67" s="76" t="n">
        <v>166</v>
      </c>
      <c r="BD67" s="76" t="n">
        <v>35</v>
      </c>
      <c r="BE67" s="76" t="n">
        <v>3.7</v>
      </c>
      <c r="BF67" s="76" t="n">
        <v>6</v>
      </c>
      <c r="BG67" s="76" t="n">
        <v>67</v>
      </c>
      <c r="BH67" s="76" t="n">
        <v>259</v>
      </c>
      <c r="BI67" s="77" t="n">
        <v>536</v>
      </c>
      <c r="BJ67" s="77" t="n">
        <v>815</v>
      </c>
      <c r="BK67" s="77" t="n">
        <v>917</v>
      </c>
      <c r="BL67" s="77" t="n">
        <v>760</v>
      </c>
      <c r="BM67" s="77" t="n">
        <v>591</v>
      </c>
      <c r="BN67" s="77" t="n">
        <v>343</v>
      </c>
      <c r="BO67" s="77" t="n">
        <v>158</v>
      </c>
      <c r="BP67" s="77" t="n">
        <v>39</v>
      </c>
      <c r="BQ67" s="77" t="n">
        <v>9</v>
      </c>
      <c r="BR67" s="77" t="n">
        <v>14</v>
      </c>
      <c r="BS67" s="77" t="n">
        <v>75</v>
      </c>
      <c r="BT67" s="77" t="n">
        <v>280</v>
      </c>
      <c r="BU67" s="77" t="n">
        <v>537</v>
      </c>
      <c r="BV67" s="77" t="n">
        <v>815</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79.573996420253</v>
      </c>
      <c r="AT69" s="82" t="n">
        <v>355.65416582242</v>
      </c>
      <c r="AU69" s="82" t="n">
        <v>194.807306171002</v>
      </c>
      <c r="AV69" s="82" t="n">
        <v>54.3748555677138</v>
      </c>
      <c r="AW69" s="82" t="n">
        <v>12.6379919959279</v>
      </c>
      <c r="AX69" s="82" t="n">
        <v>1.46258805738911</v>
      </c>
      <c r="AY69" s="82" t="n">
        <v>3</v>
      </c>
      <c r="AZ69" s="82" t="n">
        <v>10</v>
      </c>
      <c r="BA69" s="82" t="n">
        <v>20</v>
      </c>
      <c r="BB69" s="82" t="n">
        <v>56</v>
      </c>
      <c r="BC69" s="82" t="n">
        <v>120</v>
      </c>
      <c r="BD69" s="82" t="n">
        <v>256</v>
      </c>
      <c r="BE69" s="82" t="n">
        <v>411</v>
      </c>
      <c r="BF69" s="82" t="n">
        <v>347</v>
      </c>
      <c r="BG69" s="82" t="n">
        <v>184</v>
      </c>
      <c r="BH69" s="82" t="n">
        <v>46</v>
      </c>
      <c r="BI69" s="83" t="n">
        <v>15</v>
      </c>
      <c r="BJ69" s="83" t="n">
        <v>8</v>
      </c>
      <c r="BK69" s="83" t="n">
        <v>9</v>
      </c>
      <c r="BL69" s="83" t="n">
        <v>9</v>
      </c>
      <c r="BM69" s="83" t="n">
        <v>19</v>
      </c>
      <c r="BN69" s="83" t="n">
        <v>32</v>
      </c>
      <c r="BO69" s="83" t="n">
        <v>100</v>
      </c>
      <c r="BP69" s="83" t="n">
        <v>216</v>
      </c>
      <c r="BQ69" s="83" t="n">
        <v>325</v>
      </c>
      <c r="BR69" s="83" t="n">
        <v>294</v>
      </c>
      <c r="BS69" s="83" t="n">
        <v>157</v>
      </c>
      <c r="BT69" s="83" t="n">
        <v>54</v>
      </c>
      <c r="BU69" s="83" t="n">
        <v>15</v>
      </c>
      <c r="BV69" s="83" t="n">
        <v>8</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I42" activeCellId="0" sqref="BI42"/>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2"/>
      <c r="B5" s="103" t="s">
        <v>115</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6</v>
      </c>
      <c r="B6" s="107" t="s">
        <v>117</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49" t="n">
        <v>102.76</v>
      </c>
      <c r="BB6" s="49" t="n">
        <v>109.53</v>
      </c>
      <c r="BC6" s="49" t="n">
        <v>100.9</v>
      </c>
      <c r="BD6" s="49" t="n">
        <v>96.24</v>
      </c>
      <c r="BE6" s="49" t="n">
        <v>97.3</v>
      </c>
      <c r="BF6" s="49" t="n">
        <v>86.33</v>
      </c>
      <c r="BG6" s="49" t="n">
        <v>85.52</v>
      </c>
      <c r="BH6" s="49" t="n">
        <v>86.32</v>
      </c>
      <c r="BI6" s="50" t="n">
        <v>92</v>
      </c>
      <c r="BJ6" s="50" t="n">
        <v>91</v>
      </c>
      <c r="BK6" s="50" t="n">
        <v>90</v>
      </c>
      <c r="BL6" s="50" t="n">
        <v>90</v>
      </c>
      <c r="BM6" s="50" t="n">
        <v>90</v>
      </c>
      <c r="BN6" s="50" t="n">
        <v>91</v>
      </c>
      <c r="BO6" s="50" t="n">
        <v>91</v>
      </c>
      <c r="BP6" s="50" t="n">
        <v>91</v>
      </c>
      <c r="BQ6" s="50" t="n">
        <v>91.5</v>
      </c>
      <c r="BR6" s="50" t="n">
        <v>91.5</v>
      </c>
      <c r="BS6" s="50" t="n">
        <v>91.5</v>
      </c>
      <c r="BT6" s="50" t="n">
        <v>92</v>
      </c>
      <c r="BU6" s="50" t="n">
        <v>92</v>
      </c>
      <c r="BV6" s="50" t="n">
        <v>92</v>
      </c>
    </row>
    <row r="7" customFormat="false" ht="11.1" hidden="false" customHeight="true" outlineLevel="0" collapsed="false">
      <c r="A7" s="106" t="s">
        <v>118</v>
      </c>
      <c r="B7" s="107" t="s">
        <v>119</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7.99</v>
      </c>
      <c r="AZ7" s="49" t="n">
        <v>91.72</v>
      </c>
      <c r="BA7" s="49" t="n">
        <v>102.48</v>
      </c>
      <c r="BB7" s="49" t="n">
        <v>113.08</v>
      </c>
      <c r="BC7" s="49" t="n">
        <v>107.99</v>
      </c>
      <c r="BD7" s="49" t="n">
        <v>105.36</v>
      </c>
      <c r="BE7" s="49" t="n">
        <v>105.94</v>
      </c>
      <c r="BF7" s="49" t="n">
        <v>99.01</v>
      </c>
      <c r="BG7" s="49" t="n">
        <v>100.5</v>
      </c>
      <c r="BH7" s="49" t="n">
        <v>99</v>
      </c>
      <c r="BI7" s="50" t="n">
        <v>103</v>
      </c>
      <c r="BJ7" s="50" t="n">
        <v>102</v>
      </c>
      <c r="BK7" s="50" t="n">
        <v>100.5</v>
      </c>
      <c r="BL7" s="50" t="n">
        <v>100.5</v>
      </c>
      <c r="BM7" s="50" t="n">
        <v>100.5</v>
      </c>
      <c r="BN7" s="50" t="n">
        <v>101</v>
      </c>
      <c r="BO7" s="50" t="n">
        <v>101</v>
      </c>
      <c r="BP7" s="50" t="n">
        <v>101</v>
      </c>
      <c r="BQ7" s="50" t="n">
        <v>101</v>
      </c>
      <c r="BR7" s="50" t="n">
        <v>101</v>
      </c>
      <c r="BS7" s="50" t="n">
        <v>101</v>
      </c>
      <c r="BT7" s="50" t="n">
        <v>101</v>
      </c>
      <c r="BU7" s="50" t="n">
        <v>101</v>
      </c>
      <c r="BV7" s="50" t="n">
        <v>101</v>
      </c>
    </row>
    <row r="8" customFormat="false" ht="11.1" hidden="false" customHeight="true" outlineLevel="0" collapsed="false">
      <c r="A8" s="106" t="s">
        <v>68</v>
      </c>
      <c r="B8" s="107" t="s">
        <v>120</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95</v>
      </c>
      <c r="AY8" s="49" t="n">
        <v>88.28</v>
      </c>
      <c r="AZ8" s="49" t="n">
        <v>90.85</v>
      </c>
      <c r="BA8" s="49" t="n">
        <v>102.43</v>
      </c>
      <c r="BB8" s="49" t="n">
        <v>112.65</v>
      </c>
      <c r="BC8" s="49" t="n">
        <v>107.82</v>
      </c>
      <c r="BD8" s="49" t="n">
        <v>104.23</v>
      </c>
      <c r="BE8" s="49" t="n">
        <v>104.68</v>
      </c>
      <c r="BF8" s="49" t="n">
        <v>97.7</v>
      </c>
      <c r="BG8" s="49" t="n">
        <v>99.5</v>
      </c>
      <c r="BH8" s="49" t="n">
        <v>98</v>
      </c>
      <c r="BI8" s="50" t="n">
        <v>102</v>
      </c>
      <c r="BJ8" s="50" t="n">
        <v>101</v>
      </c>
      <c r="BK8" s="50" t="n">
        <v>99.5</v>
      </c>
      <c r="BL8" s="50" t="n">
        <v>99.5</v>
      </c>
      <c r="BM8" s="50" t="n">
        <v>99.5</v>
      </c>
      <c r="BN8" s="50" t="n">
        <v>100</v>
      </c>
      <c r="BO8" s="50" t="n">
        <v>100</v>
      </c>
      <c r="BP8" s="50" t="n">
        <v>100</v>
      </c>
      <c r="BQ8" s="50" t="n">
        <v>100</v>
      </c>
      <c r="BR8" s="50" t="n">
        <v>100</v>
      </c>
      <c r="BS8" s="50" t="n">
        <v>100</v>
      </c>
      <c r="BT8" s="50" t="n">
        <v>100</v>
      </c>
      <c r="BU8" s="50" t="n">
        <v>100</v>
      </c>
      <c r="BV8" s="50" t="n">
        <v>100</v>
      </c>
    </row>
    <row r="9" customFormat="false" ht="11.1" hidden="false" customHeight="true" outlineLevel="0" collapsed="false">
      <c r="A9" s="102"/>
      <c r="B9" s="103" t="s">
        <v>121</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2</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3</v>
      </c>
      <c r="B11" s="107" t="s">
        <v>124</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7.2</v>
      </c>
      <c r="AZ11" s="76" t="n">
        <v>258.4</v>
      </c>
      <c r="BA11" s="76" t="n">
        <v>293.4</v>
      </c>
      <c r="BB11" s="76" t="n">
        <v>312.8</v>
      </c>
      <c r="BC11" s="76" t="n">
        <v>317.4</v>
      </c>
      <c r="BD11" s="76" t="n">
        <v>297</v>
      </c>
      <c r="BE11" s="76" t="n">
        <v>305.8</v>
      </c>
      <c r="BF11" s="76" t="n">
        <v>294.9</v>
      </c>
      <c r="BG11" s="76" t="n">
        <v>290.4276</v>
      </c>
      <c r="BH11" s="76" t="n">
        <v>283.7737</v>
      </c>
      <c r="BI11" s="77" t="n">
        <v>278.5302</v>
      </c>
      <c r="BJ11" s="77" t="n">
        <v>274.4208</v>
      </c>
      <c r="BK11" s="77" t="n">
        <v>271.9807</v>
      </c>
      <c r="BL11" s="77" t="n">
        <v>273.8127</v>
      </c>
      <c r="BM11" s="77" t="n">
        <v>277.9088</v>
      </c>
      <c r="BN11" s="77" t="n">
        <v>284.896</v>
      </c>
      <c r="BO11" s="77" t="n">
        <v>288.2149</v>
      </c>
      <c r="BP11" s="77" t="n">
        <v>287.2528</v>
      </c>
      <c r="BQ11" s="77" t="n">
        <v>285.421</v>
      </c>
      <c r="BR11" s="77" t="n">
        <v>284.5992</v>
      </c>
      <c r="BS11" s="77" t="n">
        <v>280.6803</v>
      </c>
      <c r="BT11" s="77" t="n">
        <v>274.8502</v>
      </c>
      <c r="BU11" s="77" t="n">
        <v>272.0657</v>
      </c>
      <c r="BV11" s="77" t="n">
        <v>270.0203</v>
      </c>
    </row>
    <row r="12" customFormat="false" ht="11.1" hidden="false" customHeight="true" outlineLevel="0" collapsed="false">
      <c r="A12" s="102" t="s">
        <v>125</v>
      </c>
      <c r="B12" s="107" t="s">
        <v>126</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2.1</v>
      </c>
      <c r="AZ12" s="76" t="n">
        <v>282</v>
      </c>
      <c r="BA12" s="76" t="n">
        <v>313.4</v>
      </c>
      <c r="BB12" s="76" t="n">
        <v>329.6</v>
      </c>
      <c r="BC12" s="76" t="n">
        <v>311.6</v>
      </c>
      <c r="BD12" s="76" t="n">
        <v>307.9</v>
      </c>
      <c r="BE12" s="76" t="n">
        <v>313.5</v>
      </c>
      <c r="BF12" s="76" t="n">
        <v>303.2</v>
      </c>
      <c r="BG12" s="76" t="n">
        <v>300.5795</v>
      </c>
      <c r="BH12" s="76" t="n">
        <v>303.21</v>
      </c>
      <c r="BI12" s="77" t="n">
        <v>310.427</v>
      </c>
      <c r="BJ12" s="77" t="n">
        <v>305.0176</v>
      </c>
      <c r="BK12" s="77" t="n">
        <v>295.363</v>
      </c>
      <c r="BL12" s="77" t="n">
        <v>294.4756</v>
      </c>
      <c r="BM12" s="77" t="n">
        <v>294.1166</v>
      </c>
      <c r="BN12" s="77" t="n">
        <v>296.1958</v>
      </c>
      <c r="BO12" s="77" t="n">
        <v>296.0664</v>
      </c>
      <c r="BP12" s="77" t="n">
        <v>295.4267</v>
      </c>
      <c r="BQ12" s="77" t="n">
        <v>294.6197</v>
      </c>
      <c r="BR12" s="77" t="n">
        <v>295.9591</v>
      </c>
      <c r="BS12" s="77" t="n">
        <v>295.9444</v>
      </c>
      <c r="BT12" s="77" t="n">
        <v>294.8887</v>
      </c>
      <c r="BU12" s="77" t="n">
        <v>294.8312</v>
      </c>
      <c r="BV12" s="77" t="n">
        <v>294.2199</v>
      </c>
    </row>
    <row r="13" customFormat="false" ht="11.1" hidden="false" customHeight="true" outlineLevel="0" collapsed="false">
      <c r="A13" s="106" t="s">
        <v>127</v>
      </c>
      <c r="B13" s="107" t="s">
        <v>128</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8.5</v>
      </c>
      <c r="AZ13" s="76" t="n">
        <v>274.1</v>
      </c>
      <c r="BA13" s="76" t="n">
        <v>299.6</v>
      </c>
      <c r="BB13" s="76" t="n">
        <v>316.7</v>
      </c>
      <c r="BC13" s="76" t="n">
        <v>303.9</v>
      </c>
      <c r="BD13" s="76" t="n">
        <v>295.6</v>
      </c>
      <c r="BE13" s="76" t="n">
        <v>302.4</v>
      </c>
      <c r="BF13" s="76" t="n">
        <v>292.7</v>
      </c>
      <c r="BG13" s="76" t="n">
        <v>292.7219</v>
      </c>
      <c r="BH13" s="76" t="n">
        <v>296.1984</v>
      </c>
      <c r="BI13" s="77" t="n">
        <v>303.8559</v>
      </c>
      <c r="BJ13" s="77" t="n">
        <v>301.0037</v>
      </c>
      <c r="BK13" s="77" t="n">
        <v>291.5792</v>
      </c>
      <c r="BL13" s="77" t="n">
        <v>288.2375</v>
      </c>
      <c r="BM13" s="77" t="n">
        <v>285.7305</v>
      </c>
      <c r="BN13" s="77" t="n">
        <v>285.9348</v>
      </c>
      <c r="BO13" s="77" t="n">
        <v>284.6632</v>
      </c>
      <c r="BP13" s="77" t="n">
        <v>284.433</v>
      </c>
      <c r="BQ13" s="77" t="n">
        <v>283.1726</v>
      </c>
      <c r="BR13" s="77" t="n">
        <v>284.138</v>
      </c>
      <c r="BS13" s="77" t="n">
        <v>284.8415</v>
      </c>
      <c r="BT13" s="77" t="n">
        <v>285.4909</v>
      </c>
      <c r="BU13" s="77" t="n">
        <v>287.5158</v>
      </c>
      <c r="BV13" s="77" t="n">
        <v>287.3503</v>
      </c>
    </row>
    <row r="14" customFormat="false" ht="11.1" hidden="false" customHeight="true" outlineLevel="0" collapsed="false">
      <c r="A14" s="102"/>
      <c r="B14" s="103" t="s">
        <v>129</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8"/>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0</v>
      </c>
      <c r="B15" s="107" t="s">
        <v>131</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3</v>
      </c>
      <c r="AZ15" s="76" t="n">
        <v>281.8</v>
      </c>
      <c r="BA15" s="76" t="n">
        <v>316.1</v>
      </c>
      <c r="BB15" s="76" t="n">
        <v>330.6</v>
      </c>
      <c r="BC15" s="76" t="n">
        <v>322</v>
      </c>
      <c r="BD15" s="76" t="n">
        <v>313.8</v>
      </c>
      <c r="BE15" s="76" t="n">
        <v>311.8</v>
      </c>
      <c r="BF15" s="76" t="n">
        <v>305.7</v>
      </c>
      <c r="BG15" s="76" t="n">
        <v>303.036</v>
      </c>
      <c r="BH15" s="76" t="n">
        <v>302.4183</v>
      </c>
      <c r="BI15" s="77" t="n">
        <v>308.8019</v>
      </c>
      <c r="BJ15" s="77" t="n">
        <v>308.8514</v>
      </c>
      <c r="BK15" s="77" t="n">
        <v>301.0146</v>
      </c>
      <c r="BL15" s="77" t="n">
        <v>298.3336</v>
      </c>
      <c r="BM15" s="77" t="n">
        <v>297.3185</v>
      </c>
      <c r="BN15" s="77" t="n">
        <v>297.0879</v>
      </c>
      <c r="BO15" s="77" t="n">
        <v>297.5376</v>
      </c>
      <c r="BP15" s="77" t="n">
        <v>297.4463</v>
      </c>
      <c r="BQ15" s="77" t="n">
        <v>294.7521</v>
      </c>
      <c r="BR15" s="77" t="n">
        <v>296.9412</v>
      </c>
      <c r="BS15" s="77" t="n">
        <v>296.363</v>
      </c>
      <c r="BT15" s="77" t="n">
        <v>295.8453</v>
      </c>
      <c r="BU15" s="77" t="n">
        <v>295.4067</v>
      </c>
      <c r="BV15" s="77" t="n">
        <v>297.7777</v>
      </c>
    </row>
    <row r="16" customFormat="false" ht="10.9" hidden="false" customHeight="true" outlineLevel="0" collapsed="false">
      <c r="A16" s="106" t="s">
        <v>132</v>
      </c>
      <c r="B16" s="107" t="s">
        <v>133</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201.3</v>
      </c>
      <c r="AZ16" s="76" t="n">
        <v>215</v>
      </c>
      <c r="BA16" s="76" t="n">
        <v>240.3</v>
      </c>
      <c r="BB16" s="76" t="n">
        <v>247.4</v>
      </c>
      <c r="BC16" s="76" t="n">
        <v>244</v>
      </c>
      <c r="BD16" s="76" t="n">
        <v>247.3</v>
      </c>
      <c r="BE16" s="76" t="n">
        <v>250.8</v>
      </c>
      <c r="BF16" s="76" t="n">
        <v>251.2</v>
      </c>
      <c r="BG16" s="76" t="n">
        <v>246.8677</v>
      </c>
      <c r="BH16" s="76" t="n">
        <v>245.6855</v>
      </c>
      <c r="BI16" s="77" t="n">
        <v>249.7771</v>
      </c>
      <c r="BJ16" s="77" t="n">
        <v>247.795</v>
      </c>
      <c r="BK16" s="77" t="n">
        <v>244.2547</v>
      </c>
      <c r="BL16" s="77" t="n">
        <v>241.3869</v>
      </c>
      <c r="BM16" s="77" t="n">
        <v>239.3409</v>
      </c>
      <c r="BN16" s="77" t="n">
        <v>237.5893</v>
      </c>
      <c r="BO16" s="77" t="n">
        <v>236.6172</v>
      </c>
      <c r="BP16" s="77" t="n">
        <v>236.4793</v>
      </c>
      <c r="BQ16" s="77" t="n">
        <v>234.8471</v>
      </c>
      <c r="BR16" s="77" t="n">
        <v>235.3995</v>
      </c>
      <c r="BS16" s="77" t="n">
        <v>234.8083</v>
      </c>
      <c r="BT16" s="77" t="n">
        <v>236.1603</v>
      </c>
      <c r="BU16" s="77" t="n">
        <v>236.9762</v>
      </c>
      <c r="BV16" s="77" t="n">
        <v>237.502</v>
      </c>
    </row>
    <row r="17" customFormat="false" ht="11.1" hidden="false" customHeight="true" outlineLevel="0" collapsed="false">
      <c r="A17" s="106"/>
      <c r="B17" s="110"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2"/>
      <c r="BJ17" s="52"/>
      <c r="BK17" s="52"/>
      <c r="BL17" s="52"/>
      <c r="BM17" s="52"/>
      <c r="BN17" s="52"/>
      <c r="BO17" s="52"/>
      <c r="BP17" s="52"/>
      <c r="BQ17" s="52"/>
      <c r="BR17" s="52"/>
      <c r="BS17" s="52"/>
      <c r="BT17" s="52"/>
      <c r="BU17" s="52"/>
      <c r="BV17" s="52"/>
    </row>
    <row r="18" customFormat="false" ht="11.1" hidden="false" customHeight="true" outlineLevel="0" collapsed="false">
      <c r="A18" s="106" t="s">
        <v>135</v>
      </c>
      <c r="B18" s="107" t="s">
        <v>136</v>
      </c>
      <c r="C18" s="76" t="n">
        <v>223.98</v>
      </c>
      <c r="D18" s="76" t="n">
        <v>227.775</v>
      </c>
      <c r="E18" s="76" t="n">
        <v>256.275</v>
      </c>
      <c r="F18" s="76" t="n">
        <v>284.5</v>
      </c>
      <c r="G18" s="76" t="n">
        <v>314.6</v>
      </c>
      <c r="H18" s="76" t="n">
        <v>305.6</v>
      </c>
      <c r="I18" s="76" t="n">
        <v>296.46</v>
      </c>
      <c r="J18" s="76" t="n">
        <v>278.575</v>
      </c>
      <c r="K18" s="76" t="n">
        <v>280.325</v>
      </c>
      <c r="L18" s="76" t="n">
        <v>280.3</v>
      </c>
      <c r="M18" s="76" t="n">
        <v>308</v>
      </c>
      <c r="N18" s="76" t="n">
        <v>301.84</v>
      </c>
      <c r="O18" s="76" t="n">
        <v>304.275</v>
      </c>
      <c r="P18" s="76" t="n">
        <v>302.75</v>
      </c>
      <c r="Q18" s="76" t="n">
        <v>324.4</v>
      </c>
      <c r="R18" s="76" t="n">
        <v>345.8</v>
      </c>
      <c r="S18" s="76" t="n">
        <v>376.575</v>
      </c>
      <c r="T18" s="76" t="n">
        <v>405.42</v>
      </c>
      <c r="U18" s="76" t="n">
        <v>406.15</v>
      </c>
      <c r="V18" s="76" t="n">
        <v>377.85</v>
      </c>
      <c r="W18" s="76" t="n">
        <v>370.26</v>
      </c>
      <c r="X18" s="76" t="n">
        <v>305.125</v>
      </c>
      <c r="Y18" s="76" t="n">
        <v>214.7</v>
      </c>
      <c r="Z18" s="76" t="n">
        <v>168.7</v>
      </c>
      <c r="AA18" s="76" t="n">
        <v>178.825</v>
      </c>
      <c r="AB18" s="76" t="n">
        <v>192.275</v>
      </c>
      <c r="AC18" s="76" t="n">
        <v>195.86</v>
      </c>
      <c r="AD18" s="76" t="n">
        <v>204.9</v>
      </c>
      <c r="AE18" s="76" t="n">
        <v>226.55</v>
      </c>
      <c r="AF18" s="76" t="n">
        <v>263.06</v>
      </c>
      <c r="AG18" s="76" t="n">
        <v>252.65</v>
      </c>
      <c r="AH18" s="76" t="n">
        <v>261.64</v>
      </c>
      <c r="AI18" s="76" t="n">
        <v>255.4</v>
      </c>
      <c r="AJ18" s="76" t="n">
        <v>255.125</v>
      </c>
      <c r="AK18" s="76" t="n">
        <v>265.14</v>
      </c>
      <c r="AL18" s="76" t="n">
        <v>260.725</v>
      </c>
      <c r="AM18" s="76" t="n">
        <v>271.5</v>
      </c>
      <c r="AN18" s="76" t="n">
        <v>264.4</v>
      </c>
      <c r="AO18" s="76" t="n">
        <v>277.16</v>
      </c>
      <c r="AP18" s="76" t="n">
        <v>284.825</v>
      </c>
      <c r="AQ18" s="76" t="n">
        <v>283.62</v>
      </c>
      <c r="AR18" s="76" t="n">
        <v>273.15</v>
      </c>
      <c r="AS18" s="76" t="n">
        <v>272.875</v>
      </c>
      <c r="AT18" s="76" t="n">
        <v>272.98</v>
      </c>
      <c r="AU18" s="76" t="n">
        <v>270.5</v>
      </c>
      <c r="AV18" s="76" t="n">
        <v>280.05</v>
      </c>
      <c r="AW18" s="76" t="n">
        <v>285.9</v>
      </c>
      <c r="AX18" s="76" t="n">
        <v>299.3</v>
      </c>
      <c r="AY18" s="76" t="n">
        <v>309.48</v>
      </c>
      <c r="AZ18" s="76" t="n">
        <v>321.1</v>
      </c>
      <c r="BA18" s="76" t="n">
        <v>356.125</v>
      </c>
      <c r="BB18" s="76" t="n">
        <v>379.95</v>
      </c>
      <c r="BC18" s="76" t="n">
        <v>390.62</v>
      </c>
      <c r="BD18" s="76" t="n">
        <v>368</v>
      </c>
      <c r="BE18" s="76" t="n">
        <v>365.025</v>
      </c>
      <c r="BF18" s="76" t="n">
        <v>363.94</v>
      </c>
      <c r="BG18" s="76" t="n">
        <v>361.125</v>
      </c>
      <c r="BH18" s="76" t="n">
        <v>344.8</v>
      </c>
      <c r="BI18" s="77" t="n">
        <v>345.0809</v>
      </c>
      <c r="BJ18" s="77" t="n">
        <v>339.1141</v>
      </c>
      <c r="BK18" s="77" t="n">
        <v>338.5104</v>
      </c>
      <c r="BL18" s="77" t="n">
        <v>338.2379</v>
      </c>
      <c r="BM18" s="77" t="n">
        <v>342.7473</v>
      </c>
      <c r="BN18" s="77" t="n">
        <v>350.0744</v>
      </c>
      <c r="BO18" s="77" t="n">
        <v>355.0209</v>
      </c>
      <c r="BP18" s="77" t="n">
        <v>355.6742</v>
      </c>
      <c r="BQ18" s="77" t="n">
        <v>354.0131</v>
      </c>
      <c r="BR18" s="77" t="n">
        <v>352.6092</v>
      </c>
      <c r="BS18" s="77" t="n">
        <v>349.9038</v>
      </c>
      <c r="BT18" s="77" t="n">
        <v>341.4799</v>
      </c>
      <c r="BU18" s="77" t="n">
        <v>338.5097</v>
      </c>
      <c r="BV18" s="77" t="n">
        <v>334.8298</v>
      </c>
    </row>
    <row r="19" customFormat="false" ht="11.1" hidden="false" customHeight="true" outlineLevel="0" collapsed="false">
      <c r="A19" s="106" t="s">
        <v>137</v>
      </c>
      <c r="B19" s="107" t="s">
        <v>138</v>
      </c>
      <c r="C19" s="76" t="n">
        <v>228.9</v>
      </c>
      <c r="D19" s="76" t="n">
        <v>232.325</v>
      </c>
      <c r="E19" s="76" t="n">
        <v>260.85</v>
      </c>
      <c r="F19" s="76" t="n">
        <v>289.14</v>
      </c>
      <c r="G19" s="76" t="n">
        <v>318.7</v>
      </c>
      <c r="H19" s="76" t="n">
        <v>310.2</v>
      </c>
      <c r="I19" s="76" t="n">
        <v>301.08</v>
      </c>
      <c r="J19" s="76" t="n">
        <v>283.425</v>
      </c>
      <c r="K19" s="76" t="n">
        <v>284.925</v>
      </c>
      <c r="L19" s="76" t="n">
        <v>285.32</v>
      </c>
      <c r="M19" s="76" t="n">
        <v>312.825</v>
      </c>
      <c r="N19" s="76" t="n">
        <v>307.04</v>
      </c>
      <c r="O19" s="76" t="n">
        <v>309.45</v>
      </c>
      <c r="P19" s="76" t="n">
        <v>307.825</v>
      </c>
      <c r="Q19" s="76" t="n">
        <v>329.32</v>
      </c>
      <c r="R19" s="76" t="n">
        <v>350.725</v>
      </c>
      <c r="S19" s="76" t="n">
        <v>381.5</v>
      </c>
      <c r="T19" s="76" t="n">
        <v>410.54</v>
      </c>
      <c r="U19" s="76" t="n">
        <v>411.425</v>
      </c>
      <c r="V19" s="76" t="n">
        <v>383.275</v>
      </c>
      <c r="W19" s="76" t="n">
        <v>375.6</v>
      </c>
      <c r="X19" s="76" t="n">
        <v>311.2</v>
      </c>
      <c r="Y19" s="76" t="n">
        <v>220.75</v>
      </c>
      <c r="Z19" s="76" t="n">
        <v>174.48</v>
      </c>
      <c r="AA19" s="76" t="n">
        <v>184</v>
      </c>
      <c r="AB19" s="76" t="n">
        <v>197.525</v>
      </c>
      <c r="AC19" s="76" t="n">
        <v>201.12</v>
      </c>
      <c r="AD19" s="76" t="n">
        <v>210.2</v>
      </c>
      <c r="AE19" s="76" t="n">
        <v>231.6</v>
      </c>
      <c r="AF19" s="76" t="n">
        <v>268.1</v>
      </c>
      <c r="AG19" s="76" t="n">
        <v>258.15</v>
      </c>
      <c r="AH19" s="76" t="n">
        <v>267</v>
      </c>
      <c r="AI19" s="76" t="n">
        <v>260.875</v>
      </c>
      <c r="AJ19" s="76" t="n">
        <v>260.475</v>
      </c>
      <c r="AK19" s="76" t="n">
        <v>270.56</v>
      </c>
      <c r="AL19" s="76" t="n">
        <v>266.275</v>
      </c>
      <c r="AM19" s="76" t="n">
        <v>276.875</v>
      </c>
      <c r="AN19" s="76" t="n">
        <v>269.925</v>
      </c>
      <c r="AO19" s="76" t="n">
        <v>282.44</v>
      </c>
      <c r="AP19" s="76" t="n">
        <v>289.95</v>
      </c>
      <c r="AQ19" s="76" t="n">
        <v>289.04</v>
      </c>
      <c r="AR19" s="76" t="n">
        <v>278.5</v>
      </c>
      <c r="AS19" s="76" t="n">
        <v>278.15</v>
      </c>
      <c r="AT19" s="76" t="n">
        <v>278.32</v>
      </c>
      <c r="AU19" s="76" t="n">
        <v>275.725</v>
      </c>
      <c r="AV19" s="76" t="n">
        <v>285.3</v>
      </c>
      <c r="AW19" s="76" t="n">
        <v>291.3</v>
      </c>
      <c r="AX19" s="76" t="n">
        <v>304.775</v>
      </c>
      <c r="AY19" s="76" t="n">
        <v>314.84</v>
      </c>
      <c r="AZ19" s="76" t="n">
        <v>326.4</v>
      </c>
      <c r="BA19" s="76" t="n">
        <v>361.5</v>
      </c>
      <c r="BB19" s="76" t="n">
        <v>385.2</v>
      </c>
      <c r="BC19" s="76" t="n">
        <v>395.96</v>
      </c>
      <c r="BD19" s="76" t="n">
        <v>373.475</v>
      </c>
      <c r="BE19" s="76" t="n">
        <v>370.475</v>
      </c>
      <c r="BF19" s="76" t="n">
        <v>369.56</v>
      </c>
      <c r="BG19" s="76" t="n">
        <v>366.675</v>
      </c>
      <c r="BH19" s="76" t="n">
        <v>350.64</v>
      </c>
      <c r="BI19" s="77" t="n">
        <v>350.8333</v>
      </c>
      <c r="BJ19" s="77" t="n">
        <v>344.8426</v>
      </c>
      <c r="BK19" s="77" t="n">
        <v>344.1513</v>
      </c>
      <c r="BL19" s="77" t="n">
        <v>343.7852</v>
      </c>
      <c r="BM19" s="77" t="n">
        <v>348.316</v>
      </c>
      <c r="BN19" s="77" t="n">
        <v>355.6677</v>
      </c>
      <c r="BO19" s="77" t="n">
        <v>360.4896</v>
      </c>
      <c r="BP19" s="77" t="n">
        <v>361.1942</v>
      </c>
      <c r="BQ19" s="77" t="n">
        <v>359.6657</v>
      </c>
      <c r="BR19" s="77" t="n">
        <v>358.2628</v>
      </c>
      <c r="BS19" s="77" t="n">
        <v>355.5922</v>
      </c>
      <c r="BT19" s="77" t="n">
        <v>347.1878</v>
      </c>
      <c r="BU19" s="77" t="n">
        <v>344.3027</v>
      </c>
      <c r="BV19" s="77" t="n">
        <v>340.6679</v>
      </c>
    </row>
    <row r="20" customFormat="false" ht="11.1" hidden="false" customHeight="true" outlineLevel="0" collapsed="false">
      <c r="A20" s="106" t="s">
        <v>139</v>
      </c>
      <c r="B20" s="107" t="s">
        <v>140</v>
      </c>
      <c r="C20" s="76" t="n">
        <v>248.5</v>
      </c>
      <c r="D20" s="76" t="n">
        <v>248.8</v>
      </c>
      <c r="E20" s="76" t="n">
        <v>266.7</v>
      </c>
      <c r="F20" s="76" t="n">
        <v>283.4</v>
      </c>
      <c r="G20" s="76" t="n">
        <v>279.6</v>
      </c>
      <c r="H20" s="76" t="n">
        <v>280.8</v>
      </c>
      <c r="I20" s="76" t="n">
        <v>286.8</v>
      </c>
      <c r="J20" s="76" t="n">
        <v>286.9</v>
      </c>
      <c r="K20" s="76" t="n">
        <v>295.3</v>
      </c>
      <c r="L20" s="76" t="n">
        <v>307.5</v>
      </c>
      <c r="M20" s="76" t="n">
        <v>339.6</v>
      </c>
      <c r="N20" s="76" t="n">
        <v>334.1</v>
      </c>
      <c r="O20" s="76" t="n">
        <v>330.8</v>
      </c>
      <c r="P20" s="76" t="n">
        <v>337.7</v>
      </c>
      <c r="Q20" s="76" t="n">
        <v>388.1</v>
      </c>
      <c r="R20" s="76" t="n">
        <v>408.4</v>
      </c>
      <c r="S20" s="76" t="n">
        <v>442.5</v>
      </c>
      <c r="T20" s="76" t="n">
        <v>467.7</v>
      </c>
      <c r="U20" s="76" t="n">
        <v>470.3</v>
      </c>
      <c r="V20" s="76" t="n">
        <v>430.2</v>
      </c>
      <c r="W20" s="76" t="n">
        <v>402.4</v>
      </c>
      <c r="X20" s="76" t="n">
        <v>357.6</v>
      </c>
      <c r="Y20" s="76" t="n">
        <v>287.6</v>
      </c>
      <c r="Z20" s="76" t="n">
        <v>244.9</v>
      </c>
      <c r="AA20" s="76" t="n">
        <v>229.2</v>
      </c>
      <c r="AB20" s="76" t="n">
        <v>219.5</v>
      </c>
      <c r="AC20" s="76" t="n">
        <v>209.2</v>
      </c>
      <c r="AD20" s="76" t="n">
        <v>222</v>
      </c>
      <c r="AE20" s="76" t="n">
        <v>222.7</v>
      </c>
      <c r="AF20" s="76" t="n">
        <v>252.9</v>
      </c>
      <c r="AG20" s="76" t="n">
        <v>254</v>
      </c>
      <c r="AH20" s="76" t="n">
        <v>263.4</v>
      </c>
      <c r="AI20" s="76" t="n">
        <v>262.6</v>
      </c>
      <c r="AJ20" s="76" t="n">
        <v>267.2</v>
      </c>
      <c r="AK20" s="76" t="n">
        <v>279.2</v>
      </c>
      <c r="AL20" s="76" t="n">
        <v>274.5</v>
      </c>
      <c r="AM20" s="76" t="n">
        <v>284.5</v>
      </c>
      <c r="AN20" s="76" t="n">
        <v>278.5</v>
      </c>
      <c r="AO20" s="76" t="n">
        <v>291.5</v>
      </c>
      <c r="AP20" s="76" t="n">
        <v>305.9</v>
      </c>
      <c r="AQ20" s="76" t="n">
        <v>306.9</v>
      </c>
      <c r="AR20" s="76" t="n">
        <v>294.8</v>
      </c>
      <c r="AS20" s="76" t="n">
        <v>291.1</v>
      </c>
      <c r="AT20" s="76" t="n">
        <v>295.9</v>
      </c>
      <c r="AU20" s="76" t="n">
        <v>294.6</v>
      </c>
      <c r="AV20" s="76" t="n">
        <v>305.2</v>
      </c>
      <c r="AW20" s="76" t="n">
        <v>314</v>
      </c>
      <c r="AX20" s="76" t="n">
        <v>324.3</v>
      </c>
      <c r="AY20" s="76" t="n">
        <v>338.78</v>
      </c>
      <c r="AZ20" s="76" t="n">
        <v>358.4</v>
      </c>
      <c r="BA20" s="76" t="n">
        <v>390.45</v>
      </c>
      <c r="BB20" s="76" t="n">
        <v>406.4</v>
      </c>
      <c r="BC20" s="76" t="n">
        <v>404.7</v>
      </c>
      <c r="BD20" s="76" t="n">
        <v>393.3</v>
      </c>
      <c r="BE20" s="76" t="n">
        <v>390.5</v>
      </c>
      <c r="BF20" s="76" t="n">
        <v>386</v>
      </c>
      <c r="BG20" s="76" t="n">
        <v>383.7</v>
      </c>
      <c r="BH20" s="76" t="n">
        <v>379.8</v>
      </c>
      <c r="BI20" s="77" t="n">
        <v>389.2194</v>
      </c>
      <c r="BJ20" s="77" t="n">
        <v>389.3183</v>
      </c>
      <c r="BK20" s="77" t="n">
        <v>383.206</v>
      </c>
      <c r="BL20" s="77" t="n">
        <v>378.3147</v>
      </c>
      <c r="BM20" s="77" t="n">
        <v>377.9185</v>
      </c>
      <c r="BN20" s="77" t="n">
        <v>380.3236</v>
      </c>
      <c r="BO20" s="77" t="n">
        <v>380.2206</v>
      </c>
      <c r="BP20" s="77" t="n">
        <v>380.0079</v>
      </c>
      <c r="BQ20" s="77" t="n">
        <v>378.6282</v>
      </c>
      <c r="BR20" s="77" t="n">
        <v>379.7082</v>
      </c>
      <c r="BS20" s="77" t="n">
        <v>378.1103</v>
      </c>
      <c r="BT20" s="77" t="n">
        <v>378.6969</v>
      </c>
      <c r="BU20" s="77" t="n">
        <v>378.4609</v>
      </c>
      <c r="BV20" s="77" t="n">
        <v>378.5987</v>
      </c>
    </row>
    <row r="21" customFormat="false" ht="11.1" hidden="false" customHeight="true" outlineLevel="0" collapsed="false">
      <c r="A21" s="106" t="s">
        <v>141</v>
      </c>
      <c r="B21" s="107" t="s">
        <v>128</v>
      </c>
      <c r="C21" s="76" t="n">
        <v>236.8</v>
      </c>
      <c r="D21" s="76" t="n">
        <v>242.5</v>
      </c>
      <c r="E21" s="76" t="n">
        <v>250.5</v>
      </c>
      <c r="F21" s="76" t="n">
        <v>255.5</v>
      </c>
      <c r="G21" s="76" t="n">
        <v>256.7</v>
      </c>
      <c r="H21" s="76" t="n">
        <v>256.1</v>
      </c>
      <c r="I21" s="76" t="n">
        <v>262.1</v>
      </c>
      <c r="J21" s="76" t="n">
        <v>263.4</v>
      </c>
      <c r="K21" s="76" t="n">
        <v>270.6</v>
      </c>
      <c r="L21" s="76" t="n">
        <v>280.8</v>
      </c>
      <c r="M21" s="76" t="n">
        <v>316.9</v>
      </c>
      <c r="N21" s="76" t="n">
        <v>324.7</v>
      </c>
      <c r="O21" s="76" t="n">
        <v>333.7</v>
      </c>
      <c r="P21" s="76" t="n">
        <v>333.8</v>
      </c>
      <c r="Q21" s="76" t="n">
        <v>369.9</v>
      </c>
      <c r="R21" s="76" t="n">
        <v>387.5</v>
      </c>
      <c r="S21" s="76" t="n">
        <v>418.5</v>
      </c>
      <c r="T21" s="76" t="n">
        <v>458.9</v>
      </c>
      <c r="U21" s="76" t="n">
        <v>464.9</v>
      </c>
      <c r="V21" s="76" t="n">
        <v>421.7</v>
      </c>
      <c r="W21" s="76" t="n">
        <v>395.2</v>
      </c>
      <c r="X21" s="76" t="n">
        <v>354.4</v>
      </c>
      <c r="Y21" s="76" t="n">
        <v>300.3</v>
      </c>
      <c r="Z21" s="76" t="n">
        <v>263.7</v>
      </c>
      <c r="AA21" s="76" t="n">
        <v>250.9</v>
      </c>
      <c r="AB21" s="76" t="n">
        <v>245.1</v>
      </c>
      <c r="AC21" s="76" t="n">
        <v>231.9</v>
      </c>
      <c r="AD21" s="76" t="n">
        <v>235.4</v>
      </c>
      <c r="AE21" s="76" t="n">
        <v>234.4</v>
      </c>
      <c r="AF21" s="76" t="n">
        <v>244.9</v>
      </c>
      <c r="AG21" s="76" t="n">
        <v>245.2</v>
      </c>
      <c r="AH21" s="76" t="n">
        <v>255.9</v>
      </c>
      <c r="AI21" s="76" t="n">
        <v>255.3</v>
      </c>
      <c r="AJ21" s="76" t="n">
        <v>260.3</v>
      </c>
      <c r="AK21" s="76" t="n">
        <v>279</v>
      </c>
      <c r="AL21" s="76" t="n">
        <v>278.8</v>
      </c>
      <c r="AM21" s="76" t="n">
        <v>296.7</v>
      </c>
      <c r="AN21" s="76" t="n">
        <v>289</v>
      </c>
      <c r="AO21" s="76" t="n">
        <v>290.8</v>
      </c>
      <c r="AP21" s="76" t="n">
        <v>298.1</v>
      </c>
      <c r="AQ21" s="76" t="n">
        <v>291.3</v>
      </c>
      <c r="AR21" s="76" t="n">
        <v>282.8</v>
      </c>
      <c r="AS21" s="76" t="n">
        <v>280</v>
      </c>
      <c r="AT21" s="76" t="n">
        <v>281.4</v>
      </c>
      <c r="AU21" s="76" t="n">
        <v>283</v>
      </c>
      <c r="AV21" s="76" t="n">
        <v>293.6</v>
      </c>
      <c r="AW21" s="76" t="n">
        <v>304.4</v>
      </c>
      <c r="AX21" s="76" t="n">
        <v>319.3</v>
      </c>
      <c r="AY21" s="76" t="n">
        <v>341.5</v>
      </c>
      <c r="AZ21" s="76" t="n">
        <v>360.7</v>
      </c>
      <c r="BA21" s="76" t="n">
        <v>382.7</v>
      </c>
      <c r="BB21" s="76" t="n">
        <v>397.5</v>
      </c>
      <c r="BC21" s="76" t="n">
        <v>391.4</v>
      </c>
      <c r="BD21" s="76" t="n">
        <v>382.4</v>
      </c>
      <c r="BE21" s="76" t="n">
        <v>368.9</v>
      </c>
      <c r="BF21" s="76" t="n">
        <v>367.1</v>
      </c>
      <c r="BG21" s="76" t="n">
        <v>365.4</v>
      </c>
      <c r="BH21" s="76" t="n">
        <v>372.2923</v>
      </c>
      <c r="BI21" s="77" t="n">
        <v>382.9908</v>
      </c>
      <c r="BJ21" s="77" t="n">
        <v>386.1397</v>
      </c>
      <c r="BK21" s="77" t="n">
        <v>382.2053</v>
      </c>
      <c r="BL21" s="77" t="n">
        <v>380.2348</v>
      </c>
      <c r="BM21" s="77" t="n">
        <v>375.2984</v>
      </c>
      <c r="BN21" s="77" t="n">
        <v>371.161</v>
      </c>
      <c r="BO21" s="77" t="n">
        <v>368.2743</v>
      </c>
      <c r="BP21" s="77" t="n">
        <v>368.0384</v>
      </c>
      <c r="BQ21" s="77" t="n">
        <v>366.3505</v>
      </c>
      <c r="BR21" s="77" t="n">
        <v>368.8812</v>
      </c>
      <c r="BS21" s="77" t="n">
        <v>370.6737</v>
      </c>
      <c r="BT21" s="77" t="n">
        <v>371.9097</v>
      </c>
      <c r="BU21" s="77" t="n">
        <v>375.5613</v>
      </c>
      <c r="BV21" s="77" t="n">
        <v>378.5549</v>
      </c>
    </row>
    <row r="22" customFormat="false" ht="11.1" hidden="false" customHeight="true" outlineLevel="0" collapsed="false">
      <c r="A22" s="102"/>
      <c r="B22" s="111" t="s">
        <v>54</v>
      </c>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3"/>
      <c r="AZ22" s="113"/>
      <c r="BA22" s="113"/>
      <c r="BB22" s="113"/>
      <c r="BC22" s="113"/>
      <c r="BD22" s="113"/>
      <c r="BE22" s="113"/>
      <c r="BF22" s="113"/>
      <c r="BG22" s="113"/>
      <c r="BH22" s="113"/>
      <c r="BI22" s="112"/>
      <c r="BJ22" s="112"/>
      <c r="BK22" s="114"/>
      <c r="BL22" s="114"/>
      <c r="BM22" s="114"/>
      <c r="BN22" s="114"/>
      <c r="BO22" s="114"/>
      <c r="BP22" s="114"/>
      <c r="BQ22" s="114"/>
      <c r="BR22" s="114"/>
      <c r="BS22" s="114"/>
      <c r="BT22" s="114"/>
      <c r="BU22" s="114"/>
      <c r="BV22" s="114"/>
    </row>
    <row r="23" customFormat="false" ht="11.1" hidden="false" customHeight="true" outlineLevel="0" collapsed="false">
      <c r="A23" s="106" t="s">
        <v>71</v>
      </c>
      <c r="B23" s="107" t="s">
        <v>142</v>
      </c>
      <c r="C23" s="49" t="n">
        <v>5.7</v>
      </c>
      <c r="D23" s="49" t="n">
        <v>6.8</v>
      </c>
      <c r="E23" s="49" t="n">
        <v>6.65</v>
      </c>
      <c r="F23" s="49" t="n">
        <v>6.26</v>
      </c>
      <c r="G23" s="49" t="n">
        <v>6.75</v>
      </c>
      <c r="H23" s="49" t="n">
        <v>6.62</v>
      </c>
      <c r="I23" s="49" t="n">
        <v>6.21</v>
      </c>
      <c r="J23" s="49" t="n">
        <v>5.76</v>
      </c>
      <c r="K23" s="49" t="n">
        <v>5.3</v>
      </c>
      <c r="L23" s="49" t="n">
        <v>5.78</v>
      </c>
      <c r="M23" s="49" t="n">
        <v>6.46</v>
      </c>
      <c r="N23" s="49" t="n">
        <v>6.87</v>
      </c>
      <c r="O23" s="49" t="n">
        <v>7.38</v>
      </c>
      <c r="P23" s="49" t="n">
        <v>8.02</v>
      </c>
      <c r="Q23" s="49" t="n">
        <v>8.63</v>
      </c>
      <c r="R23" s="49" t="n">
        <v>8.87</v>
      </c>
      <c r="S23" s="49" t="n">
        <v>9.96</v>
      </c>
      <c r="T23" s="49" t="n">
        <v>10.36</v>
      </c>
      <c r="U23" s="49" t="n">
        <v>10.79</v>
      </c>
      <c r="V23" s="49" t="n">
        <v>8.21</v>
      </c>
      <c r="W23" s="49" t="n">
        <v>6.71</v>
      </c>
      <c r="X23" s="49" t="n">
        <v>5.64</v>
      </c>
      <c r="Y23" s="49" t="n">
        <v>5.23</v>
      </c>
      <c r="Z23" s="49" t="n">
        <v>5.94</v>
      </c>
      <c r="AA23" s="49" t="n">
        <v>4.6</v>
      </c>
      <c r="AB23" s="49" t="n">
        <v>3.7</v>
      </c>
      <c r="AC23" s="49" t="n">
        <v>3.38</v>
      </c>
      <c r="AD23" s="49" t="n">
        <v>3.18</v>
      </c>
      <c r="AE23" s="49" t="n">
        <v>3.23</v>
      </c>
      <c r="AF23" s="49" t="n">
        <v>3.38</v>
      </c>
      <c r="AG23" s="49" t="n">
        <v>3.45</v>
      </c>
      <c r="AH23" s="49" t="n">
        <v>3.37</v>
      </c>
      <c r="AI23" s="49" t="n">
        <v>2.98</v>
      </c>
      <c r="AJ23" s="49" t="n">
        <v>3.83</v>
      </c>
      <c r="AK23" s="49" t="n">
        <v>4.2</v>
      </c>
      <c r="AL23" s="49" t="n">
        <v>4.66</v>
      </c>
      <c r="AM23" s="49" t="n">
        <v>5.14</v>
      </c>
      <c r="AN23" s="49" t="n">
        <v>4.89</v>
      </c>
      <c r="AO23" s="49" t="n">
        <v>4.36</v>
      </c>
      <c r="AP23" s="49" t="n">
        <v>3.92</v>
      </c>
      <c r="AQ23" s="49" t="n">
        <v>4.04</v>
      </c>
      <c r="AR23" s="49" t="n">
        <v>4.25</v>
      </c>
      <c r="AS23" s="49" t="n">
        <v>4.36</v>
      </c>
      <c r="AT23" s="49" t="n">
        <v>4.22</v>
      </c>
      <c r="AU23" s="49" t="n">
        <v>3.76</v>
      </c>
      <c r="AV23" s="49" t="n">
        <v>3.69</v>
      </c>
      <c r="AW23" s="49" t="n">
        <v>3.34</v>
      </c>
      <c r="AX23" s="49" t="n">
        <v>3.96</v>
      </c>
      <c r="AY23" s="49" t="n">
        <v>4.08</v>
      </c>
      <c r="AZ23" s="49" t="n">
        <v>4.23</v>
      </c>
      <c r="BA23" s="49" t="n">
        <v>3.9</v>
      </c>
      <c r="BB23" s="49" t="n">
        <v>3.98</v>
      </c>
      <c r="BC23" s="49" t="n">
        <v>4.12</v>
      </c>
      <c r="BD23" s="49" t="n">
        <v>4.19</v>
      </c>
      <c r="BE23" s="49" t="n">
        <v>4.27</v>
      </c>
      <c r="BF23" s="49" t="n">
        <v>4.09</v>
      </c>
      <c r="BG23" s="49" t="n">
        <v>3.72</v>
      </c>
      <c r="BH23" s="49" t="n">
        <v>3.53</v>
      </c>
      <c r="BI23" s="115" t="n">
        <v>3.601606</v>
      </c>
      <c r="BJ23" s="115" t="n">
        <v>3.707993</v>
      </c>
      <c r="BK23" s="50" t="n">
        <v>3.841576</v>
      </c>
      <c r="BL23" s="50" t="n">
        <v>3.848681</v>
      </c>
      <c r="BM23" s="50" t="n">
        <v>3.904134</v>
      </c>
      <c r="BN23" s="50" t="n">
        <v>3.950247</v>
      </c>
      <c r="BO23" s="50" t="n">
        <v>3.989436</v>
      </c>
      <c r="BP23" s="50" t="n">
        <v>4.007187</v>
      </c>
      <c r="BQ23" s="50" t="n">
        <v>4.005741</v>
      </c>
      <c r="BR23" s="50" t="n">
        <v>4.043002</v>
      </c>
      <c r="BS23" s="50" t="n">
        <v>4.087142</v>
      </c>
      <c r="BT23" s="50" t="n">
        <v>4.189744</v>
      </c>
      <c r="BU23" s="50" t="n">
        <v>4.24712</v>
      </c>
      <c r="BV23" s="50" t="n">
        <v>4.382189</v>
      </c>
    </row>
    <row r="24" customFormat="false" ht="11.1" hidden="false" customHeight="true" outlineLevel="0" collapsed="false">
      <c r="A24" s="106" t="s">
        <v>143</v>
      </c>
      <c r="B24" s="107" t="s">
        <v>144</v>
      </c>
      <c r="C24" s="49" t="n">
        <v>6.748457</v>
      </c>
      <c r="D24" s="49" t="n">
        <v>8.2416171</v>
      </c>
      <c r="E24" s="49" t="n">
        <v>7.3209516</v>
      </c>
      <c r="F24" s="49" t="n">
        <v>7.828515</v>
      </c>
      <c r="G24" s="49" t="n">
        <v>7.8663881</v>
      </c>
      <c r="H24" s="49" t="n">
        <v>7.5665757</v>
      </c>
      <c r="I24" s="49" t="n">
        <v>6.4051271</v>
      </c>
      <c r="J24" s="49" t="n">
        <v>6.4043546</v>
      </c>
      <c r="K24" s="49" t="n">
        <v>6.2618541</v>
      </c>
      <c r="L24" s="49" t="n">
        <v>6.9453312</v>
      </c>
      <c r="M24" s="49" t="n">
        <v>7.3154514</v>
      </c>
      <c r="N24" s="49" t="n">
        <v>7.317635</v>
      </c>
      <c r="O24" s="49" t="n">
        <v>8.2247869</v>
      </c>
      <c r="P24" s="49" t="n">
        <v>8.80032</v>
      </c>
      <c r="Q24" s="49" t="n">
        <v>9.69539</v>
      </c>
      <c r="R24" s="49" t="n">
        <v>10.4868008</v>
      </c>
      <c r="S24" s="49" t="n">
        <v>11.6071112</v>
      </c>
      <c r="T24" s="49" t="n">
        <v>13.0657869</v>
      </c>
      <c r="U24" s="49" t="n">
        <v>11.4212889</v>
      </c>
      <c r="V24" s="49" t="n">
        <v>8.5043598</v>
      </c>
      <c r="W24" s="49" t="n">
        <v>7.904014</v>
      </c>
      <c r="X24" s="49" t="n">
        <v>6.9386156</v>
      </c>
      <c r="Y24" s="49" t="n">
        <v>6.8841904</v>
      </c>
      <c r="Z24" s="49" t="n">
        <v>5.9899135</v>
      </c>
      <c r="AA24" s="49" t="n">
        <v>5.397715</v>
      </c>
      <c r="AB24" s="49" t="n">
        <v>4.6501719</v>
      </c>
      <c r="AC24" s="49" t="n">
        <v>4.0783262</v>
      </c>
      <c r="AD24" s="49" t="n">
        <v>3.5996028</v>
      </c>
      <c r="AE24" s="49" t="n">
        <v>3.947475</v>
      </c>
      <c r="AF24" s="49" t="n">
        <v>3.9144635</v>
      </c>
      <c r="AG24" s="49" t="n">
        <v>3.4851389</v>
      </c>
      <c r="AH24" s="49" t="n">
        <v>3.2342</v>
      </c>
      <c r="AI24" s="49" t="n">
        <v>3.062705</v>
      </c>
      <c r="AJ24" s="49" t="n">
        <v>4.1229355</v>
      </c>
      <c r="AK24" s="49" t="n">
        <v>3.7698</v>
      </c>
      <c r="AL24" s="49" t="n">
        <v>5.5002</v>
      </c>
      <c r="AM24" s="49" t="n">
        <v>6.0049</v>
      </c>
      <c r="AN24" s="49" t="n">
        <v>5.4796</v>
      </c>
      <c r="AO24" s="49" t="n">
        <v>4.4187</v>
      </c>
      <c r="AP24" s="49" t="n">
        <v>4.1509</v>
      </c>
      <c r="AQ24" s="49" t="n">
        <v>4.2642</v>
      </c>
      <c r="AR24" s="49" t="n">
        <v>4.944</v>
      </c>
      <c r="AS24" s="49" t="n">
        <v>4.7689</v>
      </c>
      <c r="AT24" s="49" t="n">
        <v>4.4496</v>
      </c>
      <c r="AU24" s="49" t="n">
        <v>4.0067</v>
      </c>
      <c r="AV24" s="49" t="n">
        <v>3.5329</v>
      </c>
      <c r="AW24" s="49" t="n">
        <v>3.8213</v>
      </c>
      <c r="AX24" s="49" t="n">
        <v>4.3775</v>
      </c>
      <c r="AY24" s="49" t="n">
        <v>4.6247</v>
      </c>
      <c r="AZ24" s="49" t="n">
        <v>4.2127</v>
      </c>
      <c r="BA24" s="49" t="n">
        <v>4.0891</v>
      </c>
      <c r="BB24" s="49" t="n">
        <v>4.3775</v>
      </c>
      <c r="BC24" s="49" t="n">
        <v>4.4393</v>
      </c>
      <c r="BD24" s="49" t="n">
        <v>4.6865</v>
      </c>
      <c r="BE24" s="49" t="n">
        <v>4.5526</v>
      </c>
      <c r="BF24" s="49" t="n">
        <v>4.1715</v>
      </c>
      <c r="BG24" s="49" t="n">
        <v>4.017</v>
      </c>
      <c r="BH24" s="49" t="n">
        <v>3.6668</v>
      </c>
      <c r="BI24" s="115" t="n">
        <v>3.805595</v>
      </c>
      <c r="BJ24" s="115" t="n">
        <v>3.967731</v>
      </c>
      <c r="BK24" s="50" t="n">
        <v>4.194897</v>
      </c>
      <c r="BL24" s="50" t="n">
        <v>4.193446</v>
      </c>
      <c r="BM24" s="50" t="n">
        <v>4.085696</v>
      </c>
      <c r="BN24" s="50" t="n">
        <v>4.149973</v>
      </c>
      <c r="BO24" s="50" t="n">
        <v>4.165294</v>
      </c>
      <c r="BP24" s="50" t="n">
        <v>4.15863</v>
      </c>
      <c r="BQ24" s="50" t="n">
        <v>4.14971</v>
      </c>
      <c r="BR24" s="50" t="n">
        <v>4.181166</v>
      </c>
      <c r="BS24" s="50" t="n">
        <v>4.238419</v>
      </c>
      <c r="BT24" s="50" t="n">
        <v>4.369116</v>
      </c>
      <c r="BU24" s="50" t="n">
        <v>4.45704</v>
      </c>
      <c r="BV24" s="50" t="n">
        <v>4.673208</v>
      </c>
    </row>
    <row r="25" customFormat="false" ht="11.1" hidden="false" customHeight="true" outlineLevel="0" collapsed="false">
      <c r="A25" s="106" t="s">
        <v>145</v>
      </c>
      <c r="B25" s="107" t="s">
        <v>146</v>
      </c>
      <c r="C25" s="49" t="n">
        <v>6.5519</v>
      </c>
      <c r="D25" s="49" t="n">
        <v>8.00157</v>
      </c>
      <c r="E25" s="49" t="n">
        <v>7.10772</v>
      </c>
      <c r="F25" s="49" t="n">
        <v>7.6005</v>
      </c>
      <c r="G25" s="49" t="n">
        <v>7.63727</v>
      </c>
      <c r="H25" s="49" t="n">
        <v>7.34619</v>
      </c>
      <c r="I25" s="49" t="n">
        <v>6.21857</v>
      </c>
      <c r="J25" s="49" t="n">
        <v>6.21782</v>
      </c>
      <c r="K25" s="49" t="n">
        <v>6.07947</v>
      </c>
      <c r="L25" s="49" t="n">
        <v>6.74304</v>
      </c>
      <c r="M25" s="49" t="n">
        <v>7.10238</v>
      </c>
      <c r="N25" s="49" t="n">
        <v>7.1045</v>
      </c>
      <c r="O25" s="49" t="n">
        <v>7.98523</v>
      </c>
      <c r="P25" s="49" t="n">
        <v>8.544</v>
      </c>
      <c r="Q25" s="49" t="n">
        <v>9.413</v>
      </c>
      <c r="R25" s="49" t="n">
        <v>10.18136</v>
      </c>
      <c r="S25" s="49" t="n">
        <v>11.26904</v>
      </c>
      <c r="T25" s="49" t="n">
        <v>12.68523</v>
      </c>
      <c r="U25" s="49" t="n">
        <v>11.08863</v>
      </c>
      <c r="V25" s="49" t="n">
        <v>8.25666</v>
      </c>
      <c r="W25" s="49" t="n">
        <v>7.6738</v>
      </c>
      <c r="X25" s="49" t="n">
        <v>6.73652</v>
      </c>
      <c r="Y25" s="49" t="n">
        <v>6.68368</v>
      </c>
      <c r="Z25" s="49" t="n">
        <v>5.81545</v>
      </c>
      <c r="AA25" s="49" t="n">
        <v>5.2405</v>
      </c>
      <c r="AB25" s="49" t="n">
        <v>4.51473</v>
      </c>
      <c r="AC25" s="49" t="n">
        <v>3.95954</v>
      </c>
      <c r="AD25" s="49" t="n">
        <v>3.49476</v>
      </c>
      <c r="AE25" s="49" t="n">
        <v>3.8325</v>
      </c>
      <c r="AF25" s="49" t="n">
        <v>3.80045</v>
      </c>
      <c r="AG25" s="49" t="n">
        <v>3.38363</v>
      </c>
      <c r="AH25" s="49" t="n">
        <v>3.14</v>
      </c>
      <c r="AI25" s="49" t="n">
        <v>2.9735</v>
      </c>
      <c r="AJ25" s="49" t="n">
        <v>4.00285</v>
      </c>
      <c r="AK25" s="49" t="n">
        <v>3.66</v>
      </c>
      <c r="AL25" s="49" t="n">
        <v>5.34</v>
      </c>
      <c r="AM25" s="49" t="n">
        <v>5.83</v>
      </c>
      <c r="AN25" s="49" t="n">
        <v>5.32</v>
      </c>
      <c r="AO25" s="49" t="n">
        <v>4.29</v>
      </c>
      <c r="AP25" s="49" t="n">
        <v>4.03</v>
      </c>
      <c r="AQ25" s="49" t="n">
        <v>4.14</v>
      </c>
      <c r="AR25" s="49" t="n">
        <v>4.8</v>
      </c>
      <c r="AS25" s="49" t="n">
        <v>4.63</v>
      </c>
      <c r="AT25" s="49" t="n">
        <v>4.32</v>
      </c>
      <c r="AU25" s="49" t="n">
        <v>3.89</v>
      </c>
      <c r="AV25" s="49" t="n">
        <v>3.43</v>
      </c>
      <c r="AW25" s="49" t="n">
        <v>3.71</v>
      </c>
      <c r="AX25" s="49" t="n">
        <v>4.25</v>
      </c>
      <c r="AY25" s="49" t="n">
        <v>4.49</v>
      </c>
      <c r="AZ25" s="49" t="n">
        <v>4.09</v>
      </c>
      <c r="BA25" s="49" t="n">
        <v>3.97</v>
      </c>
      <c r="BB25" s="49" t="n">
        <v>4.25</v>
      </c>
      <c r="BC25" s="49" t="n">
        <v>4.31</v>
      </c>
      <c r="BD25" s="49" t="n">
        <v>4.55</v>
      </c>
      <c r="BE25" s="49" t="n">
        <v>4.42</v>
      </c>
      <c r="BF25" s="49" t="n">
        <v>4.05</v>
      </c>
      <c r="BG25" s="49" t="n">
        <v>3.9</v>
      </c>
      <c r="BH25" s="49" t="n">
        <v>3.56</v>
      </c>
      <c r="BI25" s="115" t="n">
        <v>3.694752</v>
      </c>
      <c r="BJ25" s="115" t="n">
        <v>3.852166</v>
      </c>
      <c r="BK25" s="50" t="n">
        <v>4.072716</v>
      </c>
      <c r="BL25" s="50" t="n">
        <v>4.071307</v>
      </c>
      <c r="BM25" s="50" t="n">
        <v>3.966695</v>
      </c>
      <c r="BN25" s="50" t="n">
        <v>4.0291</v>
      </c>
      <c r="BO25" s="50" t="n">
        <v>4.043974</v>
      </c>
      <c r="BP25" s="50" t="n">
        <v>4.037505</v>
      </c>
      <c r="BQ25" s="50" t="n">
        <v>4.028845</v>
      </c>
      <c r="BR25" s="50" t="n">
        <v>4.059384</v>
      </c>
      <c r="BS25" s="50" t="n">
        <v>4.11497</v>
      </c>
      <c r="BT25" s="50" t="n">
        <v>4.24186</v>
      </c>
      <c r="BU25" s="50" t="n">
        <v>4.327224</v>
      </c>
      <c r="BV25" s="50" t="n">
        <v>4.537095</v>
      </c>
    </row>
    <row r="26" customFormat="false" ht="11.1" hidden="false" customHeight="true" outlineLevel="0" collapsed="false">
      <c r="A26" s="106"/>
      <c r="B26" s="110"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116"/>
      <c r="BJ26" s="116"/>
      <c r="BK26" s="58"/>
      <c r="BL26" s="58"/>
      <c r="BM26" s="58"/>
      <c r="BN26" s="58"/>
      <c r="BO26" s="58"/>
      <c r="BP26" s="58"/>
      <c r="BQ26" s="58"/>
      <c r="BR26" s="58"/>
      <c r="BS26" s="58"/>
      <c r="BT26" s="58"/>
      <c r="BU26" s="58"/>
      <c r="BV26" s="58"/>
    </row>
    <row r="27" customFormat="false" ht="11.1" hidden="false" customHeight="true" outlineLevel="0" collapsed="false">
      <c r="A27" s="106" t="s">
        <v>148</v>
      </c>
      <c r="B27" s="107" t="s">
        <v>149</v>
      </c>
      <c r="C27" s="49" t="n">
        <v>7.36</v>
      </c>
      <c r="D27" s="49" t="n">
        <v>8.25</v>
      </c>
      <c r="E27" s="49" t="n">
        <v>8.42</v>
      </c>
      <c r="F27" s="49" t="n">
        <v>8.14</v>
      </c>
      <c r="G27" s="49" t="n">
        <v>8.11</v>
      </c>
      <c r="H27" s="49" t="n">
        <v>7.92</v>
      </c>
      <c r="I27" s="49" t="n">
        <v>7.51</v>
      </c>
      <c r="J27" s="49" t="n">
        <v>6.72</v>
      </c>
      <c r="K27" s="49" t="n">
        <v>6.28</v>
      </c>
      <c r="L27" s="49" t="n">
        <v>7.06</v>
      </c>
      <c r="M27" s="49" t="n">
        <v>7.87</v>
      </c>
      <c r="N27" s="49" t="n">
        <v>8.18</v>
      </c>
      <c r="O27" s="49" t="n">
        <v>8.29</v>
      </c>
      <c r="P27" s="49" t="n">
        <v>8.96</v>
      </c>
      <c r="Q27" s="49" t="n">
        <v>9.61</v>
      </c>
      <c r="R27" s="49" t="n">
        <v>10.03</v>
      </c>
      <c r="S27" s="49" t="n">
        <v>11.35</v>
      </c>
      <c r="T27" s="49" t="n">
        <v>12.11</v>
      </c>
      <c r="U27" s="49" t="n">
        <v>13.06</v>
      </c>
      <c r="V27" s="49" t="n">
        <v>10.1</v>
      </c>
      <c r="W27" s="49" t="n">
        <v>9.13</v>
      </c>
      <c r="X27" s="49" t="n">
        <v>8.1</v>
      </c>
      <c r="Y27" s="49" t="n">
        <v>7.34</v>
      </c>
      <c r="Z27" s="49" t="n">
        <v>7.86</v>
      </c>
      <c r="AA27" s="49" t="n">
        <v>7.5</v>
      </c>
      <c r="AB27" s="49" t="n">
        <v>6.43</v>
      </c>
      <c r="AC27" s="49" t="n">
        <v>5.69</v>
      </c>
      <c r="AD27" s="49" t="n">
        <v>5.04</v>
      </c>
      <c r="AE27" s="49" t="n">
        <v>4.4</v>
      </c>
      <c r="AF27" s="49" t="n">
        <v>4.56</v>
      </c>
      <c r="AG27" s="49" t="n">
        <v>4.68</v>
      </c>
      <c r="AH27" s="49" t="n">
        <v>4.37</v>
      </c>
      <c r="AI27" s="49" t="n">
        <v>3.88</v>
      </c>
      <c r="AJ27" s="49" t="n">
        <v>4.82</v>
      </c>
      <c r="AK27" s="49" t="n">
        <v>5.44</v>
      </c>
      <c r="AL27" s="49" t="n">
        <v>5.97</v>
      </c>
      <c r="AM27" s="49" t="n">
        <v>6.86</v>
      </c>
      <c r="AN27" s="49" t="n">
        <v>6.69</v>
      </c>
      <c r="AO27" s="49" t="n">
        <v>5.91</v>
      </c>
      <c r="AP27" s="49" t="n">
        <v>4.99</v>
      </c>
      <c r="AQ27" s="49" t="n">
        <v>4.99</v>
      </c>
      <c r="AR27" s="49" t="n">
        <v>4.95</v>
      </c>
      <c r="AS27" s="49" t="n">
        <v>5.38</v>
      </c>
      <c r="AT27" s="49" t="n">
        <v>5.27</v>
      </c>
      <c r="AU27" s="49" t="n">
        <v>4.52</v>
      </c>
      <c r="AV27" s="49" t="n">
        <v>4.65</v>
      </c>
      <c r="AW27" s="49" t="n">
        <v>4.51</v>
      </c>
      <c r="AX27" s="49" t="n">
        <v>5.42</v>
      </c>
      <c r="AY27" s="49" t="n">
        <v>5.55</v>
      </c>
      <c r="AZ27" s="49" t="n">
        <v>5.56</v>
      </c>
      <c r="BA27" s="49" t="n">
        <v>5.11</v>
      </c>
      <c r="BB27" s="49" t="n">
        <v>5.23</v>
      </c>
      <c r="BC27" s="49" t="n">
        <v>5.08</v>
      </c>
      <c r="BD27" s="49" t="n">
        <v>5.06</v>
      </c>
      <c r="BE27" s="49" t="n">
        <v>4.95</v>
      </c>
      <c r="BF27" s="49" t="n">
        <v>5.12</v>
      </c>
      <c r="BG27" s="49" t="n">
        <v>5.127517</v>
      </c>
      <c r="BH27" s="49" t="n">
        <v>5.124661</v>
      </c>
      <c r="BI27" s="115" t="n">
        <v>5.199871</v>
      </c>
      <c r="BJ27" s="115" t="n">
        <v>5.405434</v>
      </c>
      <c r="BK27" s="50" t="n">
        <v>5.539025</v>
      </c>
      <c r="BL27" s="50" t="n">
        <v>5.648836</v>
      </c>
      <c r="BM27" s="50" t="n">
        <v>5.397294</v>
      </c>
      <c r="BN27" s="50" t="n">
        <v>5.293437</v>
      </c>
      <c r="BO27" s="50" t="n">
        <v>5.030656</v>
      </c>
      <c r="BP27" s="50" t="n">
        <v>4.982787</v>
      </c>
      <c r="BQ27" s="50" t="n">
        <v>5.106342</v>
      </c>
      <c r="BR27" s="50" t="n">
        <v>5.111397</v>
      </c>
      <c r="BS27" s="50" t="n">
        <v>5.22412</v>
      </c>
      <c r="BT27" s="50" t="n">
        <v>5.464946</v>
      </c>
      <c r="BU27" s="50" t="n">
        <v>5.746199</v>
      </c>
      <c r="BV27" s="50" t="n">
        <v>6.010084</v>
      </c>
    </row>
    <row r="28" customFormat="false" ht="11.1" hidden="false" customHeight="true" outlineLevel="0" collapsed="false">
      <c r="A28" s="106" t="s">
        <v>150</v>
      </c>
      <c r="B28" s="107" t="s">
        <v>151</v>
      </c>
      <c r="C28" s="49" t="n">
        <v>11.18</v>
      </c>
      <c r="D28" s="49" t="n">
        <v>11.22</v>
      </c>
      <c r="E28" s="49" t="n">
        <v>11.79</v>
      </c>
      <c r="F28" s="49" t="n">
        <v>11.5</v>
      </c>
      <c r="G28" s="49" t="n">
        <v>11.51</v>
      </c>
      <c r="H28" s="49" t="n">
        <v>11.81</v>
      </c>
      <c r="I28" s="49" t="n">
        <v>11.63</v>
      </c>
      <c r="J28" s="49" t="n">
        <v>11.19</v>
      </c>
      <c r="K28" s="49" t="n">
        <v>10.92</v>
      </c>
      <c r="L28" s="49" t="n">
        <v>10.93</v>
      </c>
      <c r="M28" s="49" t="n">
        <v>11.23</v>
      </c>
      <c r="N28" s="49" t="n">
        <v>11.24</v>
      </c>
      <c r="O28" s="49" t="n">
        <v>11.2</v>
      </c>
      <c r="P28" s="49" t="n">
        <v>11.49</v>
      </c>
      <c r="Q28" s="49" t="n">
        <v>12.03</v>
      </c>
      <c r="R28" s="49" t="n">
        <v>12.63</v>
      </c>
      <c r="S28" s="49" t="n">
        <v>13.51</v>
      </c>
      <c r="T28" s="49" t="n">
        <v>14.68</v>
      </c>
      <c r="U28" s="49" t="n">
        <v>15.64</v>
      </c>
      <c r="V28" s="49" t="n">
        <v>14.19</v>
      </c>
      <c r="W28" s="49" t="n">
        <v>13.12</v>
      </c>
      <c r="X28" s="49" t="n">
        <v>12.06</v>
      </c>
      <c r="Y28" s="49" t="n">
        <v>11.72</v>
      </c>
      <c r="Z28" s="49" t="n">
        <v>11.61</v>
      </c>
      <c r="AA28" s="49" t="n">
        <v>11.28</v>
      </c>
      <c r="AB28" s="49" t="n">
        <v>10.98</v>
      </c>
      <c r="AC28" s="49" t="n">
        <v>10.46</v>
      </c>
      <c r="AD28" s="49" t="n">
        <v>9.7</v>
      </c>
      <c r="AE28" s="49" t="n">
        <v>9.42</v>
      </c>
      <c r="AF28" s="49" t="n">
        <v>9.53</v>
      </c>
      <c r="AG28" s="49" t="n">
        <v>9.74</v>
      </c>
      <c r="AH28" s="49" t="n">
        <v>9.52</v>
      </c>
      <c r="AI28" s="49" t="n">
        <v>9.35</v>
      </c>
      <c r="AJ28" s="49" t="n">
        <v>8.92</v>
      </c>
      <c r="AK28" s="49" t="n">
        <v>9.45</v>
      </c>
      <c r="AL28" s="49" t="n">
        <v>8.84</v>
      </c>
      <c r="AM28" s="49" t="n">
        <v>9.35</v>
      </c>
      <c r="AN28" s="49" t="n">
        <v>9.34</v>
      </c>
      <c r="AO28" s="49" t="n">
        <v>9.31</v>
      </c>
      <c r="AP28" s="49" t="n">
        <v>9.27</v>
      </c>
      <c r="AQ28" s="49" t="n">
        <v>9.13</v>
      </c>
      <c r="AR28" s="49" t="n">
        <v>9.42</v>
      </c>
      <c r="AS28" s="49" t="n">
        <v>9.86</v>
      </c>
      <c r="AT28" s="49" t="n">
        <v>9.76</v>
      </c>
      <c r="AU28" s="49" t="n">
        <v>9.32</v>
      </c>
      <c r="AV28" s="49" t="n">
        <v>9.03</v>
      </c>
      <c r="AW28" s="49" t="n">
        <v>8.62</v>
      </c>
      <c r="AX28" s="49" t="n">
        <v>8.56</v>
      </c>
      <c r="AY28" s="49" t="n">
        <v>8.64</v>
      </c>
      <c r="AZ28" s="49" t="n">
        <v>8.81</v>
      </c>
      <c r="BA28" s="49" t="n">
        <v>8.82</v>
      </c>
      <c r="BB28" s="49" t="n">
        <v>8.97</v>
      </c>
      <c r="BC28" s="49" t="n">
        <v>9.17</v>
      </c>
      <c r="BD28" s="49" t="n">
        <v>9.44</v>
      </c>
      <c r="BE28" s="49" t="n">
        <v>9.68</v>
      </c>
      <c r="BF28" s="49" t="n">
        <v>9.88</v>
      </c>
      <c r="BG28" s="49" t="n">
        <v>9.874802</v>
      </c>
      <c r="BH28" s="49" t="n">
        <v>9.549295</v>
      </c>
      <c r="BI28" s="115" t="n">
        <v>9.489825</v>
      </c>
      <c r="BJ28" s="115" t="n">
        <v>9.133934</v>
      </c>
      <c r="BK28" s="50" t="n">
        <v>9.110176</v>
      </c>
      <c r="BL28" s="50" t="n">
        <v>9.003748</v>
      </c>
      <c r="BM28" s="50" t="n">
        <v>9.149181</v>
      </c>
      <c r="BN28" s="50" t="n">
        <v>9.311783</v>
      </c>
      <c r="BO28" s="50" t="n">
        <v>9.335063</v>
      </c>
      <c r="BP28" s="50" t="n">
        <v>9.48126</v>
      </c>
      <c r="BQ28" s="50" t="n">
        <v>9.708963</v>
      </c>
      <c r="BR28" s="50" t="n">
        <v>9.985975</v>
      </c>
      <c r="BS28" s="50" t="n">
        <v>10.34071</v>
      </c>
      <c r="BT28" s="50" t="n">
        <v>10.23807</v>
      </c>
      <c r="BU28" s="50" t="n">
        <v>10.22269</v>
      </c>
      <c r="BV28" s="50" t="n">
        <v>9.944766</v>
      </c>
    </row>
    <row r="29" customFormat="false" ht="11.1" hidden="false" customHeight="true" outlineLevel="0" collapsed="false">
      <c r="A29" s="106" t="s">
        <v>152</v>
      </c>
      <c r="B29" s="107" t="s">
        <v>153</v>
      </c>
      <c r="C29" s="49" t="n">
        <v>12.17</v>
      </c>
      <c r="D29" s="49" t="n">
        <v>12.13</v>
      </c>
      <c r="E29" s="49" t="n">
        <v>12.81</v>
      </c>
      <c r="F29" s="49" t="n">
        <v>13.31</v>
      </c>
      <c r="G29" s="49" t="n">
        <v>14.69</v>
      </c>
      <c r="H29" s="49" t="n">
        <v>16.28</v>
      </c>
      <c r="I29" s="49" t="n">
        <v>16.71</v>
      </c>
      <c r="J29" s="49" t="n">
        <v>16.71</v>
      </c>
      <c r="K29" s="49" t="n">
        <v>16.03</v>
      </c>
      <c r="L29" s="49" t="n">
        <v>14.57</v>
      </c>
      <c r="M29" s="49" t="n">
        <v>13.04</v>
      </c>
      <c r="N29" s="49" t="n">
        <v>12.34</v>
      </c>
      <c r="O29" s="49" t="n">
        <v>12.24</v>
      </c>
      <c r="P29" s="49" t="n">
        <v>12.58</v>
      </c>
      <c r="Q29" s="49" t="n">
        <v>13.13</v>
      </c>
      <c r="R29" s="49" t="n">
        <v>14.49</v>
      </c>
      <c r="S29" s="49" t="n">
        <v>16.33</v>
      </c>
      <c r="T29" s="49" t="n">
        <v>18.91</v>
      </c>
      <c r="U29" s="49" t="n">
        <v>20.77</v>
      </c>
      <c r="V29" s="49" t="n">
        <v>20.17</v>
      </c>
      <c r="W29" s="49" t="n">
        <v>18.41</v>
      </c>
      <c r="X29" s="49" t="n">
        <v>15.45</v>
      </c>
      <c r="Y29" s="49" t="n">
        <v>13.8</v>
      </c>
      <c r="Z29" s="49" t="n">
        <v>12.84</v>
      </c>
      <c r="AA29" s="49" t="n">
        <v>12.49</v>
      </c>
      <c r="AB29" s="49" t="n">
        <v>12.26</v>
      </c>
      <c r="AC29" s="49" t="n">
        <v>11.98</v>
      </c>
      <c r="AD29" s="49" t="n">
        <v>11.68</v>
      </c>
      <c r="AE29" s="49" t="n">
        <v>12.86</v>
      </c>
      <c r="AF29" s="49" t="n">
        <v>14.26</v>
      </c>
      <c r="AG29" s="49" t="n">
        <v>15.27</v>
      </c>
      <c r="AH29" s="49" t="n">
        <v>15.61</v>
      </c>
      <c r="AI29" s="49" t="n">
        <v>14.8</v>
      </c>
      <c r="AJ29" s="49" t="n">
        <v>11.78</v>
      </c>
      <c r="AK29" s="49" t="n">
        <v>11.48</v>
      </c>
      <c r="AL29" s="49" t="n">
        <v>10.3</v>
      </c>
      <c r="AM29" s="49" t="n">
        <v>10.46</v>
      </c>
      <c r="AN29" s="49" t="n">
        <v>10.57</v>
      </c>
      <c r="AO29" s="49" t="n">
        <v>10.84</v>
      </c>
      <c r="AP29" s="49" t="n">
        <v>11.71</v>
      </c>
      <c r="AQ29" s="49" t="n">
        <v>12.72</v>
      </c>
      <c r="AR29" s="49" t="n">
        <v>14.25</v>
      </c>
      <c r="AS29" s="49" t="n">
        <v>15.55</v>
      </c>
      <c r="AT29" s="49" t="n">
        <v>15.93</v>
      </c>
      <c r="AU29" s="49" t="n">
        <v>15.03</v>
      </c>
      <c r="AV29" s="49" t="n">
        <v>13.07</v>
      </c>
      <c r="AW29" s="49" t="n">
        <v>10.71</v>
      </c>
      <c r="AX29" s="49" t="n">
        <v>9.88</v>
      </c>
      <c r="AY29" s="49" t="n">
        <v>9.79</v>
      </c>
      <c r="AZ29" s="49" t="n">
        <v>10</v>
      </c>
      <c r="BA29" s="49" t="n">
        <v>10.21</v>
      </c>
      <c r="BB29" s="49" t="n">
        <v>11.02</v>
      </c>
      <c r="BC29" s="49" t="n">
        <v>12.13</v>
      </c>
      <c r="BD29" s="49" t="n">
        <v>14.13</v>
      </c>
      <c r="BE29" s="49" t="n">
        <v>15.52</v>
      </c>
      <c r="BF29" s="49" t="n">
        <v>15.97</v>
      </c>
      <c r="BG29" s="49" t="n">
        <v>15.96107</v>
      </c>
      <c r="BH29" s="49" t="n">
        <v>13.25109</v>
      </c>
      <c r="BI29" s="115" t="n">
        <v>11.44459</v>
      </c>
      <c r="BJ29" s="115" t="n">
        <v>10.09153</v>
      </c>
      <c r="BK29" s="50" t="n">
        <v>10.14532</v>
      </c>
      <c r="BL29" s="50" t="n">
        <v>10.22247</v>
      </c>
      <c r="BM29" s="50" t="n">
        <v>10.45408</v>
      </c>
      <c r="BN29" s="50" t="n">
        <v>11.2886</v>
      </c>
      <c r="BO29" s="50" t="n">
        <v>12.67758</v>
      </c>
      <c r="BP29" s="50" t="n">
        <v>14.42968</v>
      </c>
      <c r="BQ29" s="50" t="n">
        <v>15.99415</v>
      </c>
      <c r="BR29" s="50" t="n">
        <v>16.88747</v>
      </c>
      <c r="BS29" s="50" t="n">
        <v>16.6134</v>
      </c>
      <c r="BT29" s="50" t="n">
        <v>14.32133</v>
      </c>
      <c r="BU29" s="50" t="n">
        <v>12.60774</v>
      </c>
      <c r="BV29" s="50" t="n">
        <v>11.24163</v>
      </c>
    </row>
    <row r="30" customFormat="false" ht="11.1" hidden="false" customHeight="true" outlineLevel="0" collapsed="false">
      <c r="A30" s="102"/>
      <c r="B30" s="111" t="s">
        <v>58</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3"/>
      <c r="BD30" s="113"/>
      <c r="BE30" s="113"/>
      <c r="BF30" s="113"/>
      <c r="BG30" s="113"/>
      <c r="BH30" s="113"/>
      <c r="BI30" s="112"/>
      <c r="BJ30" s="112"/>
      <c r="BK30" s="114"/>
      <c r="BL30" s="114"/>
      <c r="BM30" s="114"/>
      <c r="BN30" s="114"/>
      <c r="BO30" s="114"/>
      <c r="BP30" s="114"/>
      <c r="BQ30" s="114"/>
      <c r="BR30" s="114"/>
      <c r="BS30" s="114"/>
      <c r="BT30" s="114"/>
      <c r="BU30" s="114"/>
      <c r="BV30" s="114"/>
    </row>
    <row r="31" customFormat="false" ht="11.1" hidden="false" customHeight="true" outlineLevel="0" collapsed="false">
      <c r="A31" s="102"/>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3"/>
      <c r="BH31" s="113"/>
      <c r="BI31" s="112"/>
      <c r="BJ31" s="112"/>
      <c r="BK31" s="114"/>
      <c r="BL31" s="114"/>
      <c r="BM31" s="114"/>
      <c r="BN31" s="114"/>
      <c r="BO31" s="114"/>
      <c r="BP31" s="114"/>
      <c r="BQ31" s="114"/>
      <c r="BR31" s="114"/>
      <c r="BS31" s="114"/>
      <c r="BT31" s="114"/>
      <c r="BU31" s="114"/>
      <c r="BV31" s="114"/>
    </row>
    <row r="32" customFormat="false" ht="11.1" hidden="false" customHeight="true" outlineLevel="0" collapsed="false">
      <c r="A32" s="106" t="s">
        <v>74</v>
      </c>
      <c r="B32" s="107" t="s">
        <v>155</v>
      </c>
      <c r="C32" s="49" t="n">
        <v>1.74000000953674</v>
      </c>
      <c r="D32" s="49" t="n">
        <v>1.75</v>
      </c>
      <c r="E32" s="49" t="n">
        <v>1.75999999046325</v>
      </c>
      <c r="F32" s="49" t="n">
        <v>1.76999998092651</v>
      </c>
      <c r="G32" s="49" t="n">
        <v>1.76999998092651</v>
      </c>
      <c r="H32" s="49" t="n">
        <v>1.76999998092651</v>
      </c>
      <c r="I32" s="49" t="n">
        <v>1.75999999046325</v>
      </c>
      <c r="J32" s="49" t="n">
        <v>1.76999998092651</v>
      </c>
      <c r="K32" s="49" t="n">
        <v>1.76999998092651</v>
      </c>
      <c r="L32" s="49" t="n">
        <v>1.76999998092651</v>
      </c>
      <c r="M32" s="49" t="n">
        <v>1.77999997138977</v>
      </c>
      <c r="N32" s="49" t="n">
        <v>1.82000005245208</v>
      </c>
      <c r="O32" s="49" t="n">
        <v>1.88</v>
      </c>
      <c r="P32" s="49" t="n">
        <v>1.89</v>
      </c>
      <c r="Q32" s="49" t="n">
        <v>1.92999994754791</v>
      </c>
      <c r="R32" s="49" t="n">
        <v>1.98000001907348</v>
      </c>
      <c r="S32" s="49" t="n">
        <v>2.04999995231628</v>
      </c>
      <c r="T32" s="49" t="n">
        <v>2.08999991416931</v>
      </c>
      <c r="U32" s="49" t="n">
        <v>2.10999989509582</v>
      </c>
      <c r="V32" s="49" t="n">
        <v>2.1800000667572</v>
      </c>
      <c r="W32" s="49" t="n">
        <v>2.19000005722045</v>
      </c>
      <c r="X32" s="49" t="n">
        <v>2.20000004768371</v>
      </c>
      <c r="Y32" s="49" t="n">
        <v>2.17000007629394</v>
      </c>
      <c r="Z32" s="49" t="n">
        <v>2.16000008583068</v>
      </c>
      <c r="AA32" s="49" t="n">
        <v>2.23</v>
      </c>
      <c r="AB32" s="49" t="n">
        <v>2.27</v>
      </c>
      <c r="AC32" s="49" t="n">
        <v>2.29</v>
      </c>
      <c r="AD32" s="49" t="n">
        <v>2.22</v>
      </c>
      <c r="AE32" s="49" t="n">
        <v>2.23</v>
      </c>
      <c r="AF32" s="49" t="n">
        <v>2.22</v>
      </c>
      <c r="AG32" s="49" t="n">
        <v>2.19</v>
      </c>
      <c r="AH32" s="49" t="n">
        <v>2.21</v>
      </c>
      <c r="AI32" s="49" t="n">
        <v>2.18</v>
      </c>
      <c r="AJ32" s="49" t="n">
        <v>2.17</v>
      </c>
      <c r="AK32" s="49" t="n">
        <v>2.13</v>
      </c>
      <c r="AL32" s="49" t="n">
        <v>2.14</v>
      </c>
      <c r="AM32" s="49" t="n">
        <v>2.22</v>
      </c>
      <c r="AN32" s="49" t="n">
        <v>2.27</v>
      </c>
      <c r="AO32" s="49" t="n">
        <v>2.31</v>
      </c>
      <c r="AP32" s="49" t="n">
        <v>2.29</v>
      </c>
      <c r="AQ32" s="49" t="n">
        <v>2.26</v>
      </c>
      <c r="AR32" s="49" t="n">
        <v>2.25</v>
      </c>
      <c r="AS32" s="49" t="n">
        <v>2.27</v>
      </c>
      <c r="AT32" s="49" t="n">
        <v>2.29</v>
      </c>
      <c r="AU32" s="49" t="n">
        <v>2.27</v>
      </c>
      <c r="AV32" s="49" t="n">
        <v>2.26</v>
      </c>
      <c r="AW32" s="49" t="n">
        <v>2.25</v>
      </c>
      <c r="AX32" s="49" t="n">
        <v>2.23</v>
      </c>
      <c r="AY32" s="49" t="n">
        <v>2.34</v>
      </c>
      <c r="AZ32" s="49" t="n">
        <v>2.36</v>
      </c>
      <c r="BA32" s="49" t="n">
        <v>2.34</v>
      </c>
      <c r="BB32" s="49" t="n">
        <v>2.39</v>
      </c>
      <c r="BC32" s="49" t="n">
        <v>2.44</v>
      </c>
      <c r="BD32" s="49" t="n">
        <v>2.41</v>
      </c>
      <c r="BE32" s="49" t="n">
        <v>2.44</v>
      </c>
      <c r="BF32" s="49" t="n">
        <v>2.47</v>
      </c>
      <c r="BG32" s="49" t="n">
        <v>2.451934</v>
      </c>
      <c r="BH32" s="49" t="n">
        <v>2.430729</v>
      </c>
      <c r="BI32" s="115" t="n">
        <v>2.410586</v>
      </c>
      <c r="BJ32" s="115" t="n">
        <v>2.391058</v>
      </c>
      <c r="BK32" s="50" t="n">
        <v>2.460399</v>
      </c>
      <c r="BL32" s="50" t="n">
        <v>2.471026</v>
      </c>
      <c r="BM32" s="50" t="n">
        <v>2.479158</v>
      </c>
      <c r="BN32" s="50" t="n">
        <v>2.457742</v>
      </c>
      <c r="BO32" s="50" t="n">
        <v>2.447938</v>
      </c>
      <c r="BP32" s="50" t="n">
        <v>2.437946</v>
      </c>
      <c r="BQ32" s="50" t="n">
        <v>2.429515</v>
      </c>
      <c r="BR32" s="50" t="n">
        <v>2.429454</v>
      </c>
      <c r="BS32" s="50" t="n">
        <v>2.413577</v>
      </c>
      <c r="BT32" s="50" t="n">
        <v>2.406274</v>
      </c>
      <c r="BU32" s="50" t="n">
        <v>2.398296</v>
      </c>
      <c r="BV32" s="50" t="n">
        <v>2.391462</v>
      </c>
    </row>
    <row r="33" customFormat="false" ht="11.1" hidden="false" customHeight="true" outlineLevel="0" collapsed="false">
      <c r="A33" s="106" t="s">
        <v>156</v>
      </c>
      <c r="B33" s="107" t="s">
        <v>157</v>
      </c>
      <c r="C33" s="49" t="n">
        <v>6.80999994277954</v>
      </c>
      <c r="D33" s="49" t="n">
        <v>7.86999988555908</v>
      </c>
      <c r="E33" s="49" t="n">
        <v>7.44000005722045</v>
      </c>
      <c r="F33" s="49" t="n">
        <v>7.53999996185302</v>
      </c>
      <c r="G33" s="49" t="n">
        <v>7.73000001907348</v>
      </c>
      <c r="H33" s="49" t="n">
        <v>7.59999990463256</v>
      </c>
      <c r="I33" s="49" t="n">
        <v>6.86999988555908</v>
      </c>
      <c r="J33" s="49" t="n">
        <v>6.61999988555908</v>
      </c>
      <c r="K33" s="49" t="n">
        <v>6.11999988555908</v>
      </c>
      <c r="L33" s="49" t="n">
        <v>6.78000020980835</v>
      </c>
      <c r="M33" s="49" t="n">
        <v>7.1100001335144</v>
      </c>
      <c r="N33" s="49" t="n">
        <v>7.67999982833862</v>
      </c>
      <c r="O33" s="49" t="n">
        <v>8</v>
      </c>
      <c r="P33" s="49" t="n">
        <v>8.60999965667724</v>
      </c>
      <c r="Q33" s="49" t="n">
        <v>9.18000030517578</v>
      </c>
      <c r="R33" s="49" t="n">
        <v>9.89999961853027</v>
      </c>
      <c r="S33" s="49" t="n">
        <v>10.6899995803833</v>
      </c>
      <c r="T33" s="49" t="n">
        <v>12.1700000762939</v>
      </c>
      <c r="U33" s="49" t="n">
        <v>11.869999885559</v>
      </c>
      <c r="V33" s="49" t="n">
        <v>9.11999988555908</v>
      </c>
      <c r="W33" s="49" t="n">
        <v>7.80999994277954</v>
      </c>
      <c r="X33" s="49" t="n">
        <v>6.78000020980835</v>
      </c>
      <c r="Y33" s="49" t="n">
        <v>6.46999979019165</v>
      </c>
      <c r="Z33" s="49" t="n">
        <v>6.73999977111816</v>
      </c>
      <c r="AA33" s="49" t="n">
        <v>6.38</v>
      </c>
      <c r="AB33" s="49" t="n">
        <v>5.38</v>
      </c>
      <c r="AC33" s="49" t="n">
        <v>4.73</v>
      </c>
      <c r="AD33" s="49" t="n">
        <v>4.48</v>
      </c>
      <c r="AE33" s="49" t="n">
        <v>4.48</v>
      </c>
      <c r="AF33" s="49" t="n">
        <v>4.44</v>
      </c>
      <c r="AG33" s="49" t="n">
        <v>4.32</v>
      </c>
      <c r="AH33" s="49" t="n">
        <v>4.15</v>
      </c>
      <c r="AI33" s="49" t="n">
        <v>3.84</v>
      </c>
      <c r="AJ33" s="49" t="n">
        <v>4.82</v>
      </c>
      <c r="AK33" s="49" t="n">
        <v>4.87</v>
      </c>
      <c r="AL33" s="49" t="n">
        <v>5.96</v>
      </c>
      <c r="AM33" s="49" t="n">
        <v>6.7</v>
      </c>
      <c r="AN33" s="49" t="n">
        <v>6.06</v>
      </c>
      <c r="AO33" s="49" t="n">
        <v>5.28</v>
      </c>
      <c r="AP33" s="49" t="n">
        <v>4.7</v>
      </c>
      <c r="AQ33" s="49" t="n">
        <v>4.77</v>
      </c>
      <c r="AR33" s="49" t="n">
        <v>5.11</v>
      </c>
      <c r="AS33" s="49" t="n">
        <v>5.18</v>
      </c>
      <c r="AT33" s="49" t="n">
        <v>4.92</v>
      </c>
      <c r="AU33" s="49" t="n">
        <v>4.44</v>
      </c>
      <c r="AV33" s="49" t="n">
        <v>4.29</v>
      </c>
      <c r="AW33" s="49" t="n">
        <v>4.34</v>
      </c>
      <c r="AX33" s="49" t="n">
        <v>5.41</v>
      </c>
      <c r="AY33" s="49" t="n">
        <v>5.37</v>
      </c>
      <c r="AZ33" s="49" t="n">
        <v>5.09</v>
      </c>
      <c r="BA33" s="49" t="n">
        <v>4.64</v>
      </c>
      <c r="BB33" s="49" t="n">
        <v>4.89</v>
      </c>
      <c r="BC33" s="49" t="n">
        <v>4.86</v>
      </c>
      <c r="BD33" s="49" t="n">
        <v>5.04</v>
      </c>
      <c r="BE33" s="49" t="n">
        <v>4.97</v>
      </c>
      <c r="BF33" s="49" t="n">
        <v>4.75</v>
      </c>
      <c r="BG33" s="49" t="n">
        <v>4.406095</v>
      </c>
      <c r="BH33" s="49" t="n">
        <v>4.099046</v>
      </c>
      <c r="BI33" s="115" t="n">
        <v>4.571392</v>
      </c>
      <c r="BJ33" s="115" t="n">
        <v>4.909538</v>
      </c>
      <c r="BK33" s="50" t="n">
        <v>4.977077</v>
      </c>
      <c r="BL33" s="50" t="n">
        <v>4.743152</v>
      </c>
      <c r="BM33" s="50" t="n">
        <v>4.62691</v>
      </c>
      <c r="BN33" s="50" t="n">
        <v>4.841668</v>
      </c>
      <c r="BO33" s="50" t="n">
        <v>4.873244</v>
      </c>
      <c r="BP33" s="50" t="n">
        <v>4.835104</v>
      </c>
      <c r="BQ33" s="50" t="n">
        <v>4.654841</v>
      </c>
      <c r="BR33" s="50" t="n">
        <v>4.679575</v>
      </c>
      <c r="BS33" s="50" t="n">
        <v>4.745516</v>
      </c>
      <c r="BT33" s="50" t="n">
        <v>5.056458</v>
      </c>
      <c r="BU33" s="50" t="n">
        <v>5.206053</v>
      </c>
      <c r="BV33" s="50" t="n">
        <v>5.563601</v>
      </c>
    </row>
    <row r="34" customFormat="false" ht="11.1" hidden="false" customHeight="true" outlineLevel="0" collapsed="false">
      <c r="A34" s="106" t="s">
        <v>158</v>
      </c>
      <c r="B34" s="107" t="s">
        <v>159</v>
      </c>
      <c r="C34" s="49" t="n">
        <v>7.25</v>
      </c>
      <c r="D34" s="49" t="n">
        <v>7.25</v>
      </c>
      <c r="E34" s="49" t="n">
        <v>7.08</v>
      </c>
      <c r="F34" s="49" t="n">
        <v>7.91</v>
      </c>
      <c r="G34" s="49" t="n">
        <v>8.41</v>
      </c>
      <c r="H34" s="49" t="n">
        <v>8.9</v>
      </c>
      <c r="I34" s="49" t="n">
        <v>8.87</v>
      </c>
      <c r="J34" s="49" t="n">
        <v>9.21</v>
      </c>
      <c r="K34" s="49" t="n">
        <v>8.98</v>
      </c>
      <c r="L34" s="49" t="n">
        <v>9.88</v>
      </c>
      <c r="M34" s="49" t="n">
        <v>11.6</v>
      </c>
      <c r="N34" s="49" t="n">
        <v>11.64</v>
      </c>
      <c r="O34" s="49" t="n">
        <v>12.4</v>
      </c>
      <c r="P34" s="49" t="n">
        <v>12.47</v>
      </c>
      <c r="Q34" s="49" t="n">
        <v>12.51</v>
      </c>
      <c r="R34" s="49" t="n">
        <v>12.76</v>
      </c>
      <c r="S34" s="49" t="n">
        <v>13.78</v>
      </c>
      <c r="T34" s="49" t="n">
        <v>16.31</v>
      </c>
      <c r="U34" s="49" t="n">
        <v>17.83</v>
      </c>
      <c r="V34" s="49" t="n">
        <v>17.79</v>
      </c>
      <c r="W34" s="49" t="n">
        <v>14.79</v>
      </c>
      <c r="X34" s="49" t="n">
        <v>14.28</v>
      </c>
      <c r="Y34" s="49" t="n">
        <v>9.5</v>
      </c>
      <c r="Z34" s="49" t="n">
        <v>7.11</v>
      </c>
      <c r="AA34" s="49" t="n">
        <v>6.9</v>
      </c>
      <c r="AB34" s="49" t="n">
        <v>6.84</v>
      </c>
      <c r="AC34" s="49" t="n">
        <v>7.02</v>
      </c>
      <c r="AD34" s="49" t="n">
        <v>7.9</v>
      </c>
      <c r="AE34" s="49" t="n">
        <v>8.29</v>
      </c>
      <c r="AF34" s="49" t="n">
        <v>9.46</v>
      </c>
      <c r="AG34" s="49" t="n">
        <v>10.23</v>
      </c>
      <c r="AH34" s="49" t="n">
        <v>11.02</v>
      </c>
      <c r="AI34" s="49" t="n">
        <v>12.04</v>
      </c>
      <c r="AJ34" s="49" t="n">
        <v>11.54</v>
      </c>
      <c r="AK34" s="49" t="n">
        <v>11.56</v>
      </c>
      <c r="AL34" s="49" t="n">
        <v>11.77</v>
      </c>
      <c r="AM34" s="49" t="n">
        <v>11.92</v>
      </c>
      <c r="AN34" s="49" t="n">
        <v>12.14</v>
      </c>
      <c r="AO34" s="49" t="n">
        <v>12.47</v>
      </c>
      <c r="AP34" s="49" t="n">
        <v>13.17</v>
      </c>
      <c r="AQ34" s="49" t="n">
        <v>12.41</v>
      </c>
      <c r="AR34" s="49" t="n">
        <v>12.02</v>
      </c>
      <c r="AS34" s="49" t="n">
        <v>12.32</v>
      </c>
      <c r="AT34" s="49" t="n">
        <v>12.36</v>
      </c>
      <c r="AU34" s="49" t="n">
        <v>12.44</v>
      </c>
      <c r="AV34" s="49" t="n">
        <v>13.56</v>
      </c>
      <c r="AW34" s="49" t="n">
        <v>13.99</v>
      </c>
      <c r="AX34" s="49" t="n">
        <v>14.64</v>
      </c>
      <c r="AY34" s="49" t="n">
        <v>14.6</v>
      </c>
      <c r="AZ34" s="49" t="n">
        <v>16.04</v>
      </c>
      <c r="BA34" s="49" t="n">
        <v>17.7</v>
      </c>
      <c r="BB34" s="49" t="n">
        <v>18.38</v>
      </c>
      <c r="BC34" s="49" t="n">
        <v>17.75</v>
      </c>
      <c r="BD34" s="49" t="n">
        <v>18.83</v>
      </c>
      <c r="BE34" s="49" t="n">
        <v>20.19</v>
      </c>
      <c r="BF34" s="49" t="n">
        <v>19.25865</v>
      </c>
      <c r="BG34" s="49" t="n">
        <v>18.86546</v>
      </c>
      <c r="BH34" s="49" t="n">
        <v>18.81112</v>
      </c>
      <c r="BI34" s="115" t="n">
        <v>18.9288</v>
      </c>
      <c r="BJ34" s="115" t="n">
        <v>18.86539</v>
      </c>
      <c r="BK34" s="50" t="n">
        <v>18.8348</v>
      </c>
      <c r="BL34" s="50" t="n">
        <v>18.71893</v>
      </c>
      <c r="BM34" s="50" t="n">
        <v>18.57245</v>
      </c>
      <c r="BN34" s="50" t="n">
        <v>18.69842</v>
      </c>
      <c r="BO34" s="50" t="n">
        <v>18.61437</v>
      </c>
      <c r="BP34" s="50" t="n">
        <v>18.59643</v>
      </c>
      <c r="BQ34" s="50" t="n">
        <v>18.55387</v>
      </c>
      <c r="BR34" s="50" t="n">
        <v>18.43442</v>
      </c>
      <c r="BS34" s="50" t="n">
        <v>18.22174</v>
      </c>
      <c r="BT34" s="50" t="n">
        <v>18.24103</v>
      </c>
      <c r="BU34" s="50" t="n">
        <v>18.24745</v>
      </c>
      <c r="BV34" s="50" t="n">
        <v>18.22127</v>
      </c>
    </row>
    <row r="35" customFormat="false" ht="11.1" hidden="false" customHeight="true" outlineLevel="0" collapsed="false">
      <c r="A35" s="106" t="s">
        <v>160</v>
      </c>
      <c r="B35" s="107" t="s">
        <v>161</v>
      </c>
      <c r="C35" s="49" t="n">
        <v>11.87</v>
      </c>
      <c r="D35" s="49" t="n">
        <v>11.95</v>
      </c>
      <c r="E35" s="49" t="n">
        <v>12.85</v>
      </c>
      <c r="F35" s="49" t="n">
        <v>14.04</v>
      </c>
      <c r="G35" s="49" t="n">
        <v>14.65</v>
      </c>
      <c r="H35" s="49" t="n">
        <v>14.79</v>
      </c>
      <c r="I35" s="49" t="n">
        <v>15.24</v>
      </c>
      <c r="J35" s="49" t="n">
        <v>15.25</v>
      </c>
      <c r="K35" s="49" t="n">
        <v>15.68</v>
      </c>
      <c r="L35" s="49" t="n">
        <v>16.61</v>
      </c>
      <c r="M35" s="49" t="n">
        <v>18.86</v>
      </c>
      <c r="N35" s="49" t="n">
        <v>18.65</v>
      </c>
      <c r="O35" s="49" t="n">
        <v>19.43</v>
      </c>
      <c r="P35" s="49" t="n">
        <v>20.16</v>
      </c>
      <c r="Q35" s="49" t="n">
        <v>21.09</v>
      </c>
      <c r="R35" s="49" t="n">
        <v>23.09</v>
      </c>
      <c r="S35" s="49" t="n">
        <v>25.99</v>
      </c>
      <c r="T35" s="49" t="n">
        <v>26.44</v>
      </c>
      <c r="U35" s="49" t="n">
        <v>27.76</v>
      </c>
      <c r="V35" s="49" t="n">
        <v>25.04</v>
      </c>
      <c r="W35" s="49" t="n">
        <v>23.35</v>
      </c>
      <c r="X35" s="49" t="n">
        <v>19.53</v>
      </c>
      <c r="Y35" s="49" t="n">
        <v>15.75</v>
      </c>
      <c r="Z35" s="49" t="n">
        <v>12.39</v>
      </c>
      <c r="AA35" s="49" t="n">
        <v>11.67</v>
      </c>
      <c r="AB35" s="49" t="n">
        <v>11.36</v>
      </c>
      <c r="AC35" s="49" t="n">
        <v>10.75</v>
      </c>
      <c r="AD35" s="49" t="n">
        <v>11.54</v>
      </c>
      <c r="AE35" s="49" t="n">
        <v>12</v>
      </c>
      <c r="AF35" s="49" t="n">
        <v>13.66</v>
      </c>
      <c r="AG35" s="49" t="n">
        <v>14</v>
      </c>
      <c r="AH35" s="49" t="n">
        <v>14.94</v>
      </c>
      <c r="AI35" s="49" t="n">
        <v>15.22</v>
      </c>
      <c r="AJ35" s="49" t="n">
        <v>15.79</v>
      </c>
      <c r="AK35" s="49" t="n">
        <v>15.5</v>
      </c>
      <c r="AL35" s="49" t="n">
        <v>15.88</v>
      </c>
      <c r="AM35" s="49" t="n">
        <v>15.71</v>
      </c>
      <c r="AN35" s="49" t="n">
        <v>15.6</v>
      </c>
      <c r="AO35" s="49" t="n">
        <v>16.52</v>
      </c>
      <c r="AP35" s="49" t="n">
        <v>17.05</v>
      </c>
      <c r="AQ35" s="49" t="n">
        <v>16.54</v>
      </c>
      <c r="AR35" s="49" t="n">
        <v>16.13</v>
      </c>
      <c r="AS35" s="49" t="n">
        <v>15.89</v>
      </c>
      <c r="AT35" s="49" t="n">
        <v>16.22</v>
      </c>
      <c r="AU35" s="49" t="n">
        <v>16.53</v>
      </c>
      <c r="AV35" s="49" t="n">
        <v>17.09</v>
      </c>
      <c r="AW35" s="49" t="n">
        <v>17.5</v>
      </c>
      <c r="AX35" s="49" t="n">
        <v>18.51</v>
      </c>
      <c r="AY35" s="49" t="n">
        <v>19.48</v>
      </c>
      <c r="AZ35" s="49" t="n">
        <v>20.92</v>
      </c>
      <c r="BA35" s="49" t="n">
        <v>23.32</v>
      </c>
      <c r="BB35" s="49" t="n">
        <v>24.25</v>
      </c>
      <c r="BC35" s="49" t="n">
        <v>23.44</v>
      </c>
      <c r="BD35" s="49" t="n">
        <v>23.04</v>
      </c>
      <c r="BE35" s="49" t="n">
        <v>23.15</v>
      </c>
      <c r="BF35" s="49" t="n">
        <v>22.81946</v>
      </c>
      <c r="BG35" s="49" t="n">
        <v>22.97151</v>
      </c>
      <c r="BH35" s="49" t="n">
        <v>23.36863</v>
      </c>
      <c r="BI35" s="115" t="n">
        <v>23.7354</v>
      </c>
      <c r="BJ35" s="115" t="n">
        <v>23.44921</v>
      </c>
      <c r="BK35" s="50" t="n">
        <v>22.96724</v>
      </c>
      <c r="BL35" s="50" t="n">
        <v>22.81666</v>
      </c>
      <c r="BM35" s="50" t="n">
        <v>22.65945</v>
      </c>
      <c r="BN35" s="50" t="n">
        <v>22.91391</v>
      </c>
      <c r="BO35" s="50" t="n">
        <v>22.8907</v>
      </c>
      <c r="BP35" s="50" t="n">
        <v>22.7219</v>
      </c>
      <c r="BQ35" s="50" t="n">
        <v>22.63476</v>
      </c>
      <c r="BR35" s="50" t="n">
        <v>22.82511</v>
      </c>
      <c r="BS35" s="50" t="n">
        <v>23.02061</v>
      </c>
      <c r="BT35" s="50" t="n">
        <v>23.23754</v>
      </c>
      <c r="BU35" s="50" t="n">
        <v>23.24528</v>
      </c>
      <c r="BV35" s="50" t="n">
        <v>23.13035</v>
      </c>
    </row>
    <row r="36" customFormat="false" ht="11.1" hidden="false" customHeight="true" outlineLevel="0" collapsed="false">
      <c r="A36" s="106"/>
      <c r="B36" s="111"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116"/>
      <c r="BJ36" s="116"/>
      <c r="BK36" s="58"/>
      <c r="BL36" s="58"/>
      <c r="BM36" s="58"/>
      <c r="BN36" s="58"/>
      <c r="BO36" s="58"/>
      <c r="BP36" s="58"/>
      <c r="BQ36" s="58"/>
      <c r="BR36" s="58"/>
      <c r="BS36" s="58"/>
      <c r="BT36" s="58"/>
      <c r="BU36" s="58"/>
      <c r="BV36" s="58"/>
    </row>
    <row r="37" customFormat="false" ht="11.1" hidden="false" customHeight="true" outlineLevel="0" collapsed="false">
      <c r="A37" s="117" t="s">
        <v>163</v>
      </c>
      <c r="B37" s="118" t="s">
        <v>149</v>
      </c>
      <c r="C37" s="119" t="n">
        <v>6.13</v>
      </c>
      <c r="D37" s="119" t="n">
        <v>6.16</v>
      </c>
      <c r="E37" s="119" t="n">
        <v>6.22</v>
      </c>
      <c r="F37" s="119" t="n">
        <v>6.19</v>
      </c>
      <c r="G37" s="119" t="n">
        <v>6.27</v>
      </c>
      <c r="H37" s="119" t="n">
        <v>6.59</v>
      </c>
      <c r="I37" s="119" t="n">
        <v>6.71</v>
      </c>
      <c r="J37" s="119" t="n">
        <v>6.84</v>
      </c>
      <c r="K37" s="119" t="n">
        <v>6.52</v>
      </c>
      <c r="L37" s="119" t="n">
        <v>6.46</v>
      </c>
      <c r="M37" s="119" t="n">
        <v>6.28</v>
      </c>
      <c r="N37" s="119" t="n">
        <v>6.26</v>
      </c>
      <c r="O37" s="119" t="n">
        <v>6.21</v>
      </c>
      <c r="P37" s="119" t="n">
        <v>6.22</v>
      </c>
      <c r="Q37" s="119" t="n">
        <v>6.32</v>
      </c>
      <c r="R37" s="119" t="n">
        <v>6.49</v>
      </c>
      <c r="S37" s="119" t="n">
        <v>6.64</v>
      </c>
      <c r="T37" s="119" t="n">
        <v>7.21</v>
      </c>
      <c r="U37" s="119" t="n">
        <v>7.62</v>
      </c>
      <c r="V37" s="119" t="n">
        <v>7.39</v>
      </c>
      <c r="W37" s="119" t="n">
        <v>7.16</v>
      </c>
      <c r="X37" s="119" t="n">
        <v>7.04</v>
      </c>
      <c r="Y37" s="119" t="n">
        <v>6.85</v>
      </c>
      <c r="Z37" s="119" t="n">
        <v>6.67</v>
      </c>
      <c r="AA37" s="119" t="n">
        <v>6.88</v>
      </c>
      <c r="AB37" s="119" t="n">
        <v>6.89</v>
      </c>
      <c r="AC37" s="119" t="n">
        <v>6.76</v>
      </c>
      <c r="AD37" s="119" t="n">
        <v>6.69</v>
      </c>
      <c r="AE37" s="119" t="n">
        <v>6.79</v>
      </c>
      <c r="AF37" s="119" t="n">
        <v>7.07</v>
      </c>
      <c r="AG37" s="119" t="n">
        <v>7.09</v>
      </c>
      <c r="AH37" s="119" t="n">
        <v>7.07</v>
      </c>
      <c r="AI37" s="119" t="n">
        <v>6.92</v>
      </c>
      <c r="AJ37" s="119" t="n">
        <v>6.64</v>
      </c>
      <c r="AK37" s="119" t="n">
        <v>6.43</v>
      </c>
      <c r="AL37" s="119" t="n">
        <v>6.49</v>
      </c>
      <c r="AM37" s="119" t="n">
        <v>6.53</v>
      </c>
      <c r="AN37" s="119" t="n">
        <v>6.55</v>
      </c>
      <c r="AO37" s="119" t="n">
        <v>6.51</v>
      </c>
      <c r="AP37" s="119" t="n">
        <v>6.59</v>
      </c>
      <c r="AQ37" s="119" t="n">
        <v>6.66</v>
      </c>
      <c r="AR37" s="119" t="n">
        <v>7</v>
      </c>
      <c r="AS37" s="119" t="n">
        <v>7.28</v>
      </c>
      <c r="AT37" s="119" t="n">
        <v>7.18</v>
      </c>
      <c r="AU37" s="119" t="n">
        <v>7.04</v>
      </c>
      <c r="AV37" s="119" t="n">
        <v>6.82</v>
      </c>
      <c r="AW37" s="119" t="n">
        <v>6.59</v>
      </c>
      <c r="AX37" s="119" t="n">
        <v>6.59</v>
      </c>
      <c r="AY37" s="119" t="n">
        <v>6.73</v>
      </c>
      <c r="AZ37" s="119" t="n">
        <v>6.72</v>
      </c>
      <c r="BA37" s="119" t="n">
        <v>6.59</v>
      </c>
      <c r="BB37" s="119" t="n">
        <v>6.58</v>
      </c>
      <c r="BC37" s="119" t="n">
        <v>6.76</v>
      </c>
      <c r="BD37" s="119" t="n">
        <v>7.21</v>
      </c>
      <c r="BE37" s="119" t="n">
        <v>7.39</v>
      </c>
      <c r="BF37" s="119" t="n">
        <v>7.47</v>
      </c>
      <c r="BG37" s="119" t="n">
        <v>7.230321</v>
      </c>
      <c r="BH37" s="119" t="n">
        <v>7.04154</v>
      </c>
      <c r="BI37" s="120" t="n">
        <v>6.847478</v>
      </c>
      <c r="BJ37" s="120" t="n">
        <v>6.81142</v>
      </c>
      <c r="BK37" s="121" t="n">
        <v>6.66287</v>
      </c>
      <c r="BL37" s="121" t="n">
        <v>6.724925</v>
      </c>
      <c r="BM37" s="121" t="n">
        <v>6.699787</v>
      </c>
      <c r="BN37" s="121" t="n">
        <v>6.734724</v>
      </c>
      <c r="BO37" s="121" t="n">
        <v>6.825612</v>
      </c>
      <c r="BP37" s="121" t="n">
        <v>7.232281</v>
      </c>
      <c r="BQ37" s="121" t="n">
        <v>7.450162</v>
      </c>
      <c r="BR37" s="121" t="n">
        <v>7.414085</v>
      </c>
      <c r="BS37" s="121" t="n">
        <v>7.179917</v>
      </c>
      <c r="BT37" s="121" t="n">
        <v>6.99598</v>
      </c>
      <c r="BU37" s="121" t="n">
        <v>6.798123</v>
      </c>
      <c r="BV37" s="121" t="n">
        <v>6.763018</v>
      </c>
    </row>
    <row r="38" customFormat="false" ht="11.1" hidden="false" customHeight="true" outlineLevel="0" collapsed="false">
      <c r="A38" s="117" t="s">
        <v>164</v>
      </c>
      <c r="B38" s="118" t="s">
        <v>151</v>
      </c>
      <c r="C38" s="119" t="n">
        <v>9.12</v>
      </c>
      <c r="D38" s="119" t="n">
        <v>9.34</v>
      </c>
      <c r="E38" s="119" t="n">
        <v>9.35</v>
      </c>
      <c r="F38" s="119" t="n">
        <v>9.38</v>
      </c>
      <c r="G38" s="119" t="n">
        <v>9.51</v>
      </c>
      <c r="H38" s="119" t="n">
        <v>9.95</v>
      </c>
      <c r="I38" s="119" t="n">
        <v>10.14</v>
      </c>
      <c r="J38" s="119" t="n">
        <v>10.07</v>
      </c>
      <c r="K38" s="119" t="n">
        <v>9.9</v>
      </c>
      <c r="L38" s="119" t="n">
        <v>9.77</v>
      </c>
      <c r="M38" s="119" t="n">
        <v>9.5</v>
      </c>
      <c r="N38" s="119" t="n">
        <v>9.42</v>
      </c>
      <c r="O38" s="119" t="n">
        <v>9.51</v>
      </c>
      <c r="P38" s="119" t="n">
        <v>9.58</v>
      </c>
      <c r="Q38" s="119" t="n">
        <v>9.72</v>
      </c>
      <c r="R38" s="119" t="n">
        <v>9.9</v>
      </c>
      <c r="S38" s="119" t="n">
        <v>10.13</v>
      </c>
      <c r="T38" s="119" t="n">
        <v>10.97</v>
      </c>
      <c r="U38" s="119" t="n">
        <v>11.16</v>
      </c>
      <c r="V38" s="119" t="n">
        <v>11.17</v>
      </c>
      <c r="W38" s="119" t="n">
        <v>10.86</v>
      </c>
      <c r="X38" s="119" t="n">
        <v>10.58</v>
      </c>
      <c r="Y38" s="119" t="n">
        <v>10.25</v>
      </c>
      <c r="Z38" s="119" t="n">
        <v>10.06</v>
      </c>
      <c r="AA38" s="119" t="n">
        <v>9.96</v>
      </c>
      <c r="AB38" s="119" t="n">
        <v>10.14</v>
      </c>
      <c r="AC38" s="119" t="n">
        <v>10</v>
      </c>
      <c r="AD38" s="119" t="n">
        <v>9.91</v>
      </c>
      <c r="AE38" s="119" t="n">
        <v>10.07</v>
      </c>
      <c r="AF38" s="119" t="n">
        <v>10.47</v>
      </c>
      <c r="AG38" s="119" t="n">
        <v>10.59</v>
      </c>
      <c r="AH38" s="119" t="n">
        <v>10.55</v>
      </c>
      <c r="AI38" s="119" t="n">
        <v>10.46</v>
      </c>
      <c r="AJ38" s="119" t="n">
        <v>10.17</v>
      </c>
      <c r="AK38" s="119" t="n">
        <v>9.81</v>
      </c>
      <c r="AL38" s="119" t="n">
        <v>9.69</v>
      </c>
      <c r="AM38" s="119" t="n">
        <v>9.63</v>
      </c>
      <c r="AN38" s="119" t="n">
        <v>9.93</v>
      </c>
      <c r="AO38" s="119" t="n">
        <v>10.08</v>
      </c>
      <c r="AP38" s="119" t="n">
        <v>9.99</v>
      </c>
      <c r="AQ38" s="119" t="n">
        <v>10.24</v>
      </c>
      <c r="AR38" s="119" t="n">
        <v>10.61</v>
      </c>
      <c r="AS38" s="119" t="n">
        <v>10.76</v>
      </c>
      <c r="AT38" s="119" t="n">
        <v>10.74</v>
      </c>
      <c r="AU38" s="119" t="n">
        <v>10.62</v>
      </c>
      <c r="AV38" s="119" t="n">
        <v>10.29</v>
      </c>
      <c r="AW38" s="119" t="n">
        <v>10.07</v>
      </c>
      <c r="AX38" s="119" t="n">
        <v>9.81</v>
      </c>
      <c r="AY38" s="119" t="n">
        <v>9.88</v>
      </c>
      <c r="AZ38" s="119" t="n">
        <v>10.11</v>
      </c>
      <c r="BA38" s="119" t="n">
        <v>10.05</v>
      </c>
      <c r="BB38" s="119" t="n">
        <v>10.06</v>
      </c>
      <c r="BC38" s="119" t="n">
        <v>10.26</v>
      </c>
      <c r="BD38" s="119" t="n">
        <v>10.77</v>
      </c>
      <c r="BE38" s="119" t="n">
        <v>10.79</v>
      </c>
      <c r="BF38" s="119" t="n">
        <v>10.83</v>
      </c>
      <c r="BG38" s="119" t="n">
        <v>10.83192</v>
      </c>
      <c r="BH38" s="119" t="n">
        <v>10.53993</v>
      </c>
      <c r="BI38" s="120" t="n">
        <v>10.24612</v>
      </c>
      <c r="BJ38" s="120" t="n">
        <v>10.06826</v>
      </c>
      <c r="BK38" s="121" t="n">
        <v>9.957089</v>
      </c>
      <c r="BL38" s="121" t="n">
        <v>10.1841</v>
      </c>
      <c r="BM38" s="121" t="n">
        <v>10.19704</v>
      </c>
      <c r="BN38" s="121" t="n">
        <v>10.22904</v>
      </c>
      <c r="BO38" s="121" t="n">
        <v>10.39938</v>
      </c>
      <c r="BP38" s="121" t="n">
        <v>10.96755</v>
      </c>
      <c r="BQ38" s="121" t="n">
        <v>11.11485</v>
      </c>
      <c r="BR38" s="121" t="n">
        <v>11.10504</v>
      </c>
      <c r="BS38" s="121" t="n">
        <v>10.93939</v>
      </c>
      <c r="BT38" s="121" t="n">
        <v>10.64201</v>
      </c>
      <c r="BU38" s="121" t="n">
        <v>10.34245</v>
      </c>
      <c r="BV38" s="121" t="n">
        <v>10.16437</v>
      </c>
    </row>
    <row r="39" customFormat="false" ht="11.1" hidden="false" customHeight="true" outlineLevel="0" collapsed="false">
      <c r="A39" s="117" t="s">
        <v>165</v>
      </c>
      <c r="B39" s="122" t="s">
        <v>153</v>
      </c>
      <c r="C39" s="123" t="n">
        <v>10.06</v>
      </c>
      <c r="D39" s="123" t="n">
        <v>9.89</v>
      </c>
      <c r="E39" s="123" t="n">
        <v>10.27</v>
      </c>
      <c r="F39" s="123" t="n">
        <v>10.63</v>
      </c>
      <c r="G39" s="123" t="n">
        <v>10.77</v>
      </c>
      <c r="H39" s="123" t="n">
        <v>11.09</v>
      </c>
      <c r="I39" s="123" t="n">
        <v>11.07</v>
      </c>
      <c r="J39" s="123" t="n">
        <v>11.07</v>
      </c>
      <c r="K39" s="123" t="n">
        <v>10.96</v>
      </c>
      <c r="L39" s="123" t="n">
        <v>10.82</v>
      </c>
      <c r="M39" s="123" t="n">
        <v>10.7</v>
      </c>
      <c r="N39" s="123" t="n">
        <v>10.33</v>
      </c>
      <c r="O39" s="123" t="n">
        <v>10.15</v>
      </c>
      <c r="P39" s="123" t="n">
        <v>10.19</v>
      </c>
      <c r="Q39" s="123" t="n">
        <v>10.47</v>
      </c>
      <c r="R39" s="123" t="n">
        <v>10.92</v>
      </c>
      <c r="S39" s="123" t="n">
        <v>11.39</v>
      </c>
      <c r="T39" s="123" t="n">
        <v>11.75</v>
      </c>
      <c r="U39" s="123" t="n">
        <v>12.05</v>
      </c>
      <c r="V39" s="123" t="n">
        <v>12.06</v>
      </c>
      <c r="W39" s="123" t="n">
        <v>11.9</v>
      </c>
      <c r="X39" s="123" t="n">
        <v>11.81</v>
      </c>
      <c r="Y39" s="123" t="n">
        <v>11.43</v>
      </c>
      <c r="Z39" s="123" t="n">
        <v>10.9</v>
      </c>
      <c r="AA39" s="123" t="n">
        <v>10.95</v>
      </c>
      <c r="AB39" s="123" t="n">
        <v>11.15</v>
      </c>
      <c r="AC39" s="123" t="n">
        <v>11.3</v>
      </c>
      <c r="AD39" s="123" t="n">
        <v>11.51</v>
      </c>
      <c r="AE39" s="123" t="n">
        <v>11.77</v>
      </c>
      <c r="AF39" s="123" t="n">
        <v>11.8</v>
      </c>
      <c r="AG39" s="123" t="n">
        <v>11.85</v>
      </c>
      <c r="AH39" s="123" t="n">
        <v>11.96</v>
      </c>
      <c r="AI39" s="123" t="n">
        <v>11.95</v>
      </c>
      <c r="AJ39" s="123" t="n">
        <v>11.66</v>
      </c>
      <c r="AK39" s="123" t="n">
        <v>11.3</v>
      </c>
      <c r="AL39" s="123" t="n">
        <v>10.89</v>
      </c>
      <c r="AM39" s="123" t="n">
        <v>10.56</v>
      </c>
      <c r="AN39" s="123" t="n">
        <v>10.95</v>
      </c>
      <c r="AO39" s="123" t="n">
        <v>11.21</v>
      </c>
      <c r="AP39" s="123" t="n">
        <v>11.76</v>
      </c>
      <c r="AQ39" s="123" t="n">
        <v>11.97</v>
      </c>
      <c r="AR39" s="123" t="n">
        <v>11.95</v>
      </c>
      <c r="AS39" s="123" t="n">
        <v>12.03</v>
      </c>
      <c r="AT39" s="123" t="n">
        <v>12.04</v>
      </c>
      <c r="AU39" s="123" t="n">
        <v>11.97</v>
      </c>
      <c r="AV39" s="123" t="n">
        <v>11.93</v>
      </c>
      <c r="AW39" s="123" t="n">
        <v>11.7</v>
      </c>
      <c r="AX39" s="123" t="n">
        <v>11.04</v>
      </c>
      <c r="AY39" s="123" t="n">
        <v>10.99</v>
      </c>
      <c r="AZ39" s="123" t="n">
        <v>11.2</v>
      </c>
      <c r="BA39" s="123" t="n">
        <v>11.64</v>
      </c>
      <c r="BB39" s="123" t="n">
        <v>11.79</v>
      </c>
      <c r="BC39" s="123" t="n">
        <v>12.03</v>
      </c>
      <c r="BD39" s="123" t="n">
        <v>12.06</v>
      </c>
      <c r="BE39" s="123" t="n">
        <v>12.18</v>
      </c>
      <c r="BF39" s="123" t="n">
        <v>12.17</v>
      </c>
      <c r="BG39" s="123" t="n">
        <v>12.19629</v>
      </c>
      <c r="BH39" s="123" t="n">
        <v>12.01831</v>
      </c>
      <c r="BI39" s="124" t="n">
        <v>11.73382</v>
      </c>
      <c r="BJ39" s="124" t="n">
        <v>11.25479</v>
      </c>
      <c r="BK39" s="125" t="n">
        <v>11.044</v>
      </c>
      <c r="BL39" s="125" t="n">
        <v>11.19622</v>
      </c>
      <c r="BM39" s="125" t="n">
        <v>11.43968</v>
      </c>
      <c r="BN39" s="125" t="n">
        <v>11.86193</v>
      </c>
      <c r="BO39" s="125" t="n">
        <v>12.14013</v>
      </c>
      <c r="BP39" s="125" t="n">
        <v>12.34563</v>
      </c>
      <c r="BQ39" s="125" t="n">
        <v>12.4623</v>
      </c>
      <c r="BR39" s="125" t="n">
        <v>12.48289</v>
      </c>
      <c r="BS39" s="125" t="n">
        <v>12.38482</v>
      </c>
      <c r="BT39" s="125" t="n">
        <v>12.19878</v>
      </c>
      <c r="BU39" s="125" t="n">
        <v>11.90956</v>
      </c>
      <c r="BV39" s="125" t="n">
        <v>11.41778</v>
      </c>
    </row>
    <row r="40" s="128" customFormat="true" ht="9.6" hidden="false" customHeight="true" outlineLevel="0" collapsed="false">
      <c r="A40" s="117"/>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7"/>
      <c r="AY40" s="129"/>
      <c r="AZ40" s="129"/>
      <c r="BA40" s="129"/>
      <c r="BB40" s="129"/>
      <c r="BC40" s="129"/>
      <c r="BD40" s="129"/>
      <c r="BE40" s="129"/>
      <c r="BF40" s="129"/>
      <c r="BG40" s="129"/>
      <c r="BH40" s="129"/>
      <c r="BI40" s="129"/>
      <c r="BJ40" s="129"/>
      <c r="BK40" s="130"/>
      <c r="BL40" s="130"/>
      <c r="BM40" s="130"/>
      <c r="BN40" s="130"/>
      <c r="BO40" s="130"/>
      <c r="BP40" s="130"/>
      <c r="BQ40" s="130"/>
      <c r="BR40" s="130"/>
      <c r="BS40" s="130"/>
      <c r="BT40" s="130"/>
      <c r="BU40" s="130"/>
      <c r="BV40" s="130"/>
    </row>
    <row r="41" s="128" customFormat="true" ht="12" hidden="false" customHeight="true" outlineLevel="0" collapsed="false">
      <c r="A41" s="117"/>
      <c r="B41" s="87" t="s">
        <v>98</v>
      </c>
      <c r="C41" s="87"/>
      <c r="D41" s="87"/>
      <c r="E41" s="87"/>
      <c r="F41" s="87"/>
      <c r="G41" s="87"/>
      <c r="H41" s="87"/>
      <c r="I41" s="87"/>
      <c r="J41" s="87"/>
      <c r="K41" s="87"/>
      <c r="L41" s="87"/>
      <c r="M41" s="87"/>
      <c r="N41" s="87"/>
      <c r="O41" s="87"/>
      <c r="P41" s="87"/>
      <c r="Q41" s="87"/>
      <c r="AY41" s="131"/>
      <c r="AZ41" s="131"/>
      <c r="BA41" s="131"/>
      <c r="BB41" s="131"/>
      <c r="BC41" s="131"/>
      <c r="BD41" s="131"/>
      <c r="BE41" s="131"/>
      <c r="BF41" s="131"/>
      <c r="BG41" s="131"/>
      <c r="BH41" s="131"/>
      <c r="BI41" s="131"/>
      <c r="BJ41" s="131"/>
      <c r="BK41" s="131"/>
    </row>
    <row r="42" s="128" customFormat="true" ht="12" hidden="false" customHeight="true" outlineLevel="0" collapsed="false">
      <c r="A42" s="117"/>
      <c r="B42" s="87" t="s">
        <v>99</v>
      </c>
      <c r="C42" s="87"/>
      <c r="D42" s="87"/>
      <c r="E42" s="87"/>
      <c r="F42" s="87"/>
      <c r="G42" s="87"/>
      <c r="H42" s="87"/>
      <c r="I42" s="87"/>
      <c r="J42" s="87"/>
      <c r="K42" s="87"/>
      <c r="L42" s="87"/>
      <c r="M42" s="87"/>
      <c r="N42" s="87"/>
      <c r="O42" s="87"/>
      <c r="P42" s="87"/>
      <c r="Q42" s="87"/>
      <c r="AY42" s="131"/>
      <c r="AZ42" s="131"/>
      <c r="BA42" s="131"/>
      <c r="BB42" s="131"/>
      <c r="BC42" s="131"/>
      <c r="BD42" s="131"/>
      <c r="BE42" s="131"/>
      <c r="BF42" s="131"/>
      <c r="BG42" s="131"/>
      <c r="BH42" s="131"/>
      <c r="BI42" s="131"/>
      <c r="BJ42" s="131"/>
      <c r="BK42" s="131"/>
    </row>
    <row r="43" s="134" customFormat="true" ht="12" hidden="false" customHeight="true" outlineLevel="0" collapsed="false">
      <c r="A43" s="132"/>
      <c r="B43" s="133" t="s">
        <v>166</v>
      </c>
      <c r="C43" s="133"/>
      <c r="D43" s="133"/>
      <c r="E43" s="133"/>
      <c r="F43" s="133"/>
      <c r="G43" s="133"/>
      <c r="H43" s="133"/>
      <c r="I43" s="133"/>
      <c r="J43" s="133"/>
      <c r="K43" s="133"/>
      <c r="L43" s="133"/>
      <c r="M43" s="133"/>
      <c r="N43" s="133"/>
      <c r="O43" s="133"/>
      <c r="P43" s="133"/>
      <c r="Q43" s="133"/>
      <c r="AY43" s="135"/>
      <c r="AZ43" s="135"/>
      <c r="BA43" s="135"/>
      <c r="BB43" s="135"/>
      <c r="BC43" s="135"/>
      <c r="BD43" s="135"/>
      <c r="BE43" s="135"/>
      <c r="BF43" s="135"/>
      <c r="BG43" s="135"/>
      <c r="BH43" s="135"/>
      <c r="BI43" s="135"/>
      <c r="BJ43" s="135"/>
    </row>
    <row r="44" s="134" customFormat="true" ht="12" hidden="false" customHeight="true" outlineLevel="0" collapsed="false">
      <c r="A44" s="132"/>
      <c r="B44" s="133" t="s">
        <v>167</v>
      </c>
      <c r="C44" s="133"/>
      <c r="D44" s="133"/>
      <c r="E44" s="133"/>
      <c r="F44" s="133"/>
      <c r="G44" s="133"/>
      <c r="H44" s="133"/>
      <c r="I44" s="133"/>
      <c r="J44" s="133"/>
      <c r="K44" s="133"/>
      <c r="L44" s="133"/>
      <c r="M44" s="133"/>
      <c r="N44" s="133"/>
      <c r="O44" s="133"/>
      <c r="P44" s="133"/>
      <c r="Q44" s="133"/>
      <c r="AY44" s="135"/>
      <c r="AZ44" s="135"/>
      <c r="BA44" s="135"/>
      <c r="BB44" s="135"/>
      <c r="BC44" s="135"/>
      <c r="BD44" s="135"/>
      <c r="BE44" s="135"/>
      <c r="BF44" s="135"/>
      <c r="BG44" s="135"/>
      <c r="BH44" s="135"/>
      <c r="BI44" s="135"/>
      <c r="BJ44" s="135"/>
    </row>
    <row r="45" s="134" customFormat="true" ht="12" hidden="false" customHeight="true" outlineLevel="0" collapsed="false">
      <c r="A45" s="132"/>
      <c r="B45" s="133" t="s">
        <v>168</v>
      </c>
      <c r="C45" s="133"/>
      <c r="D45" s="133"/>
      <c r="E45" s="133"/>
      <c r="F45" s="133"/>
      <c r="G45" s="133"/>
      <c r="H45" s="133"/>
      <c r="I45" s="133"/>
      <c r="J45" s="133"/>
      <c r="K45" s="133"/>
      <c r="L45" s="133"/>
      <c r="M45" s="133"/>
      <c r="N45" s="133"/>
      <c r="O45" s="133"/>
      <c r="P45" s="133"/>
      <c r="Q45" s="133"/>
      <c r="AY45" s="135"/>
      <c r="AZ45" s="135"/>
      <c r="BA45" s="135"/>
      <c r="BB45" s="135"/>
      <c r="BC45" s="135"/>
      <c r="BD45" s="135"/>
      <c r="BE45" s="135"/>
      <c r="BF45" s="135"/>
      <c r="BG45" s="135"/>
      <c r="BH45" s="135"/>
      <c r="BI45" s="135"/>
      <c r="BJ45" s="135"/>
    </row>
    <row r="46" s="134" customFormat="true" ht="12" hidden="false" customHeight="true" outlineLevel="0" collapsed="false">
      <c r="A46" s="132"/>
      <c r="B46" s="93" t="s">
        <v>107</v>
      </c>
      <c r="C46" s="93"/>
      <c r="D46" s="93"/>
      <c r="E46" s="93"/>
      <c r="F46" s="93"/>
      <c r="G46" s="93"/>
      <c r="H46" s="93"/>
      <c r="I46" s="93"/>
      <c r="J46" s="93"/>
      <c r="K46" s="93"/>
      <c r="L46" s="93"/>
      <c r="M46" s="93"/>
      <c r="N46" s="93"/>
      <c r="O46" s="93"/>
      <c r="P46" s="93"/>
      <c r="Q46" s="93"/>
      <c r="AY46" s="135"/>
      <c r="AZ46" s="135"/>
      <c r="BA46" s="135"/>
      <c r="BB46" s="135"/>
      <c r="BC46" s="135"/>
      <c r="BD46" s="135"/>
      <c r="BE46" s="135"/>
      <c r="BF46" s="135"/>
      <c r="BG46" s="135"/>
      <c r="BH46" s="135"/>
      <c r="BI46" s="135"/>
      <c r="BJ46" s="135"/>
    </row>
    <row r="47" s="134" customFormat="true" ht="12" hidden="false" customHeight="true" outlineLevel="0" collapsed="false">
      <c r="A47" s="132"/>
      <c r="B47" s="95" t="s">
        <v>169</v>
      </c>
      <c r="C47" s="95"/>
      <c r="D47" s="95"/>
      <c r="E47" s="95"/>
      <c r="F47" s="95"/>
      <c r="G47" s="95"/>
      <c r="H47" s="95"/>
      <c r="I47" s="95"/>
      <c r="J47" s="95"/>
      <c r="K47" s="95"/>
      <c r="L47" s="95"/>
      <c r="M47" s="95"/>
      <c r="N47" s="95"/>
      <c r="O47" s="95"/>
      <c r="P47" s="95"/>
      <c r="Q47" s="95"/>
      <c r="AY47" s="135"/>
      <c r="AZ47" s="135"/>
      <c r="BA47" s="135"/>
      <c r="BB47" s="135"/>
      <c r="BC47" s="135"/>
      <c r="BD47" s="135"/>
      <c r="BE47" s="135"/>
      <c r="BF47" s="135"/>
      <c r="BG47" s="135"/>
      <c r="BH47" s="135"/>
      <c r="BI47" s="135"/>
      <c r="BJ47" s="135"/>
    </row>
    <row r="48" s="134" customFormat="true" ht="12" hidden="false" customHeight="true" outlineLevel="0" collapsed="false">
      <c r="A48" s="132"/>
      <c r="B48" s="93" t="s">
        <v>170</v>
      </c>
      <c r="C48" s="93"/>
      <c r="D48" s="93"/>
      <c r="E48" s="93"/>
      <c r="F48" s="93"/>
      <c r="G48" s="93"/>
      <c r="H48" s="93"/>
      <c r="I48" s="93"/>
      <c r="J48" s="93"/>
      <c r="K48" s="93"/>
      <c r="L48" s="93"/>
      <c r="M48" s="93"/>
      <c r="N48" s="93"/>
      <c r="O48" s="93"/>
      <c r="P48" s="93"/>
      <c r="Q48" s="93"/>
      <c r="AY48" s="135"/>
      <c r="AZ48" s="135"/>
      <c r="BA48" s="135"/>
      <c r="BB48" s="135"/>
      <c r="BC48" s="135"/>
      <c r="BD48" s="135"/>
      <c r="BE48" s="135"/>
      <c r="BF48" s="135"/>
      <c r="BG48" s="135"/>
      <c r="BH48" s="135"/>
      <c r="BI48" s="135"/>
      <c r="BJ48" s="135"/>
    </row>
    <row r="49" s="134" customFormat="true" ht="12" hidden="false" customHeight="true" outlineLevel="0" collapsed="false">
      <c r="A49" s="132"/>
      <c r="B49" s="136" t="s">
        <v>171</v>
      </c>
      <c r="C49" s="136"/>
      <c r="D49" s="136"/>
      <c r="E49" s="136"/>
      <c r="F49" s="136"/>
      <c r="G49" s="136"/>
      <c r="H49" s="136"/>
      <c r="I49" s="136"/>
      <c r="J49" s="136"/>
      <c r="K49" s="136"/>
      <c r="L49" s="136"/>
      <c r="M49" s="136"/>
      <c r="N49" s="136"/>
      <c r="O49" s="136"/>
      <c r="P49" s="136"/>
      <c r="Q49" s="136"/>
      <c r="AY49" s="135"/>
      <c r="AZ49" s="135"/>
      <c r="BA49" s="135"/>
      <c r="BB49" s="135"/>
      <c r="BC49" s="135"/>
      <c r="BD49" s="135"/>
      <c r="BE49" s="135"/>
      <c r="BF49" s="135"/>
      <c r="BG49" s="135"/>
      <c r="BH49" s="135"/>
      <c r="BI49" s="135"/>
      <c r="BJ49" s="135"/>
    </row>
    <row r="50" s="134" customFormat="true" ht="12" hidden="false" customHeight="true" outlineLevel="0" collapsed="false">
      <c r="A50" s="132"/>
      <c r="B50" s="137" t="s">
        <v>172</v>
      </c>
      <c r="C50" s="137"/>
      <c r="D50" s="137"/>
      <c r="E50" s="137"/>
      <c r="F50" s="137"/>
      <c r="G50" s="137"/>
      <c r="H50" s="137"/>
      <c r="I50" s="137"/>
      <c r="J50" s="137"/>
      <c r="K50" s="137"/>
      <c r="L50" s="137"/>
      <c r="M50" s="137"/>
      <c r="N50" s="137"/>
      <c r="O50" s="137"/>
      <c r="P50" s="137"/>
      <c r="Q50" s="137"/>
      <c r="AY50" s="135"/>
      <c r="AZ50" s="135"/>
      <c r="BA50" s="135"/>
      <c r="BB50" s="135"/>
      <c r="BC50" s="135"/>
      <c r="BD50" s="135"/>
      <c r="BE50" s="135"/>
      <c r="BF50" s="135"/>
      <c r="BG50" s="135"/>
      <c r="BH50" s="135"/>
      <c r="BI50" s="135"/>
      <c r="BJ50" s="135"/>
    </row>
    <row r="51" s="134" customFormat="true" ht="12" hidden="false" customHeight="true" outlineLevel="0" collapsed="false">
      <c r="A51" s="132"/>
      <c r="B51" s="95" t="s">
        <v>111</v>
      </c>
      <c r="C51" s="95"/>
      <c r="D51" s="95"/>
      <c r="E51" s="95"/>
      <c r="F51" s="95"/>
      <c r="G51" s="95"/>
      <c r="H51" s="95"/>
      <c r="I51" s="95"/>
      <c r="J51" s="95"/>
      <c r="K51" s="95"/>
      <c r="L51" s="95"/>
      <c r="M51" s="95"/>
      <c r="N51" s="95"/>
      <c r="O51" s="95"/>
      <c r="P51" s="95"/>
      <c r="Q51" s="95"/>
      <c r="AY51" s="135"/>
      <c r="AZ51" s="135"/>
      <c r="BA51" s="135"/>
      <c r="BB51" s="135"/>
      <c r="BC51" s="135"/>
      <c r="BD51" s="135"/>
      <c r="BE51" s="135"/>
      <c r="BF51" s="135"/>
      <c r="BG51" s="135"/>
      <c r="BH51" s="135"/>
      <c r="BI51" s="135"/>
      <c r="BJ51" s="135"/>
    </row>
    <row r="52" s="140" customFormat="true" ht="12" hidden="false" customHeight="true" outlineLevel="0" collapsed="false">
      <c r="A52" s="138"/>
      <c r="B52" s="139" t="s">
        <v>173</v>
      </c>
      <c r="C52" s="139"/>
      <c r="D52" s="139"/>
      <c r="E52" s="139"/>
      <c r="F52" s="139"/>
      <c r="G52" s="139"/>
      <c r="H52" s="139"/>
      <c r="I52" s="139"/>
      <c r="J52" s="139"/>
      <c r="K52" s="139"/>
      <c r="L52" s="139"/>
      <c r="M52" s="139"/>
      <c r="N52" s="139"/>
      <c r="O52" s="139"/>
      <c r="P52" s="139"/>
      <c r="Q52" s="139"/>
      <c r="AY52" s="141"/>
      <c r="AZ52" s="141"/>
      <c r="BA52" s="141"/>
      <c r="BB52" s="141"/>
      <c r="BC52" s="141"/>
      <c r="BD52" s="141"/>
      <c r="BE52" s="141"/>
      <c r="BF52" s="141"/>
      <c r="BG52" s="141"/>
      <c r="BH52" s="141"/>
      <c r="BI52" s="141"/>
      <c r="BJ52" s="141"/>
    </row>
    <row r="53" customFormat="false" ht="11.25" hidden="false" customHeight="false" outlineLevel="0" collapsed="false">
      <c r="BK53" s="142"/>
      <c r="BL53" s="142"/>
      <c r="BM53" s="142"/>
      <c r="BN53" s="142"/>
      <c r="BO53" s="142"/>
      <c r="BP53" s="142"/>
      <c r="BQ53" s="142"/>
      <c r="BR53" s="142"/>
      <c r="BS53" s="142"/>
      <c r="BT53" s="142"/>
      <c r="BU53" s="142"/>
      <c r="BV53" s="142"/>
    </row>
    <row r="54" customFormat="false" ht="11.25" hidden="false" customHeight="false" outlineLevel="0" collapsed="false">
      <c r="BK54" s="142"/>
      <c r="BL54" s="142"/>
      <c r="BM54" s="142"/>
      <c r="BN54" s="142"/>
      <c r="BO54" s="142"/>
      <c r="BP54" s="142"/>
      <c r="BQ54" s="142"/>
      <c r="BR54" s="142"/>
      <c r="BS54" s="142"/>
      <c r="BT54" s="142"/>
      <c r="BU54" s="142"/>
      <c r="BV54" s="142"/>
    </row>
    <row r="55" customFormat="false" ht="11.25" hidden="false" customHeight="false" outlineLevel="0" collapsed="false">
      <c r="BK55" s="142"/>
      <c r="BL55" s="142"/>
      <c r="BM55" s="142"/>
      <c r="BN55" s="142"/>
      <c r="BO55" s="142"/>
      <c r="BP55" s="142"/>
      <c r="BQ55" s="142"/>
      <c r="BR55" s="142"/>
      <c r="BS55" s="142"/>
      <c r="BT55" s="142"/>
      <c r="BU55" s="142"/>
      <c r="BV55" s="142"/>
    </row>
    <row r="56" customFormat="false" ht="11.25" hidden="false" customHeight="false" outlineLevel="0" collapsed="false">
      <c r="BK56" s="142"/>
      <c r="BL56" s="142"/>
      <c r="BM56" s="142"/>
      <c r="BN56" s="142"/>
      <c r="BO56" s="142"/>
      <c r="BP56" s="142"/>
      <c r="BQ56" s="142"/>
      <c r="BR56" s="142"/>
      <c r="BS56" s="142"/>
      <c r="BT56" s="142"/>
      <c r="BU56" s="142"/>
      <c r="BV56" s="142"/>
    </row>
    <row r="57" customFormat="false" ht="11.25" hidden="false" customHeight="false" outlineLevel="0" collapsed="false">
      <c r="BK57" s="142"/>
      <c r="BL57" s="142"/>
      <c r="BM57" s="142"/>
      <c r="BN57" s="142"/>
      <c r="BO57" s="142"/>
      <c r="BP57" s="142"/>
      <c r="BQ57" s="142"/>
      <c r="BR57" s="142"/>
      <c r="BS57" s="142"/>
      <c r="BT57" s="142"/>
      <c r="BU57" s="142"/>
      <c r="BV57" s="142"/>
    </row>
    <row r="58" customFormat="false" ht="11.25" hidden="false" customHeight="false" outlineLevel="0" collapsed="false">
      <c r="BK58" s="142"/>
      <c r="BL58" s="142"/>
      <c r="BM58" s="142"/>
      <c r="BN58" s="142"/>
      <c r="BO58" s="142"/>
      <c r="BP58" s="142"/>
      <c r="BQ58" s="142"/>
      <c r="BR58" s="142"/>
      <c r="BS58" s="142"/>
      <c r="BT58" s="142"/>
      <c r="BU58" s="142"/>
      <c r="BV58" s="142"/>
    </row>
    <row r="59" customFormat="false" ht="11.25" hidden="false" customHeight="false" outlineLevel="0" collapsed="false">
      <c r="BK59" s="142"/>
      <c r="BL59" s="142"/>
      <c r="BM59" s="142"/>
      <c r="BN59" s="142"/>
      <c r="BO59" s="142"/>
      <c r="BP59" s="142"/>
      <c r="BQ59" s="142"/>
      <c r="BR59" s="142"/>
      <c r="BS59" s="142"/>
      <c r="BT59" s="142"/>
      <c r="BU59" s="142"/>
      <c r="BV59" s="142"/>
    </row>
    <row r="60" customFormat="false" ht="11.25" hidden="false" customHeight="false" outlineLevel="0" collapsed="false">
      <c r="BK60" s="142"/>
      <c r="BL60" s="142"/>
      <c r="BM60" s="142"/>
      <c r="BN60" s="142"/>
      <c r="BO60" s="142"/>
      <c r="BP60" s="142"/>
      <c r="BQ60" s="142"/>
      <c r="BR60" s="142"/>
      <c r="BS60" s="142"/>
      <c r="BT60" s="142"/>
      <c r="BU60" s="142"/>
      <c r="BV60" s="142"/>
    </row>
    <row r="61" customFormat="false" ht="11.25" hidden="false" customHeight="false" outlineLevel="0" collapsed="false">
      <c r="BK61" s="142"/>
      <c r="BL61" s="142"/>
      <c r="BM61" s="142"/>
      <c r="BN61" s="142"/>
      <c r="BO61" s="142"/>
      <c r="BP61" s="142"/>
      <c r="BQ61" s="142"/>
      <c r="BR61" s="142"/>
      <c r="BS61" s="142"/>
      <c r="BT61" s="142"/>
      <c r="BU61" s="142"/>
      <c r="BV61" s="142"/>
    </row>
    <row r="62" customFormat="false" ht="11.25" hidden="false" customHeight="false" outlineLevel="0" collapsed="false">
      <c r="BK62" s="142"/>
      <c r="BL62" s="142"/>
      <c r="BM62" s="142"/>
      <c r="BN62" s="142"/>
      <c r="BO62" s="142"/>
      <c r="BP62" s="142"/>
      <c r="BQ62" s="142"/>
      <c r="BR62" s="142"/>
      <c r="BS62" s="142"/>
      <c r="BT62" s="142"/>
      <c r="BU62" s="142"/>
      <c r="BV62" s="142"/>
    </row>
    <row r="63" customFormat="false" ht="11.25" hidden="false" customHeight="false" outlineLevel="0" collapsed="false">
      <c r="BK63" s="142"/>
      <c r="BL63" s="142"/>
      <c r="BM63" s="142"/>
      <c r="BN63" s="142"/>
      <c r="BO63" s="142"/>
      <c r="BP63" s="142"/>
      <c r="BQ63" s="142"/>
      <c r="BR63" s="142"/>
      <c r="BS63" s="142"/>
      <c r="BT63" s="142"/>
      <c r="BU63" s="142"/>
      <c r="BV63" s="142"/>
    </row>
    <row r="64" customFormat="false" ht="11.25" hidden="false" customHeight="false" outlineLevel="0" collapsed="false">
      <c r="BK64" s="142"/>
      <c r="BL64" s="142"/>
      <c r="BM64" s="142"/>
      <c r="BN64" s="142"/>
      <c r="BO64" s="142"/>
      <c r="BP64" s="142"/>
      <c r="BQ64" s="142"/>
      <c r="BR64" s="142"/>
      <c r="BS64" s="142"/>
      <c r="BT64" s="142"/>
      <c r="BU64" s="142"/>
      <c r="BV64" s="142"/>
    </row>
    <row r="65" customFormat="false" ht="11.25" hidden="false" customHeight="false" outlineLevel="0" collapsed="false">
      <c r="BK65" s="142"/>
      <c r="BL65" s="142"/>
      <c r="BM65" s="142"/>
      <c r="BN65" s="142"/>
      <c r="BO65" s="142"/>
      <c r="BP65" s="142"/>
      <c r="BQ65" s="142"/>
      <c r="BR65" s="142"/>
      <c r="BS65" s="142"/>
      <c r="BT65" s="142"/>
      <c r="BU65" s="142"/>
      <c r="BV65" s="142"/>
    </row>
    <row r="66" customFormat="false" ht="11.25" hidden="false" customHeight="false" outlineLevel="0" collapsed="false">
      <c r="BK66" s="142"/>
      <c r="BL66" s="142"/>
      <c r="BM66" s="142"/>
      <c r="BN66" s="142"/>
      <c r="BO66" s="142"/>
      <c r="BP66" s="142"/>
      <c r="BQ66" s="142"/>
      <c r="BR66" s="142"/>
      <c r="BS66" s="142"/>
      <c r="BT66" s="142"/>
      <c r="BU66" s="142"/>
      <c r="BV66" s="142"/>
    </row>
    <row r="67" customFormat="false" ht="11.25" hidden="false" customHeight="false" outlineLevel="0" collapsed="false">
      <c r="BK67" s="142"/>
      <c r="BL67" s="142"/>
      <c r="BM67" s="142"/>
      <c r="BN67" s="142"/>
      <c r="BO67" s="142"/>
      <c r="BP67" s="142"/>
      <c r="BQ67" s="142"/>
      <c r="BR67" s="142"/>
      <c r="BS67" s="142"/>
      <c r="BT67" s="142"/>
      <c r="BU67" s="142"/>
      <c r="BV67" s="142"/>
    </row>
    <row r="68" customFormat="false" ht="11.25" hidden="false" customHeight="false" outlineLevel="0" collapsed="false">
      <c r="BK68" s="142"/>
      <c r="BL68" s="142"/>
      <c r="BM68" s="142"/>
      <c r="BN68" s="142"/>
      <c r="BO68" s="142"/>
      <c r="BP68" s="142"/>
      <c r="BQ68" s="142"/>
      <c r="BR68" s="142"/>
      <c r="BS68" s="142"/>
      <c r="BT68" s="142"/>
      <c r="BU68" s="142"/>
      <c r="BV68" s="142"/>
    </row>
    <row r="69" customFormat="false" ht="11.25" hidden="false" customHeight="false" outlineLevel="0" collapsed="false">
      <c r="BK69" s="142"/>
      <c r="BL69" s="142"/>
      <c r="BM69" s="142"/>
      <c r="BN69" s="142"/>
      <c r="BO69" s="142"/>
      <c r="BP69" s="142"/>
      <c r="BQ69" s="142"/>
      <c r="BR69" s="142"/>
      <c r="BS69" s="142"/>
      <c r="BT69" s="142"/>
      <c r="BU69" s="142"/>
      <c r="BV69" s="142"/>
    </row>
    <row r="70" customFormat="false" ht="11.25" hidden="false" customHeight="false" outlineLevel="0" collapsed="false">
      <c r="BK70" s="142"/>
      <c r="BL70" s="142"/>
      <c r="BM70" s="142"/>
      <c r="BN70" s="142"/>
      <c r="BO70" s="142"/>
      <c r="BP70" s="142"/>
      <c r="BQ70" s="142"/>
      <c r="BR70" s="142"/>
      <c r="BS70" s="142"/>
      <c r="BT70" s="142"/>
      <c r="BU70" s="142"/>
      <c r="BV70" s="142"/>
    </row>
    <row r="71" customFormat="false" ht="11.25" hidden="false" customHeight="false" outlineLevel="0" collapsed="false">
      <c r="BK71" s="142"/>
      <c r="BL71" s="142"/>
      <c r="BM71" s="142"/>
      <c r="BN71" s="142"/>
      <c r="BO71" s="142"/>
      <c r="BP71" s="142"/>
      <c r="BQ71" s="142"/>
      <c r="BR71" s="142"/>
      <c r="BS71" s="142"/>
      <c r="BT71" s="142"/>
      <c r="BU71" s="142"/>
      <c r="BV71" s="142"/>
    </row>
    <row r="72" customFormat="false" ht="11.25" hidden="false" customHeight="false" outlineLevel="0" collapsed="false">
      <c r="BK72" s="142"/>
      <c r="BL72" s="142"/>
      <c r="BM72" s="142"/>
      <c r="BN72" s="142"/>
      <c r="BO72" s="142"/>
      <c r="BP72" s="142"/>
      <c r="BQ72" s="142"/>
      <c r="BR72" s="142"/>
      <c r="BS72" s="142"/>
      <c r="BT72" s="142"/>
      <c r="BU72" s="142"/>
      <c r="BV72" s="142"/>
    </row>
    <row r="73" customFormat="false" ht="11.25" hidden="false" customHeight="false" outlineLevel="0" collapsed="false">
      <c r="BK73" s="142"/>
      <c r="BL73" s="142"/>
      <c r="BM73" s="142"/>
      <c r="BN73" s="142"/>
      <c r="BO73" s="142"/>
      <c r="BP73" s="142"/>
      <c r="BQ73" s="142"/>
      <c r="BR73" s="142"/>
      <c r="BS73" s="142"/>
      <c r="BT73" s="142"/>
      <c r="BU73" s="142"/>
      <c r="BV73" s="142"/>
    </row>
    <row r="74" customFormat="false" ht="11.25" hidden="false" customHeight="false" outlineLevel="0" collapsed="false">
      <c r="BK74" s="142"/>
      <c r="BL74" s="142"/>
      <c r="BM74" s="142"/>
      <c r="BN74" s="142"/>
      <c r="BO74" s="142"/>
      <c r="BP74" s="142"/>
      <c r="BQ74" s="142"/>
      <c r="BR74" s="142"/>
      <c r="BS74" s="142"/>
      <c r="BT74" s="142"/>
      <c r="BU74" s="142"/>
      <c r="BV74" s="142"/>
    </row>
    <row r="75" customFormat="false" ht="11.25" hidden="false" customHeight="false" outlineLevel="0" collapsed="false">
      <c r="BK75" s="142"/>
      <c r="BL75" s="142"/>
      <c r="BM75" s="142"/>
      <c r="BN75" s="142"/>
      <c r="BO75" s="142"/>
      <c r="BP75" s="142"/>
      <c r="BQ75" s="142"/>
      <c r="BR75" s="142"/>
      <c r="BS75" s="142"/>
      <c r="BT75" s="142"/>
      <c r="BU75" s="142"/>
      <c r="BV75" s="142"/>
    </row>
    <row r="76" customFormat="false" ht="11.25" hidden="false" customHeight="false" outlineLevel="0" collapsed="false">
      <c r="BK76" s="142"/>
      <c r="BL76" s="142"/>
      <c r="BM76" s="142"/>
      <c r="BN76" s="142"/>
      <c r="BO76" s="142"/>
      <c r="BP76" s="142"/>
      <c r="BQ76" s="142"/>
      <c r="BR76" s="142"/>
      <c r="BS76" s="142"/>
      <c r="BT76" s="142"/>
      <c r="BU76" s="142"/>
      <c r="BV76" s="142"/>
    </row>
    <row r="77" customFormat="false" ht="11.25" hidden="false" customHeight="false" outlineLevel="0" collapsed="false">
      <c r="BK77" s="142"/>
      <c r="BL77" s="142"/>
      <c r="BM77" s="142"/>
      <c r="BN77" s="142"/>
      <c r="BO77" s="142"/>
      <c r="BP77" s="142"/>
      <c r="BQ77" s="142"/>
      <c r="BR77" s="142"/>
      <c r="BS77" s="142"/>
      <c r="BT77" s="142"/>
      <c r="BU77" s="142"/>
      <c r="BV77" s="142"/>
    </row>
    <row r="78" customFormat="false" ht="11.25" hidden="false" customHeight="false" outlineLevel="0" collapsed="false">
      <c r="BK78" s="142"/>
      <c r="BL78" s="142"/>
      <c r="BM78" s="142"/>
      <c r="BN78" s="142"/>
      <c r="BO78" s="142"/>
      <c r="BP78" s="142"/>
      <c r="BQ78" s="142"/>
      <c r="BR78" s="142"/>
      <c r="BS78" s="142"/>
      <c r="BT78" s="142"/>
      <c r="BU78" s="142"/>
      <c r="BV78" s="142"/>
    </row>
    <row r="79" customFormat="false" ht="11.25" hidden="false" customHeight="false" outlineLevel="0" collapsed="false">
      <c r="BK79" s="142"/>
      <c r="BL79" s="142"/>
      <c r="BM79" s="142"/>
      <c r="BN79" s="142"/>
      <c r="BO79" s="142"/>
      <c r="BP79" s="142"/>
      <c r="BQ79" s="142"/>
      <c r="BR79" s="142"/>
      <c r="BS79" s="142"/>
      <c r="BT79" s="142"/>
      <c r="BU79" s="142"/>
      <c r="BV79" s="142"/>
    </row>
    <row r="80" customFormat="false" ht="11.25" hidden="false" customHeight="false" outlineLevel="0" collapsed="false">
      <c r="BK80" s="142"/>
      <c r="BL80" s="142"/>
      <c r="BM80" s="142"/>
      <c r="BN80" s="142"/>
      <c r="BO80" s="142"/>
      <c r="BP80" s="142"/>
      <c r="BQ80" s="142"/>
      <c r="BR80" s="142"/>
      <c r="BS80" s="142"/>
      <c r="BT80" s="142"/>
      <c r="BU80" s="142"/>
      <c r="BV80" s="142"/>
    </row>
    <row r="81" customFormat="false" ht="11.25" hidden="false" customHeight="false" outlineLevel="0" collapsed="false">
      <c r="BK81" s="142"/>
      <c r="BL81" s="142"/>
      <c r="BM81" s="142"/>
      <c r="BN81" s="142"/>
      <c r="BO81" s="142"/>
      <c r="BP81" s="142"/>
      <c r="BQ81" s="142"/>
      <c r="BR81" s="142"/>
      <c r="BS81" s="142"/>
      <c r="BT81" s="142"/>
      <c r="BU81" s="142"/>
      <c r="BV81" s="142"/>
    </row>
    <row r="82" customFormat="false" ht="11.25" hidden="false" customHeight="false" outlineLevel="0" collapsed="false">
      <c r="BK82" s="142"/>
      <c r="BL82" s="142"/>
      <c r="BM82" s="142"/>
      <c r="BN82" s="142"/>
      <c r="BO82" s="142"/>
      <c r="BP82" s="142"/>
      <c r="BQ82" s="142"/>
      <c r="BR82" s="142"/>
      <c r="BS82" s="142"/>
      <c r="BT82" s="142"/>
      <c r="BU82" s="142"/>
      <c r="BV82" s="142"/>
    </row>
    <row r="83" customFormat="false" ht="11.25" hidden="false" customHeight="false" outlineLevel="0" collapsed="false">
      <c r="BK83" s="142"/>
      <c r="BL83" s="142"/>
      <c r="BM83" s="142"/>
      <c r="BN83" s="142"/>
      <c r="BO83" s="142"/>
      <c r="BP83" s="142"/>
      <c r="BQ83" s="142"/>
      <c r="BR83" s="142"/>
      <c r="BS83" s="142"/>
      <c r="BT83" s="142"/>
      <c r="BU83" s="142"/>
      <c r="BV83" s="142"/>
    </row>
    <row r="84" customFormat="false" ht="11.25" hidden="false" customHeight="false" outlineLevel="0" collapsed="false">
      <c r="BK84" s="142"/>
      <c r="BL84" s="142"/>
      <c r="BM84" s="142"/>
      <c r="BN84" s="142"/>
      <c r="BO84" s="142"/>
      <c r="BP84" s="142"/>
      <c r="BQ84" s="142"/>
      <c r="BR84" s="142"/>
      <c r="BS84" s="142"/>
      <c r="BT84" s="142"/>
      <c r="BU84" s="142"/>
      <c r="BV84" s="142"/>
    </row>
    <row r="85" customFormat="false" ht="11.25" hidden="false" customHeight="false" outlineLevel="0" collapsed="false">
      <c r="BK85" s="142"/>
      <c r="BL85" s="142"/>
      <c r="BM85" s="142"/>
      <c r="BN85" s="142"/>
      <c r="BO85" s="142"/>
      <c r="BP85" s="142"/>
      <c r="BQ85" s="142"/>
      <c r="BR85" s="142"/>
      <c r="BS85" s="142"/>
      <c r="BT85" s="142"/>
      <c r="BU85" s="142"/>
      <c r="BV85" s="142"/>
    </row>
    <row r="86" customFormat="false" ht="11.25" hidden="false" customHeight="false" outlineLevel="0" collapsed="false">
      <c r="BK86" s="142"/>
      <c r="BL86" s="142"/>
      <c r="BM86" s="142"/>
      <c r="BN86" s="142"/>
      <c r="BO86" s="142"/>
      <c r="BP86" s="142"/>
      <c r="BQ86" s="142"/>
      <c r="BR86" s="142"/>
      <c r="BS86" s="142"/>
      <c r="BT86" s="142"/>
      <c r="BU86" s="142"/>
      <c r="BV86" s="142"/>
    </row>
    <row r="87" customFormat="false" ht="11.25" hidden="false" customHeight="false" outlineLevel="0" collapsed="false">
      <c r="BK87" s="142"/>
      <c r="BL87" s="142"/>
      <c r="BM87" s="142"/>
      <c r="BN87" s="142"/>
      <c r="BO87" s="142"/>
      <c r="BP87" s="142"/>
      <c r="BQ87" s="142"/>
      <c r="BR87" s="142"/>
      <c r="BS87" s="142"/>
      <c r="BT87" s="142"/>
      <c r="BU87" s="142"/>
      <c r="BV87" s="142"/>
    </row>
    <row r="88" customFormat="false" ht="11.25" hidden="false" customHeight="false" outlineLevel="0" collapsed="false">
      <c r="BK88" s="142"/>
      <c r="BL88" s="142"/>
      <c r="BM88" s="142"/>
      <c r="BN88" s="142"/>
      <c r="BO88" s="142"/>
      <c r="BP88" s="142"/>
      <c r="BQ88" s="142"/>
      <c r="BR88" s="142"/>
      <c r="BS88" s="142"/>
      <c r="BT88" s="142"/>
      <c r="BU88" s="142"/>
      <c r="BV88" s="142"/>
    </row>
    <row r="89" customFormat="false" ht="11.25" hidden="false" customHeight="false" outlineLevel="0" collapsed="false">
      <c r="BK89" s="142"/>
      <c r="BL89" s="142"/>
      <c r="BM89" s="142"/>
      <c r="BN89" s="142"/>
      <c r="BO89" s="142"/>
      <c r="BP89" s="142"/>
      <c r="BQ89" s="142"/>
      <c r="BR89" s="142"/>
      <c r="BS89" s="142"/>
      <c r="BT89" s="142"/>
      <c r="BU89" s="142"/>
      <c r="BV89" s="142"/>
    </row>
    <row r="90" customFormat="false" ht="11.25" hidden="false" customHeight="false" outlineLevel="0" collapsed="false">
      <c r="BK90" s="142"/>
      <c r="BL90" s="142"/>
      <c r="BM90" s="142"/>
      <c r="BN90" s="142"/>
      <c r="BO90" s="142"/>
      <c r="BP90" s="142"/>
      <c r="BQ90" s="142"/>
      <c r="BR90" s="142"/>
      <c r="BS90" s="142"/>
      <c r="BT90" s="142"/>
      <c r="BU90" s="142"/>
      <c r="BV90" s="142"/>
    </row>
    <row r="91" customFormat="false" ht="11.25" hidden="false" customHeight="false" outlineLevel="0" collapsed="false">
      <c r="BK91" s="142"/>
      <c r="BL91" s="142"/>
      <c r="BM91" s="142"/>
      <c r="BN91" s="142"/>
      <c r="BO91" s="142"/>
      <c r="BP91" s="142"/>
      <c r="BQ91" s="142"/>
      <c r="BR91" s="142"/>
      <c r="BS91" s="142"/>
      <c r="BT91" s="142"/>
      <c r="BU91" s="142"/>
      <c r="BV91" s="142"/>
    </row>
    <row r="92" customFormat="false" ht="11.25" hidden="false" customHeight="false" outlineLevel="0" collapsed="false">
      <c r="BK92" s="142"/>
      <c r="BL92" s="142"/>
      <c r="BM92" s="142"/>
      <c r="BN92" s="142"/>
      <c r="BO92" s="142"/>
      <c r="BP92" s="142"/>
      <c r="BQ92" s="142"/>
      <c r="BR92" s="142"/>
      <c r="BS92" s="142"/>
      <c r="BT92" s="142"/>
      <c r="BU92" s="142"/>
      <c r="BV92" s="142"/>
    </row>
    <row r="93" customFormat="false" ht="11.25" hidden="false" customHeight="false" outlineLevel="0" collapsed="false">
      <c r="BK93" s="142"/>
      <c r="BL93" s="142"/>
      <c r="BM93" s="142"/>
      <c r="BN93" s="142"/>
      <c r="BO93" s="142"/>
      <c r="BP93" s="142"/>
      <c r="BQ93" s="142"/>
      <c r="BR93" s="142"/>
      <c r="BS93" s="142"/>
      <c r="BT93" s="142"/>
      <c r="BU93" s="142"/>
      <c r="BV93" s="142"/>
    </row>
    <row r="94" customFormat="false" ht="11.25" hidden="false" customHeight="false" outlineLevel="0" collapsed="false">
      <c r="BK94" s="142"/>
      <c r="BL94" s="142"/>
      <c r="BM94" s="142"/>
      <c r="BN94" s="142"/>
      <c r="BO94" s="142"/>
      <c r="BP94" s="142"/>
      <c r="BQ94" s="142"/>
      <c r="BR94" s="142"/>
      <c r="BS94" s="142"/>
      <c r="BT94" s="142"/>
      <c r="BU94" s="142"/>
      <c r="BV94" s="142"/>
    </row>
    <row r="95" customFormat="false" ht="11.25" hidden="false" customHeight="false" outlineLevel="0" collapsed="false">
      <c r="BK95" s="142"/>
      <c r="BL95" s="142"/>
      <c r="BM95" s="142"/>
      <c r="BN95" s="142"/>
      <c r="BO95" s="142"/>
      <c r="BP95" s="142"/>
      <c r="BQ95" s="142"/>
      <c r="BR95" s="142"/>
      <c r="BS95" s="142"/>
      <c r="BT95" s="142"/>
      <c r="BU95" s="142"/>
      <c r="BV95" s="142"/>
    </row>
    <row r="96" customFormat="false" ht="11.25" hidden="false" customHeight="false" outlineLevel="0" collapsed="false">
      <c r="BK96" s="142"/>
      <c r="BL96" s="142"/>
      <c r="BM96" s="142"/>
      <c r="BN96" s="142"/>
      <c r="BO96" s="142"/>
      <c r="BP96" s="142"/>
      <c r="BQ96" s="142"/>
      <c r="BR96" s="142"/>
      <c r="BS96" s="142"/>
      <c r="BT96" s="142"/>
      <c r="BU96" s="142"/>
      <c r="BV96" s="142"/>
    </row>
    <row r="97" customFormat="false" ht="11.25" hidden="false" customHeight="false" outlineLevel="0" collapsed="false">
      <c r="BK97" s="142"/>
      <c r="BL97" s="142"/>
      <c r="BM97" s="142"/>
      <c r="BN97" s="142"/>
      <c r="BO97" s="142"/>
      <c r="BP97" s="142"/>
      <c r="BQ97" s="142"/>
      <c r="BR97" s="142"/>
      <c r="BS97" s="142"/>
      <c r="BT97" s="142"/>
      <c r="BU97" s="142"/>
      <c r="BV97" s="142"/>
    </row>
    <row r="98" customFormat="false" ht="11.25" hidden="false" customHeight="false" outlineLevel="0" collapsed="false">
      <c r="BK98" s="142"/>
      <c r="BL98" s="142"/>
      <c r="BM98" s="142"/>
      <c r="BN98" s="142"/>
      <c r="BO98" s="142"/>
      <c r="BP98" s="142"/>
      <c r="BQ98" s="142"/>
      <c r="BR98" s="142"/>
      <c r="BS98" s="142"/>
      <c r="BT98" s="142"/>
      <c r="BU98" s="142"/>
      <c r="BV98" s="142"/>
    </row>
    <row r="99" customFormat="false" ht="11.25" hidden="false" customHeight="false" outlineLevel="0" collapsed="false">
      <c r="BK99" s="142"/>
      <c r="BL99" s="142"/>
      <c r="BM99" s="142"/>
      <c r="BN99" s="142"/>
      <c r="BO99" s="142"/>
      <c r="BP99" s="142"/>
      <c r="BQ99" s="142"/>
      <c r="BR99" s="142"/>
      <c r="BS99" s="142"/>
      <c r="BT99" s="142"/>
      <c r="BU99" s="142"/>
      <c r="BV99" s="142"/>
    </row>
    <row r="100" customFormat="false" ht="11.25" hidden="false" customHeight="false" outlineLevel="0" collapsed="false">
      <c r="BK100" s="142"/>
      <c r="BL100" s="142"/>
      <c r="BM100" s="142"/>
      <c r="BN100" s="142"/>
      <c r="BO100" s="142"/>
      <c r="BP100" s="142"/>
      <c r="BQ100" s="142"/>
      <c r="BR100" s="142"/>
      <c r="BS100" s="142"/>
      <c r="BT100" s="142"/>
      <c r="BU100" s="142"/>
      <c r="BV100" s="142"/>
    </row>
    <row r="101" customFormat="false" ht="11.25" hidden="false" customHeight="false" outlineLevel="0" collapsed="false">
      <c r="BK101" s="142"/>
      <c r="BL101" s="142"/>
      <c r="BM101" s="142"/>
      <c r="BN101" s="142"/>
      <c r="BO101" s="142"/>
      <c r="BP101" s="142"/>
      <c r="BQ101" s="142"/>
      <c r="BR101" s="142"/>
      <c r="BS101" s="142"/>
      <c r="BT101" s="142"/>
      <c r="BU101" s="142"/>
      <c r="BV101" s="142"/>
    </row>
    <row r="102" customFormat="false" ht="11.25" hidden="false" customHeight="false" outlineLevel="0" collapsed="false">
      <c r="BK102" s="142"/>
      <c r="BL102" s="142"/>
      <c r="BM102" s="142"/>
      <c r="BN102" s="142"/>
      <c r="BO102" s="142"/>
      <c r="BP102" s="142"/>
      <c r="BQ102" s="142"/>
      <c r="BR102" s="142"/>
      <c r="BS102" s="142"/>
      <c r="BT102" s="142"/>
      <c r="BU102" s="142"/>
      <c r="BV102" s="142"/>
    </row>
    <row r="103" customFormat="false" ht="11.25" hidden="false" customHeight="false" outlineLevel="0" collapsed="false">
      <c r="BK103" s="142"/>
      <c r="BL103" s="142"/>
      <c r="BM103" s="142"/>
      <c r="BN103" s="142"/>
      <c r="BO103" s="142"/>
      <c r="BP103" s="142"/>
      <c r="BQ103" s="142"/>
      <c r="BR103" s="142"/>
      <c r="BS103" s="142"/>
      <c r="BT103" s="142"/>
      <c r="BU103" s="142"/>
      <c r="BV103" s="142"/>
    </row>
    <row r="104" customFormat="false" ht="11.25" hidden="false" customHeight="false" outlineLevel="0" collapsed="false">
      <c r="BK104" s="142"/>
      <c r="BL104" s="142"/>
      <c r="BM104" s="142"/>
      <c r="BN104" s="142"/>
      <c r="BO104" s="142"/>
      <c r="BP104" s="142"/>
      <c r="BQ104" s="142"/>
      <c r="BR104" s="142"/>
      <c r="BS104" s="142"/>
      <c r="BT104" s="142"/>
      <c r="BU104" s="142"/>
      <c r="BV104" s="142"/>
    </row>
    <row r="105" customFormat="false" ht="11.25" hidden="false" customHeight="false" outlineLevel="0" collapsed="false">
      <c r="BK105" s="142"/>
      <c r="BL105" s="142"/>
      <c r="BM105" s="142"/>
      <c r="BN105" s="142"/>
      <c r="BO105" s="142"/>
      <c r="BP105" s="142"/>
      <c r="BQ105" s="142"/>
      <c r="BR105" s="142"/>
      <c r="BS105" s="142"/>
      <c r="BT105" s="142"/>
      <c r="BU105" s="142"/>
      <c r="BV105" s="142"/>
    </row>
    <row r="106" customFormat="false" ht="11.25" hidden="false" customHeight="false" outlineLevel="0" collapsed="false">
      <c r="BK106" s="142"/>
      <c r="BL106" s="142"/>
      <c r="BM106" s="142"/>
      <c r="BN106" s="142"/>
      <c r="BO106" s="142"/>
      <c r="BP106" s="142"/>
      <c r="BQ106" s="142"/>
      <c r="BR106" s="142"/>
      <c r="BS106" s="142"/>
      <c r="BT106" s="142"/>
      <c r="BU106" s="142"/>
      <c r="BV106" s="142"/>
    </row>
    <row r="107" customFormat="false" ht="11.25" hidden="false" customHeight="false" outlineLevel="0" collapsed="false">
      <c r="BK107" s="142"/>
      <c r="BL107" s="142"/>
      <c r="BM107" s="142"/>
      <c r="BN107" s="142"/>
      <c r="BO107" s="142"/>
      <c r="BP107" s="142"/>
      <c r="BQ107" s="142"/>
      <c r="BR107" s="142"/>
      <c r="BS107" s="142"/>
      <c r="BT107" s="142"/>
      <c r="BU107" s="142"/>
      <c r="BV107" s="142"/>
    </row>
    <row r="108" customFormat="false" ht="11.25" hidden="false" customHeight="false" outlineLevel="0" collapsed="false">
      <c r="BK108" s="142"/>
      <c r="BL108" s="142"/>
      <c r="BM108" s="142"/>
      <c r="BN108" s="142"/>
      <c r="BO108" s="142"/>
      <c r="BP108" s="142"/>
      <c r="BQ108" s="142"/>
      <c r="BR108" s="142"/>
      <c r="BS108" s="142"/>
      <c r="BT108" s="142"/>
      <c r="BU108" s="142"/>
      <c r="BV108" s="142"/>
    </row>
    <row r="109" customFormat="false" ht="11.25" hidden="false" customHeight="false" outlineLevel="0" collapsed="false">
      <c r="BK109" s="142"/>
      <c r="BL109" s="142"/>
      <c r="BM109" s="142"/>
      <c r="BN109" s="142"/>
      <c r="BO109" s="142"/>
      <c r="BP109" s="142"/>
      <c r="BQ109" s="142"/>
      <c r="BR109" s="142"/>
      <c r="BS109" s="142"/>
      <c r="BT109" s="142"/>
      <c r="BU109" s="142"/>
      <c r="BV109" s="142"/>
    </row>
    <row r="110" customFormat="false" ht="11.25" hidden="false" customHeight="false" outlineLevel="0" collapsed="false">
      <c r="BK110" s="142"/>
      <c r="BL110" s="142"/>
      <c r="BM110" s="142"/>
      <c r="BN110" s="142"/>
      <c r="BO110" s="142"/>
      <c r="BP110" s="142"/>
      <c r="BQ110" s="142"/>
      <c r="BR110" s="142"/>
      <c r="BS110" s="142"/>
      <c r="BT110" s="142"/>
      <c r="BU110" s="142"/>
      <c r="BV110" s="142"/>
    </row>
    <row r="111" customFormat="false" ht="11.25" hidden="false" customHeight="false" outlineLevel="0" collapsed="false">
      <c r="BK111" s="142"/>
      <c r="BL111" s="142"/>
      <c r="BM111" s="142"/>
      <c r="BN111" s="142"/>
      <c r="BO111" s="142"/>
      <c r="BP111" s="142"/>
      <c r="BQ111" s="142"/>
      <c r="BR111" s="142"/>
      <c r="BS111" s="142"/>
      <c r="BT111" s="142"/>
      <c r="BU111" s="142"/>
      <c r="BV111" s="142"/>
    </row>
    <row r="112" customFormat="false" ht="11.25" hidden="false" customHeight="false" outlineLevel="0" collapsed="false">
      <c r="BK112" s="142"/>
      <c r="BL112" s="142"/>
      <c r="BM112" s="142"/>
      <c r="BN112" s="142"/>
      <c r="BO112" s="142"/>
      <c r="BP112" s="142"/>
      <c r="BQ112" s="142"/>
      <c r="BR112" s="142"/>
      <c r="BS112" s="142"/>
      <c r="BT112" s="142"/>
      <c r="BU112" s="142"/>
      <c r="BV112" s="142"/>
    </row>
    <row r="113" customFormat="false" ht="11.25" hidden="false" customHeight="false" outlineLevel="0" collapsed="false">
      <c r="BK113" s="142"/>
      <c r="BL113" s="142"/>
      <c r="BM113" s="142"/>
      <c r="BN113" s="142"/>
      <c r="BO113" s="142"/>
      <c r="BP113" s="142"/>
      <c r="BQ113" s="142"/>
      <c r="BR113" s="142"/>
      <c r="BS113" s="142"/>
      <c r="BT113" s="142"/>
      <c r="BU113" s="142"/>
      <c r="BV113" s="142"/>
    </row>
    <row r="114" customFormat="false" ht="11.25" hidden="false" customHeight="false" outlineLevel="0" collapsed="false">
      <c r="BK114" s="142"/>
      <c r="BL114" s="142"/>
      <c r="BM114" s="142"/>
      <c r="BN114" s="142"/>
      <c r="BO114" s="142"/>
      <c r="BP114" s="142"/>
      <c r="BQ114" s="142"/>
      <c r="BR114" s="142"/>
      <c r="BS114" s="142"/>
      <c r="BT114" s="142"/>
      <c r="BU114" s="142"/>
      <c r="BV114" s="142"/>
    </row>
    <row r="115" customFormat="false" ht="11.25" hidden="false" customHeight="false" outlineLevel="0" collapsed="false">
      <c r="BK115" s="142"/>
      <c r="BL115" s="142"/>
      <c r="BM115" s="142"/>
      <c r="BN115" s="142"/>
      <c r="BO115" s="142"/>
      <c r="BP115" s="142"/>
      <c r="BQ115" s="142"/>
      <c r="BR115" s="142"/>
      <c r="BS115" s="142"/>
      <c r="BT115" s="142"/>
      <c r="BU115" s="142"/>
      <c r="BV115" s="142"/>
    </row>
    <row r="116" customFormat="false" ht="11.25" hidden="false" customHeight="false" outlineLevel="0" collapsed="false">
      <c r="BK116" s="142"/>
      <c r="BL116" s="142"/>
      <c r="BM116" s="142"/>
      <c r="BN116" s="142"/>
      <c r="BO116" s="142"/>
      <c r="BP116" s="142"/>
      <c r="BQ116" s="142"/>
      <c r="BR116" s="142"/>
      <c r="BS116" s="142"/>
      <c r="BT116" s="142"/>
      <c r="BU116" s="142"/>
      <c r="BV116" s="142"/>
    </row>
    <row r="117" customFormat="false" ht="11.25" hidden="false" customHeight="false" outlineLevel="0" collapsed="false">
      <c r="BK117" s="142"/>
      <c r="BL117" s="142"/>
      <c r="BM117" s="142"/>
      <c r="BN117" s="142"/>
      <c r="BO117" s="142"/>
      <c r="BP117" s="142"/>
      <c r="BQ117" s="142"/>
      <c r="BR117" s="142"/>
      <c r="BS117" s="142"/>
      <c r="BT117" s="142"/>
      <c r="BU117" s="142"/>
      <c r="BV117" s="142"/>
    </row>
    <row r="118" customFormat="false" ht="11.25" hidden="false" customHeight="false" outlineLevel="0" collapsed="false">
      <c r="BK118" s="142"/>
      <c r="BL118" s="142"/>
      <c r="BM118" s="142"/>
      <c r="BN118" s="142"/>
      <c r="BO118" s="142"/>
      <c r="BP118" s="142"/>
      <c r="BQ118" s="142"/>
      <c r="BR118" s="142"/>
      <c r="BS118" s="142"/>
      <c r="BT118" s="142"/>
      <c r="BU118" s="142"/>
      <c r="BV118" s="142"/>
    </row>
    <row r="119" customFormat="false" ht="11.25" hidden="false" customHeight="false" outlineLevel="0" collapsed="false">
      <c r="BK119" s="142"/>
      <c r="BL119" s="142"/>
      <c r="BM119" s="142"/>
      <c r="BN119" s="142"/>
      <c r="BO119" s="142"/>
      <c r="BP119" s="142"/>
      <c r="BQ119" s="142"/>
      <c r="BR119" s="142"/>
      <c r="BS119" s="142"/>
      <c r="BT119" s="142"/>
      <c r="BU119" s="142"/>
      <c r="BV119" s="142"/>
    </row>
    <row r="120" customFormat="false" ht="11.25" hidden="false" customHeight="false" outlineLevel="0" collapsed="false">
      <c r="BK120" s="142"/>
      <c r="BL120" s="142"/>
      <c r="BM120" s="142"/>
      <c r="BN120" s="142"/>
      <c r="BO120" s="142"/>
      <c r="BP120" s="142"/>
      <c r="BQ120" s="142"/>
      <c r="BR120" s="142"/>
      <c r="BS120" s="142"/>
      <c r="BT120" s="142"/>
      <c r="BU120" s="142"/>
      <c r="BV120" s="142"/>
    </row>
    <row r="121" customFormat="false" ht="11.25" hidden="false" customHeight="false" outlineLevel="0" collapsed="false">
      <c r="BK121" s="142"/>
      <c r="BL121" s="142"/>
      <c r="BM121" s="142"/>
      <c r="BN121" s="142"/>
      <c r="BO121" s="142"/>
      <c r="BP121" s="142"/>
      <c r="BQ121" s="142"/>
      <c r="BR121" s="142"/>
      <c r="BS121" s="142"/>
      <c r="BT121" s="142"/>
      <c r="BU121" s="142"/>
      <c r="BV121" s="142"/>
    </row>
    <row r="122" customFormat="false" ht="11.25" hidden="false" customHeight="false" outlineLevel="0" collapsed="false">
      <c r="BK122" s="142"/>
      <c r="BL122" s="142"/>
      <c r="BM122" s="142"/>
      <c r="BN122" s="142"/>
      <c r="BO122" s="142"/>
      <c r="BP122" s="142"/>
      <c r="BQ122" s="142"/>
      <c r="BR122" s="142"/>
      <c r="BS122" s="142"/>
      <c r="BT122" s="142"/>
      <c r="BU122" s="142"/>
      <c r="BV122" s="142"/>
    </row>
    <row r="123" customFormat="false" ht="11.25" hidden="false" customHeight="false" outlineLevel="0" collapsed="false">
      <c r="BK123" s="142"/>
      <c r="BL123" s="142"/>
      <c r="BM123" s="142"/>
      <c r="BN123" s="142"/>
      <c r="BO123" s="142"/>
      <c r="BP123" s="142"/>
      <c r="BQ123" s="142"/>
      <c r="BR123" s="142"/>
      <c r="BS123" s="142"/>
      <c r="BT123" s="142"/>
      <c r="BU123" s="142"/>
      <c r="BV123" s="142"/>
    </row>
    <row r="124" customFormat="false" ht="11.25" hidden="false" customHeight="false" outlineLevel="0" collapsed="false">
      <c r="BK124" s="142"/>
      <c r="BL124" s="142"/>
      <c r="BM124" s="142"/>
      <c r="BN124" s="142"/>
      <c r="BO124" s="142"/>
      <c r="BP124" s="142"/>
      <c r="BQ124" s="142"/>
      <c r="BR124" s="142"/>
      <c r="BS124" s="142"/>
      <c r="BT124" s="142"/>
      <c r="BU124" s="142"/>
      <c r="BV124" s="142"/>
    </row>
    <row r="125" customFormat="false" ht="11.25" hidden="false" customHeight="false" outlineLevel="0" collapsed="false">
      <c r="BK125" s="142"/>
      <c r="BL125" s="142"/>
      <c r="BM125" s="142"/>
      <c r="BN125" s="142"/>
      <c r="BO125" s="142"/>
      <c r="BP125" s="142"/>
      <c r="BQ125" s="142"/>
      <c r="BR125" s="142"/>
      <c r="BS125" s="142"/>
      <c r="BT125" s="142"/>
      <c r="BU125" s="142"/>
      <c r="BV125" s="142"/>
    </row>
    <row r="126" customFormat="false" ht="11.25" hidden="false" customHeight="false" outlineLevel="0" collapsed="false">
      <c r="BK126" s="142"/>
      <c r="BL126" s="142"/>
      <c r="BM126" s="142"/>
      <c r="BN126" s="142"/>
      <c r="BO126" s="142"/>
      <c r="BP126" s="142"/>
      <c r="BQ126" s="142"/>
      <c r="BR126" s="142"/>
      <c r="BS126" s="142"/>
      <c r="BT126" s="142"/>
      <c r="BU126" s="142"/>
      <c r="BV126" s="142"/>
    </row>
    <row r="127" customFormat="false" ht="11.25" hidden="false" customHeight="false" outlineLevel="0" collapsed="false">
      <c r="BK127" s="142"/>
      <c r="BL127" s="142"/>
      <c r="BM127" s="142"/>
      <c r="BN127" s="142"/>
      <c r="BO127" s="142"/>
      <c r="BP127" s="142"/>
      <c r="BQ127" s="142"/>
      <c r="BR127" s="142"/>
      <c r="BS127" s="142"/>
      <c r="BT127" s="142"/>
      <c r="BU127" s="142"/>
      <c r="BV127" s="142"/>
    </row>
    <row r="128" customFormat="false" ht="11.25" hidden="false" customHeight="false" outlineLevel="0" collapsed="false">
      <c r="BK128" s="142"/>
      <c r="BL128" s="142"/>
      <c r="BM128" s="142"/>
      <c r="BN128" s="142"/>
      <c r="BO128" s="142"/>
      <c r="BP128" s="142"/>
      <c r="BQ128" s="142"/>
      <c r="BR128" s="142"/>
      <c r="BS128" s="142"/>
      <c r="BT128" s="142"/>
      <c r="BU128" s="142"/>
      <c r="BV128" s="142"/>
    </row>
    <row r="129" customFormat="false" ht="11.25" hidden="false" customHeight="false" outlineLevel="0" collapsed="false">
      <c r="BK129" s="142"/>
      <c r="BL129" s="142"/>
      <c r="BM129" s="142"/>
      <c r="BN129" s="142"/>
      <c r="BO129" s="142"/>
      <c r="BP129" s="142"/>
      <c r="BQ129" s="142"/>
      <c r="BR129" s="142"/>
      <c r="BS129" s="142"/>
      <c r="BT129" s="142"/>
      <c r="BU129" s="142"/>
      <c r="BV129" s="142"/>
    </row>
    <row r="130" customFormat="false" ht="11.25" hidden="false" customHeight="false" outlineLevel="0" collapsed="false">
      <c r="BK130" s="142"/>
      <c r="BL130" s="142"/>
      <c r="BM130" s="142"/>
      <c r="BN130" s="142"/>
      <c r="BO130" s="142"/>
      <c r="BP130" s="142"/>
      <c r="BQ130" s="142"/>
      <c r="BR130" s="142"/>
      <c r="BS130" s="142"/>
      <c r="BT130" s="142"/>
      <c r="BU130" s="142"/>
      <c r="BV130" s="142"/>
    </row>
    <row r="131" customFormat="false" ht="11.25" hidden="false" customHeight="false" outlineLevel="0" collapsed="false">
      <c r="BK131" s="142"/>
      <c r="BL131" s="142"/>
      <c r="BM131" s="142"/>
      <c r="BN131" s="142"/>
      <c r="BO131" s="142"/>
      <c r="BP131" s="142"/>
      <c r="BQ131" s="142"/>
      <c r="BR131" s="142"/>
      <c r="BS131" s="142"/>
      <c r="BT131" s="142"/>
      <c r="BU131" s="142"/>
      <c r="BV131" s="142"/>
    </row>
    <row r="132" customFormat="false" ht="11.25" hidden="false" customHeight="false" outlineLevel="0" collapsed="false">
      <c r="BK132" s="142"/>
      <c r="BL132" s="142"/>
      <c r="BM132" s="142"/>
      <c r="BN132" s="142"/>
      <c r="BO132" s="142"/>
      <c r="BP132" s="142"/>
      <c r="BQ132" s="142"/>
      <c r="BR132" s="142"/>
      <c r="BS132" s="142"/>
      <c r="BT132" s="142"/>
      <c r="BU132" s="142"/>
      <c r="BV132" s="142"/>
    </row>
    <row r="133" customFormat="false" ht="11.25" hidden="false" customHeight="false" outlineLevel="0" collapsed="false">
      <c r="BK133" s="142"/>
      <c r="BL133" s="142"/>
      <c r="BM133" s="142"/>
      <c r="BN133" s="142"/>
      <c r="BO133" s="142"/>
      <c r="BP133" s="142"/>
      <c r="BQ133" s="142"/>
      <c r="BR133" s="142"/>
      <c r="BS133" s="142"/>
      <c r="BT133" s="142"/>
      <c r="BU133" s="142"/>
      <c r="BV133" s="142"/>
    </row>
    <row r="134" customFormat="false" ht="11.25" hidden="false" customHeight="false" outlineLevel="0" collapsed="false">
      <c r="BK134" s="142"/>
      <c r="BL134" s="142"/>
      <c r="BM134" s="142"/>
      <c r="BN134" s="142"/>
      <c r="BO134" s="142"/>
      <c r="BP134" s="142"/>
      <c r="BQ134" s="142"/>
      <c r="BR134" s="142"/>
      <c r="BS134" s="142"/>
      <c r="BT134" s="142"/>
      <c r="BU134" s="142"/>
      <c r="BV134" s="142"/>
    </row>
    <row r="135" customFormat="false" ht="11.25" hidden="false" customHeight="false" outlineLevel="0" collapsed="false">
      <c r="BK135" s="142"/>
      <c r="BL135" s="142"/>
      <c r="BM135" s="142"/>
      <c r="BN135" s="142"/>
      <c r="BO135" s="142"/>
      <c r="BP135" s="142"/>
      <c r="BQ135" s="142"/>
      <c r="BR135" s="142"/>
      <c r="BS135" s="142"/>
      <c r="BT135" s="142"/>
      <c r="BU135" s="142"/>
      <c r="BV135" s="142"/>
    </row>
    <row r="136" customFormat="false" ht="11.25" hidden="false" customHeight="false" outlineLevel="0" collapsed="false">
      <c r="BK136" s="142"/>
      <c r="BL136" s="142"/>
      <c r="BM136" s="142"/>
      <c r="BN136" s="142"/>
      <c r="BO136" s="142"/>
      <c r="BP136" s="142"/>
      <c r="BQ136" s="142"/>
      <c r="BR136" s="142"/>
      <c r="BS136" s="142"/>
      <c r="BT136" s="142"/>
      <c r="BU136" s="142"/>
      <c r="BV136" s="142"/>
    </row>
    <row r="137" customFormat="false" ht="11.25" hidden="false" customHeight="false" outlineLevel="0" collapsed="false">
      <c r="BK137" s="142"/>
      <c r="BL137" s="142"/>
      <c r="BM137" s="142"/>
      <c r="BN137" s="142"/>
      <c r="BO137" s="142"/>
      <c r="BP137" s="142"/>
      <c r="BQ137" s="142"/>
      <c r="BR137" s="142"/>
      <c r="BS137" s="142"/>
      <c r="BT137" s="142"/>
      <c r="BU137" s="142"/>
      <c r="BV137" s="142"/>
    </row>
    <row r="138" customFormat="false" ht="11.25" hidden="false" customHeight="false" outlineLevel="0" collapsed="false">
      <c r="BK138" s="142"/>
      <c r="BL138" s="142"/>
      <c r="BM138" s="142"/>
      <c r="BN138" s="142"/>
      <c r="BO138" s="142"/>
      <c r="BP138" s="142"/>
      <c r="BQ138" s="142"/>
      <c r="BR138" s="142"/>
      <c r="BS138" s="142"/>
      <c r="BT138" s="142"/>
      <c r="BU138" s="142"/>
      <c r="BV138" s="142"/>
    </row>
    <row r="139" customFormat="false" ht="11.25" hidden="false" customHeight="false" outlineLevel="0" collapsed="false">
      <c r="BK139" s="142"/>
      <c r="BL139" s="142"/>
      <c r="BM139" s="142"/>
      <c r="BN139" s="142"/>
      <c r="BO139" s="142"/>
      <c r="BP139" s="142"/>
      <c r="BQ139" s="142"/>
      <c r="BR139" s="142"/>
      <c r="BS139" s="142"/>
      <c r="BT139" s="142"/>
      <c r="BU139" s="142"/>
      <c r="BV139" s="142"/>
    </row>
    <row r="140" customFormat="false" ht="11.25" hidden="false" customHeight="false" outlineLevel="0" collapsed="false">
      <c r="BK140" s="142"/>
      <c r="BL140" s="142"/>
      <c r="BM140" s="142"/>
      <c r="BN140" s="142"/>
      <c r="BO140" s="142"/>
      <c r="BP140" s="142"/>
      <c r="BQ140" s="142"/>
      <c r="BR140" s="142"/>
      <c r="BS140" s="142"/>
      <c r="BT140" s="142"/>
      <c r="BU140" s="142"/>
      <c r="BV140" s="142"/>
    </row>
    <row r="141" customFormat="false" ht="11.25" hidden="false" customHeight="false" outlineLevel="0" collapsed="false">
      <c r="BK141" s="142"/>
      <c r="BL141" s="142"/>
      <c r="BM141" s="142"/>
      <c r="BN141" s="142"/>
      <c r="BO141" s="142"/>
      <c r="BP141" s="142"/>
      <c r="BQ141" s="142"/>
      <c r="BR141" s="142"/>
      <c r="BS141" s="142"/>
      <c r="BT141" s="142"/>
      <c r="BU141" s="142"/>
      <c r="BV141" s="142"/>
    </row>
    <row r="142" customFormat="false" ht="11.25" hidden="false" customHeight="false" outlineLevel="0" collapsed="false">
      <c r="BK142" s="142"/>
      <c r="BL142" s="142"/>
      <c r="BM142" s="142"/>
      <c r="BN142" s="142"/>
      <c r="BO142" s="142"/>
      <c r="BP142" s="142"/>
      <c r="BQ142" s="142"/>
      <c r="BR142" s="142"/>
      <c r="BS142" s="142"/>
      <c r="BT142" s="142"/>
      <c r="BU142" s="142"/>
      <c r="BV142" s="142"/>
    </row>
    <row r="143" customFormat="false" ht="11.25" hidden="false" customHeight="false" outlineLevel="0" collapsed="false">
      <c r="BK143" s="142"/>
      <c r="BL143" s="142"/>
      <c r="BM143" s="142"/>
      <c r="BN143" s="142"/>
      <c r="BO143" s="142"/>
      <c r="BP143" s="142"/>
      <c r="BQ143" s="142"/>
      <c r="BR143" s="142"/>
      <c r="BS143" s="142"/>
      <c r="BT143" s="142"/>
      <c r="BU143" s="142"/>
      <c r="BV143" s="142"/>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L56" activeCellId="0" sqref="BL56"/>
    </sheetView>
  </sheetViews>
  <sheetFormatPr defaultColWidth="8.84765625" defaultRowHeight="11.25" zeroHeight="false" outlineLevelRow="0" outlineLevelCol="0"/>
  <cols>
    <col collapsed="false" customWidth="true" hidden="false" outlineLevel="0" max="1" min="1" style="143" width="17.28"/>
    <col collapsed="false" customWidth="true" hidden="false" outlineLevel="0" max="2" min="2" style="144" width="25.28"/>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45" t="s">
        <v>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174</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8"/>
      <c r="BH5" s="148"/>
      <c r="BI5" s="148"/>
      <c r="BJ5" s="148"/>
      <c r="BK5" s="148"/>
      <c r="BL5" s="148"/>
      <c r="BM5" s="148"/>
      <c r="BN5" s="148"/>
      <c r="BO5" s="148"/>
      <c r="BP5" s="148"/>
      <c r="BQ5" s="148"/>
      <c r="BR5" s="148"/>
      <c r="BS5" s="148"/>
      <c r="BT5" s="148"/>
      <c r="BU5" s="148"/>
      <c r="BV5" s="148"/>
    </row>
    <row r="6" customFormat="false" ht="11.1" hidden="false" customHeight="true" outlineLevel="0" collapsed="false">
      <c r="A6" s="143" t="s">
        <v>175</v>
      </c>
      <c r="B6" s="149" t="s">
        <v>176</v>
      </c>
      <c r="C6" s="147" t="n">
        <v>21.6685729092488</v>
      </c>
      <c r="D6" s="147" t="n">
        <v>21.8882542986497</v>
      </c>
      <c r="E6" s="147" t="n">
        <v>21.7598628447327</v>
      </c>
      <c r="F6" s="147" t="n">
        <v>21.9410386748402</v>
      </c>
      <c r="G6" s="147" t="n">
        <v>21.574178006023</v>
      </c>
      <c r="H6" s="147" t="n">
        <v>21.1503941081735</v>
      </c>
      <c r="I6" s="147" t="n">
        <v>21.5741802640875</v>
      </c>
      <c r="J6" s="147" t="n">
        <v>20.8813606511843</v>
      </c>
      <c r="K6" s="147" t="n">
        <v>21.0873052081735</v>
      </c>
      <c r="L6" s="147" t="n">
        <v>21.4928646511843</v>
      </c>
      <c r="M6" s="147" t="n">
        <v>21.4528941081735</v>
      </c>
      <c r="N6" s="147" t="n">
        <v>21.4430896415069</v>
      </c>
      <c r="O6" s="147" t="n">
        <v>21.3390779790464</v>
      </c>
      <c r="P6" s="147" t="n">
        <v>21.3115242104145</v>
      </c>
      <c r="Q6" s="147" t="n">
        <v>21.3527434951754</v>
      </c>
      <c r="R6" s="147" t="n">
        <v>21.1084641908743</v>
      </c>
      <c r="S6" s="147" t="n">
        <v>21.3264857532399</v>
      </c>
      <c r="T6" s="147" t="n">
        <v>20.8251711908743</v>
      </c>
      <c r="U6" s="147" t="n">
        <v>21.3831788822722</v>
      </c>
      <c r="V6" s="147" t="n">
        <v>20.6143372371109</v>
      </c>
      <c r="W6" s="147" t="n">
        <v>19.201257857541</v>
      </c>
      <c r="X6" s="147" t="n">
        <v>20.6903413338851</v>
      </c>
      <c r="Y6" s="147" t="n">
        <v>21.2333652242076</v>
      </c>
      <c r="Z6" s="147" t="n">
        <v>21.0274901080786</v>
      </c>
      <c r="AA6" s="147" t="n">
        <v>20.9417022852387</v>
      </c>
      <c r="AB6" s="147" t="n">
        <v>21.3582915068401</v>
      </c>
      <c r="AC6" s="147" t="n">
        <v>21.2767693794322</v>
      </c>
      <c r="AD6" s="147" t="n">
        <v>20.9662455359591</v>
      </c>
      <c r="AE6" s="147" t="n">
        <v>20.676924132658</v>
      </c>
      <c r="AF6" s="147" t="n">
        <v>20.6519199302925</v>
      </c>
      <c r="AG6" s="147" t="n">
        <v>21.2958812680774</v>
      </c>
      <c r="AH6" s="147" t="n">
        <v>20.7244559281275</v>
      </c>
      <c r="AI6" s="147" t="n">
        <v>20.8942460516591</v>
      </c>
      <c r="AJ6" s="147" t="n">
        <v>21.1907191488516</v>
      </c>
      <c r="AK6" s="147" t="n">
        <v>21.5099365899591</v>
      </c>
      <c r="AL6" s="147" t="n">
        <v>21.4219422883026</v>
      </c>
      <c r="AM6" s="147" t="n">
        <v>21.2556067715312</v>
      </c>
      <c r="AN6" s="147" t="n">
        <v>21.7188361217208</v>
      </c>
      <c r="AO6" s="147" t="n">
        <v>21.7115544784645</v>
      </c>
      <c r="AP6" s="147" t="n">
        <v>21.5618149912925</v>
      </c>
      <c r="AQ6" s="147" t="n">
        <v>21.5009806528765</v>
      </c>
      <c r="AR6" s="147" t="n">
        <v>20.9445314594855</v>
      </c>
      <c r="AS6" s="147" t="n">
        <v>21.0699131493239</v>
      </c>
      <c r="AT6" s="147" t="n">
        <v>20.9508708055758</v>
      </c>
      <c r="AU6" s="147" t="n">
        <v>21.1320208237395</v>
      </c>
      <c r="AV6" s="147" t="n">
        <v>21.5062003165226</v>
      </c>
      <c r="AW6" s="147" t="n">
        <v>21.8558735589899</v>
      </c>
      <c r="AX6" s="147" t="n">
        <v>21.8907507538851</v>
      </c>
      <c r="AY6" s="147" t="n">
        <v>21.6013732084657</v>
      </c>
      <c r="AZ6" s="147" t="n">
        <v>21.2990705580648</v>
      </c>
      <c r="BA6" s="147" t="n">
        <v>21.4834068766593</v>
      </c>
      <c r="BB6" s="147" t="n">
        <v>21.6346268538743</v>
      </c>
      <c r="BC6" s="147" t="n">
        <v>20.8884161525947</v>
      </c>
      <c r="BD6" s="147" t="n">
        <v>21.029385957541</v>
      </c>
      <c r="BE6" s="147" t="n">
        <v>21.2557704629173</v>
      </c>
      <c r="BF6" s="147" t="n">
        <v>22.0579107265836</v>
      </c>
      <c r="BG6" s="147" t="n">
        <v>21.5118379950981</v>
      </c>
      <c r="BH6" s="147" t="n">
        <v>21.9760801717269</v>
      </c>
      <c r="BI6" s="148" t="n">
        <v>22.0678253579655</v>
      </c>
      <c r="BJ6" s="148" t="n">
        <v>21.9146741505752</v>
      </c>
      <c r="BK6" s="148" t="n">
        <v>22.026207735506</v>
      </c>
      <c r="BL6" s="148" t="n">
        <v>22.0317083896622</v>
      </c>
      <c r="BM6" s="148" t="n">
        <v>22.0402991617153</v>
      </c>
      <c r="BN6" s="148" t="n">
        <v>22.1695674633113</v>
      </c>
      <c r="BO6" s="148" t="n">
        <v>22.0817452216398</v>
      </c>
      <c r="BP6" s="148" t="n">
        <v>21.8263925595127</v>
      </c>
      <c r="BQ6" s="148" t="n">
        <v>21.9626007178472</v>
      </c>
      <c r="BR6" s="148" t="n">
        <v>21.7525879549747</v>
      </c>
      <c r="BS6" s="148" t="n">
        <v>21.6403275872225</v>
      </c>
      <c r="BT6" s="148" t="n">
        <v>21.7403838294478</v>
      </c>
      <c r="BU6" s="148" t="n">
        <v>21.9202961006925</v>
      </c>
      <c r="BV6" s="148" t="n">
        <v>21.9322385677511</v>
      </c>
    </row>
    <row r="7" customFormat="false" ht="11.1" hidden="false" customHeight="true" outlineLevel="0" collapsed="false">
      <c r="A7" s="143" t="s">
        <v>177</v>
      </c>
      <c r="B7" s="149" t="s">
        <v>178</v>
      </c>
      <c r="C7" s="147" t="n">
        <v>8.38913896774194</v>
      </c>
      <c r="D7" s="147" t="n">
        <v>8.34223735714286</v>
      </c>
      <c r="E7" s="147" t="n">
        <v>8.4029649032258</v>
      </c>
      <c r="F7" s="147" t="n">
        <v>8.48350773333334</v>
      </c>
      <c r="G7" s="147" t="n">
        <v>8.53852706451613</v>
      </c>
      <c r="H7" s="147" t="n">
        <v>8.48192216666667</v>
      </c>
      <c r="I7" s="147" t="n">
        <v>8.44861632258064</v>
      </c>
      <c r="J7" s="147" t="n">
        <v>8.32021070967742</v>
      </c>
      <c r="K7" s="147" t="n">
        <v>8.32444126666667</v>
      </c>
      <c r="L7" s="147" t="n">
        <v>8.49913070967742</v>
      </c>
      <c r="M7" s="147" t="n">
        <v>8.57680016666667</v>
      </c>
      <c r="N7" s="147" t="n">
        <v>8.6604627</v>
      </c>
      <c r="O7" s="147" t="n">
        <v>8.6543683548387</v>
      </c>
      <c r="P7" s="147" t="n">
        <v>8.65743358620689</v>
      </c>
      <c r="Q7" s="147" t="n">
        <v>8.69813687096774</v>
      </c>
      <c r="R7" s="147" t="n">
        <v>8.68896156666667</v>
      </c>
      <c r="S7" s="147" t="n">
        <v>8.84997612903226</v>
      </c>
      <c r="T7" s="147" t="n">
        <v>8.70525656666667</v>
      </c>
      <c r="U7" s="147" t="n">
        <v>8.83061725806452</v>
      </c>
      <c r="V7" s="147" t="n">
        <v>8.60757761290322</v>
      </c>
      <c r="W7" s="147" t="n">
        <v>7.08088923333333</v>
      </c>
      <c r="X7" s="147" t="n">
        <v>8.26853670967742</v>
      </c>
      <c r="Y7" s="147" t="n">
        <v>8.6254346</v>
      </c>
      <c r="Z7" s="147" t="n">
        <v>8.48274748387097</v>
      </c>
      <c r="AA7" s="147" t="n">
        <v>8.6317898216129</v>
      </c>
      <c r="AB7" s="147" t="n">
        <v>8.81306904321429</v>
      </c>
      <c r="AC7" s="147" t="n">
        <v>8.86919091580645</v>
      </c>
      <c r="AD7" s="147" t="n">
        <v>8.96211707233334</v>
      </c>
      <c r="AE7" s="147" t="n">
        <v>9.15319866903226</v>
      </c>
      <c r="AF7" s="147" t="n">
        <v>9.13931846666666</v>
      </c>
      <c r="AG7" s="147" t="n">
        <v>9.20558980445162</v>
      </c>
      <c r="AH7" s="147" t="n">
        <v>9.28263298696774</v>
      </c>
      <c r="AI7" s="147" t="n">
        <v>9.46539258803334</v>
      </c>
      <c r="AJ7" s="147" t="n">
        <v>9.38024768522581</v>
      </c>
      <c r="AK7" s="147" t="n">
        <v>9.34525512633333</v>
      </c>
      <c r="AL7" s="147" t="n">
        <v>9.4211473732258</v>
      </c>
      <c r="AM7" s="147" t="n">
        <v>9.38045236354839</v>
      </c>
      <c r="AN7" s="147" t="n">
        <v>9.71053656964286</v>
      </c>
      <c r="AO7" s="147" t="n">
        <v>9.67521301483871</v>
      </c>
      <c r="AP7" s="147" t="n">
        <v>9.52647752766667</v>
      </c>
      <c r="AQ7" s="147" t="n">
        <v>9.62121133354839</v>
      </c>
      <c r="AR7" s="147" t="n">
        <v>9.590800107</v>
      </c>
      <c r="AS7" s="147" t="n">
        <v>9.48719306774194</v>
      </c>
      <c r="AT7" s="147" t="n">
        <v>9.71222651935484</v>
      </c>
      <c r="AU7" s="147" t="n">
        <v>9.90179657566667</v>
      </c>
      <c r="AV7" s="147" t="n">
        <v>9.79259470451613</v>
      </c>
      <c r="AW7" s="147" t="n">
        <v>9.899817324</v>
      </c>
      <c r="AX7" s="147" t="n">
        <v>9.96680546967742</v>
      </c>
      <c r="AY7" s="147" t="n">
        <v>9.71439703225806</v>
      </c>
      <c r="AZ7" s="147" t="n">
        <v>9.61804614285714</v>
      </c>
      <c r="BA7" s="147" t="n">
        <v>9.96822680645161</v>
      </c>
      <c r="BB7" s="147" t="n">
        <v>9.94110166666667</v>
      </c>
      <c r="BC7" s="147" t="n">
        <v>10.0350855483871</v>
      </c>
      <c r="BD7" s="147" t="n">
        <v>10.0337353333333</v>
      </c>
      <c r="BE7" s="147" t="n">
        <v>10.0214558387097</v>
      </c>
      <c r="BF7" s="147" t="n">
        <v>10.2680121290323</v>
      </c>
      <c r="BG7" s="147" t="n">
        <v>9.8223700047619</v>
      </c>
      <c r="BH7" s="147" t="n">
        <v>10.1208583750223</v>
      </c>
      <c r="BI7" s="148" t="n">
        <v>10.1417300642353</v>
      </c>
      <c r="BJ7" s="148" t="n">
        <v>10.2240429</v>
      </c>
      <c r="BK7" s="148" t="n">
        <v>10.1126619</v>
      </c>
      <c r="BL7" s="148" t="n">
        <v>10.1193066</v>
      </c>
      <c r="BM7" s="148" t="n">
        <v>10.1444253</v>
      </c>
      <c r="BN7" s="148" t="n">
        <v>10.2025088</v>
      </c>
      <c r="BO7" s="148" t="n">
        <v>10.3119041</v>
      </c>
      <c r="BP7" s="148" t="n">
        <v>10.2656954</v>
      </c>
      <c r="BQ7" s="148" t="n">
        <v>10.2651899</v>
      </c>
      <c r="BR7" s="148" t="n">
        <v>10.2136178</v>
      </c>
      <c r="BS7" s="148" t="n">
        <v>10.1286954</v>
      </c>
      <c r="BT7" s="148" t="n">
        <v>10.150099</v>
      </c>
      <c r="BU7" s="148" t="n">
        <v>10.1914279</v>
      </c>
      <c r="BV7" s="148" t="n">
        <v>10.1987841</v>
      </c>
    </row>
    <row r="8" customFormat="false" ht="11.1" hidden="false" customHeight="true" outlineLevel="0" collapsed="false">
      <c r="A8" s="143" t="s">
        <v>179</v>
      </c>
      <c r="B8" s="149" t="s">
        <v>180</v>
      </c>
      <c r="C8" s="147" t="n">
        <v>3.40532731780822</v>
      </c>
      <c r="D8" s="147" t="n">
        <v>3.46672931780822</v>
      </c>
      <c r="E8" s="147" t="n">
        <v>3.54726931780822</v>
      </c>
      <c r="F8" s="147" t="n">
        <v>3.45509131780822</v>
      </c>
      <c r="G8" s="147" t="n">
        <v>3.42707131780822</v>
      </c>
      <c r="H8" s="147" t="n">
        <v>3.29653531780822</v>
      </c>
      <c r="I8" s="147" t="n">
        <v>3.41108831780822</v>
      </c>
      <c r="J8" s="147" t="n">
        <v>3.64704831780822</v>
      </c>
      <c r="K8" s="147" t="n">
        <v>3.45920431780822</v>
      </c>
      <c r="L8" s="147" t="n">
        <v>3.46617731780822</v>
      </c>
      <c r="M8" s="147" t="n">
        <v>3.47452031780822</v>
      </c>
      <c r="N8" s="147" t="n">
        <v>3.32493331780822</v>
      </c>
      <c r="O8" s="147" t="n">
        <v>3.35044530601093</v>
      </c>
      <c r="P8" s="147" t="n">
        <v>3.35680530601093</v>
      </c>
      <c r="Q8" s="147" t="n">
        <v>3.44380430601093</v>
      </c>
      <c r="R8" s="147" t="n">
        <v>3.29857730601093</v>
      </c>
      <c r="S8" s="147" t="n">
        <v>3.17904730601093</v>
      </c>
      <c r="T8" s="147" t="n">
        <v>3.20056230601093</v>
      </c>
      <c r="U8" s="147" t="n">
        <v>3.42396730601093</v>
      </c>
      <c r="V8" s="147" t="n">
        <v>3.43491530601093</v>
      </c>
      <c r="W8" s="147" t="n">
        <v>3.30510130601093</v>
      </c>
      <c r="X8" s="147" t="n">
        <v>3.34768130601093</v>
      </c>
      <c r="Y8" s="147" t="n">
        <v>3.45595930601093</v>
      </c>
      <c r="Z8" s="147" t="n">
        <v>3.39441130601093</v>
      </c>
      <c r="AA8" s="147" t="n">
        <v>3.37486930601093</v>
      </c>
      <c r="AB8" s="147" t="n">
        <v>3.48358330601093</v>
      </c>
      <c r="AC8" s="147" t="n">
        <v>3.35733930601093</v>
      </c>
      <c r="AD8" s="147" t="n">
        <v>3.11087630601093</v>
      </c>
      <c r="AE8" s="147" t="n">
        <v>3.06265130601093</v>
      </c>
      <c r="AF8" s="147" t="n">
        <v>3.21946530601093</v>
      </c>
      <c r="AG8" s="147" t="n">
        <v>3.41868030601093</v>
      </c>
      <c r="AH8" s="147" t="n">
        <v>3.32866078354493</v>
      </c>
      <c r="AI8" s="147" t="n">
        <v>3.22029930601093</v>
      </c>
      <c r="AJ8" s="147" t="n">
        <v>3.25389730601093</v>
      </c>
      <c r="AK8" s="147" t="n">
        <v>3.46743530601093</v>
      </c>
      <c r="AL8" s="147" t="n">
        <v>3.42473175746193</v>
      </c>
      <c r="AM8" s="147" t="n">
        <v>3.25742125036793</v>
      </c>
      <c r="AN8" s="147" t="n">
        <v>3.44307639446313</v>
      </c>
      <c r="AO8" s="147" t="n">
        <v>3.41313230601093</v>
      </c>
      <c r="AP8" s="147" t="n">
        <v>3.38162930601093</v>
      </c>
      <c r="AQ8" s="147" t="n">
        <v>3.50312600113135</v>
      </c>
      <c r="AR8" s="147" t="n">
        <v>3.53620203428879</v>
      </c>
      <c r="AS8" s="147" t="n">
        <v>3.52739076338521</v>
      </c>
      <c r="AT8" s="147" t="n">
        <v>3.54941496802427</v>
      </c>
      <c r="AU8" s="147" t="n">
        <v>3.38186892987613</v>
      </c>
      <c r="AV8" s="147" t="n">
        <v>3.43445529380978</v>
      </c>
      <c r="AW8" s="147" t="n">
        <v>3.74703691679315</v>
      </c>
      <c r="AX8" s="147" t="n">
        <v>3.73590596601093</v>
      </c>
      <c r="AY8" s="147" t="n">
        <v>3.58226830601093</v>
      </c>
      <c r="AZ8" s="147" t="n">
        <v>3.68626830601093</v>
      </c>
      <c r="BA8" s="147" t="n">
        <v>3.62826830601093</v>
      </c>
      <c r="BB8" s="147" t="n">
        <v>3.61526830601093</v>
      </c>
      <c r="BC8" s="147" t="n">
        <v>3.25226830601093</v>
      </c>
      <c r="BD8" s="147" t="n">
        <v>3.36026830601093</v>
      </c>
      <c r="BE8" s="147" t="n">
        <v>3.59926830601093</v>
      </c>
      <c r="BF8" s="147" t="n">
        <v>3.67205766611812</v>
      </c>
      <c r="BG8" s="147" t="n">
        <v>3.66686184482598</v>
      </c>
      <c r="BH8" s="147" t="n">
        <v>3.69684190353078</v>
      </c>
      <c r="BI8" s="148" t="n">
        <v>3.70565322235121</v>
      </c>
      <c r="BJ8" s="148" t="n">
        <v>3.65164937152586</v>
      </c>
      <c r="BK8" s="148" t="n">
        <v>3.71961331138022</v>
      </c>
      <c r="BL8" s="148" t="n">
        <v>3.72996714938278</v>
      </c>
      <c r="BM8" s="148" t="n">
        <v>3.738962368617</v>
      </c>
      <c r="BN8" s="148" t="n">
        <v>3.74817288205283</v>
      </c>
      <c r="BO8" s="148" t="n">
        <v>3.75694919413356</v>
      </c>
      <c r="BP8" s="148" t="n">
        <v>3.7676370404572</v>
      </c>
      <c r="BQ8" s="148" t="n">
        <v>3.78805716520801</v>
      </c>
      <c r="BR8" s="148" t="n">
        <v>3.79620644064395</v>
      </c>
      <c r="BS8" s="148" t="n">
        <v>3.80398921279566</v>
      </c>
      <c r="BT8" s="148" t="n">
        <v>3.82274571304698</v>
      </c>
      <c r="BU8" s="148" t="n">
        <v>3.84180101006371</v>
      </c>
      <c r="BV8" s="148" t="n">
        <v>3.8609455226678</v>
      </c>
    </row>
    <row r="9" customFormat="false" ht="11.1" hidden="false" customHeight="true" outlineLevel="0" collapsed="false">
      <c r="A9" s="143" t="s">
        <v>181</v>
      </c>
      <c r="B9" s="149" t="s">
        <v>182</v>
      </c>
      <c r="C9" s="147" t="n">
        <v>3.5827642109589</v>
      </c>
      <c r="D9" s="147" t="n">
        <v>3.5817642109589</v>
      </c>
      <c r="E9" s="147" t="n">
        <v>3.6265642109589</v>
      </c>
      <c r="F9" s="147" t="n">
        <v>3.6312642109589</v>
      </c>
      <c r="G9" s="147" t="n">
        <v>3.5508642109589</v>
      </c>
      <c r="H9" s="147" t="n">
        <v>3.6529642109589</v>
      </c>
      <c r="I9" s="147" t="n">
        <v>3.5960642109589</v>
      </c>
      <c r="J9" s="147" t="n">
        <v>3.2501642109589</v>
      </c>
      <c r="K9" s="147" t="n">
        <v>3.5380642109589</v>
      </c>
      <c r="L9" s="147" t="n">
        <v>3.3829642109589</v>
      </c>
      <c r="M9" s="147" t="n">
        <v>3.2807642109589</v>
      </c>
      <c r="N9" s="147" t="n">
        <v>3.3392642109589</v>
      </c>
      <c r="O9" s="147" t="n">
        <v>3.32350377595628</v>
      </c>
      <c r="P9" s="147" t="n">
        <v>3.30670377595628</v>
      </c>
      <c r="Q9" s="147" t="n">
        <v>3.23560377595628</v>
      </c>
      <c r="R9" s="147" t="n">
        <v>3.15700377595628</v>
      </c>
      <c r="S9" s="147" t="n">
        <v>3.19210377595628</v>
      </c>
      <c r="T9" s="147" t="n">
        <v>3.23530377595628</v>
      </c>
      <c r="U9" s="147" t="n">
        <v>3.18150377595628</v>
      </c>
      <c r="V9" s="147" t="n">
        <v>3.15210377595628</v>
      </c>
      <c r="W9" s="147" t="n">
        <v>3.10930377595628</v>
      </c>
      <c r="X9" s="147" t="n">
        <v>3.14900377595628</v>
      </c>
      <c r="Y9" s="147" t="n">
        <v>3.09030377595628</v>
      </c>
      <c r="Z9" s="147" t="n">
        <v>3.11120377595628</v>
      </c>
      <c r="AA9" s="147" t="n">
        <v>3.08080377595628</v>
      </c>
      <c r="AB9" s="147" t="n">
        <v>3.05660377595628</v>
      </c>
      <c r="AC9" s="147" t="n">
        <v>3.05580377595628</v>
      </c>
      <c r="AD9" s="147" t="n">
        <v>3.05140377595628</v>
      </c>
      <c r="AE9" s="147" t="n">
        <v>3.02070377595628</v>
      </c>
      <c r="AF9" s="147" t="n">
        <v>2.91150377595628</v>
      </c>
      <c r="AG9" s="147" t="n">
        <v>2.95680377595628</v>
      </c>
      <c r="AH9" s="147" t="n">
        <v>2.94470377595628</v>
      </c>
      <c r="AI9" s="147" t="n">
        <v>2.99260377595628</v>
      </c>
      <c r="AJ9" s="147" t="n">
        <v>2.99320377595628</v>
      </c>
      <c r="AK9" s="147" t="n">
        <v>2.95220377595628</v>
      </c>
      <c r="AL9" s="147" t="n">
        <v>3.00250377595628</v>
      </c>
      <c r="AM9" s="147" t="n">
        <v>3.02330377595628</v>
      </c>
      <c r="AN9" s="147" t="n">
        <v>3.01710377595628</v>
      </c>
      <c r="AO9" s="147" t="n">
        <v>3.00900377595628</v>
      </c>
      <c r="AP9" s="147" t="n">
        <v>3.00470377595628</v>
      </c>
      <c r="AQ9" s="147" t="n">
        <v>3.00590377595628</v>
      </c>
      <c r="AR9" s="147" t="n">
        <v>2.96110377595628</v>
      </c>
      <c r="AS9" s="147" t="n">
        <v>2.97790377595628</v>
      </c>
      <c r="AT9" s="147" t="n">
        <v>2.96280377595628</v>
      </c>
      <c r="AU9" s="147" t="n">
        <v>2.97270377595628</v>
      </c>
      <c r="AV9" s="147" t="n">
        <v>2.96910377595628</v>
      </c>
      <c r="AW9" s="147" t="n">
        <v>2.91010377595628</v>
      </c>
      <c r="AX9" s="147" t="n">
        <v>2.98340377595628</v>
      </c>
      <c r="AY9" s="147" t="n">
        <v>3.01015632795628</v>
      </c>
      <c r="AZ9" s="147" t="n">
        <v>2.97123756695628</v>
      </c>
      <c r="BA9" s="147" t="n">
        <v>2.99537722195628</v>
      </c>
      <c r="BB9" s="147" t="n">
        <v>2.99879533895628</v>
      </c>
      <c r="BC9" s="147" t="n">
        <v>2.98332575595628</v>
      </c>
      <c r="BD9" s="147" t="n">
        <v>2.96940377595628</v>
      </c>
      <c r="BE9" s="147" t="n">
        <v>2.95290377595628</v>
      </c>
      <c r="BF9" s="147" t="n">
        <v>2.97539117989701</v>
      </c>
      <c r="BG9" s="147" t="n">
        <v>2.91224809706447</v>
      </c>
      <c r="BH9" s="147" t="n">
        <v>2.97174452538366</v>
      </c>
      <c r="BI9" s="148" t="n">
        <v>2.95754453159029</v>
      </c>
      <c r="BJ9" s="148" t="n">
        <v>2.90256544739624</v>
      </c>
      <c r="BK9" s="148" t="n">
        <v>2.94622348705988</v>
      </c>
      <c r="BL9" s="148" t="n">
        <v>2.94115768082152</v>
      </c>
      <c r="BM9" s="148" t="n">
        <v>2.93559940462348</v>
      </c>
      <c r="BN9" s="148" t="n">
        <v>2.93017363176586</v>
      </c>
      <c r="BO9" s="148" t="n">
        <v>2.92462198785354</v>
      </c>
      <c r="BP9" s="148" t="n">
        <v>2.9198760914119</v>
      </c>
      <c r="BQ9" s="148" t="n">
        <v>2.91480030225989</v>
      </c>
      <c r="BR9" s="148" t="n">
        <v>2.90960884910858</v>
      </c>
      <c r="BS9" s="148" t="n">
        <v>2.90478849271678</v>
      </c>
      <c r="BT9" s="148" t="n">
        <v>2.89965911206275</v>
      </c>
      <c r="BU9" s="148" t="n">
        <v>2.89469312423349</v>
      </c>
      <c r="BV9" s="148" t="n">
        <v>2.88980695112632</v>
      </c>
    </row>
    <row r="10" customFormat="false" ht="11.1" hidden="false" customHeight="true" outlineLevel="0" collapsed="false">
      <c r="A10" s="143" t="s">
        <v>183</v>
      </c>
      <c r="B10" s="149" t="s">
        <v>184</v>
      </c>
      <c r="C10" s="147" t="n">
        <v>4.782928</v>
      </c>
      <c r="D10" s="147" t="n">
        <v>4.917027</v>
      </c>
      <c r="E10" s="147" t="n">
        <v>4.747361</v>
      </c>
      <c r="F10" s="147" t="n">
        <v>4.837728</v>
      </c>
      <c r="G10" s="147" t="n">
        <v>4.523693</v>
      </c>
      <c r="H10" s="147" t="n">
        <v>4.119215</v>
      </c>
      <c r="I10" s="147" t="n">
        <v>4.554179</v>
      </c>
      <c r="J10" s="147" t="n">
        <v>4.077948</v>
      </c>
      <c r="K10" s="147" t="n">
        <v>4.238983</v>
      </c>
      <c r="L10" s="147" t="n">
        <v>4.598522</v>
      </c>
      <c r="M10" s="147" t="n">
        <v>4.547502</v>
      </c>
      <c r="N10" s="147" t="n">
        <v>4.535825</v>
      </c>
      <c r="O10" s="147" t="n">
        <v>4.471589</v>
      </c>
      <c r="P10" s="147" t="n">
        <v>4.450736</v>
      </c>
      <c r="Q10" s="147" t="n">
        <v>4.450153</v>
      </c>
      <c r="R10" s="147" t="n">
        <v>4.359611</v>
      </c>
      <c r="S10" s="147" t="n">
        <v>4.525322</v>
      </c>
      <c r="T10" s="147" t="n">
        <v>4.113394</v>
      </c>
      <c r="U10" s="147" t="n">
        <v>4.360181</v>
      </c>
      <c r="V10" s="147" t="n">
        <v>3.804233</v>
      </c>
      <c r="W10" s="147" t="n">
        <v>4.085014</v>
      </c>
      <c r="X10" s="147" t="n">
        <v>4.309053</v>
      </c>
      <c r="Y10" s="147" t="n">
        <v>4.442714</v>
      </c>
      <c r="Z10" s="147" t="n">
        <v>4.443623</v>
      </c>
      <c r="AA10" s="147" t="n">
        <v>4.3227</v>
      </c>
      <c r="AB10" s="147" t="n">
        <v>4.461922</v>
      </c>
      <c r="AC10" s="147" t="n">
        <v>4.434462</v>
      </c>
      <c r="AD10" s="147" t="n">
        <v>4.263321</v>
      </c>
      <c r="AE10" s="147" t="n">
        <v>3.951152</v>
      </c>
      <c r="AF10" s="147" t="n">
        <v>3.848863</v>
      </c>
      <c r="AG10" s="147" t="n">
        <v>4.169407</v>
      </c>
      <c r="AH10" s="147" t="n">
        <v>3.594797</v>
      </c>
      <c r="AI10" s="147" t="n">
        <v>3.668125</v>
      </c>
      <c r="AJ10" s="147" t="n">
        <v>3.997965</v>
      </c>
      <c r="AK10" s="147" t="n">
        <v>4.168569</v>
      </c>
      <c r="AL10" s="147" t="n">
        <v>4.04218</v>
      </c>
      <c r="AM10" s="147" t="n">
        <v>4.090648</v>
      </c>
      <c r="AN10" s="147" t="n">
        <v>4.02947</v>
      </c>
      <c r="AO10" s="147" t="n">
        <v>4.105335</v>
      </c>
      <c r="AP10" s="147" t="n">
        <v>4.033855</v>
      </c>
      <c r="AQ10" s="147" t="n">
        <v>3.8832</v>
      </c>
      <c r="AR10" s="147" t="n">
        <v>3.31</v>
      </c>
      <c r="AS10" s="147" t="n">
        <v>3.529</v>
      </c>
      <c r="AT10" s="147" t="n">
        <v>3.176</v>
      </c>
      <c r="AU10" s="147" t="n">
        <v>3.362226</v>
      </c>
      <c r="AV10" s="147" t="n">
        <v>3.785621</v>
      </c>
      <c r="AW10" s="147" t="n">
        <v>3.78449</v>
      </c>
      <c r="AX10" s="147" t="n">
        <v>3.71021</v>
      </c>
      <c r="AY10" s="147" t="n">
        <v>3.835126</v>
      </c>
      <c r="AZ10" s="147" t="n">
        <v>3.549093</v>
      </c>
      <c r="BA10" s="147" t="n">
        <v>3.430109</v>
      </c>
      <c r="BB10" s="147" t="n">
        <v>3.601036</v>
      </c>
      <c r="BC10" s="147" t="n">
        <v>3.182311</v>
      </c>
      <c r="BD10" s="147" t="n">
        <v>3.232553</v>
      </c>
      <c r="BE10" s="147" t="n">
        <v>3.189717</v>
      </c>
      <c r="BF10" s="147" t="n">
        <v>3.53287986702128</v>
      </c>
      <c r="BG10" s="147" t="n">
        <v>3.51667639288591</v>
      </c>
      <c r="BH10" s="147" t="n">
        <v>3.62481150922858</v>
      </c>
      <c r="BI10" s="148" t="n">
        <v>3.70103512111247</v>
      </c>
      <c r="BJ10" s="148" t="n">
        <v>3.59759341801805</v>
      </c>
      <c r="BK10" s="148" t="n">
        <v>3.70713501168045</v>
      </c>
      <c r="BL10" s="148" t="n">
        <v>3.68751879569261</v>
      </c>
      <c r="BM10" s="148" t="n">
        <v>3.68336807722006</v>
      </c>
      <c r="BN10" s="148" t="n">
        <v>3.74878303130978</v>
      </c>
      <c r="BO10" s="148" t="n">
        <v>3.55938599018084</v>
      </c>
      <c r="BP10" s="148" t="n">
        <v>3.33154056447224</v>
      </c>
      <c r="BQ10" s="148" t="n">
        <v>3.43273781661437</v>
      </c>
      <c r="BR10" s="148" t="n">
        <v>3.27244968091757</v>
      </c>
      <c r="BS10" s="148" t="n">
        <v>3.25252023408656</v>
      </c>
      <c r="BT10" s="148" t="n">
        <v>3.34189428629805</v>
      </c>
      <c r="BU10" s="148" t="n">
        <v>3.46027080453171</v>
      </c>
      <c r="BV10" s="148" t="n">
        <v>3.44486470231145</v>
      </c>
    </row>
    <row r="11" customFormat="false" ht="11.1" hidden="false" customHeight="true" outlineLevel="0" collapsed="false">
      <c r="A11" s="143" t="s">
        <v>185</v>
      </c>
      <c r="B11" s="149" t="s">
        <v>186</v>
      </c>
      <c r="C11" s="147" t="n">
        <v>1.50841441273973</v>
      </c>
      <c r="D11" s="147" t="n">
        <v>1.58049641273973</v>
      </c>
      <c r="E11" s="147" t="n">
        <v>1.43570341273973</v>
      </c>
      <c r="F11" s="147" t="n">
        <v>1.53344741273973</v>
      </c>
      <c r="G11" s="147" t="n">
        <v>1.53402241273973</v>
      </c>
      <c r="H11" s="147" t="n">
        <v>1.59975741273973</v>
      </c>
      <c r="I11" s="147" t="n">
        <v>1.56423241273973</v>
      </c>
      <c r="J11" s="147" t="n">
        <v>1.58598941273973</v>
      </c>
      <c r="K11" s="147" t="n">
        <v>1.52661241273973</v>
      </c>
      <c r="L11" s="147" t="n">
        <v>1.54607041273973</v>
      </c>
      <c r="M11" s="147" t="n">
        <v>1.57330741273973</v>
      </c>
      <c r="N11" s="147" t="n">
        <v>1.58260441273973</v>
      </c>
      <c r="O11" s="147" t="n">
        <v>1.53917154224044</v>
      </c>
      <c r="P11" s="147" t="n">
        <v>1.53984554224044</v>
      </c>
      <c r="Q11" s="147" t="n">
        <v>1.52504554224044</v>
      </c>
      <c r="R11" s="147" t="n">
        <v>1.60431054224044</v>
      </c>
      <c r="S11" s="147" t="n">
        <v>1.58003654224044</v>
      </c>
      <c r="T11" s="147" t="n">
        <v>1.57065454224044</v>
      </c>
      <c r="U11" s="147" t="n">
        <v>1.58690954224044</v>
      </c>
      <c r="V11" s="147" t="n">
        <v>1.61550754224044</v>
      </c>
      <c r="W11" s="147" t="n">
        <v>1.62094954224044</v>
      </c>
      <c r="X11" s="147" t="n">
        <v>1.61606654224044</v>
      </c>
      <c r="Y11" s="147" t="n">
        <v>1.61895354224044</v>
      </c>
      <c r="Z11" s="147" t="n">
        <v>1.59550454224044</v>
      </c>
      <c r="AA11" s="147" t="n">
        <v>1.53153938165858</v>
      </c>
      <c r="AB11" s="147" t="n">
        <v>1.54311338165858</v>
      </c>
      <c r="AC11" s="147" t="n">
        <v>1.55997338165858</v>
      </c>
      <c r="AD11" s="147" t="n">
        <v>1.57852738165858</v>
      </c>
      <c r="AE11" s="147" t="n">
        <v>1.48921838165858</v>
      </c>
      <c r="AF11" s="147" t="n">
        <v>1.53276938165858</v>
      </c>
      <c r="AG11" s="147" t="n">
        <v>1.54540038165858</v>
      </c>
      <c r="AH11" s="147" t="n">
        <v>1.57366138165858</v>
      </c>
      <c r="AI11" s="147" t="n">
        <v>1.54782538165858</v>
      </c>
      <c r="AJ11" s="147" t="n">
        <v>1.56540538165858</v>
      </c>
      <c r="AK11" s="147" t="n">
        <v>1.57647338165858</v>
      </c>
      <c r="AL11" s="147" t="n">
        <v>1.53137938165858</v>
      </c>
      <c r="AM11" s="147" t="n">
        <v>1.50378138165858</v>
      </c>
      <c r="AN11" s="147" t="n">
        <v>1.51864938165858</v>
      </c>
      <c r="AO11" s="147" t="n">
        <v>1.50887038165858</v>
      </c>
      <c r="AP11" s="147" t="n">
        <v>1.61514938165858</v>
      </c>
      <c r="AQ11" s="147" t="n">
        <v>1.48753954224044</v>
      </c>
      <c r="AR11" s="147" t="n">
        <v>1.54642554224044</v>
      </c>
      <c r="AS11" s="147" t="n">
        <v>1.54842554224044</v>
      </c>
      <c r="AT11" s="147" t="n">
        <v>1.55042554224044</v>
      </c>
      <c r="AU11" s="147" t="n">
        <v>1.51342554224044</v>
      </c>
      <c r="AV11" s="147" t="n">
        <v>1.52442554224044</v>
      </c>
      <c r="AW11" s="147" t="n">
        <v>1.51442554224044</v>
      </c>
      <c r="AX11" s="147" t="n">
        <v>1.49442554224044</v>
      </c>
      <c r="AY11" s="147" t="n">
        <v>1.45942554224044</v>
      </c>
      <c r="AZ11" s="147" t="n">
        <v>1.47442554224044</v>
      </c>
      <c r="BA11" s="147" t="n">
        <v>1.46142554224044</v>
      </c>
      <c r="BB11" s="147" t="n">
        <v>1.47842554224044</v>
      </c>
      <c r="BC11" s="147" t="n">
        <v>1.43542554224044</v>
      </c>
      <c r="BD11" s="147" t="n">
        <v>1.43342554224044</v>
      </c>
      <c r="BE11" s="147" t="n">
        <v>1.49242554224044</v>
      </c>
      <c r="BF11" s="147" t="n">
        <v>1.60956988451494</v>
      </c>
      <c r="BG11" s="147" t="n">
        <v>1.59368165555985</v>
      </c>
      <c r="BH11" s="147" t="n">
        <v>1.56182385856159</v>
      </c>
      <c r="BI11" s="148" t="n">
        <v>1.56186241867617</v>
      </c>
      <c r="BJ11" s="148" t="n">
        <v>1.53882301363503</v>
      </c>
      <c r="BK11" s="148" t="n">
        <v>1.54057402538544</v>
      </c>
      <c r="BL11" s="148" t="n">
        <v>1.55375816376534</v>
      </c>
      <c r="BM11" s="148" t="n">
        <v>1.53794401125472</v>
      </c>
      <c r="BN11" s="148" t="n">
        <v>1.53992911818287</v>
      </c>
      <c r="BO11" s="148" t="n">
        <v>1.52888394947192</v>
      </c>
      <c r="BP11" s="148" t="n">
        <v>1.54164346317134</v>
      </c>
      <c r="BQ11" s="148" t="n">
        <v>1.56181553376495</v>
      </c>
      <c r="BR11" s="148" t="n">
        <v>1.56070518430458</v>
      </c>
      <c r="BS11" s="148" t="n">
        <v>1.55033424762348</v>
      </c>
      <c r="BT11" s="148" t="n">
        <v>1.52598571804001</v>
      </c>
      <c r="BU11" s="148" t="n">
        <v>1.53210326186359</v>
      </c>
      <c r="BV11" s="148" t="n">
        <v>1.53783729164551</v>
      </c>
    </row>
    <row r="12" customFormat="false" ht="11.1" hidden="false" customHeight="true" outlineLevel="0" collapsed="false">
      <c r="A12" s="143" t="s">
        <v>187</v>
      </c>
      <c r="B12" s="149" t="s">
        <v>188</v>
      </c>
      <c r="C12" s="147" t="n">
        <v>62.6550495304194</v>
      </c>
      <c r="D12" s="147" t="n">
        <v>62.6509231887143</v>
      </c>
      <c r="E12" s="147" t="n">
        <v>62.6877776723548</v>
      </c>
      <c r="F12" s="147" t="n">
        <v>62.8223280196667</v>
      </c>
      <c r="G12" s="147" t="n">
        <v>62.6861491344194</v>
      </c>
      <c r="H12" s="147" t="n">
        <v>62.7601891196667</v>
      </c>
      <c r="I12" s="147" t="n">
        <v>62.8809856465484</v>
      </c>
      <c r="J12" s="147" t="n">
        <v>62.8902939461613</v>
      </c>
      <c r="K12" s="147" t="n">
        <v>63.3958072196667</v>
      </c>
      <c r="L12" s="147" t="n">
        <v>63.8278840917097</v>
      </c>
      <c r="M12" s="147" t="n">
        <v>63.6828117096667</v>
      </c>
      <c r="N12" s="147" t="n">
        <v>64.2667532078387</v>
      </c>
      <c r="O12" s="147" t="n">
        <v>64.473240546871</v>
      </c>
      <c r="P12" s="147" t="n">
        <v>64.6634757823103</v>
      </c>
      <c r="Q12" s="147" t="n">
        <v>64.8037324992258</v>
      </c>
      <c r="R12" s="147" t="n">
        <v>64.459958143</v>
      </c>
      <c r="S12" s="147" t="n">
        <v>64.7197055413871</v>
      </c>
      <c r="T12" s="147" t="n">
        <v>65.0864435863333</v>
      </c>
      <c r="U12" s="147" t="n">
        <v>65.396653165258</v>
      </c>
      <c r="V12" s="147" t="n">
        <v>64.8734136891613</v>
      </c>
      <c r="W12" s="147" t="n">
        <v>64.7319282896667</v>
      </c>
      <c r="X12" s="147" t="n">
        <v>64.8297767159032</v>
      </c>
      <c r="Y12" s="147" t="n">
        <v>64.1732569593333</v>
      </c>
      <c r="Z12" s="147" t="n">
        <v>63.2810476965806</v>
      </c>
      <c r="AA12" s="147" t="n">
        <v>62.1770790686708</v>
      </c>
      <c r="AB12" s="147" t="n">
        <v>62.4543003316708</v>
      </c>
      <c r="AC12" s="147" t="n">
        <v>62.4434890576708</v>
      </c>
      <c r="AD12" s="147" t="n">
        <v>62.8129877536708</v>
      </c>
      <c r="AE12" s="147" t="n">
        <v>62.8146735996708</v>
      </c>
      <c r="AF12" s="147" t="n">
        <v>63.1489645636708</v>
      </c>
      <c r="AG12" s="147" t="n">
        <v>63.5585039526708</v>
      </c>
      <c r="AH12" s="147" t="n">
        <v>63.7236666336708</v>
      </c>
      <c r="AI12" s="147" t="n">
        <v>63.9765298236708</v>
      </c>
      <c r="AJ12" s="147" t="n">
        <v>64.1046933336708</v>
      </c>
      <c r="AK12" s="147" t="n">
        <v>63.9881434936708</v>
      </c>
      <c r="AL12" s="147" t="n">
        <v>63.9955204736708</v>
      </c>
      <c r="AM12" s="147" t="n">
        <v>64.3486040338179</v>
      </c>
      <c r="AN12" s="147" t="n">
        <v>64.619047700929</v>
      </c>
      <c r="AO12" s="147" t="n">
        <v>64.6707161959291</v>
      </c>
      <c r="AP12" s="147" t="n">
        <v>64.6370944559291</v>
      </c>
      <c r="AQ12" s="147" t="n">
        <v>65.2055052245484</v>
      </c>
      <c r="AR12" s="147" t="n">
        <v>66.008509197</v>
      </c>
      <c r="AS12" s="147" t="n">
        <v>66.1156309881935</v>
      </c>
      <c r="AT12" s="147" t="n">
        <v>66.278252095871</v>
      </c>
      <c r="AU12" s="147" t="n">
        <v>66.0955571644114</v>
      </c>
      <c r="AV12" s="147" t="n">
        <v>65.6605823439677</v>
      </c>
      <c r="AW12" s="147" t="n">
        <v>66.1871892376667</v>
      </c>
      <c r="AX12" s="147" t="n">
        <v>66.0617634967097</v>
      </c>
      <c r="AY12" s="147" t="n">
        <v>66.747248206</v>
      </c>
      <c r="AZ12" s="147" t="n">
        <v>66.243665011</v>
      </c>
      <c r="BA12" s="147" t="n">
        <v>64.872449139</v>
      </c>
      <c r="BB12" s="147" t="n">
        <v>64.638886001</v>
      </c>
      <c r="BC12" s="147" t="n">
        <v>64.593194365</v>
      </c>
      <c r="BD12" s="147" t="n">
        <v>65.392150756</v>
      </c>
      <c r="BE12" s="147" t="n">
        <v>65.542967977</v>
      </c>
      <c r="BF12" s="147" t="n">
        <v>67.0882235319603</v>
      </c>
      <c r="BG12" s="147" t="n">
        <v>67.3129551615826</v>
      </c>
      <c r="BH12" s="147" t="n">
        <v>67.1569304935145</v>
      </c>
      <c r="BI12" s="148" t="n">
        <v>67.3928421180756</v>
      </c>
      <c r="BJ12" s="148" t="n">
        <v>66.7301639017256</v>
      </c>
      <c r="BK12" s="148" t="n">
        <v>66.9146541826237</v>
      </c>
      <c r="BL12" s="148" t="n">
        <v>67.0616758909372</v>
      </c>
      <c r="BM12" s="148" t="n">
        <v>67.1256404440749</v>
      </c>
      <c r="BN12" s="148" t="n">
        <v>67.1718925269125</v>
      </c>
      <c r="BO12" s="148" t="n">
        <v>67.1455380558973</v>
      </c>
      <c r="BP12" s="148" t="n">
        <v>67.4727749793677</v>
      </c>
      <c r="BQ12" s="148" t="n">
        <v>67.5515404720487</v>
      </c>
      <c r="BR12" s="148" t="n">
        <v>67.5476564682736</v>
      </c>
      <c r="BS12" s="148" t="n">
        <v>67.7003016505813</v>
      </c>
      <c r="BT12" s="148" t="n">
        <v>67.7077927808056</v>
      </c>
      <c r="BU12" s="148" t="n">
        <v>67.7714629511261</v>
      </c>
      <c r="BV12" s="148" t="n">
        <v>67.8017674684596</v>
      </c>
    </row>
    <row r="13" customFormat="false" ht="11.1" hidden="false" customHeight="true" outlineLevel="0" collapsed="false">
      <c r="A13" s="143" t="s">
        <v>189</v>
      </c>
      <c r="B13" s="149" t="s">
        <v>190</v>
      </c>
      <c r="C13" s="147" t="n">
        <v>33.9567036</v>
      </c>
      <c r="D13" s="147" t="n">
        <v>33.8718556</v>
      </c>
      <c r="E13" s="147" t="n">
        <v>33.9185356</v>
      </c>
      <c r="F13" s="147" t="n">
        <v>34.1495336</v>
      </c>
      <c r="G13" s="147" t="n">
        <v>34.0109726</v>
      </c>
      <c r="H13" s="147" t="n">
        <v>33.9135536</v>
      </c>
      <c r="I13" s="147" t="n">
        <v>34.2144346</v>
      </c>
      <c r="J13" s="147" t="n">
        <v>34.1839426</v>
      </c>
      <c r="K13" s="147" t="n">
        <v>34.8300086</v>
      </c>
      <c r="L13" s="147" t="n">
        <v>35.0197366</v>
      </c>
      <c r="M13" s="147" t="n">
        <v>34.8166916</v>
      </c>
      <c r="N13" s="147" t="n">
        <v>35.5588956</v>
      </c>
      <c r="O13" s="147" t="n">
        <v>35.55374451</v>
      </c>
      <c r="P13" s="147" t="n">
        <v>35.65842115</v>
      </c>
      <c r="Q13" s="147" t="n">
        <v>35.88676666</v>
      </c>
      <c r="R13" s="147" t="n">
        <v>35.5791015</v>
      </c>
      <c r="S13" s="147" t="n">
        <v>35.87701314</v>
      </c>
      <c r="T13" s="147" t="n">
        <v>36.0146082</v>
      </c>
      <c r="U13" s="147" t="n">
        <v>36.39625128</v>
      </c>
      <c r="V13" s="147" t="n">
        <v>36.21889645</v>
      </c>
      <c r="W13" s="147" t="n">
        <v>35.87248851</v>
      </c>
      <c r="X13" s="147" t="n">
        <v>35.8786015</v>
      </c>
      <c r="Y13" s="147" t="n">
        <v>35.14794281</v>
      </c>
      <c r="Z13" s="147" t="n">
        <v>34.40467109</v>
      </c>
      <c r="AA13" s="147" t="n">
        <v>33.3825743719629</v>
      </c>
      <c r="AB13" s="147" t="n">
        <v>33.3806508919629</v>
      </c>
      <c r="AC13" s="147" t="n">
        <v>33.3310428919629</v>
      </c>
      <c r="AD13" s="147" t="n">
        <v>33.4790085819629</v>
      </c>
      <c r="AE13" s="147" t="n">
        <v>33.5665434519629</v>
      </c>
      <c r="AF13" s="147" t="n">
        <v>33.7395847519629</v>
      </c>
      <c r="AG13" s="147" t="n">
        <v>34.1510471919628</v>
      </c>
      <c r="AH13" s="147" t="n">
        <v>34.3122348119629</v>
      </c>
      <c r="AI13" s="147" t="n">
        <v>34.2696041719629</v>
      </c>
      <c r="AJ13" s="147" t="n">
        <v>34.3425887519629</v>
      </c>
      <c r="AK13" s="147" t="n">
        <v>34.2864951619629</v>
      </c>
      <c r="AL13" s="147" t="n">
        <v>34.1987932319628</v>
      </c>
      <c r="AM13" s="147" t="n">
        <v>34.4581101779629</v>
      </c>
      <c r="AN13" s="147" t="n">
        <v>34.5608684899628</v>
      </c>
      <c r="AO13" s="147" t="n">
        <v>34.5062812029628</v>
      </c>
      <c r="AP13" s="147" t="n">
        <v>34.5106102549628</v>
      </c>
      <c r="AQ13" s="147" t="n">
        <v>34.902897324</v>
      </c>
      <c r="AR13" s="147" t="n">
        <v>35.664424812</v>
      </c>
      <c r="AS13" s="147" t="n">
        <v>35.746343486</v>
      </c>
      <c r="AT13" s="147" t="n">
        <v>35.848492963</v>
      </c>
      <c r="AU13" s="147" t="n">
        <v>35.54166331</v>
      </c>
      <c r="AV13" s="147" t="n">
        <v>35.125192958</v>
      </c>
      <c r="AW13" s="147" t="n">
        <v>35.445562733</v>
      </c>
      <c r="AX13" s="147" t="n">
        <v>35.474959369</v>
      </c>
      <c r="AY13" s="147" t="n">
        <v>36.058063215</v>
      </c>
      <c r="AZ13" s="147" t="n">
        <v>35.638523765</v>
      </c>
      <c r="BA13" s="147" t="n">
        <v>34.294615746</v>
      </c>
      <c r="BB13" s="147" t="n">
        <v>34.449308183</v>
      </c>
      <c r="BC13" s="147" t="n">
        <v>34.462951939</v>
      </c>
      <c r="BD13" s="147" t="n">
        <v>35.110504204</v>
      </c>
      <c r="BE13" s="147" t="n">
        <v>35.360504204</v>
      </c>
      <c r="BF13" s="147" t="n">
        <v>36.2293091814665</v>
      </c>
      <c r="BG13" s="147" t="n">
        <v>36.2356192515677</v>
      </c>
      <c r="BH13" s="147" t="n">
        <v>36.0603099918953</v>
      </c>
      <c r="BI13" s="148" t="n">
        <v>36.2895723557627</v>
      </c>
      <c r="BJ13" s="148" t="n">
        <v>35.9644846179327</v>
      </c>
      <c r="BK13" s="148" t="n">
        <v>35.5838341142338</v>
      </c>
      <c r="BL13" s="148" t="n">
        <v>35.6618482865816</v>
      </c>
      <c r="BM13" s="148" t="n">
        <v>35.7173436284991</v>
      </c>
      <c r="BN13" s="148" t="n">
        <v>35.7518286299231</v>
      </c>
      <c r="BO13" s="148" t="n">
        <v>35.8192006212171</v>
      </c>
      <c r="BP13" s="148" t="n">
        <v>36.101855187044</v>
      </c>
      <c r="BQ13" s="148" t="n">
        <v>36.218223042207</v>
      </c>
      <c r="BR13" s="148" t="n">
        <v>36.2680396180895</v>
      </c>
      <c r="BS13" s="148" t="n">
        <v>36.3377759535649</v>
      </c>
      <c r="BT13" s="148" t="n">
        <v>36.3362970523927</v>
      </c>
      <c r="BU13" s="148" t="n">
        <v>36.4005796478597</v>
      </c>
      <c r="BV13" s="148" t="n">
        <v>36.4648602322325</v>
      </c>
    </row>
    <row r="14" customFormat="false" ht="11.1" hidden="false" customHeight="true" outlineLevel="0" collapsed="false">
      <c r="A14" s="143" t="s">
        <v>191</v>
      </c>
      <c r="B14" s="149" t="s">
        <v>192</v>
      </c>
      <c r="C14" s="147" t="n">
        <v>29.526089</v>
      </c>
      <c r="D14" s="147" t="n">
        <v>29.577229</v>
      </c>
      <c r="E14" s="147" t="n">
        <v>29.632079</v>
      </c>
      <c r="F14" s="147" t="n">
        <v>29.861057</v>
      </c>
      <c r="G14" s="147" t="n">
        <v>29.72169</v>
      </c>
      <c r="H14" s="147" t="n">
        <v>29.614634</v>
      </c>
      <c r="I14" s="147" t="n">
        <v>29.904663</v>
      </c>
      <c r="J14" s="147" t="n">
        <v>29.868557</v>
      </c>
      <c r="K14" s="147" t="n">
        <v>30.507443</v>
      </c>
      <c r="L14" s="147" t="n">
        <v>30.672915</v>
      </c>
      <c r="M14" s="147" t="n">
        <v>30.537662</v>
      </c>
      <c r="N14" s="147" t="n">
        <v>31.207297</v>
      </c>
      <c r="O14" s="147" t="n">
        <v>31.17185691</v>
      </c>
      <c r="P14" s="147" t="n">
        <v>31.26620555</v>
      </c>
      <c r="Q14" s="147" t="n">
        <v>31.48140206</v>
      </c>
      <c r="R14" s="147" t="n">
        <v>31.1686849</v>
      </c>
      <c r="S14" s="147" t="n">
        <v>31.50930454</v>
      </c>
      <c r="T14" s="147" t="n">
        <v>31.5730416</v>
      </c>
      <c r="U14" s="147" t="n">
        <v>31.91768568</v>
      </c>
      <c r="V14" s="147" t="n">
        <v>31.71167885</v>
      </c>
      <c r="W14" s="147" t="n">
        <v>31.39430291</v>
      </c>
      <c r="X14" s="147" t="n">
        <v>31.3968739</v>
      </c>
      <c r="Y14" s="147" t="n">
        <v>30.63166221</v>
      </c>
      <c r="Z14" s="147" t="n">
        <v>29.97764249</v>
      </c>
      <c r="AA14" s="147" t="n">
        <v>28.97351162</v>
      </c>
      <c r="AB14" s="147" t="n">
        <v>28.89317514</v>
      </c>
      <c r="AC14" s="147" t="n">
        <v>28.76723014</v>
      </c>
      <c r="AD14" s="147" t="n">
        <v>28.81538683</v>
      </c>
      <c r="AE14" s="147" t="n">
        <v>28.8362457</v>
      </c>
      <c r="AF14" s="147" t="n">
        <v>28.926485</v>
      </c>
      <c r="AG14" s="147" t="n">
        <v>29.24818244</v>
      </c>
      <c r="AH14" s="147" t="n">
        <v>29.35664106</v>
      </c>
      <c r="AI14" s="147" t="n">
        <v>29.36521342</v>
      </c>
      <c r="AJ14" s="147" t="n">
        <v>29.404778</v>
      </c>
      <c r="AK14" s="147" t="n">
        <v>29.33694441</v>
      </c>
      <c r="AL14" s="147" t="n">
        <v>29.20975348</v>
      </c>
      <c r="AM14" s="147" t="n">
        <v>29.413655276</v>
      </c>
      <c r="AN14" s="147" t="n">
        <v>29.450088848</v>
      </c>
      <c r="AO14" s="147" t="n">
        <v>29.328291301</v>
      </c>
      <c r="AP14" s="147" t="n">
        <v>29.279782057</v>
      </c>
      <c r="AQ14" s="147" t="n">
        <v>29.538409834</v>
      </c>
      <c r="AR14" s="147" t="n">
        <v>30.150663322</v>
      </c>
      <c r="AS14" s="147" t="n">
        <v>30.141758996</v>
      </c>
      <c r="AT14" s="147" t="n">
        <v>30.154922473</v>
      </c>
      <c r="AU14" s="147" t="n">
        <v>30.14994882</v>
      </c>
      <c r="AV14" s="147" t="n">
        <v>29.687478468</v>
      </c>
      <c r="AW14" s="147" t="n">
        <v>29.927936762</v>
      </c>
      <c r="AX14" s="147" t="n">
        <v>29.949333398</v>
      </c>
      <c r="AY14" s="147" t="n">
        <v>30.450437244</v>
      </c>
      <c r="AZ14" s="147" t="n">
        <v>30.038897794</v>
      </c>
      <c r="BA14" s="147" t="n">
        <v>28.870989775</v>
      </c>
      <c r="BB14" s="147" t="n">
        <v>28.973682212</v>
      </c>
      <c r="BC14" s="147" t="n">
        <v>28.987325968</v>
      </c>
      <c r="BD14" s="147" t="n">
        <v>29.634878233</v>
      </c>
      <c r="BE14" s="147" t="n">
        <v>29.884878233</v>
      </c>
      <c r="BF14" s="147" t="n">
        <v>30.014878233</v>
      </c>
      <c r="BG14" s="147" t="n">
        <v>30.054414</v>
      </c>
      <c r="BH14" s="147" t="n">
        <v>29.851821</v>
      </c>
      <c r="BI14" s="148" t="n">
        <v>30.054382</v>
      </c>
      <c r="BJ14" s="148" t="n">
        <v>29.806914</v>
      </c>
      <c r="BK14" s="148" t="n">
        <v>29.363051</v>
      </c>
      <c r="BL14" s="148" t="n">
        <v>29.411365</v>
      </c>
      <c r="BM14" s="148" t="n">
        <v>29.453159</v>
      </c>
      <c r="BN14" s="148" t="n">
        <v>29.51224</v>
      </c>
      <c r="BO14" s="148" t="n">
        <v>29.566045</v>
      </c>
      <c r="BP14" s="148" t="n">
        <v>29.773725</v>
      </c>
      <c r="BQ14" s="148" t="n">
        <v>29.877029</v>
      </c>
      <c r="BR14" s="148" t="n">
        <v>29.92033</v>
      </c>
      <c r="BS14" s="148" t="n">
        <v>29.982985</v>
      </c>
      <c r="BT14" s="148" t="n">
        <v>30.035154</v>
      </c>
      <c r="BU14" s="148" t="n">
        <v>30.092477</v>
      </c>
      <c r="BV14" s="148" t="n">
        <v>30.149771</v>
      </c>
    </row>
    <row r="15" customFormat="false" ht="11.1" hidden="false" customHeight="true" outlineLevel="0" collapsed="false">
      <c r="A15" s="143" t="s">
        <v>193</v>
      </c>
      <c r="B15" s="149" t="s">
        <v>194</v>
      </c>
      <c r="C15" s="147" t="n">
        <v>4.4306146</v>
      </c>
      <c r="D15" s="147" t="n">
        <v>4.2946266</v>
      </c>
      <c r="E15" s="147" t="n">
        <v>4.2864566</v>
      </c>
      <c r="F15" s="147" t="n">
        <v>4.2884766</v>
      </c>
      <c r="G15" s="147" t="n">
        <v>4.2892826</v>
      </c>
      <c r="H15" s="147" t="n">
        <v>4.2989196</v>
      </c>
      <c r="I15" s="147" t="n">
        <v>4.3097716</v>
      </c>
      <c r="J15" s="147" t="n">
        <v>4.3153856</v>
      </c>
      <c r="K15" s="147" t="n">
        <v>4.3225656</v>
      </c>
      <c r="L15" s="147" t="n">
        <v>4.3468216</v>
      </c>
      <c r="M15" s="147" t="n">
        <v>4.2790296</v>
      </c>
      <c r="N15" s="147" t="n">
        <v>4.3515986</v>
      </c>
      <c r="O15" s="147" t="n">
        <v>4.3818876</v>
      </c>
      <c r="P15" s="147" t="n">
        <v>4.3922156</v>
      </c>
      <c r="Q15" s="147" t="n">
        <v>4.4053646</v>
      </c>
      <c r="R15" s="147" t="n">
        <v>4.4104166</v>
      </c>
      <c r="S15" s="147" t="n">
        <v>4.3677086</v>
      </c>
      <c r="T15" s="147" t="n">
        <v>4.4415666</v>
      </c>
      <c r="U15" s="147" t="n">
        <v>4.4785656</v>
      </c>
      <c r="V15" s="147" t="n">
        <v>4.5072176</v>
      </c>
      <c r="W15" s="147" t="n">
        <v>4.4781856</v>
      </c>
      <c r="X15" s="147" t="n">
        <v>4.4817276</v>
      </c>
      <c r="Y15" s="147" t="n">
        <v>4.5162806</v>
      </c>
      <c r="Z15" s="147" t="n">
        <v>4.4270286</v>
      </c>
      <c r="AA15" s="147" t="n">
        <v>4.40906275196285</v>
      </c>
      <c r="AB15" s="147" t="n">
        <v>4.48747575196285</v>
      </c>
      <c r="AC15" s="147" t="n">
        <v>4.56381275196285</v>
      </c>
      <c r="AD15" s="147" t="n">
        <v>4.66362175196285</v>
      </c>
      <c r="AE15" s="147" t="n">
        <v>4.73029775196285</v>
      </c>
      <c r="AF15" s="147" t="n">
        <v>4.81309975196285</v>
      </c>
      <c r="AG15" s="147" t="n">
        <v>4.90286475196285</v>
      </c>
      <c r="AH15" s="147" t="n">
        <v>4.95559375196285</v>
      </c>
      <c r="AI15" s="147" t="n">
        <v>4.90439075196285</v>
      </c>
      <c r="AJ15" s="147" t="n">
        <v>4.93781075196285</v>
      </c>
      <c r="AK15" s="147" t="n">
        <v>4.94955075196285</v>
      </c>
      <c r="AL15" s="147" t="n">
        <v>4.98903975196285</v>
      </c>
      <c r="AM15" s="147" t="n">
        <v>5.04445490196285</v>
      </c>
      <c r="AN15" s="147" t="n">
        <v>5.11077964196285</v>
      </c>
      <c r="AO15" s="147" t="n">
        <v>5.17798990196285</v>
      </c>
      <c r="AP15" s="147" t="n">
        <v>5.23082819796285</v>
      </c>
      <c r="AQ15" s="147" t="n">
        <v>5.36448749</v>
      </c>
      <c r="AR15" s="147" t="n">
        <v>5.51376149</v>
      </c>
      <c r="AS15" s="147" t="n">
        <v>5.60458449</v>
      </c>
      <c r="AT15" s="147" t="n">
        <v>5.69357049</v>
      </c>
      <c r="AU15" s="147" t="n">
        <v>5.39171449</v>
      </c>
      <c r="AV15" s="147" t="n">
        <v>5.43771449</v>
      </c>
      <c r="AW15" s="147" t="n">
        <v>5.517625971</v>
      </c>
      <c r="AX15" s="147" t="n">
        <v>5.525625971</v>
      </c>
      <c r="AY15" s="147" t="n">
        <v>5.607625971</v>
      </c>
      <c r="AZ15" s="147" t="n">
        <v>5.599625971</v>
      </c>
      <c r="BA15" s="147" t="n">
        <v>5.423625971</v>
      </c>
      <c r="BB15" s="147" t="n">
        <v>5.475625971</v>
      </c>
      <c r="BC15" s="147" t="n">
        <v>5.475625971</v>
      </c>
      <c r="BD15" s="147" t="n">
        <v>5.475625971</v>
      </c>
      <c r="BE15" s="147" t="n">
        <v>5.475625971</v>
      </c>
      <c r="BF15" s="147" t="n">
        <v>6.21443094846649</v>
      </c>
      <c r="BG15" s="147" t="n">
        <v>6.18120525156771</v>
      </c>
      <c r="BH15" s="147" t="n">
        <v>6.20848899189526</v>
      </c>
      <c r="BI15" s="148" t="n">
        <v>6.23519035576266</v>
      </c>
      <c r="BJ15" s="148" t="n">
        <v>6.15757061793274</v>
      </c>
      <c r="BK15" s="148" t="n">
        <v>6.22078311423378</v>
      </c>
      <c r="BL15" s="148" t="n">
        <v>6.25048328658159</v>
      </c>
      <c r="BM15" s="148" t="n">
        <v>6.26418462849912</v>
      </c>
      <c r="BN15" s="148" t="n">
        <v>6.23958862992307</v>
      </c>
      <c r="BO15" s="148" t="n">
        <v>6.25315562121708</v>
      </c>
      <c r="BP15" s="148" t="n">
        <v>6.32813018704401</v>
      </c>
      <c r="BQ15" s="148" t="n">
        <v>6.34119404220697</v>
      </c>
      <c r="BR15" s="148" t="n">
        <v>6.34770961808949</v>
      </c>
      <c r="BS15" s="148" t="n">
        <v>6.35479095356486</v>
      </c>
      <c r="BT15" s="148" t="n">
        <v>6.30114305239274</v>
      </c>
      <c r="BU15" s="148" t="n">
        <v>6.30810264785966</v>
      </c>
      <c r="BV15" s="148" t="n">
        <v>6.31508923223248</v>
      </c>
    </row>
    <row r="16" customFormat="false" ht="11.1" hidden="false" customHeight="true" outlineLevel="0" collapsed="false">
      <c r="A16" s="143" t="s">
        <v>195</v>
      </c>
      <c r="B16" s="149" t="s">
        <v>196</v>
      </c>
      <c r="C16" s="147" t="n">
        <v>12.50367975</v>
      </c>
      <c r="D16" s="147" t="n">
        <v>12.62179975</v>
      </c>
      <c r="E16" s="147" t="n">
        <v>12.73776075</v>
      </c>
      <c r="F16" s="147" t="n">
        <v>12.59974975</v>
      </c>
      <c r="G16" s="147" t="n">
        <v>12.57997075</v>
      </c>
      <c r="H16" s="147" t="n">
        <v>12.64717075</v>
      </c>
      <c r="I16" s="147" t="n">
        <v>12.68691975</v>
      </c>
      <c r="J16" s="147" t="n">
        <v>12.57138175</v>
      </c>
      <c r="K16" s="147" t="n">
        <v>12.42528475</v>
      </c>
      <c r="L16" s="147" t="n">
        <v>12.70651375</v>
      </c>
      <c r="M16" s="147" t="n">
        <v>12.70300075</v>
      </c>
      <c r="N16" s="147" t="n">
        <v>12.59696875</v>
      </c>
      <c r="O16" s="147" t="n">
        <v>12.617697233871</v>
      </c>
      <c r="P16" s="147" t="n">
        <v>12.5810221293103</v>
      </c>
      <c r="Q16" s="147" t="n">
        <v>12.5991956532258</v>
      </c>
      <c r="R16" s="147" t="n">
        <v>12.55446215</v>
      </c>
      <c r="S16" s="147" t="n">
        <v>12.5996182983871</v>
      </c>
      <c r="T16" s="147" t="n">
        <v>12.6543168833333</v>
      </c>
      <c r="U16" s="147" t="n">
        <v>12.5994587822581</v>
      </c>
      <c r="V16" s="147" t="n">
        <v>12.2510403951613</v>
      </c>
      <c r="W16" s="147" t="n">
        <v>12.4336181166667</v>
      </c>
      <c r="X16" s="147" t="n">
        <v>12.4158003629032</v>
      </c>
      <c r="Y16" s="147" t="n">
        <v>12.4595326833333</v>
      </c>
      <c r="Z16" s="147" t="n">
        <v>12.5314960725806</v>
      </c>
      <c r="AA16" s="147" t="n">
        <v>12.5094461974741</v>
      </c>
      <c r="AB16" s="147" t="n">
        <v>12.6560561974741</v>
      </c>
      <c r="AC16" s="147" t="n">
        <v>12.6541151974741</v>
      </c>
      <c r="AD16" s="147" t="n">
        <v>12.8867931974741</v>
      </c>
      <c r="AE16" s="147" t="n">
        <v>12.8097381974741</v>
      </c>
      <c r="AF16" s="147" t="n">
        <v>12.9416911974741</v>
      </c>
      <c r="AG16" s="147" t="n">
        <v>12.9739471974741</v>
      </c>
      <c r="AH16" s="147" t="n">
        <v>12.9269861974741</v>
      </c>
      <c r="AI16" s="147" t="n">
        <v>13.0669471974741</v>
      </c>
      <c r="AJ16" s="147" t="n">
        <v>13.1435381974741</v>
      </c>
      <c r="AK16" s="147" t="n">
        <v>13.1596641974741</v>
      </c>
      <c r="AL16" s="147" t="n">
        <v>13.0473411974741</v>
      </c>
      <c r="AM16" s="147" t="n">
        <v>13.0482051974741</v>
      </c>
      <c r="AN16" s="147" t="n">
        <v>13.1155561974741</v>
      </c>
      <c r="AO16" s="147" t="n">
        <v>13.1741761974741</v>
      </c>
      <c r="AP16" s="147" t="n">
        <v>13.1475321974741</v>
      </c>
      <c r="AQ16" s="147" t="n">
        <v>13.1557181048387</v>
      </c>
      <c r="AR16" s="147" t="n">
        <v>13.15758375</v>
      </c>
      <c r="AS16" s="147" t="n">
        <v>13.2095988145161</v>
      </c>
      <c r="AT16" s="147" t="n">
        <v>13.1538019112903</v>
      </c>
      <c r="AU16" s="147" t="n">
        <v>13.2342752833333</v>
      </c>
      <c r="AV16" s="147" t="n">
        <v>13.3806026209677</v>
      </c>
      <c r="AW16" s="147" t="n">
        <v>13.3176206166667</v>
      </c>
      <c r="AX16" s="147" t="n">
        <v>13.2657315887097</v>
      </c>
      <c r="AY16" s="147" t="n">
        <v>13.35094775</v>
      </c>
      <c r="AZ16" s="147" t="n">
        <v>13.34746475</v>
      </c>
      <c r="BA16" s="147" t="n">
        <v>13.32929375</v>
      </c>
      <c r="BB16" s="147" t="n">
        <v>13.35892075</v>
      </c>
      <c r="BC16" s="147" t="n">
        <v>13.36912175</v>
      </c>
      <c r="BD16" s="147" t="n">
        <v>13.31172775</v>
      </c>
      <c r="BE16" s="147" t="n">
        <v>13.38553675</v>
      </c>
      <c r="BF16" s="147" t="n">
        <v>13.3692207854346</v>
      </c>
      <c r="BG16" s="147" t="n">
        <v>13.4888287047406</v>
      </c>
      <c r="BH16" s="147" t="n">
        <v>13.4856460957485</v>
      </c>
      <c r="BI16" s="148" t="n">
        <v>13.4636354373207</v>
      </c>
      <c r="BJ16" s="148" t="n">
        <v>13.4340393224353</v>
      </c>
      <c r="BK16" s="148" t="n">
        <v>13.6866199788087</v>
      </c>
      <c r="BL16" s="148" t="n">
        <v>13.6853422878346</v>
      </c>
      <c r="BM16" s="148" t="n">
        <v>13.6763439911255</v>
      </c>
      <c r="BN16" s="148" t="n">
        <v>13.6883422139203</v>
      </c>
      <c r="BO16" s="148" t="n">
        <v>13.5585941523203</v>
      </c>
      <c r="BP16" s="148" t="n">
        <v>13.5524696486694</v>
      </c>
      <c r="BQ16" s="148" t="n">
        <v>13.5163958058254</v>
      </c>
      <c r="BR16" s="148" t="n">
        <v>13.4125217149507</v>
      </c>
      <c r="BS16" s="148" t="n">
        <v>13.4335888306421</v>
      </c>
      <c r="BT16" s="148" t="n">
        <v>13.3842307979815</v>
      </c>
      <c r="BU16" s="148" t="n">
        <v>13.3367496262494</v>
      </c>
      <c r="BV16" s="148" t="n">
        <v>13.3292642261342</v>
      </c>
    </row>
    <row r="17" customFormat="false" ht="11.1" hidden="false" customHeight="true" outlineLevel="0" collapsed="false">
      <c r="A17" s="143" t="s">
        <v>197</v>
      </c>
      <c r="B17" s="149" t="s">
        <v>198</v>
      </c>
      <c r="C17" s="147" t="n">
        <v>4.00815165</v>
      </c>
      <c r="D17" s="147" t="n">
        <v>3.93565165</v>
      </c>
      <c r="E17" s="147" t="n">
        <v>3.88145165</v>
      </c>
      <c r="F17" s="147" t="n">
        <v>3.94575165</v>
      </c>
      <c r="G17" s="147" t="n">
        <v>3.97735165</v>
      </c>
      <c r="H17" s="147" t="n">
        <v>4.02235165</v>
      </c>
      <c r="I17" s="147" t="n">
        <v>3.83975165</v>
      </c>
      <c r="J17" s="147" t="n">
        <v>3.94275165</v>
      </c>
      <c r="K17" s="147" t="n">
        <v>3.91275165</v>
      </c>
      <c r="L17" s="147" t="n">
        <v>3.91865165</v>
      </c>
      <c r="M17" s="147" t="n">
        <v>3.92325165</v>
      </c>
      <c r="N17" s="147" t="n">
        <v>3.80325165</v>
      </c>
      <c r="O17" s="147" t="n">
        <v>3.94055165</v>
      </c>
      <c r="P17" s="147" t="n">
        <v>3.94355165</v>
      </c>
      <c r="Q17" s="147" t="n">
        <v>3.96575165</v>
      </c>
      <c r="R17" s="147" t="n">
        <v>3.94775165</v>
      </c>
      <c r="S17" s="147" t="n">
        <v>4.00775165</v>
      </c>
      <c r="T17" s="147" t="n">
        <v>4.08105165</v>
      </c>
      <c r="U17" s="147" t="n">
        <v>4.00465165</v>
      </c>
      <c r="V17" s="147" t="n">
        <v>3.97065165</v>
      </c>
      <c r="W17" s="147" t="n">
        <v>3.98435165</v>
      </c>
      <c r="X17" s="147" t="n">
        <v>4.04695165</v>
      </c>
      <c r="Y17" s="147" t="n">
        <v>4.05595165</v>
      </c>
      <c r="Z17" s="147" t="n">
        <v>3.89535165</v>
      </c>
      <c r="AA17" s="147" t="n">
        <v>3.94783560601595</v>
      </c>
      <c r="AB17" s="147" t="n">
        <v>3.92553560601595</v>
      </c>
      <c r="AC17" s="147" t="n">
        <v>3.91863560601595</v>
      </c>
      <c r="AD17" s="147" t="n">
        <v>3.98703560601595</v>
      </c>
      <c r="AE17" s="147" t="n">
        <v>3.96773560601595</v>
      </c>
      <c r="AF17" s="147" t="n">
        <v>4.01623560601595</v>
      </c>
      <c r="AG17" s="147" t="n">
        <v>3.99393560601595</v>
      </c>
      <c r="AH17" s="147" t="n">
        <v>4.03613560601595</v>
      </c>
      <c r="AI17" s="147" t="n">
        <v>4.01863560601595</v>
      </c>
      <c r="AJ17" s="147" t="n">
        <v>4.02023560601595</v>
      </c>
      <c r="AK17" s="147" t="n">
        <v>4.00543560601595</v>
      </c>
      <c r="AL17" s="147" t="n">
        <v>4.05506860601595</v>
      </c>
      <c r="AM17" s="147" t="n">
        <v>4.16054360601595</v>
      </c>
      <c r="AN17" s="147" t="n">
        <v>4.13054660601595</v>
      </c>
      <c r="AO17" s="147" t="n">
        <v>4.17342060601595</v>
      </c>
      <c r="AP17" s="147" t="n">
        <v>4.15355760601595</v>
      </c>
      <c r="AQ17" s="147" t="n">
        <v>4.23655165</v>
      </c>
      <c r="AR17" s="147" t="n">
        <v>4.30475165</v>
      </c>
      <c r="AS17" s="147" t="n">
        <v>4.25275165</v>
      </c>
      <c r="AT17" s="147" t="n">
        <v>4.30075165</v>
      </c>
      <c r="AU17" s="147" t="n">
        <v>4.37975165</v>
      </c>
      <c r="AV17" s="147" t="n">
        <v>4.37775165</v>
      </c>
      <c r="AW17" s="147" t="n">
        <v>4.45975165</v>
      </c>
      <c r="AX17" s="147" t="n">
        <v>4.3219</v>
      </c>
      <c r="AY17" s="147" t="n">
        <v>4.3907</v>
      </c>
      <c r="AZ17" s="147" t="n">
        <v>4.343</v>
      </c>
      <c r="BA17" s="147" t="n">
        <v>4.3349</v>
      </c>
      <c r="BB17" s="147" t="n">
        <v>4.32375165</v>
      </c>
      <c r="BC17" s="147" t="n">
        <v>4.30075165</v>
      </c>
      <c r="BD17" s="147" t="n">
        <v>4.36875165</v>
      </c>
      <c r="BE17" s="147" t="n">
        <v>4.26975165</v>
      </c>
      <c r="BF17" s="147" t="n">
        <v>4.48014687386041</v>
      </c>
      <c r="BG17" s="147" t="n">
        <v>4.49346815011892</v>
      </c>
      <c r="BH17" s="147" t="n">
        <v>4.51175508766048</v>
      </c>
      <c r="BI17" s="148" t="n">
        <v>4.53800045139233</v>
      </c>
      <c r="BJ17" s="148" t="n">
        <v>4.44839949534832</v>
      </c>
      <c r="BK17" s="148" t="n">
        <v>4.47923480909388</v>
      </c>
      <c r="BL17" s="148" t="n">
        <v>4.50995773788809</v>
      </c>
      <c r="BM17" s="148" t="n">
        <v>4.51662660869665</v>
      </c>
      <c r="BN17" s="148" t="n">
        <v>4.52306492927391</v>
      </c>
      <c r="BO17" s="148" t="n">
        <v>4.55891157263542</v>
      </c>
      <c r="BP17" s="148" t="n">
        <v>4.57867454339549</v>
      </c>
      <c r="BQ17" s="148" t="n">
        <v>4.56197279714038</v>
      </c>
      <c r="BR17" s="148" t="n">
        <v>4.55958844269414</v>
      </c>
      <c r="BS17" s="148" t="n">
        <v>4.5632533456455</v>
      </c>
      <c r="BT17" s="148" t="n">
        <v>4.57241411929542</v>
      </c>
      <c r="BU17" s="148" t="n">
        <v>4.58953792011368</v>
      </c>
      <c r="BV17" s="148" t="n">
        <v>4.56670798701532</v>
      </c>
    </row>
    <row r="18" customFormat="false" ht="11.1" hidden="false" customHeight="true" outlineLevel="0" collapsed="false">
      <c r="A18" s="143" t="s">
        <v>199</v>
      </c>
      <c r="B18" s="149" t="s">
        <v>200</v>
      </c>
      <c r="C18" s="147" t="n">
        <v>12.1865145304194</v>
      </c>
      <c r="D18" s="147" t="n">
        <v>12.2216161887143</v>
      </c>
      <c r="E18" s="147" t="n">
        <v>12.1500296723548</v>
      </c>
      <c r="F18" s="147" t="n">
        <v>12.1272930196667</v>
      </c>
      <c r="G18" s="147" t="n">
        <v>12.1178541344194</v>
      </c>
      <c r="H18" s="147" t="n">
        <v>12.1771131196667</v>
      </c>
      <c r="I18" s="147" t="n">
        <v>12.1398796465484</v>
      </c>
      <c r="J18" s="147" t="n">
        <v>12.1922179461613</v>
      </c>
      <c r="K18" s="147" t="n">
        <v>12.2277622196667</v>
      </c>
      <c r="L18" s="147" t="n">
        <v>12.1829820917097</v>
      </c>
      <c r="M18" s="147" t="n">
        <v>12.2398677096667</v>
      </c>
      <c r="N18" s="147" t="n">
        <v>12.3076372078387</v>
      </c>
      <c r="O18" s="147" t="n">
        <v>12.361247153</v>
      </c>
      <c r="P18" s="147" t="n">
        <v>12.480480853</v>
      </c>
      <c r="Q18" s="147" t="n">
        <v>12.352018536</v>
      </c>
      <c r="R18" s="147" t="n">
        <v>12.378642843</v>
      </c>
      <c r="S18" s="147" t="n">
        <v>12.235322453</v>
      </c>
      <c r="T18" s="147" t="n">
        <v>12.336466853</v>
      </c>
      <c r="U18" s="147" t="n">
        <v>12.396291453</v>
      </c>
      <c r="V18" s="147" t="n">
        <v>12.432825194</v>
      </c>
      <c r="W18" s="147" t="n">
        <v>12.441470013</v>
      </c>
      <c r="X18" s="147" t="n">
        <v>12.488423203</v>
      </c>
      <c r="Y18" s="147" t="n">
        <v>12.509829816</v>
      </c>
      <c r="Z18" s="147" t="n">
        <v>12.449528884</v>
      </c>
      <c r="AA18" s="147" t="n">
        <v>12.3372228932179</v>
      </c>
      <c r="AB18" s="147" t="n">
        <v>12.4920576362179</v>
      </c>
      <c r="AC18" s="147" t="n">
        <v>12.5396953622179</v>
      </c>
      <c r="AD18" s="147" t="n">
        <v>12.4601503682179</v>
      </c>
      <c r="AE18" s="147" t="n">
        <v>12.4706563442179</v>
      </c>
      <c r="AF18" s="147" t="n">
        <v>12.4514530082179</v>
      </c>
      <c r="AG18" s="147" t="n">
        <v>12.4395739572179</v>
      </c>
      <c r="AH18" s="147" t="n">
        <v>12.4483100182179</v>
      </c>
      <c r="AI18" s="147" t="n">
        <v>12.6213428482179</v>
      </c>
      <c r="AJ18" s="147" t="n">
        <v>12.5983307782179</v>
      </c>
      <c r="AK18" s="147" t="n">
        <v>12.5365485282179</v>
      </c>
      <c r="AL18" s="147" t="n">
        <v>12.6943174382179</v>
      </c>
      <c r="AM18" s="147" t="n">
        <v>12.681745052365</v>
      </c>
      <c r="AN18" s="147" t="n">
        <v>12.8120764074761</v>
      </c>
      <c r="AO18" s="147" t="n">
        <v>12.8168381894761</v>
      </c>
      <c r="AP18" s="147" t="n">
        <v>12.8253943974761</v>
      </c>
      <c r="AQ18" s="147" t="n">
        <v>12.9103381457097</v>
      </c>
      <c r="AR18" s="147" t="n">
        <v>12.881748985</v>
      </c>
      <c r="AS18" s="147" t="n">
        <v>12.9069370376774</v>
      </c>
      <c r="AT18" s="147" t="n">
        <v>12.9752055715806</v>
      </c>
      <c r="AU18" s="147" t="n">
        <v>12.9398669210781</v>
      </c>
      <c r="AV18" s="147" t="n">
        <v>12.777035115</v>
      </c>
      <c r="AW18" s="147" t="n">
        <v>12.964254238</v>
      </c>
      <c r="AX18" s="147" t="n">
        <v>12.999172539</v>
      </c>
      <c r="AY18" s="147" t="n">
        <v>12.947537241</v>
      </c>
      <c r="AZ18" s="147" t="n">
        <v>12.914676496</v>
      </c>
      <c r="BA18" s="147" t="n">
        <v>12.913639643</v>
      </c>
      <c r="BB18" s="147" t="n">
        <v>12.506905418</v>
      </c>
      <c r="BC18" s="147" t="n">
        <v>12.460369026</v>
      </c>
      <c r="BD18" s="147" t="n">
        <v>12.601167152</v>
      </c>
      <c r="BE18" s="147" t="n">
        <v>12.527175373</v>
      </c>
      <c r="BF18" s="147" t="n">
        <v>13.0095466911988</v>
      </c>
      <c r="BG18" s="147" t="n">
        <v>13.0950390551554</v>
      </c>
      <c r="BH18" s="147" t="n">
        <v>13.0992193182103</v>
      </c>
      <c r="BI18" s="148" t="n">
        <v>13.1016338735999</v>
      </c>
      <c r="BJ18" s="148" t="n">
        <v>12.8832404660093</v>
      </c>
      <c r="BK18" s="148" t="n">
        <v>13.1649652804873</v>
      </c>
      <c r="BL18" s="148" t="n">
        <v>13.2045275786329</v>
      </c>
      <c r="BM18" s="148" t="n">
        <v>13.2153262157536</v>
      </c>
      <c r="BN18" s="148" t="n">
        <v>13.2086567537952</v>
      </c>
      <c r="BO18" s="148" t="n">
        <v>13.2088317097245</v>
      </c>
      <c r="BP18" s="148" t="n">
        <v>13.2397756002587</v>
      </c>
      <c r="BQ18" s="148" t="n">
        <v>13.2549488268759</v>
      </c>
      <c r="BR18" s="148" t="n">
        <v>13.3075066925392</v>
      </c>
      <c r="BS18" s="148" t="n">
        <v>13.3656835207289</v>
      </c>
      <c r="BT18" s="148" t="n">
        <v>13.414850811136</v>
      </c>
      <c r="BU18" s="148" t="n">
        <v>13.4445957569034</v>
      </c>
      <c r="BV18" s="148" t="n">
        <v>13.4409350230776</v>
      </c>
    </row>
    <row r="19" customFormat="false" ht="11.1" hidden="false" customHeight="true" outlineLevel="0" collapsed="false">
      <c r="A19" s="143" t="s">
        <v>201</v>
      </c>
      <c r="B19" s="149" t="s">
        <v>202</v>
      </c>
      <c r="C19" s="147" t="n">
        <v>84.3236224396681</v>
      </c>
      <c r="D19" s="147" t="n">
        <v>84.539177487364</v>
      </c>
      <c r="E19" s="147" t="n">
        <v>84.4476405170875</v>
      </c>
      <c r="F19" s="147" t="n">
        <v>84.7633666945069</v>
      </c>
      <c r="G19" s="147" t="n">
        <v>84.2603271404423</v>
      </c>
      <c r="H19" s="147" t="n">
        <v>83.9105832278402</v>
      </c>
      <c r="I19" s="147" t="n">
        <v>84.4551659106359</v>
      </c>
      <c r="J19" s="147" t="n">
        <v>83.7716545973456</v>
      </c>
      <c r="K19" s="147" t="n">
        <v>84.4831124278402</v>
      </c>
      <c r="L19" s="147" t="n">
        <v>85.3207487428939</v>
      </c>
      <c r="M19" s="147" t="n">
        <v>85.1357058178402</v>
      </c>
      <c r="N19" s="147" t="n">
        <v>85.7098428493456</v>
      </c>
      <c r="O19" s="147" t="n">
        <v>85.8123185259173</v>
      </c>
      <c r="P19" s="147" t="n">
        <v>85.9749999927249</v>
      </c>
      <c r="Q19" s="147" t="n">
        <v>86.1564759944012</v>
      </c>
      <c r="R19" s="147" t="n">
        <v>85.5684223338743</v>
      </c>
      <c r="S19" s="147" t="n">
        <v>86.046191294627</v>
      </c>
      <c r="T19" s="147" t="n">
        <v>85.9116147772077</v>
      </c>
      <c r="U19" s="147" t="n">
        <v>86.7798320475302</v>
      </c>
      <c r="V19" s="147" t="n">
        <v>85.4877509262722</v>
      </c>
      <c r="W19" s="147" t="n">
        <v>83.9331861472076</v>
      </c>
      <c r="X19" s="147" t="n">
        <v>85.5201180497883</v>
      </c>
      <c r="Y19" s="147" t="n">
        <v>85.406622183541</v>
      </c>
      <c r="Z19" s="147" t="n">
        <v>84.3085378046593</v>
      </c>
      <c r="AA19" s="147" t="n">
        <v>83.1187813539095</v>
      </c>
      <c r="AB19" s="147" t="n">
        <v>83.8125918385109</v>
      </c>
      <c r="AC19" s="147" t="n">
        <v>83.720258437103</v>
      </c>
      <c r="AD19" s="147" t="n">
        <v>83.7792332896299</v>
      </c>
      <c r="AE19" s="147" t="n">
        <v>83.4915977323288</v>
      </c>
      <c r="AF19" s="147" t="n">
        <v>83.8008844939633</v>
      </c>
      <c r="AG19" s="147" t="n">
        <v>84.8543852207482</v>
      </c>
      <c r="AH19" s="147" t="n">
        <v>84.4481225617983</v>
      </c>
      <c r="AI19" s="147" t="n">
        <v>84.8707758753299</v>
      </c>
      <c r="AJ19" s="147" t="n">
        <v>85.2954124825224</v>
      </c>
      <c r="AK19" s="147" t="n">
        <v>85.4980800836299</v>
      </c>
      <c r="AL19" s="147" t="n">
        <v>85.4174627619734</v>
      </c>
      <c r="AM19" s="147" t="n">
        <v>85.6042108053491</v>
      </c>
      <c r="AN19" s="147" t="n">
        <v>86.3378838226499</v>
      </c>
      <c r="AO19" s="147" t="n">
        <v>86.3822706743936</v>
      </c>
      <c r="AP19" s="147" t="n">
        <v>86.1989094472215</v>
      </c>
      <c r="AQ19" s="147" t="n">
        <v>86.7064858774249</v>
      </c>
      <c r="AR19" s="147" t="n">
        <v>86.9530406564855</v>
      </c>
      <c r="AS19" s="147" t="n">
        <v>87.1855441375174</v>
      </c>
      <c r="AT19" s="147" t="n">
        <v>87.2291229014468</v>
      </c>
      <c r="AU19" s="147" t="n">
        <v>87.2275779881509</v>
      </c>
      <c r="AV19" s="147" t="n">
        <v>87.1667826604904</v>
      </c>
      <c r="AW19" s="147" t="n">
        <v>88.0430627966565</v>
      </c>
      <c r="AX19" s="147" t="n">
        <v>87.9525142505948</v>
      </c>
      <c r="AY19" s="147" t="n">
        <v>88.3486214144657</v>
      </c>
      <c r="AZ19" s="147" t="n">
        <v>87.5427355690648</v>
      </c>
      <c r="BA19" s="147" t="n">
        <v>86.3558560156593</v>
      </c>
      <c r="BB19" s="147" t="n">
        <v>86.2735128548743</v>
      </c>
      <c r="BC19" s="147" t="n">
        <v>85.4816105175948</v>
      </c>
      <c r="BD19" s="147" t="n">
        <v>86.421536713541</v>
      </c>
      <c r="BE19" s="147" t="n">
        <v>86.7987384399173</v>
      </c>
      <c r="BF19" s="147" t="n">
        <v>89.1461342585439</v>
      </c>
      <c r="BG19" s="147" t="n">
        <v>88.8247931566807</v>
      </c>
      <c r="BH19" s="147" t="n">
        <v>89.1330106652414</v>
      </c>
      <c r="BI19" s="148" t="n">
        <v>89.460667476041</v>
      </c>
      <c r="BJ19" s="148" t="n">
        <v>88.6448380523008</v>
      </c>
      <c r="BK19" s="148" t="n">
        <v>88.9408619181297</v>
      </c>
      <c r="BL19" s="148" t="n">
        <v>89.0933842805994</v>
      </c>
      <c r="BM19" s="148" t="n">
        <v>89.1659396057901</v>
      </c>
      <c r="BN19" s="148" t="n">
        <v>89.3414599902238</v>
      </c>
      <c r="BO19" s="148" t="n">
        <v>89.2272832775372</v>
      </c>
      <c r="BP19" s="148" t="n">
        <v>89.2991675388804</v>
      </c>
      <c r="BQ19" s="148" t="n">
        <v>89.5141411898959</v>
      </c>
      <c r="BR19" s="148" t="n">
        <v>89.3002444232482</v>
      </c>
      <c r="BS19" s="148" t="n">
        <v>89.3406292378038</v>
      </c>
      <c r="BT19" s="148" t="n">
        <v>89.4481766102534</v>
      </c>
      <c r="BU19" s="148" t="n">
        <v>89.6917590518186</v>
      </c>
      <c r="BV19" s="148" t="n">
        <v>89.7340060362107</v>
      </c>
    </row>
    <row r="20" customFormat="false" ht="11.1" hidden="false" customHeight="true" outlineLevel="0" collapsed="false">
      <c r="B20" s="149"/>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8"/>
      <c r="BL20" s="148"/>
      <c r="BM20" s="148"/>
      <c r="BN20" s="148"/>
      <c r="BO20" s="148"/>
      <c r="BP20" s="148"/>
      <c r="BQ20" s="148"/>
      <c r="BR20" s="148"/>
      <c r="BS20" s="148"/>
      <c r="BT20" s="148"/>
      <c r="BU20" s="148"/>
      <c r="BV20" s="148"/>
    </row>
    <row r="21" customFormat="false" ht="11.1" hidden="false" customHeight="true" outlineLevel="0" collapsed="false">
      <c r="A21" s="143" t="s">
        <v>203</v>
      </c>
      <c r="B21" s="149" t="s">
        <v>204</v>
      </c>
      <c r="C21" s="147" t="n">
        <v>50.3669188396681</v>
      </c>
      <c r="D21" s="147" t="n">
        <v>50.667321887364</v>
      </c>
      <c r="E21" s="147" t="n">
        <v>50.5291049170875</v>
      </c>
      <c r="F21" s="147" t="n">
        <v>50.6138330945068</v>
      </c>
      <c r="G21" s="147" t="n">
        <v>50.2493545404423</v>
      </c>
      <c r="H21" s="147" t="n">
        <v>49.9970296278402</v>
      </c>
      <c r="I21" s="147" t="n">
        <v>50.2407313106359</v>
      </c>
      <c r="J21" s="147" t="n">
        <v>49.5877119973456</v>
      </c>
      <c r="K21" s="147" t="n">
        <v>49.6531038278402</v>
      </c>
      <c r="L21" s="147" t="n">
        <v>50.3010121428939</v>
      </c>
      <c r="M21" s="147" t="n">
        <v>50.3190142178402</v>
      </c>
      <c r="N21" s="147" t="n">
        <v>50.1509472493456</v>
      </c>
      <c r="O21" s="147" t="n">
        <v>50.2585740159173</v>
      </c>
      <c r="P21" s="147" t="n">
        <v>50.3165788427249</v>
      </c>
      <c r="Q21" s="147" t="n">
        <v>50.2697093344012</v>
      </c>
      <c r="R21" s="147" t="n">
        <v>49.9893208338743</v>
      </c>
      <c r="S21" s="147" t="n">
        <v>50.169178154627</v>
      </c>
      <c r="T21" s="147" t="n">
        <v>49.8970065772077</v>
      </c>
      <c r="U21" s="147" t="n">
        <v>50.3835807675302</v>
      </c>
      <c r="V21" s="147" t="n">
        <v>49.2688544762722</v>
      </c>
      <c r="W21" s="147" t="n">
        <v>48.0606976372076</v>
      </c>
      <c r="X21" s="147" t="n">
        <v>49.6415165497883</v>
      </c>
      <c r="Y21" s="147" t="n">
        <v>50.258679373541</v>
      </c>
      <c r="Z21" s="147" t="n">
        <v>49.9038667146593</v>
      </c>
      <c r="AA21" s="147" t="n">
        <v>49.7362069819466</v>
      </c>
      <c r="AB21" s="147" t="n">
        <v>50.431940946548</v>
      </c>
      <c r="AC21" s="147" t="n">
        <v>50.3892155451402</v>
      </c>
      <c r="AD21" s="147" t="n">
        <v>50.3002247076671</v>
      </c>
      <c r="AE21" s="147" t="n">
        <v>49.925054280366</v>
      </c>
      <c r="AF21" s="147" t="n">
        <v>50.0612997420004</v>
      </c>
      <c r="AG21" s="147" t="n">
        <v>50.7033380287854</v>
      </c>
      <c r="AH21" s="147" t="n">
        <v>50.1358877498355</v>
      </c>
      <c r="AI21" s="147" t="n">
        <v>50.6011717033671</v>
      </c>
      <c r="AJ21" s="147" t="n">
        <v>50.9528237305595</v>
      </c>
      <c r="AK21" s="147" t="n">
        <v>51.2115849216671</v>
      </c>
      <c r="AL21" s="147" t="n">
        <v>51.2186695300105</v>
      </c>
      <c r="AM21" s="147" t="n">
        <v>51.1461006273862</v>
      </c>
      <c r="AN21" s="147" t="n">
        <v>51.7770153326871</v>
      </c>
      <c r="AO21" s="147" t="n">
        <v>51.8759894714307</v>
      </c>
      <c r="AP21" s="147" t="n">
        <v>51.6882991922587</v>
      </c>
      <c r="AQ21" s="147" t="n">
        <v>51.8035885534249</v>
      </c>
      <c r="AR21" s="147" t="n">
        <v>51.2886158444855</v>
      </c>
      <c r="AS21" s="147" t="n">
        <v>51.4392006515174</v>
      </c>
      <c r="AT21" s="147" t="n">
        <v>51.3806299384468</v>
      </c>
      <c r="AU21" s="147" t="n">
        <v>51.685914678151</v>
      </c>
      <c r="AV21" s="147" t="n">
        <v>52.0415897024904</v>
      </c>
      <c r="AW21" s="147" t="n">
        <v>52.5975000636565</v>
      </c>
      <c r="AX21" s="147" t="n">
        <v>52.4775548815947</v>
      </c>
      <c r="AY21" s="147" t="n">
        <v>52.2905581994657</v>
      </c>
      <c r="AZ21" s="147" t="n">
        <v>51.9042118040648</v>
      </c>
      <c r="BA21" s="147" t="n">
        <v>52.0612402696592</v>
      </c>
      <c r="BB21" s="147" t="n">
        <v>51.8242046718743</v>
      </c>
      <c r="BC21" s="147" t="n">
        <v>51.0186585785947</v>
      </c>
      <c r="BD21" s="147" t="n">
        <v>51.311032509541</v>
      </c>
      <c r="BE21" s="147" t="n">
        <v>51.4382342359173</v>
      </c>
      <c r="BF21" s="147" t="n">
        <v>52.9168250770775</v>
      </c>
      <c r="BG21" s="147" t="n">
        <v>52.589173905113</v>
      </c>
      <c r="BH21" s="147" t="n">
        <v>53.0727006733461</v>
      </c>
      <c r="BI21" s="148" t="n">
        <v>53.1710951202784</v>
      </c>
      <c r="BJ21" s="148" t="n">
        <v>52.680353434368</v>
      </c>
      <c r="BK21" s="148" t="n">
        <v>53.3570278038959</v>
      </c>
      <c r="BL21" s="148" t="n">
        <v>53.4315359940178</v>
      </c>
      <c r="BM21" s="148" t="n">
        <v>53.448595977291</v>
      </c>
      <c r="BN21" s="148" t="n">
        <v>53.5896313603008</v>
      </c>
      <c r="BO21" s="148" t="n">
        <v>53.4080826563201</v>
      </c>
      <c r="BP21" s="148" t="n">
        <v>53.1973123518364</v>
      </c>
      <c r="BQ21" s="148" t="n">
        <v>53.2959181476889</v>
      </c>
      <c r="BR21" s="148" t="n">
        <v>53.0322048051588</v>
      </c>
      <c r="BS21" s="148" t="n">
        <v>53.002853284239</v>
      </c>
      <c r="BT21" s="148" t="n">
        <v>53.1118795578607</v>
      </c>
      <c r="BU21" s="148" t="n">
        <v>53.291179403959</v>
      </c>
      <c r="BV21" s="148" t="n">
        <v>53.2691458039782</v>
      </c>
    </row>
    <row r="22" customFormat="false" ht="11.1" hidden="false" customHeight="true" outlineLevel="0" collapsed="false">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1"/>
      <c r="AZ22" s="151"/>
      <c r="BA22" s="151"/>
      <c r="BB22" s="151"/>
      <c r="BC22" s="151"/>
      <c r="BD22" s="151"/>
      <c r="BE22" s="151"/>
      <c r="BF22" s="151"/>
      <c r="BG22" s="151"/>
      <c r="BH22" s="151"/>
      <c r="BI22" s="152"/>
      <c r="BJ22" s="152"/>
      <c r="BK22" s="152"/>
      <c r="BL22" s="152"/>
      <c r="BM22" s="152"/>
      <c r="BN22" s="152"/>
      <c r="BO22" s="152"/>
      <c r="BP22" s="152"/>
      <c r="BQ22" s="152"/>
      <c r="BR22" s="152"/>
      <c r="BS22" s="152"/>
      <c r="BT22" s="152"/>
      <c r="BU22" s="152"/>
      <c r="BV22" s="152"/>
    </row>
    <row r="23" customFormat="false" ht="11.1" hidden="false" customHeight="true" outlineLevel="0" collapsed="false">
      <c r="B23" s="146" t="s">
        <v>205</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8"/>
      <c r="BJ23" s="148"/>
      <c r="BK23" s="148"/>
      <c r="BL23" s="148"/>
      <c r="BM23" s="148"/>
      <c r="BN23" s="148"/>
      <c r="BO23" s="148"/>
      <c r="BP23" s="148"/>
      <c r="BQ23" s="148"/>
      <c r="BR23" s="148"/>
      <c r="BS23" s="148"/>
      <c r="BT23" s="148"/>
      <c r="BU23" s="148"/>
      <c r="BV23" s="148"/>
    </row>
    <row r="24" customFormat="false" ht="11.1" hidden="false" customHeight="true" outlineLevel="0" collapsed="false">
      <c r="A24" s="143" t="s">
        <v>206</v>
      </c>
      <c r="B24" s="149" t="s">
        <v>176</v>
      </c>
      <c r="C24" s="147" t="n">
        <v>49.11681699</v>
      </c>
      <c r="D24" s="147" t="n">
        <v>50.80930219</v>
      </c>
      <c r="E24" s="147" t="n">
        <v>49.56926109</v>
      </c>
      <c r="F24" s="147" t="n">
        <v>48.29000769</v>
      </c>
      <c r="G24" s="147" t="n">
        <v>48.10409509</v>
      </c>
      <c r="H24" s="147" t="n">
        <v>48.74899979</v>
      </c>
      <c r="I24" s="147" t="n">
        <v>48.84526389</v>
      </c>
      <c r="J24" s="147" t="n">
        <v>49.28989889</v>
      </c>
      <c r="K24" s="147" t="n">
        <v>48.89341749</v>
      </c>
      <c r="L24" s="147" t="n">
        <v>49.82780569</v>
      </c>
      <c r="M24" s="147" t="n">
        <v>50.27216669</v>
      </c>
      <c r="N24" s="147" t="n">
        <v>49.84345269</v>
      </c>
      <c r="O24" s="147" t="n">
        <v>49.3566507</v>
      </c>
      <c r="P24" s="147" t="n">
        <v>50.0215478</v>
      </c>
      <c r="Q24" s="147" t="n">
        <v>47.7856518</v>
      </c>
      <c r="R24" s="147" t="n">
        <v>48.3821949</v>
      </c>
      <c r="S24" s="147" t="n">
        <v>47.1033306</v>
      </c>
      <c r="T24" s="147" t="n">
        <v>46.8664049</v>
      </c>
      <c r="U24" s="147" t="n">
        <v>47.5344915</v>
      </c>
      <c r="V24" s="147" t="n">
        <v>46.3004338</v>
      </c>
      <c r="W24" s="147" t="n">
        <v>46.245987</v>
      </c>
      <c r="X24" s="147" t="n">
        <v>47.8739564</v>
      </c>
      <c r="Y24" s="147" t="n">
        <v>46.3993619</v>
      </c>
      <c r="Z24" s="147" t="n">
        <v>47.5876274</v>
      </c>
      <c r="AA24" s="147" t="n">
        <v>46.6456933568</v>
      </c>
      <c r="AB24" s="147" t="n">
        <v>46.8711820568</v>
      </c>
      <c r="AC24" s="147" t="n">
        <v>46.2934105568</v>
      </c>
      <c r="AD24" s="147" t="n">
        <v>45.2246820810667</v>
      </c>
      <c r="AE24" s="147" t="n">
        <v>43.5874231810667</v>
      </c>
      <c r="AF24" s="147" t="n">
        <v>45.2552174810667</v>
      </c>
      <c r="AG24" s="147" t="n">
        <v>45.1463858810667</v>
      </c>
      <c r="AH24" s="147" t="n">
        <v>44.7061273810667</v>
      </c>
      <c r="AI24" s="147" t="n">
        <v>45.5386523810667</v>
      </c>
      <c r="AJ24" s="147" t="n">
        <v>45.7876368810667</v>
      </c>
      <c r="AK24" s="147" t="n">
        <v>45.3520939810667</v>
      </c>
      <c r="AL24" s="147" t="n">
        <v>47.0164673810667</v>
      </c>
      <c r="AM24" s="147" t="n">
        <v>44.5989429</v>
      </c>
      <c r="AN24" s="147" t="n">
        <v>46.5923225</v>
      </c>
      <c r="AO24" s="147" t="n">
        <v>46.5177222</v>
      </c>
      <c r="AP24" s="147" t="n">
        <v>45.3631865</v>
      </c>
      <c r="AQ24" s="147" t="n">
        <v>44.3417657</v>
      </c>
      <c r="AR24" s="147" t="n">
        <v>46.0801069</v>
      </c>
      <c r="AS24" s="147" t="n">
        <v>46.1236117</v>
      </c>
      <c r="AT24" s="147" t="n">
        <v>46.5039637</v>
      </c>
      <c r="AU24" s="147" t="n">
        <v>47.113072</v>
      </c>
      <c r="AV24" s="147" t="n">
        <v>45.7249814</v>
      </c>
      <c r="AW24" s="147" t="n">
        <v>46.7187886</v>
      </c>
      <c r="AX24" s="147" t="n">
        <v>47.6016239</v>
      </c>
      <c r="AY24" s="147" t="n">
        <v>45.625841197</v>
      </c>
      <c r="AZ24" s="147" t="n">
        <v>46.810456597</v>
      </c>
      <c r="BA24" s="147" t="n">
        <v>46.211586997</v>
      </c>
      <c r="BB24" s="147" t="n">
        <v>44.169227897</v>
      </c>
      <c r="BC24" s="147" t="n">
        <v>43.818063397</v>
      </c>
      <c r="BD24" s="147" t="n">
        <v>45.533712897</v>
      </c>
      <c r="BE24" s="147" t="n">
        <v>45.116723897</v>
      </c>
      <c r="BF24" s="147" t="n">
        <v>45.675854309</v>
      </c>
      <c r="BG24" s="147" t="n">
        <v>46.2942113426667</v>
      </c>
      <c r="BH24" s="147" t="n">
        <v>46.0991442180968</v>
      </c>
      <c r="BI24" s="148" t="n">
        <v>46.146653778</v>
      </c>
      <c r="BJ24" s="148" t="n">
        <v>46.992153696</v>
      </c>
      <c r="BK24" s="148" t="n">
        <v>45.865520663</v>
      </c>
      <c r="BL24" s="148" t="n">
        <v>46.887464828</v>
      </c>
      <c r="BM24" s="148" t="n">
        <v>46.290160181</v>
      </c>
      <c r="BN24" s="148" t="n">
        <v>44.864433424</v>
      </c>
      <c r="BO24" s="148" t="n">
        <v>44.070986138</v>
      </c>
      <c r="BP24" s="148" t="n">
        <v>45.308797399</v>
      </c>
      <c r="BQ24" s="148" t="n">
        <v>45.288049615</v>
      </c>
      <c r="BR24" s="148" t="n">
        <v>45.303029164</v>
      </c>
      <c r="BS24" s="148" t="n">
        <v>45.790537803</v>
      </c>
      <c r="BT24" s="148" t="n">
        <v>45.814190554</v>
      </c>
      <c r="BU24" s="148" t="n">
        <v>45.856878743</v>
      </c>
      <c r="BV24" s="148" t="n">
        <v>46.667251032</v>
      </c>
    </row>
    <row r="25" customFormat="false" ht="11.1" hidden="false" customHeight="true" outlineLevel="0" collapsed="false">
      <c r="A25" s="143" t="s">
        <v>207</v>
      </c>
      <c r="B25" s="149" t="s">
        <v>178</v>
      </c>
      <c r="C25" s="147" t="n">
        <v>20.56708</v>
      </c>
      <c r="D25" s="147" t="n">
        <v>21.308967</v>
      </c>
      <c r="E25" s="147" t="n">
        <v>20.535809</v>
      </c>
      <c r="F25" s="147" t="n">
        <v>20.535956</v>
      </c>
      <c r="G25" s="147" t="n">
        <v>20.620488</v>
      </c>
      <c r="H25" s="147" t="n">
        <v>20.723067</v>
      </c>
      <c r="I25" s="147" t="n">
        <v>20.746916</v>
      </c>
      <c r="J25" s="147" t="n">
        <v>21.025469</v>
      </c>
      <c r="K25" s="147" t="n">
        <v>20.414577</v>
      </c>
      <c r="L25" s="147" t="n">
        <v>20.47641</v>
      </c>
      <c r="M25" s="147" t="n">
        <v>20.534663</v>
      </c>
      <c r="N25" s="147" t="n">
        <v>20.7193</v>
      </c>
      <c r="O25" s="147" t="n">
        <v>20.24697</v>
      </c>
      <c r="P25" s="147" t="n">
        <v>20.028817</v>
      </c>
      <c r="Q25" s="147" t="n">
        <v>19.830906</v>
      </c>
      <c r="R25" s="147" t="n">
        <v>19.814973</v>
      </c>
      <c r="S25" s="147" t="n">
        <v>19.797514</v>
      </c>
      <c r="T25" s="147" t="n">
        <v>19.678054</v>
      </c>
      <c r="U25" s="147" t="n">
        <v>19.55657</v>
      </c>
      <c r="V25" s="147" t="n">
        <v>19.272278</v>
      </c>
      <c r="W25" s="147" t="n">
        <v>17.838836</v>
      </c>
      <c r="X25" s="147" t="n">
        <v>19.69828</v>
      </c>
      <c r="Y25" s="147" t="n">
        <v>19.05242</v>
      </c>
      <c r="Z25" s="147" t="n">
        <v>19.142227</v>
      </c>
      <c r="AA25" s="147" t="n">
        <v>19.039808</v>
      </c>
      <c r="AB25" s="147" t="n">
        <v>18.8218</v>
      </c>
      <c r="AC25" s="147" t="n">
        <v>18.718892</v>
      </c>
      <c r="AD25" s="147" t="n">
        <v>18.672381</v>
      </c>
      <c r="AE25" s="147" t="n">
        <v>18.211016</v>
      </c>
      <c r="AF25" s="147" t="n">
        <v>18.827616</v>
      </c>
      <c r="AG25" s="147" t="n">
        <v>18.626197</v>
      </c>
      <c r="AH25" s="147" t="n">
        <v>18.949417</v>
      </c>
      <c r="AI25" s="147" t="n">
        <v>18.594415</v>
      </c>
      <c r="AJ25" s="147" t="n">
        <v>18.80284</v>
      </c>
      <c r="AK25" s="147" t="n">
        <v>18.75298</v>
      </c>
      <c r="AL25" s="147" t="n">
        <v>19.236525</v>
      </c>
      <c r="AM25" s="147" t="n">
        <v>18.651681</v>
      </c>
      <c r="AN25" s="147" t="n">
        <v>18.849603</v>
      </c>
      <c r="AO25" s="147" t="n">
        <v>19.099453</v>
      </c>
      <c r="AP25" s="147" t="n">
        <v>19.043568</v>
      </c>
      <c r="AQ25" s="147" t="n">
        <v>18.865917</v>
      </c>
      <c r="AR25" s="147" t="n">
        <v>19.536541</v>
      </c>
      <c r="AS25" s="147" t="n">
        <v>19.318601</v>
      </c>
      <c r="AT25" s="147" t="n">
        <v>19.661814</v>
      </c>
      <c r="AU25" s="147" t="n">
        <v>19.438476</v>
      </c>
      <c r="AV25" s="147" t="n">
        <v>18.973896</v>
      </c>
      <c r="AW25" s="147" t="n">
        <v>18.977066</v>
      </c>
      <c r="AX25" s="147" t="n">
        <v>19.721678</v>
      </c>
      <c r="AY25" s="147" t="n">
        <v>19.121376</v>
      </c>
      <c r="AZ25" s="147" t="n">
        <v>18.868851</v>
      </c>
      <c r="BA25" s="147" t="n">
        <v>19.248391</v>
      </c>
      <c r="BB25" s="147" t="n">
        <v>18.612732</v>
      </c>
      <c r="BC25" s="147" t="n">
        <v>18.363107</v>
      </c>
      <c r="BD25" s="147" t="n">
        <v>19.277441</v>
      </c>
      <c r="BE25" s="147" t="n">
        <v>18.555089</v>
      </c>
      <c r="BF25" s="147" t="n">
        <v>19.15343</v>
      </c>
      <c r="BG25" s="147" t="n">
        <v>18.9951049566667</v>
      </c>
      <c r="BH25" s="147" t="n">
        <v>18.8942408570968</v>
      </c>
      <c r="BI25" s="148" t="n">
        <v>18.77992</v>
      </c>
      <c r="BJ25" s="148" t="n">
        <v>19.31682</v>
      </c>
      <c r="BK25" s="148" t="n">
        <v>18.97746</v>
      </c>
      <c r="BL25" s="148" t="n">
        <v>19.07521</v>
      </c>
      <c r="BM25" s="148" t="n">
        <v>19.05106</v>
      </c>
      <c r="BN25" s="148" t="n">
        <v>18.83314</v>
      </c>
      <c r="BO25" s="148" t="n">
        <v>18.65056</v>
      </c>
      <c r="BP25" s="148" t="n">
        <v>19.22363</v>
      </c>
      <c r="BQ25" s="148" t="n">
        <v>19.01872</v>
      </c>
      <c r="BR25" s="148" t="n">
        <v>19.25934</v>
      </c>
      <c r="BS25" s="148" t="n">
        <v>18.98272</v>
      </c>
      <c r="BT25" s="148" t="n">
        <v>19.04941</v>
      </c>
      <c r="BU25" s="148" t="n">
        <v>18.92349</v>
      </c>
      <c r="BV25" s="148" t="n">
        <v>19.4216</v>
      </c>
    </row>
    <row r="26" customFormat="false" ht="11.1" hidden="false" customHeight="true" outlineLevel="0" collapsed="false">
      <c r="A26" s="143" t="s">
        <v>208</v>
      </c>
      <c r="B26" s="149" t="s">
        <v>209</v>
      </c>
      <c r="C26" s="147" t="n">
        <v>0.29549939</v>
      </c>
      <c r="D26" s="147" t="n">
        <v>0.29549939</v>
      </c>
      <c r="E26" s="147" t="n">
        <v>0.29549939</v>
      </c>
      <c r="F26" s="147" t="n">
        <v>0.29549939</v>
      </c>
      <c r="G26" s="147" t="n">
        <v>0.29549939</v>
      </c>
      <c r="H26" s="147" t="n">
        <v>0.29549939</v>
      </c>
      <c r="I26" s="147" t="n">
        <v>0.29549939</v>
      </c>
      <c r="J26" s="147" t="n">
        <v>0.29549939</v>
      </c>
      <c r="K26" s="147" t="n">
        <v>0.29549939</v>
      </c>
      <c r="L26" s="147" t="n">
        <v>0.29549939</v>
      </c>
      <c r="M26" s="147" t="n">
        <v>0.29549939</v>
      </c>
      <c r="N26" s="147" t="n">
        <v>0.29549939</v>
      </c>
      <c r="O26" s="147" t="n">
        <v>0.28357</v>
      </c>
      <c r="P26" s="147" t="n">
        <v>0.28357</v>
      </c>
      <c r="Q26" s="147" t="n">
        <v>0.28357</v>
      </c>
      <c r="R26" s="147" t="n">
        <v>0.28357</v>
      </c>
      <c r="S26" s="147" t="n">
        <v>0.28357</v>
      </c>
      <c r="T26" s="147" t="n">
        <v>0.28357</v>
      </c>
      <c r="U26" s="147" t="n">
        <v>0.28357</v>
      </c>
      <c r="V26" s="147" t="n">
        <v>0.28357</v>
      </c>
      <c r="W26" s="147" t="n">
        <v>0.28357</v>
      </c>
      <c r="X26" s="147" t="n">
        <v>0.28357</v>
      </c>
      <c r="Y26" s="147" t="n">
        <v>0.28357</v>
      </c>
      <c r="Z26" s="147" t="n">
        <v>0.28357</v>
      </c>
      <c r="AA26" s="147" t="n">
        <v>0.2614531568</v>
      </c>
      <c r="AB26" s="147" t="n">
        <v>0.2614531568</v>
      </c>
      <c r="AC26" s="147" t="n">
        <v>0.2614531568</v>
      </c>
      <c r="AD26" s="147" t="n">
        <v>0.264264481066668</v>
      </c>
      <c r="AE26" s="147" t="n">
        <v>0.264264481066668</v>
      </c>
      <c r="AF26" s="147" t="n">
        <v>0.264264481066668</v>
      </c>
      <c r="AG26" s="147" t="n">
        <v>0.264264481066668</v>
      </c>
      <c r="AH26" s="147" t="n">
        <v>0.264264481066668</v>
      </c>
      <c r="AI26" s="147" t="n">
        <v>0.264264481066668</v>
      </c>
      <c r="AJ26" s="147" t="n">
        <v>0.264264481066668</v>
      </c>
      <c r="AK26" s="147" t="n">
        <v>0.264264481066668</v>
      </c>
      <c r="AL26" s="147" t="n">
        <v>0.264264481066668</v>
      </c>
      <c r="AM26" s="147" t="n">
        <v>0.244</v>
      </c>
      <c r="AN26" s="147" t="n">
        <v>0.244</v>
      </c>
      <c r="AO26" s="147" t="n">
        <v>0.244</v>
      </c>
      <c r="AP26" s="147" t="n">
        <v>0.244</v>
      </c>
      <c r="AQ26" s="147" t="n">
        <v>0.244</v>
      </c>
      <c r="AR26" s="147" t="n">
        <v>0.244</v>
      </c>
      <c r="AS26" s="147" t="n">
        <v>0.244</v>
      </c>
      <c r="AT26" s="147" t="n">
        <v>0.244</v>
      </c>
      <c r="AU26" s="147" t="n">
        <v>0.244</v>
      </c>
      <c r="AV26" s="147" t="n">
        <v>0.244</v>
      </c>
      <c r="AW26" s="147" t="n">
        <v>0.244</v>
      </c>
      <c r="AX26" s="147" t="n">
        <v>0.244</v>
      </c>
      <c r="AY26" s="147" t="n">
        <v>0.301704997</v>
      </c>
      <c r="AZ26" s="147" t="n">
        <v>0.301704997</v>
      </c>
      <c r="BA26" s="147" t="n">
        <v>0.301704997</v>
      </c>
      <c r="BB26" s="147" t="n">
        <v>0.301704997</v>
      </c>
      <c r="BC26" s="147" t="n">
        <v>0.301704997</v>
      </c>
      <c r="BD26" s="147" t="n">
        <v>0.301704997</v>
      </c>
      <c r="BE26" s="147" t="n">
        <v>0.301704997</v>
      </c>
      <c r="BF26" s="147" t="n">
        <v>0.301704997</v>
      </c>
      <c r="BG26" s="147" t="n">
        <v>0.301704997</v>
      </c>
      <c r="BH26" s="147" t="n">
        <v>0.301704997</v>
      </c>
      <c r="BI26" s="148" t="n">
        <v>0.301704997</v>
      </c>
      <c r="BJ26" s="148" t="n">
        <v>0.301704997</v>
      </c>
      <c r="BK26" s="148" t="n">
        <v>0.315437176</v>
      </c>
      <c r="BL26" s="148" t="n">
        <v>0.315437176</v>
      </c>
      <c r="BM26" s="148" t="n">
        <v>0.315437176</v>
      </c>
      <c r="BN26" s="148" t="n">
        <v>0.315437176</v>
      </c>
      <c r="BO26" s="148" t="n">
        <v>0.315437176</v>
      </c>
      <c r="BP26" s="148" t="n">
        <v>0.315437176</v>
      </c>
      <c r="BQ26" s="148" t="n">
        <v>0.315437176</v>
      </c>
      <c r="BR26" s="148" t="n">
        <v>0.315437176</v>
      </c>
      <c r="BS26" s="148" t="n">
        <v>0.315437176</v>
      </c>
      <c r="BT26" s="148" t="n">
        <v>0.315437176</v>
      </c>
      <c r="BU26" s="148" t="n">
        <v>0.315437176</v>
      </c>
      <c r="BV26" s="148" t="n">
        <v>0.315437176</v>
      </c>
    </row>
    <row r="27" customFormat="false" ht="11.1" hidden="false" customHeight="true" outlineLevel="0" collapsed="false">
      <c r="A27" s="143" t="s">
        <v>210</v>
      </c>
      <c r="B27" s="149" t="s">
        <v>180</v>
      </c>
      <c r="C27" s="147" t="n">
        <v>2.2305161</v>
      </c>
      <c r="D27" s="147" t="n">
        <v>2.3887857</v>
      </c>
      <c r="E27" s="147" t="n">
        <v>2.2786774</v>
      </c>
      <c r="F27" s="147" t="n">
        <v>2.1111333</v>
      </c>
      <c r="G27" s="147" t="n">
        <v>2.2694194</v>
      </c>
      <c r="H27" s="147" t="n">
        <v>2.2497333</v>
      </c>
      <c r="I27" s="147" t="n">
        <v>2.3113226</v>
      </c>
      <c r="J27" s="147" t="n">
        <v>2.3684194</v>
      </c>
      <c r="K27" s="147" t="n">
        <v>2.2926667</v>
      </c>
      <c r="L27" s="147" t="n">
        <v>2.3020645</v>
      </c>
      <c r="M27" s="147" t="n">
        <v>2.3437667</v>
      </c>
      <c r="N27" s="147" t="n">
        <v>2.259129</v>
      </c>
      <c r="O27" s="147" t="n">
        <v>2.303871</v>
      </c>
      <c r="P27" s="147" t="n">
        <v>2.3287586</v>
      </c>
      <c r="Q27" s="147" t="n">
        <v>2.2287097</v>
      </c>
      <c r="R27" s="147" t="n">
        <v>2.1171667</v>
      </c>
      <c r="S27" s="147" t="n">
        <v>2.1771613</v>
      </c>
      <c r="T27" s="147" t="n">
        <v>2.2214</v>
      </c>
      <c r="U27" s="147" t="n">
        <v>2.2649677</v>
      </c>
      <c r="V27" s="147" t="n">
        <v>2.1817419</v>
      </c>
      <c r="W27" s="147" t="n">
        <v>2.2371</v>
      </c>
      <c r="X27" s="147" t="n">
        <v>2.2724516</v>
      </c>
      <c r="Y27" s="147" t="n">
        <v>2.2508</v>
      </c>
      <c r="Z27" s="147" t="n">
        <v>2.1977419</v>
      </c>
      <c r="AA27" s="147" t="n">
        <v>2.2394839</v>
      </c>
      <c r="AB27" s="147" t="n">
        <v>2.2303214</v>
      </c>
      <c r="AC27" s="147" t="n">
        <v>2.1598065</v>
      </c>
      <c r="AD27" s="147" t="n">
        <v>2.0595333</v>
      </c>
      <c r="AE27" s="147" t="n">
        <v>2.0649032</v>
      </c>
      <c r="AF27" s="147" t="n">
        <v>2.1554333</v>
      </c>
      <c r="AG27" s="147" t="n">
        <v>2.1805484</v>
      </c>
      <c r="AH27" s="147" t="n">
        <v>2.1679355</v>
      </c>
      <c r="AI27" s="147" t="n">
        <v>2.1480667</v>
      </c>
      <c r="AJ27" s="147" t="n">
        <v>2.1146129</v>
      </c>
      <c r="AK27" s="147" t="n">
        <v>2.161</v>
      </c>
      <c r="AL27" s="147" t="n">
        <v>2.2100968</v>
      </c>
      <c r="AM27" s="147" t="n">
        <v>2.1037419</v>
      </c>
      <c r="AN27" s="147" t="n">
        <v>2.2288929</v>
      </c>
      <c r="AO27" s="147" t="n">
        <v>2.1367108</v>
      </c>
      <c r="AP27" s="147" t="n">
        <v>2.107827</v>
      </c>
      <c r="AQ27" s="147" t="n">
        <v>2.1549079</v>
      </c>
      <c r="AR27" s="147" t="n">
        <v>2.240815</v>
      </c>
      <c r="AS27" s="147" t="n">
        <v>2.1837985</v>
      </c>
      <c r="AT27" s="147" t="n">
        <v>2.3345694</v>
      </c>
      <c r="AU27" s="147" t="n">
        <v>2.2643093</v>
      </c>
      <c r="AV27" s="147" t="n">
        <v>2.2077248</v>
      </c>
      <c r="AW27" s="147" t="n">
        <v>2.2604253</v>
      </c>
      <c r="AX27" s="147" t="n">
        <v>2.2740744</v>
      </c>
      <c r="AY27" s="147" t="n">
        <v>2.2556523</v>
      </c>
      <c r="AZ27" s="147" t="n">
        <v>2.2529757</v>
      </c>
      <c r="BA27" s="147" t="n">
        <v>2.2419142</v>
      </c>
      <c r="BB27" s="147" t="n">
        <v>2.1151292</v>
      </c>
      <c r="BC27" s="147" t="n">
        <v>2.1362684</v>
      </c>
      <c r="BD27" s="147" t="n">
        <v>2.2248955</v>
      </c>
      <c r="BE27" s="147" t="n">
        <v>2.2260677</v>
      </c>
      <c r="BF27" s="147" t="n">
        <v>2.248295959</v>
      </c>
      <c r="BG27" s="147" t="n">
        <v>2.209426017</v>
      </c>
      <c r="BH27" s="147" t="n">
        <v>2.19177397</v>
      </c>
      <c r="BI27" s="148" t="n">
        <v>2.225173299</v>
      </c>
      <c r="BJ27" s="148" t="n">
        <v>2.19238121</v>
      </c>
      <c r="BK27" s="148" t="n">
        <v>2.141320325</v>
      </c>
      <c r="BL27" s="148" t="n">
        <v>2.237618414</v>
      </c>
      <c r="BM27" s="148" t="n">
        <v>2.167047677</v>
      </c>
      <c r="BN27" s="148" t="n">
        <v>2.038034715</v>
      </c>
      <c r="BO27" s="148" t="n">
        <v>2.114874116</v>
      </c>
      <c r="BP27" s="148" t="n">
        <v>2.186466199</v>
      </c>
      <c r="BQ27" s="148" t="n">
        <v>2.213826359</v>
      </c>
      <c r="BR27" s="148" t="n">
        <v>2.246512679</v>
      </c>
      <c r="BS27" s="148" t="n">
        <v>2.207673568</v>
      </c>
      <c r="BT27" s="148" t="n">
        <v>2.190035522</v>
      </c>
      <c r="BU27" s="148" t="n">
        <v>2.223408359</v>
      </c>
      <c r="BV27" s="148" t="n">
        <v>2.19064228</v>
      </c>
    </row>
    <row r="28" customFormat="false" ht="11.1" hidden="false" customHeight="true" outlineLevel="0" collapsed="false">
      <c r="A28" s="143" t="s">
        <v>211</v>
      </c>
      <c r="B28" s="149" t="s">
        <v>212</v>
      </c>
      <c r="C28" s="147" t="n">
        <v>15.1252055</v>
      </c>
      <c r="D28" s="147" t="n">
        <v>15.4918852</v>
      </c>
      <c r="E28" s="147" t="n">
        <v>15.3660893</v>
      </c>
      <c r="F28" s="147" t="n">
        <v>14.9540129</v>
      </c>
      <c r="G28" s="147" t="n">
        <v>15.0199982</v>
      </c>
      <c r="H28" s="147" t="n">
        <v>15.4204329</v>
      </c>
      <c r="I28" s="147" t="n">
        <v>15.5121759</v>
      </c>
      <c r="J28" s="147" t="n">
        <v>15.5780596</v>
      </c>
      <c r="K28" s="147" t="n">
        <v>15.7493744</v>
      </c>
      <c r="L28" s="147" t="n">
        <v>16.2968964</v>
      </c>
      <c r="M28" s="147" t="n">
        <v>16.067971</v>
      </c>
      <c r="N28" s="147" t="n">
        <v>15.1188752</v>
      </c>
      <c r="O28" s="147" t="n">
        <v>15.5228754</v>
      </c>
      <c r="P28" s="147" t="n">
        <v>15.7339852</v>
      </c>
      <c r="Q28" s="147" t="n">
        <v>14.9131531</v>
      </c>
      <c r="R28" s="147" t="n">
        <v>15.6918419</v>
      </c>
      <c r="S28" s="147" t="n">
        <v>14.7616338</v>
      </c>
      <c r="T28" s="147" t="n">
        <v>15.0272142</v>
      </c>
      <c r="U28" s="147" t="n">
        <v>15.5458032</v>
      </c>
      <c r="V28" s="147" t="n">
        <v>15.0923278</v>
      </c>
      <c r="W28" s="147" t="n">
        <v>16.176481</v>
      </c>
      <c r="X28" s="147" t="n">
        <v>15.9918806</v>
      </c>
      <c r="Y28" s="147" t="n">
        <v>15.0267387</v>
      </c>
      <c r="Z28" s="147" t="n">
        <v>15.223851</v>
      </c>
      <c r="AA28" s="147" t="n">
        <v>14.8818453</v>
      </c>
      <c r="AB28" s="147" t="n">
        <v>15.2337714</v>
      </c>
      <c r="AC28" s="147" t="n">
        <v>15.1786173</v>
      </c>
      <c r="AD28" s="147" t="n">
        <v>14.6737848</v>
      </c>
      <c r="AE28" s="147" t="n">
        <v>13.9689877</v>
      </c>
      <c r="AF28" s="147" t="n">
        <v>14.6810704</v>
      </c>
      <c r="AG28" s="147" t="n">
        <v>14.8060534</v>
      </c>
      <c r="AH28" s="147" t="n">
        <v>13.8918653</v>
      </c>
      <c r="AI28" s="147" t="n">
        <v>15.1048395</v>
      </c>
      <c r="AJ28" s="147" t="n">
        <v>14.8927582</v>
      </c>
      <c r="AK28" s="147" t="n">
        <v>14.2885162</v>
      </c>
      <c r="AL28" s="147" t="n">
        <v>14.4154891</v>
      </c>
      <c r="AM28" s="147" t="n">
        <v>13.4826701</v>
      </c>
      <c r="AN28" s="147" t="n">
        <v>14.6914076</v>
      </c>
      <c r="AO28" s="147" t="n">
        <v>14.8015882</v>
      </c>
      <c r="AP28" s="147" t="n">
        <v>14.2253868</v>
      </c>
      <c r="AQ28" s="147" t="n">
        <v>13.8850525</v>
      </c>
      <c r="AR28" s="147" t="n">
        <v>14.6586842</v>
      </c>
      <c r="AS28" s="147" t="n">
        <v>14.9182767</v>
      </c>
      <c r="AT28" s="147" t="n">
        <v>14.4939675</v>
      </c>
      <c r="AU28" s="147" t="n">
        <v>15.3723201</v>
      </c>
      <c r="AV28" s="147" t="n">
        <v>14.8935542</v>
      </c>
      <c r="AW28" s="147" t="n">
        <v>14.9752974</v>
      </c>
      <c r="AX28" s="147" t="n">
        <v>14.6058715</v>
      </c>
      <c r="AY28" s="147" t="n">
        <v>13.6338821</v>
      </c>
      <c r="AZ28" s="147" t="n">
        <v>14.6577106</v>
      </c>
      <c r="BA28" s="147" t="n">
        <v>14.2992866</v>
      </c>
      <c r="BB28" s="147" t="n">
        <v>13.9548617</v>
      </c>
      <c r="BC28" s="147" t="n">
        <v>14.0270154</v>
      </c>
      <c r="BD28" s="147" t="n">
        <v>14.4119047</v>
      </c>
      <c r="BE28" s="147" t="n">
        <v>14.4056687</v>
      </c>
      <c r="BF28" s="147" t="n">
        <v>14.162830729</v>
      </c>
      <c r="BG28" s="147" t="n">
        <v>14.984326372</v>
      </c>
      <c r="BH28" s="147" t="n">
        <v>14.897400764</v>
      </c>
      <c r="BI28" s="148" t="n">
        <v>14.516754328</v>
      </c>
      <c r="BJ28" s="148" t="n">
        <v>14.157371453</v>
      </c>
      <c r="BK28" s="148" t="n">
        <v>13.932855049</v>
      </c>
      <c r="BL28" s="148" t="n">
        <v>14.424822754</v>
      </c>
      <c r="BM28" s="148" t="n">
        <v>14.352889199</v>
      </c>
      <c r="BN28" s="148" t="n">
        <v>13.902366135</v>
      </c>
      <c r="BO28" s="148" t="n">
        <v>13.646857741</v>
      </c>
      <c r="BP28" s="148" t="n">
        <v>14.140877693</v>
      </c>
      <c r="BQ28" s="148" t="n">
        <v>14.294885033</v>
      </c>
      <c r="BR28" s="148" t="n">
        <v>13.974829128</v>
      </c>
      <c r="BS28" s="148" t="n">
        <v>14.783411666</v>
      </c>
      <c r="BT28" s="148" t="n">
        <v>14.698585426</v>
      </c>
      <c r="BU28" s="148" t="n">
        <v>14.324091157</v>
      </c>
      <c r="BV28" s="148" t="n">
        <v>13.966015088</v>
      </c>
    </row>
    <row r="29" customFormat="false" ht="11.1" hidden="false" customHeight="true" outlineLevel="0" collapsed="false">
      <c r="A29" s="143" t="s">
        <v>213</v>
      </c>
      <c r="B29" s="149" t="s">
        <v>214</v>
      </c>
      <c r="C29" s="147" t="n">
        <v>5.257129</v>
      </c>
      <c r="D29" s="147" t="n">
        <v>5.6101071</v>
      </c>
      <c r="E29" s="147" t="n">
        <v>5.4473548</v>
      </c>
      <c r="F29" s="147" t="n">
        <v>4.9489333</v>
      </c>
      <c r="G29" s="147" t="n">
        <v>4.4758065</v>
      </c>
      <c r="H29" s="147" t="n">
        <v>4.6410667</v>
      </c>
      <c r="I29" s="147" t="n">
        <v>4.6348065</v>
      </c>
      <c r="J29" s="147" t="n">
        <v>4.667129</v>
      </c>
      <c r="K29" s="147" t="n">
        <v>4.9324</v>
      </c>
      <c r="L29" s="147" t="n">
        <v>4.8635806</v>
      </c>
      <c r="M29" s="147" t="n">
        <v>5.2787</v>
      </c>
      <c r="N29" s="147" t="n">
        <v>5.7319032</v>
      </c>
      <c r="O29" s="147" t="n">
        <v>5.4096452</v>
      </c>
      <c r="P29" s="147" t="n">
        <v>5.926</v>
      </c>
      <c r="Q29" s="147" t="n">
        <v>5.0625161</v>
      </c>
      <c r="R29" s="147" t="n">
        <v>5.0396667</v>
      </c>
      <c r="S29" s="147" t="n">
        <v>4.4935484</v>
      </c>
      <c r="T29" s="147" t="n">
        <v>4.3870667</v>
      </c>
      <c r="U29" s="147" t="n">
        <v>4.4833871</v>
      </c>
      <c r="V29" s="147" t="n">
        <v>4.2195806</v>
      </c>
      <c r="W29" s="147" t="n">
        <v>4.3374333</v>
      </c>
      <c r="X29" s="147" t="n">
        <v>4.3833548</v>
      </c>
      <c r="Y29" s="147" t="n">
        <v>4.6128333</v>
      </c>
      <c r="Z29" s="147" t="n">
        <v>5.1542903</v>
      </c>
      <c r="AA29" s="147" t="n">
        <v>4.8496129</v>
      </c>
      <c r="AB29" s="147" t="n">
        <v>4.72075</v>
      </c>
      <c r="AC29" s="147" t="n">
        <v>4.6146129</v>
      </c>
      <c r="AD29" s="147" t="n">
        <v>4.2665667</v>
      </c>
      <c r="AE29" s="147" t="n">
        <v>3.8573548</v>
      </c>
      <c r="AF29" s="147" t="n">
        <v>4.1041</v>
      </c>
      <c r="AG29" s="147" t="n">
        <v>4.035</v>
      </c>
      <c r="AH29" s="147" t="n">
        <v>4.2109677</v>
      </c>
      <c r="AI29" s="147" t="n">
        <v>4.182</v>
      </c>
      <c r="AJ29" s="147" t="n">
        <v>4.3370968</v>
      </c>
      <c r="AK29" s="147" t="n">
        <v>4.4358</v>
      </c>
      <c r="AL29" s="147" t="n">
        <v>5.124129</v>
      </c>
      <c r="AM29" s="147" t="n">
        <v>4.7659032</v>
      </c>
      <c r="AN29" s="147" t="n">
        <v>4.9879643</v>
      </c>
      <c r="AO29" s="147" t="n">
        <v>4.7251613</v>
      </c>
      <c r="AP29" s="147" t="n">
        <v>4.3523</v>
      </c>
      <c r="AQ29" s="147" t="n">
        <v>3.8654516</v>
      </c>
      <c r="AR29" s="147" t="n">
        <v>3.992</v>
      </c>
      <c r="AS29" s="147" t="n">
        <v>4.1939677</v>
      </c>
      <c r="AT29" s="147" t="n">
        <v>4.4124516</v>
      </c>
      <c r="AU29" s="147" t="n">
        <v>4.4658</v>
      </c>
      <c r="AV29" s="147" t="n">
        <v>4.0593548</v>
      </c>
      <c r="AW29" s="147" t="n">
        <v>4.6199</v>
      </c>
      <c r="AX29" s="147" t="n">
        <v>5.0289355</v>
      </c>
      <c r="AY29" s="147" t="n">
        <v>4.923</v>
      </c>
      <c r="AZ29" s="147" t="n">
        <v>5.0933929</v>
      </c>
      <c r="BA29" s="147" t="n">
        <v>4.5752258</v>
      </c>
      <c r="BB29" s="147" t="n">
        <v>4.0079667</v>
      </c>
      <c r="BC29" s="147" t="n">
        <v>3.8009677</v>
      </c>
      <c r="BD29" s="147" t="n">
        <v>3.9645667</v>
      </c>
      <c r="BE29" s="147" t="n">
        <v>4.2488387</v>
      </c>
      <c r="BF29" s="147" t="n">
        <v>4.424137499</v>
      </c>
      <c r="BG29" s="147" t="n">
        <v>4.447940163</v>
      </c>
      <c r="BH29" s="147" t="n">
        <v>4.387339617</v>
      </c>
      <c r="BI29" s="148" t="n">
        <v>4.714535223</v>
      </c>
      <c r="BJ29" s="148" t="n">
        <v>5.212576059</v>
      </c>
      <c r="BK29" s="148" t="n">
        <v>4.983358353</v>
      </c>
      <c r="BL29" s="148" t="n">
        <v>5.19478373</v>
      </c>
      <c r="BM29" s="148" t="n">
        <v>4.880561058</v>
      </c>
      <c r="BN29" s="148" t="n">
        <v>4.410880062</v>
      </c>
      <c r="BO29" s="148" t="n">
        <v>3.940718809</v>
      </c>
      <c r="BP29" s="148" t="n">
        <v>4.083847716</v>
      </c>
      <c r="BQ29" s="148" t="n">
        <v>4.161771521</v>
      </c>
      <c r="BR29" s="148" t="n">
        <v>4.176951493</v>
      </c>
      <c r="BS29" s="148" t="n">
        <v>4.201058976</v>
      </c>
      <c r="BT29" s="148" t="n">
        <v>4.190322678</v>
      </c>
      <c r="BU29" s="148" t="n">
        <v>4.521708374</v>
      </c>
      <c r="BV29" s="148" t="n">
        <v>5.026127156</v>
      </c>
    </row>
    <row r="30" customFormat="false" ht="11.1" hidden="false" customHeight="true" outlineLevel="0" collapsed="false">
      <c r="A30" s="143" t="s">
        <v>215</v>
      </c>
      <c r="B30" s="149" t="s">
        <v>186</v>
      </c>
      <c r="C30" s="147" t="n">
        <v>5.641387</v>
      </c>
      <c r="D30" s="147" t="n">
        <v>5.7140578</v>
      </c>
      <c r="E30" s="147" t="n">
        <v>5.6458312</v>
      </c>
      <c r="F30" s="147" t="n">
        <v>5.4444728</v>
      </c>
      <c r="G30" s="147" t="n">
        <v>5.4228836</v>
      </c>
      <c r="H30" s="147" t="n">
        <v>5.4192005</v>
      </c>
      <c r="I30" s="147" t="n">
        <v>5.3445435</v>
      </c>
      <c r="J30" s="147" t="n">
        <v>5.3553225</v>
      </c>
      <c r="K30" s="147" t="n">
        <v>5.2089</v>
      </c>
      <c r="L30" s="147" t="n">
        <v>5.5933548</v>
      </c>
      <c r="M30" s="147" t="n">
        <v>5.7515666</v>
      </c>
      <c r="N30" s="147" t="n">
        <v>5.7187459</v>
      </c>
      <c r="O30" s="147" t="n">
        <v>5.5897191</v>
      </c>
      <c r="P30" s="147" t="n">
        <v>5.720417</v>
      </c>
      <c r="Q30" s="147" t="n">
        <v>5.4667969</v>
      </c>
      <c r="R30" s="147" t="n">
        <v>5.4349766</v>
      </c>
      <c r="S30" s="147" t="n">
        <v>5.5899031</v>
      </c>
      <c r="T30" s="147" t="n">
        <v>5.2691</v>
      </c>
      <c r="U30" s="147" t="n">
        <v>5.4001935</v>
      </c>
      <c r="V30" s="147" t="n">
        <v>5.2509355</v>
      </c>
      <c r="W30" s="147" t="n">
        <v>5.3725667</v>
      </c>
      <c r="X30" s="147" t="n">
        <v>5.2444194</v>
      </c>
      <c r="Y30" s="147" t="n">
        <v>5.1729999</v>
      </c>
      <c r="Z30" s="147" t="n">
        <v>5.5859472</v>
      </c>
      <c r="AA30" s="147" t="n">
        <v>5.3734901</v>
      </c>
      <c r="AB30" s="147" t="n">
        <v>5.6030861</v>
      </c>
      <c r="AC30" s="147" t="n">
        <v>5.3600287</v>
      </c>
      <c r="AD30" s="147" t="n">
        <v>5.2881518</v>
      </c>
      <c r="AE30" s="147" t="n">
        <v>5.220897</v>
      </c>
      <c r="AF30" s="147" t="n">
        <v>5.2227333</v>
      </c>
      <c r="AG30" s="147" t="n">
        <v>5.2343226</v>
      </c>
      <c r="AH30" s="147" t="n">
        <v>5.2216774</v>
      </c>
      <c r="AI30" s="147" t="n">
        <v>5.2450667</v>
      </c>
      <c r="AJ30" s="147" t="n">
        <v>5.3760645</v>
      </c>
      <c r="AK30" s="147" t="n">
        <v>5.4495333</v>
      </c>
      <c r="AL30" s="147" t="n">
        <v>5.765963</v>
      </c>
      <c r="AM30" s="147" t="n">
        <v>5.3509467</v>
      </c>
      <c r="AN30" s="147" t="n">
        <v>5.5904547</v>
      </c>
      <c r="AO30" s="147" t="n">
        <v>5.5108089</v>
      </c>
      <c r="AP30" s="147" t="n">
        <v>5.3901047</v>
      </c>
      <c r="AQ30" s="147" t="n">
        <v>5.3264367</v>
      </c>
      <c r="AR30" s="147" t="n">
        <v>5.4080667</v>
      </c>
      <c r="AS30" s="147" t="n">
        <v>5.2649678</v>
      </c>
      <c r="AT30" s="147" t="n">
        <v>5.3571612</v>
      </c>
      <c r="AU30" s="147" t="n">
        <v>5.3281666</v>
      </c>
      <c r="AV30" s="147" t="n">
        <v>5.3464516</v>
      </c>
      <c r="AW30" s="147" t="n">
        <v>5.6420999</v>
      </c>
      <c r="AX30" s="147" t="n">
        <v>5.7270645</v>
      </c>
      <c r="AY30" s="147" t="n">
        <v>5.3902258</v>
      </c>
      <c r="AZ30" s="147" t="n">
        <v>5.6358214</v>
      </c>
      <c r="BA30" s="147" t="n">
        <v>5.5450644</v>
      </c>
      <c r="BB30" s="147" t="n">
        <v>5.1768333</v>
      </c>
      <c r="BC30" s="147" t="n">
        <v>5.1889999</v>
      </c>
      <c r="BD30" s="147" t="n">
        <v>5.3532</v>
      </c>
      <c r="BE30" s="147" t="n">
        <v>5.3793548</v>
      </c>
      <c r="BF30" s="147" t="n">
        <v>5.385455125</v>
      </c>
      <c r="BG30" s="147" t="n">
        <v>5.355708837</v>
      </c>
      <c r="BH30" s="147" t="n">
        <v>5.426684013</v>
      </c>
      <c r="BI30" s="148" t="n">
        <v>5.608565931</v>
      </c>
      <c r="BJ30" s="148" t="n">
        <v>5.811299977</v>
      </c>
      <c r="BK30" s="148" t="n">
        <v>5.51508976</v>
      </c>
      <c r="BL30" s="148" t="n">
        <v>5.639592754</v>
      </c>
      <c r="BM30" s="148" t="n">
        <v>5.523165071</v>
      </c>
      <c r="BN30" s="148" t="n">
        <v>5.364575336</v>
      </c>
      <c r="BO30" s="148" t="n">
        <v>5.402538296</v>
      </c>
      <c r="BP30" s="148" t="n">
        <v>5.358538615</v>
      </c>
      <c r="BQ30" s="148" t="n">
        <v>5.283409526</v>
      </c>
      <c r="BR30" s="148" t="n">
        <v>5.329958688</v>
      </c>
      <c r="BS30" s="148" t="n">
        <v>5.300236417</v>
      </c>
      <c r="BT30" s="148" t="n">
        <v>5.370399752</v>
      </c>
      <c r="BU30" s="148" t="n">
        <v>5.548743677</v>
      </c>
      <c r="BV30" s="148" t="n">
        <v>5.747429332</v>
      </c>
    </row>
    <row r="31" customFormat="false" ht="11.1" hidden="false" customHeight="true" outlineLevel="0" collapsed="false">
      <c r="A31" s="143" t="s">
        <v>216</v>
      </c>
      <c r="B31" s="149" t="s">
        <v>188</v>
      </c>
      <c r="C31" s="147" t="n">
        <v>35.8182339444737</v>
      </c>
      <c r="D31" s="147" t="n">
        <v>35.4801546105522</v>
      </c>
      <c r="E31" s="147" t="n">
        <v>35.8399438777142</v>
      </c>
      <c r="F31" s="147" t="n">
        <v>36.0544475675763</v>
      </c>
      <c r="G31" s="147" t="n">
        <v>36.0428954466041</v>
      </c>
      <c r="H31" s="147" t="n">
        <v>36.9090065314764</v>
      </c>
      <c r="I31" s="147" t="n">
        <v>37.2415759947281</v>
      </c>
      <c r="J31" s="147" t="n">
        <v>36.9065048531171</v>
      </c>
      <c r="K31" s="147" t="n">
        <v>37.4287961689594</v>
      </c>
      <c r="L31" s="147" t="n">
        <v>36.979562390209</v>
      </c>
      <c r="M31" s="147" t="n">
        <v>37.0122218575174</v>
      </c>
      <c r="N31" s="147" t="n">
        <v>36.3976873782717</v>
      </c>
      <c r="O31" s="147" t="n">
        <v>36.3497422936813</v>
      </c>
      <c r="P31" s="147" t="n">
        <v>36.8610794200896</v>
      </c>
      <c r="Q31" s="147" t="n">
        <v>36.9932515259844</v>
      </c>
      <c r="R31" s="147" t="n">
        <v>37.8116935357322</v>
      </c>
      <c r="S31" s="147" t="n">
        <v>37.5455154157582</v>
      </c>
      <c r="T31" s="147" t="n">
        <v>37.6869415979312</v>
      </c>
      <c r="U31" s="147" t="n">
        <v>37.5019579570933</v>
      </c>
      <c r="V31" s="147" t="n">
        <v>37.0669546670052</v>
      </c>
      <c r="W31" s="147" t="n">
        <v>37.399782340796</v>
      </c>
      <c r="X31" s="147" t="n">
        <v>36.3728038951629</v>
      </c>
      <c r="Y31" s="147" t="n">
        <v>35.8498609564469</v>
      </c>
      <c r="Z31" s="147" t="n">
        <v>35.6122874643539</v>
      </c>
      <c r="AA31" s="147" t="n">
        <v>35.4194763898357</v>
      </c>
      <c r="AB31" s="147" t="n">
        <v>35.4194763898357</v>
      </c>
      <c r="AC31" s="147" t="n">
        <v>35.4194763898357</v>
      </c>
      <c r="AD31" s="147" t="n">
        <v>37.7737167310154</v>
      </c>
      <c r="AE31" s="147" t="n">
        <v>37.7737167310154</v>
      </c>
      <c r="AF31" s="147" t="n">
        <v>37.7737167310154</v>
      </c>
      <c r="AG31" s="147" t="n">
        <v>38.6230363660997</v>
      </c>
      <c r="AH31" s="147" t="n">
        <v>38.6230363660997</v>
      </c>
      <c r="AI31" s="147" t="n">
        <v>38.6230363660997</v>
      </c>
      <c r="AJ31" s="147" t="n">
        <v>38.3684839227035</v>
      </c>
      <c r="AK31" s="147" t="n">
        <v>38.3684839227035</v>
      </c>
      <c r="AL31" s="147" t="n">
        <v>38.3684839227035</v>
      </c>
      <c r="AM31" s="147" t="n">
        <v>39.6819655172552</v>
      </c>
      <c r="AN31" s="147" t="n">
        <v>39.6819655172552</v>
      </c>
      <c r="AO31" s="147" t="n">
        <v>39.6819655172552</v>
      </c>
      <c r="AP31" s="147" t="n">
        <v>41.0116552960671</v>
      </c>
      <c r="AQ31" s="147" t="n">
        <v>41.0116552960671</v>
      </c>
      <c r="AR31" s="147" t="n">
        <v>41.0116552960671</v>
      </c>
      <c r="AS31" s="147" t="n">
        <v>41.2635143586003</v>
      </c>
      <c r="AT31" s="147" t="n">
        <v>41.2635143586003</v>
      </c>
      <c r="AU31" s="147" t="n">
        <v>41.2635143586003</v>
      </c>
      <c r="AV31" s="147" t="n">
        <v>41.8450896794967</v>
      </c>
      <c r="AW31" s="147" t="n">
        <v>41.8450896794967</v>
      </c>
      <c r="AX31" s="147" t="n">
        <v>41.8450896794967</v>
      </c>
      <c r="AY31" s="147" t="n">
        <v>41.0452810056916</v>
      </c>
      <c r="AZ31" s="147" t="n">
        <v>41.1077316414517</v>
      </c>
      <c r="BA31" s="147" t="n">
        <v>41.2174181320213</v>
      </c>
      <c r="BB31" s="147" t="n">
        <v>42.5784984082558</v>
      </c>
      <c r="BC31" s="147" t="n">
        <v>42.7990863579113</v>
      </c>
      <c r="BD31" s="147" t="n">
        <v>43.0065953908639</v>
      </c>
      <c r="BE31" s="147" t="n">
        <v>43.1406906219687</v>
      </c>
      <c r="BF31" s="147" t="n">
        <v>43.0175602920028</v>
      </c>
      <c r="BG31" s="147" t="n">
        <v>43.3457574412444</v>
      </c>
      <c r="BH31" s="147" t="n">
        <v>43.2144719400526</v>
      </c>
      <c r="BI31" s="148" t="n">
        <v>43.1791611012246</v>
      </c>
      <c r="BJ31" s="148" t="n">
        <v>42.6340102808236</v>
      </c>
      <c r="BK31" s="148" t="n">
        <v>42.5982786407633</v>
      </c>
      <c r="BL31" s="148" t="n">
        <v>42.6627146085246</v>
      </c>
      <c r="BM31" s="148" t="n">
        <v>42.7713660870953</v>
      </c>
      <c r="BN31" s="148" t="n">
        <v>43.9538295673309</v>
      </c>
      <c r="BO31" s="148" t="n">
        <v>43.9981757419874</v>
      </c>
      <c r="BP31" s="148" t="n">
        <v>44.218559589941</v>
      </c>
      <c r="BQ31" s="148" t="n">
        <v>44.5996259900467</v>
      </c>
      <c r="BR31" s="148" t="n">
        <v>44.4717013120817</v>
      </c>
      <c r="BS31" s="148" t="n">
        <v>44.8160101233241</v>
      </c>
      <c r="BT31" s="148" t="n">
        <v>44.5898637731331</v>
      </c>
      <c r="BU31" s="148" t="n">
        <v>44.6866218393059</v>
      </c>
      <c r="BV31" s="148" t="n">
        <v>44.1152275759055</v>
      </c>
    </row>
    <row r="32" customFormat="false" ht="11.1" hidden="false" customHeight="true" outlineLevel="0" collapsed="false">
      <c r="A32" s="143" t="s">
        <v>217</v>
      </c>
      <c r="B32" s="149" t="s">
        <v>196</v>
      </c>
      <c r="C32" s="147" t="n">
        <v>4.09454053013424</v>
      </c>
      <c r="D32" s="147" t="n">
        <v>4.09183394112275</v>
      </c>
      <c r="E32" s="147" t="n">
        <v>4.0375757848475</v>
      </c>
      <c r="F32" s="147" t="n">
        <v>3.92238175210672</v>
      </c>
      <c r="G32" s="147" t="n">
        <v>3.90381238403946</v>
      </c>
      <c r="H32" s="147" t="n">
        <v>3.8728557193885</v>
      </c>
      <c r="I32" s="147" t="n">
        <v>4.13204350600066</v>
      </c>
      <c r="J32" s="147" t="n">
        <v>4.16405445775413</v>
      </c>
      <c r="K32" s="147" t="n">
        <v>4.15378350086179</v>
      </c>
      <c r="L32" s="147" t="n">
        <v>4.21802135981848</v>
      </c>
      <c r="M32" s="147" t="n">
        <v>4.25888321108946</v>
      </c>
      <c r="N32" s="147" t="n">
        <v>4.26768961112067</v>
      </c>
      <c r="O32" s="147" t="n">
        <v>4.091226883345</v>
      </c>
      <c r="P32" s="147" t="n">
        <v>4.13570171263617</v>
      </c>
      <c r="Q32" s="147" t="n">
        <v>4.09409808602971</v>
      </c>
      <c r="R32" s="147" t="n">
        <v>4.06016759994201</v>
      </c>
      <c r="S32" s="147" t="n">
        <v>4.04458771989913</v>
      </c>
      <c r="T32" s="147" t="n">
        <v>4.06600250188445</v>
      </c>
      <c r="U32" s="147" t="n">
        <v>4.28626159197937</v>
      </c>
      <c r="V32" s="147" t="n">
        <v>4.29350076063109</v>
      </c>
      <c r="W32" s="147" t="n">
        <v>4.30842770886355</v>
      </c>
      <c r="X32" s="147" t="n">
        <v>4.12329602806131</v>
      </c>
      <c r="Y32" s="147" t="n">
        <v>4.11048912866349</v>
      </c>
      <c r="Z32" s="147" t="n">
        <v>4.09061913692363</v>
      </c>
      <c r="AA32" s="147" t="n">
        <v>4.01779374596024</v>
      </c>
      <c r="AB32" s="147" t="n">
        <v>4.01779374596024</v>
      </c>
      <c r="AC32" s="147" t="n">
        <v>4.01779374596024</v>
      </c>
      <c r="AD32" s="147" t="n">
        <v>4.07802516548528</v>
      </c>
      <c r="AE32" s="147" t="n">
        <v>4.07802516548528</v>
      </c>
      <c r="AF32" s="147" t="n">
        <v>4.07802516548528</v>
      </c>
      <c r="AG32" s="147" t="n">
        <v>4.34748936826483</v>
      </c>
      <c r="AH32" s="147" t="n">
        <v>4.34748936826483</v>
      </c>
      <c r="AI32" s="147" t="n">
        <v>4.34748936826483</v>
      </c>
      <c r="AJ32" s="147" t="n">
        <v>4.27937202332428</v>
      </c>
      <c r="AK32" s="147" t="n">
        <v>4.27937202332428</v>
      </c>
      <c r="AL32" s="147" t="n">
        <v>4.27937202332428</v>
      </c>
      <c r="AM32" s="147" t="n">
        <v>4.21309451181268</v>
      </c>
      <c r="AN32" s="147" t="n">
        <v>4.21309451181268</v>
      </c>
      <c r="AO32" s="147" t="n">
        <v>4.21309451181268</v>
      </c>
      <c r="AP32" s="147" t="n">
        <v>4.16324674967064</v>
      </c>
      <c r="AQ32" s="147" t="n">
        <v>4.16324674967064</v>
      </c>
      <c r="AR32" s="147" t="n">
        <v>4.16324674967064</v>
      </c>
      <c r="AS32" s="147" t="n">
        <v>4.38756167930981</v>
      </c>
      <c r="AT32" s="147" t="n">
        <v>4.38756167930981</v>
      </c>
      <c r="AU32" s="147" t="n">
        <v>4.38756167930981</v>
      </c>
      <c r="AV32" s="147" t="n">
        <v>4.40098223065574</v>
      </c>
      <c r="AW32" s="147" t="n">
        <v>4.40098223065574</v>
      </c>
      <c r="AX32" s="147" t="n">
        <v>4.40098223065574</v>
      </c>
      <c r="AY32" s="147" t="n">
        <v>4.537594951</v>
      </c>
      <c r="AZ32" s="147" t="n">
        <v>4.422593773</v>
      </c>
      <c r="BA32" s="147" t="n">
        <v>4.443916607</v>
      </c>
      <c r="BB32" s="147" t="n">
        <v>4.433704962</v>
      </c>
      <c r="BC32" s="147" t="n">
        <v>4.38485572</v>
      </c>
      <c r="BD32" s="147" t="n">
        <v>4.381539017</v>
      </c>
      <c r="BE32" s="147" t="n">
        <v>4.700918787</v>
      </c>
      <c r="BF32" s="147" t="n">
        <v>4.606477491</v>
      </c>
      <c r="BG32" s="147" t="n">
        <v>4.659416252</v>
      </c>
      <c r="BH32" s="147" t="n">
        <v>4.643536976</v>
      </c>
      <c r="BI32" s="148" t="n">
        <v>4.642461874</v>
      </c>
      <c r="BJ32" s="148" t="n">
        <v>4.658370136</v>
      </c>
      <c r="BK32" s="148" t="n">
        <v>4.611129491</v>
      </c>
      <c r="BL32" s="148" t="n">
        <v>4.496265862</v>
      </c>
      <c r="BM32" s="148" t="n">
        <v>4.515066834</v>
      </c>
      <c r="BN32" s="148" t="n">
        <v>4.504995745</v>
      </c>
      <c r="BO32" s="148" t="n">
        <v>4.455241634</v>
      </c>
      <c r="BP32" s="148" t="n">
        <v>4.451858854</v>
      </c>
      <c r="BQ32" s="148" t="n">
        <v>4.776009768</v>
      </c>
      <c r="BR32" s="148" t="n">
        <v>4.680621073</v>
      </c>
      <c r="BS32" s="148" t="n">
        <v>4.734288955</v>
      </c>
      <c r="BT32" s="148" t="n">
        <v>4.718544395</v>
      </c>
      <c r="BU32" s="148" t="n">
        <v>4.717719895</v>
      </c>
      <c r="BV32" s="148" t="n">
        <v>4.734201192</v>
      </c>
    </row>
    <row r="33" customFormat="false" ht="11.1" hidden="false" customHeight="true" outlineLevel="0" collapsed="false">
      <c r="A33" s="143" t="s">
        <v>218</v>
      </c>
      <c r="B33" s="149" t="s">
        <v>212</v>
      </c>
      <c r="C33" s="147" t="n">
        <v>0.709272709038618</v>
      </c>
      <c r="D33" s="147" t="n">
        <v>0.733439620513974</v>
      </c>
      <c r="E33" s="147" t="n">
        <v>0.773739832923027</v>
      </c>
      <c r="F33" s="147" t="n">
        <v>0.708544742276305</v>
      </c>
      <c r="G33" s="147" t="n">
        <v>0.712246224171028</v>
      </c>
      <c r="H33" s="147" t="n">
        <v>0.792373407145527</v>
      </c>
      <c r="I33" s="147" t="n">
        <v>0.792165572321734</v>
      </c>
      <c r="J33" s="147" t="n">
        <v>0.792312602518861</v>
      </c>
      <c r="K33" s="147" t="n">
        <v>0.845878931791219</v>
      </c>
      <c r="L33" s="147" t="n">
        <v>0.839871940583862</v>
      </c>
      <c r="M33" s="147" t="n">
        <v>0.785518092339361</v>
      </c>
      <c r="N33" s="147" t="n">
        <v>0.773216390024689</v>
      </c>
      <c r="O33" s="147" t="n">
        <v>0.778701110820949</v>
      </c>
      <c r="P33" s="147" t="n">
        <v>0.773332469964486</v>
      </c>
      <c r="Q33" s="147" t="n">
        <v>0.772876197720178</v>
      </c>
      <c r="R33" s="147" t="n">
        <v>0.779387197694408</v>
      </c>
      <c r="S33" s="147" t="n">
        <v>0.771954327508027</v>
      </c>
      <c r="T33" s="147" t="n">
        <v>0.777324586624559</v>
      </c>
      <c r="U33" s="147" t="n">
        <v>0.783110681511728</v>
      </c>
      <c r="V33" s="147" t="n">
        <v>0.783263151970324</v>
      </c>
      <c r="W33" s="147" t="n">
        <v>0.787855982084622</v>
      </c>
      <c r="X33" s="147" t="n">
        <v>0.794018493722391</v>
      </c>
      <c r="Y33" s="147" t="n">
        <v>0.786842631671292</v>
      </c>
      <c r="Z33" s="147" t="n">
        <v>0.766518277674903</v>
      </c>
      <c r="AA33" s="147" t="n">
        <v>0.771394053806449</v>
      </c>
      <c r="AB33" s="147" t="n">
        <v>0.771394053806449</v>
      </c>
      <c r="AC33" s="147" t="n">
        <v>0.771394053806449</v>
      </c>
      <c r="AD33" s="147" t="n">
        <v>0.784729304148695</v>
      </c>
      <c r="AE33" s="147" t="n">
        <v>0.784729304148695</v>
      </c>
      <c r="AF33" s="147" t="n">
        <v>0.784729304148695</v>
      </c>
      <c r="AG33" s="147" t="n">
        <v>0.763335837801022</v>
      </c>
      <c r="AH33" s="147" t="n">
        <v>0.763335837801022</v>
      </c>
      <c r="AI33" s="147" t="n">
        <v>0.763335837801022</v>
      </c>
      <c r="AJ33" s="147" t="n">
        <v>0.745283786334169</v>
      </c>
      <c r="AK33" s="147" t="n">
        <v>0.745283786334169</v>
      </c>
      <c r="AL33" s="147" t="n">
        <v>0.745283786334169</v>
      </c>
      <c r="AM33" s="147" t="n">
        <v>0.71695267288252</v>
      </c>
      <c r="AN33" s="147" t="n">
        <v>0.71695267288252</v>
      </c>
      <c r="AO33" s="147" t="n">
        <v>0.71695267288252</v>
      </c>
      <c r="AP33" s="147" t="n">
        <v>0.725572725755455</v>
      </c>
      <c r="AQ33" s="147" t="n">
        <v>0.725572725755455</v>
      </c>
      <c r="AR33" s="147" t="n">
        <v>0.725572725755455</v>
      </c>
      <c r="AS33" s="147" t="n">
        <v>0.727221448584839</v>
      </c>
      <c r="AT33" s="147" t="n">
        <v>0.727221448584839</v>
      </c>
      <c r="AU33" s="147" t="n">
        <v>0.727221448584839</v>
      </c>
      <c r="AV33" s="147" t="n">
        <v>0.751905088337191</v>
      </c>
      <c r="AW33" s="147" t="n">
        <v>0.751905088337191</v>
      </c>
      <c r="AX33" s="147" t="n">
        <v>0.751905088337191</v>
      </c>
      <c r="AY33" s="147" t="n">
        <v>0.735316343250726</v>
      </c>
      <c r="AZ33" s="147" t="n">
        <v>0.738300308680299</v>
      </c>
      <c r="BA33" s="147" t="n">
        <v>0.739750564514381</v>
      </c>
      <c r="BB33" s="147" t="n">
        <v>0.737589291309148</v>
      </c>
      <c r="BC33" s="147" t="n">
        <v>0.738564075174484</v>
      </c>
      <c r="BD33" s="147" t="n">
        <v>0.754832512888935</v>
      </c>
      <c r="BE33" s="147" t="n">
        <v>0.760071069454701</v>
      </c>
      <c r="BF33" s="147" t="n">
        <v>0.764663791823164</v>
      </c>
      <c r="BG33" s="147" t="n">
        <v>0.776950322627968</v>
      </c>
      <c r="BH33" s="147" t="n">
        <v>0.779711642912115</v>
      </c>
      <c r="BI33" s="148" t="n">
        <v>0.76469107662384</v>
      </c>
      <c r="BJ33" s="148" t="n">
        <v>0.76136996657631</v>
      </c>
      <c r="BK33" s="148" t="n">
        <v>0.739927368019178</v>
      </c>
      <c r="BL33" s="148" t="n">
        <v>0.743001251448752</v>
      </c>
      <c r="BM33" s="148" t="n">
        <v>0.744449974282833</v>
      </c>
      <c r="BN33" s="148" t="n">
        <v>0.742374697077601</v>
      </c>
      <c r="BO33" s="148" t="n">
        <v>0.743128495942936</v>
      </c>
      <c r="BP33" s="148" t="n">
        <v>0.759524183657387</v>
      </c>
      <c r="BQ33" s="148" t="n">
        <v>0.764792421223153</v>
      </c>
      <c r="BR33" s="148" t="n">
        <v>0.769159232591617</v>
      </c>
      <c r="BS33" s="148" t="n">
        <v>0.78143296839642</v>
      </c>
      <c r="BT33" s="148" t="n">
        <v>0.784353278680567</v>
      </c>
      <c r="BU33" s="148" t="n">
        <v>0.769265923392293</v>
      </c>
      <c r="BV33" s="148" t="n">
        <v>0.766307401344763</v>
      </c>
    </row>
    <row r="34" customFormat="false" ht="11.1" hidden="false" customHeight="true" outlineLevel="0" collapsed="false">
      <c r="A34" s="143" t="s">
        <v>219</v>
      </c>
      <c r="B34" s="149" t="s">
        <v>198</v>
      </c>
      <c r="C34" s="147" t="n">
        <v>7.65020042273596</v>
      </c>
      <c r="D34" s="147" t="n">
        <v>6.92161308684321</v>
      </c>
      <c r="E34" s="147" t="n">
        <v>7.04408012601108</v>
      </c>
      <c r="F34" s="147" t="n">
        <v>7.62734773780856</v>
      </c>
      <c r="G34" s="147" t="n">
        <v>7.19695908248884</v>
      </c>
      <c r="H34" s="147" t="n">
        <v>7.56853114159561</v>
      </c>
      <c r="I34" s="147" t="n">
        <v>8.03931048498911</v>
      </c>
      <c r="J34" s="147" t="n">
        <v>7.67036999802444</v>
      </c>
      <c r="K34" s="147" t="n">
        <v>7.92123132432961</v>
      </c>
      <c r="L34" s="147" t="n">
        <v>7.54624983644269</v>
      </c>
      <c r="M34" s="147" t="n">
        <v>7.75398484690945</v>
      </c>
      <c r="N34" s="147" t="n">
        <v>7.43353112024637</v>
      </c>
      <c r="O34" s="147" t="n">
        <v>7.71433591858012</v>
      </c>
      <c r="P34" s="147" t="n">
        <v>7.71433591858012</v>
      </c>
      <c r="Q34" s="147" t="n">
        <v>7.71433591858012</v>
      </c>
      <c r="R34" s="147" t="n">
        <v>7.83723700205292</v>
      </c>
      <c r="S34" s="147" t="n">
        <v>7.83723700205292</v>
      </c>
      <c r="T34" s="147" t="n">
        <v>7.83723700205292</v>
      </c>
      <c r="U34" s="147" t="n">
        <v>7.5569753628756</v>
      </c>
      <c r="V34" s="147" t="n">
        <v>7.5569753628756</v>
      </c>
      <c r="W34" s="147" t="n">
        <v>7.5569753628756</v>
      </c>
      <c r="X34" s="147" t="n">
        <v>7.32224477541129</v>
      </c>
      <c r="Y34" s="147" t="n">
        <v>7.32224477541129</v>
      </c>
      <c r="Z34" s="147" t="n">
        <v>7.32224477541129</v>
      </c>
      <c r="AA34" s="147" t="n">
        <v>6.97549902345781</v>
      </c>
      <c r="AB34" s="147" t="n">
        <v>6.97549902345781</v>
      </c>
      <c r="AC34" s="147" t="n">
        <v>6.97549902345781</v>
      </c>
      <c r="AD34" s="147" t="n">
        <v>7.98378886098089</v>
      </c>
      <c r="AE34" s="147" t="n">
        <v>7.98378886098089</v>
      </c>
      <c r="AF34" s="147" t="n">
        <v>7.98378886098089</v>
      </c>
      <c r="AG34" s="147" t="n">
        <v>8.2136859792667</v>
      </c>
      <c r="AH34" s="147" t="n">
        <v>8.2136859792667</v>
      </c>
      <c r="AI34" s="147" t="n">
        <v>8.2136859792667</v>
      </c>
      <c r="AJ34" s="147" t="n">
        <v>8.28803568560594</v>
      </c>
      <c r="AK34" s="147" t="n">
        <v>8.28803568560594</v>
      </c>
      <c r="AL34" s="147" t="n">
        <v>8.28803568560594</v>
      </c>
      <c r="AM34" s="147" t="n">
        <v>8.74043928664974</v>
      </c>
      <c r="AN34" s="147" t="n">
        <v>8.74043928664974</v>
      </c>
      <c r="AO34" s="147" t="n">
        <v>8.74043928664974</v>
      </c>
      <c r="AP34" s="147" t="n">
        <v>9.17715727094676</v>
      </c>
      <c r="AQ34" s="147" t="n">
        <v>9.17715727094676</v>
      </c>
      <c r="AR34" s="147" t="n">
        <v>9.17715727094676</v>
      </c>
      <c r="AS34" s="147" t="n">
        <v>9.04239278855348</v>
      </c>
      <c r="AT34" s="147" t="n">
        <v>9.04239278855348</v>
      </c>
      <c r="AU34" s="147" t="n">
        <v>9.04239278855348</v>
      </c>
      <c r="AV34" s="147" t="n">
        <v>9.78613060867879</v>
      </c>
      <c r="AW34" s="147" t="n">
        <v>9.78613060867879</v>
      </c>
      <c r="AX34" s="147" t="n">
        <v>9.78613060867879</v>
      </c>
      <c r="AY34" s="147" t="n">
        <v>9.379604342</v>
      </c>
      <c r="AZ34" s="147" t="n">
        <v>9.208203665</v>
      </c>
      <c r="BA34" s="147" t="n">
        <v>9.238552202</v>
      </c>
      <c r="BB34" s="147" t="n">
        <v>9.964159428</v>
      </c>
      <c r="BC34" s="147" t="n">
        <v>9.940181036</v>
      </c>
      <c r="BD34" s="147" t="n">
        <v>10.066472158</v>
      </c>
      <c r="BE34" s="147" t="n">
        <v>9.947310146</v>
      </c>
      <c r="BF34" s="147" t="n">
        <v>9.890833905</v>
      </c>
      <c r="BG34" s="147" t="n">
        <v>10.136792163</v>
      </c>
      <c r="BH34" s="147" t="n">
        <v>10.281504804</v>
      </c>
      <c r="BI34" s="148" t="n">
        <v>10.356869724</v>
      </c>
      <c r="BJ34" s="148" t="n">
        <v>10.073690609</v>
      </c>
      <c r="BK34" s="148" t="n">
        <v>10.008903099</v>
      </c>
      <c r="BL34" s="148" t="n">
        <v>9.826002765</v>
      </c>
      <c r="BM34" s="148" t="n">
        <v>9.858387454</v>
      </c>
      <c r="BN34" s="148" t="n">
        <v>10.49929077</v>
      </c>
      <c r="BO34" s="148" t="n">
        <v>10.340317083</v>
      </c>
      <c r="BP34" s="148" t="n">
        <v>10.47508136</v>
      </c>
      <c r="BQ34" s="148" t="n">
        <v>10.5479245</v>
      </c>
      <c r="BR34" s="148" t="n">
        <v>10.487659141</v>
      </c>
      <c r="BS34" s="148" t="n">
        <v>10.750119292</v>
      </c>
      <c r="BT34" s="148" t="n">
        <v>10.804381437</v>
      </c>
      <c r="BU34" s="148" t="n">
        <v>11.018189289</v>
      </c>
      <c r="BV34" s="148" t="n">
        <v>10.71601105</v>
      </c>
    </row>
    <row r="35" customFormat="false" ht="11.1" hidden="false" customHeight="true" outlineLevel="0" collapsed="false">
      <c r="A35" s="143" t="s">
        <v>220</v>
      </c>
      <c r="B35" s="149" t="s">
        <v>221</v>
      </c>
      <c r="C35" s="147" t="n">
        <v>8.92415065642506</v>
      </c>
      <c r="D35" s="147" t="n">
        <v>9.05693698502102</v>
      </c>
      <c r="E35" s="147" t="n">
        <v>9.01744470491236</v>
      </c>
      <c r="F35" s="147" t="n">
        <v>9.08186732873736</v>
      </c>
      <c r="G35" s="147" t="n">
        <v>9.12445046759201</v>
      </c>
      <c r="H35" s="147" t="n">
        <v>9.23607017745078</v>
      </c>
      <c r="I35" s="147" t="n">
        <v>8.91102819619635</v>
      </c>
      <c r="J35" s="147" t="n">
        <v>8.79225315823225</v>
      </c>
      <c r="K35" s="147" t="n">
        <v>9.02043777309857</v>
      </c>
      <c r="L35" s="147" t="n">
        <v>9.16829514594176</v>
      </c>
      <c r="M35" s="147" t="n">
        <v>9.38015957257155</v>
      </c>
      <c r="N35" s="147" t="n">
        <v>9.38612516146357</v>
      </c>
      <c r="O35" s="147" t="n">
        <v>9.18455943464467</v>
      </c>
      <c r="P35" s="147" t="n">
        <v>9.41917951605378</v>
      </c>
      <c r="Q35" s="147" t="n">
        <v>9.52328890182922</v>
      </c>
      <c r="R35" s="147" t="n">
        <v>9.71570300702586</v>
      </c>
      <c r="S35" s="147" t="n">
        <v>9.3667913044849</v>
      </c>
      <c r="T35" s="147" t="n">
        <v>9.34617004615455</v>
      </c>
      <c r="U35" s="147" t="n">
        <v>8.98740949266003</v>
      </c>
      <c r="V35" s="147" t="n">
        <v>8.90012000349032</v>
      </c>
      <c r="W35" s="147" t="n">
        <v>8.66092878379327</v>
      </c>
      <c r="X35" s="147" t="n">
        <v>8.59371977995418</v>
      </c>
      <c r="Y35" s="147" t="n">
        <v>8.68875932245096</v>
      </c>
      <c r="Z35" s="147" t="n">
        <v>8.61504443170124</v>
      </c>
      <c r="AA35" s="147" t="n">
        <v>9.11211573526811</v>
      </c>
      <c r="AB35" s="147" t="n">
        <v>9.11211573526811</v>
      </c>
      <c r="AC35" s="147" t="n">
        <v>9.11211573526811</v>
      </c>
      <c r="AD35" s="147" t="n">
        <v>9.62852475966138</v>
      </c>
      <c r="AE35" s="147" t="n">
        <v>9.62852475966138</v>
      </c>
      <c r="AF35" s="147" t="n">
        <v>9.62852475966138</v>
      </c>
      <c r="AG35" s="147" t="n">
        <v>9.51814849372454</v>
      </c>
      <c r="AH35" s="147" t="n">
        <v>9.51814849372454</v>
      </c>
      <c r="AI35" s="147" t="n">
        <v>9.51814849372454</v>
      </c>
      <c r="AJ35" s="147" t="n">
        <v>9.89403124782356</v>
      </c>
      <c r="AK35" s="147" t="n">
        <v>9.89403124782356</v>
      </c>
      <c r="AL35" s="147" t="n">
        <v>9.89403124782356</v>
      </c>
      <c r="AM35" s="147" t="n">
        <v>9.88588130515594</v>
      </c>
      <c r="AN35" s="147" t="n">
        <v>9.88588130515594</v>
      </c>
      <c r="AO35" s="147" t="n">
        <v>9.88588130515594</v>
      </c>
      <c r="AP35" s="147" t="n">
        <v>10.0819056143166</v>
      </c>
      <c r="AQ35" s="147" t="n">
        <v>10.0819056143166</v>
      </c>
      <c r="AR35" s="147" t="n">
        <v>10.0819056143166</v>
      </c>
      <c r="AS35" s="147" t="n">
        <v>9.67969139017255</v>
      </c>
      <c r="AT35" s="147" t="n">
        <v>9.67969139017255</v>
      </c>
      <c r="AU35" s="147" t="n">
        <v>9.67969139017255</v>
      </c>
      <c r="AV35" s="147" t="n">
        <v>10.078926779753</v>
      </c>
      <c r="AW35" s="147" t="n">
        <v>10.078926779753</v>
      </c>
      <c r="AX35" s="147" t="n">
        <v>10.078926779753</v>
      </c>
      <c r="AY35" s="147" t="n">
        <v>10.1173583778553</v>
      </c>
      <c r="AZ35" s="147" t="n">
        <v>10.286339116342</v>
      </c>
      <c r="BA35" s="147" t="n">
        <v>10.2461657318287</v>
      </c>
      <c r="BB35" s="147" t="n">
        <v>10.4359640853154</v>
      </c>
      <c r="BC35" s="147" t="n">
        <v>10.4281363858021</v>
      </c>
      <c r="BD35" s="147" t="n">
        <v>10.3356322812888</v>
      </c>
      <c r="BE35" s="147" t="n">
        <v>10.0163454867755</v>
      </c>
      <c r="BF35" s="147" t="n">
        <v>9.98594950726221</v>
      </c>
      <c r="BG35" s="147" t="n">
        <v>10.0095079027489</v>
      </c>
      <c r="BH35" s="147" t="n">
        <v>10.1961933142356</v>
      </c>
      <c r="BI35" s="148" t="n">
        <v>10.3341870957223</v>
      </c>
      <c r="BJ35" s="148" t="n">
        <v>10.330565066209</v>
      </c>
      <c r="BK35" s="148" t="n">
        <v>10.3392822406957</v>
      </c>
      <c r="BL35" s="148" t="n">
        <v>10.5130648441824</v>
      </c>
      <c r="BM35" s="148" t="n">
        <v>10.4711114476692</v>
      </c>
      <c r="BN35" s="148" t="n">
        <v>10.6601210821559</v>
      </c>
      <c r="BO35" s="148" t="n">
        <v>10.6521900516426</v>
      </c>
      <c r="BP35" s="148" t="n">
        <v>10.5572860851293</v>
      </c>
      <c r="BQ35" s="148" t="n">
        <v>10.227223326616</v>
      </c>
      <c r="BR35" s="148" t="n">
        <v>10.1946738801027</v>
      </c>
      <c r="BS35" s="148" t="n">
        <v>10.2170168835894</v>
      </c>
      <c r="BT35" s="148" t="n">
        <v>10.4108131180761</v>
      </c>
      <c r="BU35" s="148" t="n">
        <v>10.5537825435628</v>
      </c>
      <c r="BV35" s="148" t="n">
        <v>10.5502499880495</v>
      </c>
    </row>
    <row r="36" customFormat="false" ht="11.1" hidden="false" customHeight="true" outlineLevel="0" collapsed="false">
      <c r="A36" s="143" t="s">
        <v>222</v>
      </c>
      <c r="B36" s="149" t="s">
        <v>200</v>
      </c>
      <c r="C36" s="147" t="n">
        <v>14.4400696261398</v>
      </c>
      <c r="D36" s="147" t="n">
        <v>14.6763309770512</v>
      </c>
      <c r="E36" s="147" t="n">
        <v>14.9671034290202</v>
      </c>
      <c r="F36" s="147" t="n">
        <v>14.7143060066473</v>
      </c>
      <c r="G36" s="147" t="n">
        <v>15.1054272883128</v>
      </c>
      <c r="H36" s="147" t="n">
        <v>15.439176085896</v>
      </c>
      <c r="I36" s="147" t="n">
        <v>15.3670282352203</v>
      </c>
      <c r="J36" s="147" t="n">
        <v>15.4875146365875</v>
      </c>
      <c r="K36" s="147" t="n">
        <v>15.4874646388782</v>
      </c>
      <c r="L36" s="147" t="n">
        <v>15.2071241074222</v>
      </c>
      <c r="M36" s="147" t="n">
        <v>14.8336761346076</v>
      </c>
      <c r="N36" s="147" t="n">
        <v>14.5371250954164</v>
      </c>
      <c r="O36" s="147" t="n">
        <v>14.5809189462906</v>
      </c>
      <c r="P36" s="147" t="n">
        <v>14.818529802855</v>
      </c>
      <c r="Q36" s="147" t="n">
        <v>14.8886524218251</v>
      </c>
      <c r="R36" s="147" t="n">
        <v>15.419198729017</v>
      </c>
      <c r="S36" s="147" t="n">
        <v>15.5249450618132</v>
      </c>
      <c r="T36" s="147" t="n">
        <v>15.6602074612147</v>
      </c>
      <c r="U36" s="147" t="n">
        <v>15.8882008280666</v>
      </c>
      <c r="V36" s="147" t="n">
        <v>15.5330953880379</v>
      </c>
      <c r="W36" s="147" t="n">
        <v>16.085594503179</v>
      </c>
      <c r="X36" s="147" t="n">
        <v>15.5395248180137</v>
      </c>
      <c r="Y36" s="147" t="n">
        <v>14.9415250982499</v>
      </c>
      <c r="Z36" s="147" t="n">
        <v>14.8178608426428</v>
      </c>
      <c r="AA36" s="147" t="n">
        <v>14.5426738313431</v>
      </c>
      <c r="AB36" s="147" t="n">
        <v>14.5426738313431</v>
      </c>
      <c r="AC36" s="147" t="n">
        <v>14.5426738313431</v>
      </c>
      <c r="AD36" s="147" t="n">
        <v>15.2986486407391</v>
      </c>
      <c r="AE36" s="147" t="n">
        <v>15.2986486407391</v>
      </c>
      <c r="AF36" s="147" t="n">
        <v>15.2986486407391</v>
      </c>
      <c r="AG36" s="147" t="n">
        <v>15.7803766870426</v>
      </c>
      <c r="AH36" s="147" t="n">
        <v>15.7803766870426</v>
      </c>
      <c r="AI36" s="147" t="n">
        <v>15.7803766870426</v>
      </c>
      <c r="AJ36" s="147" t="n">
        <v>15.1617611796155</v>
      </c>
      <c r="AK36" s="147" t="n">
        <v>15.1617611796155</v>
      </c>
      <c r="AL36" s="147" t="n">
        <v>15.1617611796155</v>
      </c>
      <c r="AM36" s="147" t="n">
        <v>16.1255977407543</v>
      </c>
      <c r="AN36" s="147" t="n">
        <v>16.1255977407543</v>
      </c>
      <c r="AO36" s="147" t="n">
        <v>16.1255977407543</v>
      </c>
      <c r="AP36" s="147" t="n">
        <v>16.8637729353776</v>
      </c>
      <c r="AQ36" s="147" t="n">
        <v>16.8637729353776</v>
      </c>
      <c r="AR36" s="147" t="n">
        <v>16.8637729353776</v>
      </c>
      <c r="AS36" s="147" t="n">
        <v>17.4266470519797</v>
      </c>
      <c r="AT36" s="147" t="n">
        <v>17.4266470519797</v>
      </c>
      <c r="AU36" s="147" t="n">
        <v>17.4266470519797</v>
      </c>
      <c r="AV36" s="147" t="n">
        <v>16.827144972072</v>
      </c>
      <c r="AW36" s="147" t="n">
        <v>16.827144972072</v>
      </c>
      <c r="AX36" s="147" t="n">
        <v>16.827144972072</v>
      </c>
      <c r="AY36" s="147" t="n">
        <v>16.2754069915856</v>
      </c>
      <c r="AZ36" s="147" t="n">
        <v>16.4522947784295</v>
      </c>
      <c r="BA36" s="147" t="n">
        <v>16.5490330266783</v>
      </c>
      <c r="BB36" s="147" t="n">
        <v>17.0070806416313</v>
      </c>
      <c r="BC36" s="147" t="n">
        <v>17.3073491409348</v>
      </c>
      <c r="BD36" s="147" t="n">
        <v>17.4681194216862</v>
      </c>
      <c r="BE36" s="147" t="n">
        <v>17.7160451327385</v>
      </c>
      <c r="BF36" s="147" t="n">
        <v>17.7696355969174</v>
      </c>
      <c r="BG36" s="147" t="n">
        <v>17.7630908008675</v>
      </c>
      <c r="BH36" s="147" t="n">
        <v>17.3135252029049</v>
      </c>
      <c r="BI36" s="148" t="n">
        <v>17.0809513308785</v>
      </c>
      <c r="BJ36" s="148" t="n">
        <v>16.8100145030382</v>
      </c>
      <c r="BK36" s="148" t="n">
        <v>16.8990364420484</v>
      </c>
      <c r="BL36" s="148" t="n">
        <v>17.0843798858934</v>
      </c>
      <c r="BM36" s="148" t="n">
        <v>17.1823503771434</v>
      </c>
      <c r="BN36" s="148" t="n">
        <v>17.5470472730975</v>
      </c>
      <c r="BO36" s="148" t="n">
        <v>17.8072984774019</v>
      </c>
      <c r="BP36" s="148" t="n">
        <v>17.9748091071544</v>
      </c>
      <c r="BQ36" s="148" t="n">
        <v>18.2836759742075</v>
      </c>
      <c r="BR36" s="148" t="n">
        <v>18.3395879853874</v>
      </c>
      <c r="BS36" s="148" t="n">
        <v>18.3331520243383</v>
      </c>
      <c r="BT36" s="148" t="n">
        <v>17.8717715443765</v>
      </c>
      <c r="BU36" s="148" t="n">
        <v>17.6276641883508</v>
      </c>
      <c r="BV36" s="148" t="n">
        <v>17.3484579445112</v>
      </c>
    </row>
    <row r="37" customFormat="false" ht="11.1" hidden="false" customHeight="true" outlineLevel="0" collapsed="false">
      <c r="A37" s="143" t="s">
        <v>223</v>
      </c>
      <c r="B37" s="149" t="s">
        <v>224</v>
      </c>
      <c r="C37" s="147" t="n">
        <v>84.9350509344737</v>
      </c>
      <c r="D37" s="147" t="n">
        <v>86.2894568005522</v>
      </c>
      <c r="E37" s="147" t="n">
        <v>85.4092049677142</v>
      </c>
      <c r="F37" s="147" t="n">
        <v>84.3444552575763</v>
      </c>
      <c r="G37" s="147" t="n">
        <v>84.1469905366041</v>
      </c>
      <c r="H37" s="147" t="n">
        <v>85.6580063214764</v>
      </c>
      <c r="I37" s="147" t="n">
        <v>86.0868398847281</v>
      </c>
      <c r="J37" s="147" t="n">
        <v>86.1964037431171</v>
      </c>
      <c r="K37" s="147" t="n">
        <v>86.3222136589594</v>
      </c>
      <c r="L37" s="147" t="n">
        <v>86.807368080209</v>
      </c>
      <c r="M37" s="147" t="n">
        <v>87.2843885475174</v>
      </c>
      <c r="N37" s="147" t="n">
        <v>86.2411400682717</v>
      </c>
      <c r="O37" s="147" t="n">
        <v>85.7063929936813</v>
      </c>
      <c r="P37" s="147" t="n">
        <v>86.8826272200896</v>
      </c>
      <c r="Q37" s="147" t="n">
        <v>84.7789033259843</v>
      </c>
      <c r="R37" s="147" t="n">
        <v>86.1938884357322</v>
      </c>
      <c r="S37" s="147" t="n">
        <v>84.6488460157582</v>
      </c>
      <c r="T37" s="147" t="n">
        <v>84.5533464979312</v>
      </c>
      <c r="U37" s="147" t="n">
        <v>85.0364494570933</v>
      </c>
      <c r="V37" s="147" t="n">
        <v>83.3673884670052</v>
      </c>
      <c r="W37" s="147" t="n">
        <v>83.645769340796</v>
      </c>
      <c r="X37" s="147" t="n">
        <v>84.2467602951629</v>
      </c>
      <c r="Y37" s="147" t="n">
        <v>82.2492228564469</v>
      </c>
      <c r="Z37" s="147" t="n">
        <v>83.1999148643539</v>
      </c>
      <c r="AA37" s="147" t="n">
        <v>82.0651697466357</v>
      </c>
      <c r="AB37" s="147" t="n">
        <v>82.2906584466357</v>
      </c>
      <c r="AC37" s="147" t="n">
        <v>81.7128869466357</v>
      </c>
      <c r="AD37" s="147" t="n">
        <v>82.9983988120821</v>
      </c>
      <c r="AE37" s="147" t="n">
        <v>81.3611399120821</v>
      </c>
      <c r="AF37" s="147" t="n">
        <v>83.0289342120821</v>
      </c>
      <c r="AG37" s="147" t="n">
        <v>83.7694222471664</v>
      </c>
      <c r="AH37" s="147" t="n">
        <v>83.3291637471664</v>
      </c>
      <c r="AI37" s="147" t="n">
        <v>84.1616887471664</v>
      </c>
      <c r="AJ37" s="147" t="n">
        <v>84.1561208037702</v>
      </c>
      <c r="AK37" s="147" t="n">
        <v>83.7205779037702</v>
      </c>
      <c r="AL37" s="147" t="n">
        <v>85.3849513037702</v>
      </c>
      <c r="AM37" s="147" t="n">
        <v>84.2809084172552</v>
      </c>
      <c r="AN37" s="147" t="n">
        <v>86.2742880172552</v>
      </c>
      <c r="AO37" s="147" t="n">
        <v>86.1996877172552</v>
      </c>
      <c r="AP37" s="147" t="n">
        <v>86.3748417960671</v>
      </c>
      <c r="AQ37" s="147" t="n">
        <v>85.3534209960671</v>
      </c>
      <c r="AR37" s="147" t="n">
        <v>87.0917621960671</v>
      </c>
      <c r="AS37" s="147" t="n">
        <v>87.3871260586003</v>
      </c>
      <c r="AT37" s="147" t="n">
        <v>87.7674780586004</v>
      </c>
      <c r="AU37" s="147" t="n">
        <v>88.3765863586003</v>
      </c>
      <c r="AV37" s="147" t="n">
        <v>87.5700710794967</v>
      </c>
      <c r="AW37" s="147" t="n">
        <v>88.5638782794967</v>
      </c>
      <c r="AX37" s="147" t="n">
        <v>89.4467135794967</v>
      </c>
      <c r="AY37" s="147" t="n">
        <v>86.6711222026916</v>
      </c>
      <c r="AZ37" s="147" t="n">
        <v>87.9181882384517</v>
      </c>
      <c r="BA37" s="147" t="n">
        <v>87.4290051290213</v>
      </c>
      <c r="BB37" s="147" t="n">
        <v>86.7477263052558</v>
      </c>
      <c r="BC37" s="147" t="n">
        <v>86.6171497549113</v>
      </c>
      <c r="BD37" s="147" t="n">
        <v>88.540308287864</v>
      </c>
      <c r="BE37" s="147" t="n">
        <v>88.2574145189687</v>
      </c>
      <c r="BF37" s="147" t="n">
        <v>88.6934146010028</v>
      </c>
      <c r="BG37" s="147" t="n">
        <v>89.6399687839111</v>
      </c>
      <c r="BH37" s="147" t="n">
        <v>89.3136161581494</v>
      </c>
      <c r="BI37" s="148" t="n">
        <v>89.3258148792246</v>
      </c>
      <c r="BJ37" s="148" t="n">
        <v>89.6261639768236</v>
      </c>
      <c r="BK37" s="148" t="n">
        <v>88.4637993037633</v>
      </c>
      <c r="BL37" s="148" t="n">
        <v>89.5501794365246</v>
      </c>
      <c r="BM37" s="148" t="n">
        <v>89.0615262680954</v>
      </c>
      <c r="BN37" s="148" t="n">
        <v>88.8182629913309</v>
      </c>
      <c r="BO37" s="148" t="n">
        <v>88.0691618799874</v>
      </c>
      <c r="BP37" s="148" t="n">
        <v>89.527356988941</v>
      </c>
      <c r="BQ37" s="148" t="n">
        <v>89.8876756050467</v>
      </c>
      <c r="BR37" s="148" t="n">
        <v>89.7747304760817</v>
      </c>
      <c r="BS37" s="148" t="n">
        <v>90.6065479263241</v>
      </c>
      <c r="BT37" s="148" t="n">
        <v>90.4040543271331</v>
      </c>
      <c r="BU37" s="148" t="n">
        <v>90.5435005823059</v>
      </c>
      <c r="BV37" s="148" t="n">
        <v>90.7824786079055</v>
      </c>
    </row>
    <row r="38" customFormat="false" ht="11.1" hidden="false" customHeight="true" outlineLevel="0" collapsed="false">
      <c r="B38" s="149"/>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8"/>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225</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8"/>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226</v>
      </c>
      <c r="B40" s="149" t="s">
        <v>227</v>
      </c>
      <c r="C40" s="147" t="n">
        <v>-0.14577419354838</v>
      </c>
      <c r="D40" s="147" t="n">
        <v>2.0645357142857</v>
      </c>
      <c r="E40" s="147" t="n">
        <v>-0.366999999999984</v>
      </c>
      <c r="F40" s="147" t="n">
        <v>-0.539933333333344</v>
      </c>
      <c r="G40" s="147" t="n">
        <v>-0.965935483870967</v>
      </c>
      <c r="H40" s="147" t="n">
        <v>-0.19533333333333</v>
      </c>
      <c r="I40" s="147" t="n">
        <v>-0.124806451612908</v>
      </c>
      <c r="J40" s="147" t="n">
        <v>0.574483870967741</v>
      </c>
      <c r="K40" s="147" t="n">
        <v>-0.0292666666666567</v>
      </c>
      <c r="L40" s="147" t="n">
        <v>0.286451612903229</v>
      </c>
      <c r="M40" s="147" t="n">
        <v>0.596066666666654</v>
      </c>
      <c r="N40" s="147" t="n">
        <v>0.788000000000011</v>
      </c>
      <c r="O40" s="147" t="n">
        <v>-0.361451612903238</v>
      </c>
      <c r="P40" s="147" t="n">
        <v>0.445758620689668</v>
      </c>
      <c r="Q40" s="147" t="n">
        <v>0.286580645161283</v>
      </c>
      <c r="R40" s="147" t="n">
        <v>-0.389133333333333</v>
      </c>
      <c r="S40" s="147" t="n">
        <v>-0.248096774193557</v>
      </c>
      <c r="T40" s="147" t="n">
        <v>-0.396833333333325</v>
      </c>
      <c r="U40" s="147" t="n">
        <v>-0.389677419354836</v>
      </c>
      <c r="V40" s="147" t="n">
        <v>-0.403451612903228</v>
      </c>
      <c r="W40" s="147" t="n">
        <v>0.205799999999999</v>
      </c>
      <c r="X40" s="147" t="n">
        <v>-0.213354838709671</v>
      </c>
      <c r="Y40" s="147" t="n">
        <v>-0.699766666666672</v>
      </c>
      <c r="Z40" s="147" t="n">
        <v>-0.151935483870969</v>
      </c>
      <c r="AA40" s="147" t="n">
        <v>-0.932967741935485</v>
      </c>
      <c r="AB40" s="147" t="n">
        <v>-0.394071428571432</v>
      </c>
      <c r="AC40" s="147" t="n">
        <v>-0.839225806451593</v>
      </c>
      <c r="AD40" s="147" t="n">
        <v>-0.444533333333349</v>
      </c>
      <c r="AE40" s="147" t="n">
        <v>-0.48845161290322</v>
      </c>
      <c r="AF40" s="147" t="n">
        <v>-0.440900000000003</v>
      </c>
      <c r="AG40" s="147" t="n">
        <v>-0.179677419354837</v>
      </c>
      <c r="AH40" s="147" t="n">
        <v>0.524774193548373</v>
      </c>
      <c r="AI40" s="147" t="n">
        <v>-0.487566666666658</v>
      </c>
      <c r="AJ40" s="147" t="n">
        <v>0.747516129032258</v>
      </c>
      <c r="AK40" s="147" t="n">
        <v>0.373533333333338</v>
      </c>
      <c r="AL40" s="147" t="n">
        <v>1.2126129032258</v>
      </c>
      <c r="AM40" s="147" t="n">
        <v>-0.308774193548384</v>
      </c>
      <c r="AN40" s="147" t="n">
        <v>0.045571428571431</v>
      </c>
      <c r="AO40" s="147" t="n">
        <v>-0.0767741935483833</v>
      </c>
      <c r="AP40" s="147" t="n">
        <v>-0.761666666666664</v>
      </c>
      <c r="AQ40" s="147" t="n">
        <v>-0.661225806451622</v>
      </c>
      <c r="AR40" s="147" t="n">
        <v>-0.37323333333333</v>
      </c>
      <c r="AS40" s="147" t="n">
        <v>-0.440387096774195</v>
      </c>
      <c r="AT40" s="147" t="n">
        <v>-0.213838709677416</v>
      </c>
      <c r="AU40" s="147" t="n">
        <v>0.0233666666666674</v>
      </c>
      <c r="AV40" s="147" t="n">
        <v>0.451193548387092</v>
      </c>
      <c r="AW40" s="147" t="n">
        <v>0.666566666666677</v>
      </c>
      <c r="AX40" s="147" t="n">
        <v>1.06751612903225</v>
      </c>
      <c r="AY40" s="147" t="n">
        <v>-0.299129032258054</v>
      </c>
      <c r="AZ40" s="147" t="n">
        <v>1.06917857142857</v>
      </c>
      <c r="BA40" s="147" t="n">
        <v>0.126290322580644</v>
      </c>
      <c r="BB40" s="147" t="n">
        <v>-0.217633333333333</v>
      </c>
      <c r="BC40" s="147" t="n">
        <v>-0.925709677419359</v>
      </c>
      <c r="BD40" s="147" t="n">
        <v>-0.0961999999999989</v>
      </c>
      <c r="BE40" s="147" t="n">
        <v>-0.399419354838712</v>
      </c>
      <c r="BF40" s="147" t="n">
        <v>0.623258064516126</v>
      </c>
      <c r="BG40" s="147" t="n">
        <v>0.657978090952391</v>
      </c>
      <c r="BH40" s="147" t="n">
        <v>0.586547977541239</v>
      </c>
      <c r="BI40" s="148" t="n">
        <v>0.399388998921669</v>
      </c>
      <c r="BJ40" s="148" t="n">
        <v>0.853806451612906</v>
      </c>
      <c r="BK40" s="148" t="n">
        <v>-0.285161290322585</v>
      </c>
      <c r="BL40" s="148" t="n">
        <v>0.289103448275863</v>
      </c>
      <c r="BM40" s="148" t="n">
        <v>0.0394838709677398</v>
      </c>
      <c r="BN40" s="148" t="n">
        <v>-0.438233333333331</v>
      </c>
      <c r="BO40" s="148" t="n">
        <v>-0.551645161290319</v>
      </c>
      <c r="BP40" s="148" t="n">
        <v>-0.325233333333335</v>
      </c>
      <c r="BQ40" s="148" t="n">
        <v>-0.230548387096772</v>
      </c>
      <c r="BR40" s="148" t="n">
        <v>0.00903225806451525</v>
      </c>
      <c r="BS40" s="148" t="n">
        <v>-0.241266666666669</v>
      </c>
      <c r="BT40" s="148" t="n">
        <v>0.340290322580644</v>
      </c>
      <c r="BU40" s="148" t="n">
        <v>0.285299999999999</v>
      </c>
      <c r="BV40" s="148" t="n">
        <v>0.937161290322585</v>
      </c>
    </row>
    <row r="41" customFormat="false" ht="11.1" hidden="false" customHeight="true" outlineLevel="0" collapsed="false">
      <c r="A41" s="143" t="s">
        <v>228</v>
      </c>
      <c r="B41" s="149" t="s">
        <v>229</v>
      </c>
      <c r="C41" s="147" t="n">
        <v>-0.483645161290335</v>
      </c>
      <c r="D41" s="147" t="n">
        <v>0.061678571428534</v>
      </c>
      <c r="E41" s="147" t="n">
        <v>1.15964516129031</v>
      </c>
      <c r="F41" s="147" t="n">
        <v>-0.383133333333323</v>
      </c>
      <c r="G41" s="147" t="n">
        <v>-0.44938709677421</v>
      </c>
      <c r="H41" s="147" t="n">
        <v>0.494933333333362</v>
      </c>
      <c r="I41" s="147" t="n">
        <v>-0.502516129032272</v>
      </c>
      <c r="J41" s="147" t="n">
        <v>-0.0179354838709837</v>
      </c>
      <c r="K41" s="147" t="n">
        <v>0.473833333333338</v>
      </c>
      <c r="L41" s="147" t="n">
        <v>0.568258064516129</v>
      </c>
      <c r="M41" s="147" t="n">
        <v>0.860033333333361</v>
      </c>
      <c r="N41" s="147" t="n">
        <v>-0.805677419354842</v>
      </c>
      <c r="O41" s="147" t="n">
        <v>-1.2931612903226</v>
      </c>
      <c r="P41" s="147" t="n">
        <v>1.70120689655174</v>
      </c>
      <c r="Q41" s="147" t="n">
        <v>-0.755096774193531</v>
      </c>
      <c r="R41" s="147" t="n">
        <v>0.715966666666661</v>
      </c>
      <c r="S41" s="147" t="n">
        <v>-0.506516129032295</v>
      </c>
      <c r="T41" s="147" t="n">
        <v>-0.11933333333327</v>
      </c>
      <c r="U41" s="147" t="n">
        <v>-1.14777419354839</v>
      </c>
      <c r="V41" s="147" t="n">
        <v>-0.182612903225852</v>
      </c>
      <c r="W41" s="147" t="n">
        <v>0.36843333333336</v>
      </c>
      <c r="X41" s="147" t="n">
        <v>-0.113870967741942</v>
      </c>
      <c r="Y41" s="147" t="n">
        <v>-0.141800000000012</v>
      </c>
      <c r="Z41" s="147" t="n">
        <v>-0.0586774193548228</v>
      </c>
      <c r="AA41" s="147" t="n">
        <v>-0.326387096774192</v>
      </c>
      <c r="AB41" s="147" t="n">
        <v>-0.0951071428571757</v>
      </c>
      <c r="AC41" s="147" t="n">
        <v>0.285677419354875</v>
      </c>
      <c r="AD41" s="147" t="n">
        <v>0.35956666666666</v>
      </c>
      <c r="AE41" s="147" t="n">
        <v>0.167838709677404</v>
      </c>
      <c r="AF41" s="147" t="n">
        <v>-0.0107666666666319</v>
      </c>
      <c r="AG41" s="147" t="n">
        <v>-0.0129677419355146</v>
      </c>
      <c r="AH41" s="147" t="n">
        <v>-0.893548387096754</v>
      </c>
      <c r="AI41" s="147" t="n">
        <v>0.341499999999951</v>
      </c>
      <c r="AJ41" s="147" t="n">
        <v>0.849451612903258</v>
      </c>
      <c r="AK41" s="147" t="n">
        <v>-0.655633333333329</v>
      </c>
      <c r="AL41" s="147" t="n">
        <v>1.41435483870964</v>
      </c>
      <c r="AM41" s="147" t="n">
        <v>-1.95003225806452</v>
      </c>
      <c r="AN41" s="147" t="n">
        <v>0.453607142857127</v>
      </c>
      <c r="AO41" s="147" t="n">
        <v>0.792161290322589</v>
      </c>
      <c r="AP41" s="147" t="n">
        <v>-0.826033333333332</v>
      </c>
      <c r="AQ41" s="147" t="n">
        <v>-0.284387096774187</v>
      </c>
      <c r="AR41" s="147" t="n">
        <v>0.149233333333329</v>
      </c>
      <c r="AS41" s="147" t="n">
        <v>0.101741935483856</v>
      </c>
      <c r="AT41" s="147" t="n">
        <v>-0.727612903225793</v>
      </c>
      <c r="AU41" s="147" t="n">
        <v>1.57990000000001</v>
      </c>
      <c r="AV41" s="147" t="n">
        <v>-0.734903225806486</v>
      </c>
      <c r="AW41" s="147" t="n">
        <v>0.288933333333398</v>
      </c>
      <c r="AX41" s="147" t="n">
        <v>0.846032258064468</v>
      </c>
      <c r="AY41" s="147" t="n">
        <v>-1.43070967741934</v>
      </c>
      <c r="AZ41" s="147" t="n">
        <v>1.43289285714284</v>
      </c>
      <c r="BA41" s="147" t="n">
        <v>0.599935483870966</v>
      </c>
      <c r="BB41" s="147" t="n">
        <v>-0.722966666666662</v>
      </c>
      <c r="BC41" s="147" t="n">
        <v>-0.0164838709677409</v>
      </c>
      <c r="BD41" s="147" t="n">
        <v>0.467633333333333</v>
      </c>
      <c r="BE41" s="147" t="n">
        <v>0.139258064516115</v>
      </c>
      <c r="BF41" s="147" t="n">
        <v>-0.410375956439639</v>
      </c>
      <c r="BG41" s="147" t="n">
        <v>0.0607454248473914</v>
      </c>
      <c r="BH41" s="147" t="n">
        <v>-0.156826527036878</v>
      </c>
      <c r="BI41" s="148" t="n">
        <v>-0.207247318199431</v>
      </c>
      <c r="BJ41" s="148" t="n">
        <v>0.0501945227462432</v>
      </c>
      <c r="BK41" s="148" t="n">
        <v>-0.0742571056973189</v>
      </c>
      <c r="BL41" s="148" t="n">
        <v>0.0661778861768214</v>
      </c>
      <c r="BM41" s="148" t="n">
        <v>-0.0559863502053304</v>
      </c>
      <c r="BN41" s="148" t="n">
        <v>-0.0316026323027927</v>
      </c>
      <c r="BO41" s="148" t="n">
        <v>-0.222085780335038</v>
      </c>
      <c r="BP41" s="148" t="n">
        <v>0.205339411799938</v>
      </c>
      <c r="BQ41" s="148" t="n">
        <v>0.223918217949059</v>
      </c>
      <c r="BR41" s="148" t="n">
        <v>0.171907634196237</v>
      </c>
      <c r="BS41" s="148" t="n">
        <v>0.56411883540718</v>
      </c>
      <c r="BT41" s="148" t="n">
        <v>0.230903842007651</v>
      </c>
      <c r="BU41" s="148" t="n">
        <v>0.213015745414623</v>
      </c>
      <c r="BV41" s="148" t="n">
        <v>0.0424987526408703</v>
      </c>
    </row>
    <row r="42" customFormat="false" ht="11.1" hidden="false" customHeight="true" outlineLevel="0" collapsed="false">
      <c r="A42" s="143" t="s">
        <v>230</v>
      </c>
      <c r="B42" s="149" t="s">
        <v>231</v>
      </c>
      <c r="C42" s="147" t="n">
        <v>1.24084784964425</v>
      </c>
      <c r="D42" s="147" t="n">
        <v>-0.375934972526045</v>
      </c>
      <c r="E42" s="147" t="n">
        <v>0.168919289336341</v>
      </c>
      <c r="F42" s="147" t="n">
        <v>0.504155229736067</v>
      </c>
      <c r="G42" s="147" t="n">
        <v>1.30198597680693</v>
      </c>
      <c r="H42" s="147" t="n">
        <v>1.4478230936362</v>
      </c>
      <c r="I42" s="147" t="n">
        <v>2.25899655473745</v>
      </c>
      <c r="J42" s="147" t="n">
        <v>1.86820075867484</v>
      </c>
      <c r="K42" s="147" t="n">
        <v>1.39453456445252</v>
      </c>
      <c r="L42" s="147" t="n">
        <v>0.631909659895719</v>
      </c>
      <c r="M42" s="147" t="n">
        <v>0.692582729677204</v>
      </c>
      <c r="N42" s="147" t="n">
        <v>0.548974638281002</v>
      </c>
      <c r="O42" s="147" t="n">
        <v>1.54868737098984</v>
      </c>
      <c r="P42" s="147" t="n">
        <v>-1.23933828987671</v>
      </c>
      <c r="Q42" s="147" t="n">
        <v>-0.909056539384599</v>
      </c>
      <c r="R42" s="147" t="n">
        <v>0.298632768524582</v>
      </c>
      <c r="S42" s="147" t="n">
        <v>-0.642732375642975</v>
      </c>
      <c r="T42" s="147" t="n">
        <v>-0.842101612609892</v>
      </c>
      <c r="U42" s="147" t="n">
        <v>-0.205930977533667</v>
      </c>
      <c r="V42" s="147" t="n">
        <v>-1.53429794313788</v>
      </c>
      <c r="W42" s="147" t="n">
        <v>-0.861650139744973</v>
      </c>
      <c r="X42" s="147" t="n">
        <v>-0.946131948173795</v>
      </c>
      <c r="Y42" s="147" t="n">
        <v>-2.3158326604274</v>
      </c>
      <c r="Z42" s="147" t="n">
        <v>-0.898010037079603</v>
      </c>
      <c r="AA42" s="147" t="n">
        <v>0.205743231435882</v>
      </c>
      <c r="AB42" s="147" t="n">
        <v>-1.03275482044656</v>
      </c>
      <c r="AC42" s="147" t="n">
        <v>-1.45382310337065</v>
      </c>
      <c r="AD42" s="147" t="n">
        <v>-0.695867810881181</v>
      </c>
      <c r="AE42" s="147" t="n">
        <v>-1.80984491702096</v>
      </c>
      <c r="AF42" s="147" t="n">
        <v>-0.32028361521454</v>
      </c>
      <c r="AG42" s="147" t="n">
        <v>-0.892317812291459</v>
      </c>
      <c r="AH42" s="147" t="n">
        <v>-0.750184621083558</v>
      </c>
      <c r="AI42" s="147" t="n">
        <v>-0.563020461496797</v>
      </c>
      <c r="AJ42" s="147" t="n">
        <v>-2.73625942068775</v>
      </c>
      <c r="AK42" s="147" t="n">
        <v>-1.49540217985976</v>
      </c>
      <c r="AL42" s="147" t="n">
        <v>-2.65947920013867</v>
      </c>
      <c r="AM42" s="147" t="n">
        <v>0.935504063518979</v>
      </c>
      <c r="AN42" s="147" t="n">
        <v>-0.562774376823299</v>
      </c>
      <c r="AO42" s="147" t="n">
        <v>-0.897970053912627</v>
      </c>
      <c r="AP42" s="147" t="n">
        <v>1.76363234884557</v>
      </c>
      <c r="AQ42" s="147" t="n">
        <v>-0.40745197813193</v>
      </c>
      <c r="AR42" s="147" t="n">
        <v>0.362721539581597</v>
      </c>
      <c r="AS42" s="147" t="n">
        <v>0.540227082373258</v>
      </c>
      <c r="AT42" s="147" t="n">
        <v>1.47980677005676</v>
      </c>
      <c r="AU42" s="147" t="n">
        <v>-0.454258296217286</v>
      </c>
      <c r="AV42" s="147" t="n">
        <v>0.686998096425767</v>
      </c>
      <c r="AW42" s="147" t="n">
        <v>-0.434684517159869</v>
      </c>
      <c r="AX42" s="147" t="n">
        <v>-0.419349058194729</v>
      </c>
      <c r="AY42" s="147" t="n">
        <v>0.0523394979033135</v>
      </c>
      <c r="AZ42" s="147" t="n">
        <v>-2.12661875918448</v>
      </c>
      <c r="BA42" s="147" t="n">
        <v>0.346923306910468</v>
      </c>
      <c r="BB42" s="147" t="n">
        <v>1.41481345038152</v>
      </c>
      <c r="BC42" s="147" t="n">
        <v>2.07773278570369</v>
      </c>
      <c r="BD42" s="147" t="n">
        <v>1.74733824098963</v>
      </c>
      <c r="BE42" s="147" t="n">
        <v>1.71883736937396</v>
      </c>
      <c r="BF42" s="147" t="n">
        <v>-0.665601765617611</v>
      </c>
      <c r="BG42" s="147" t="n">
        <v>0.0964521114306346</v>
      </c>
      <c r="BH42" s="147" t="n">
        <v>-0.249115957596333</v>
      </c>
      <c r="BI42" s="148" t="n">
        <v>-0.326994277538654</v>
      </c>
      <c r="BJ42" s="148" t="n">
        <v>0.0773249501636438</v>
      </c>
      <c r="BK42" s="148" t="n">
        <v>-0.117644218346471</v>
      </c>
      <c r="BL42" s="148" t="n">
        <v>0.10151382147248</v>
      </c>
      <c r="BM42" s="148" t="n">
        <v>-0.0879108584571892</v>
      </c>
      <c r="BN42" s="148" t="n">
        <v>-0.0533610332568041</v>
      </c>
      <c r="BO42" s="148" t="n">
        <v>-0.384390455924378</v>
      </c>
      <c r="BP42" s="148" t="n">
        <v>0.348083371594065</v>
      </c>
      <c r="BQ42" s="148" t="n">
        <v>0.380164584298456</v>
      </c>
      <c r="BR42" s="148" t="n">
        <v>0.293546160572717</v>
      </c>
      <c r="BS42" s="148" t="n">
        <v>0.943066519779818</v>
      </c>
      <c r="BT42" s="148" t="n">
        <v>0.384683552291445</v>
      </c>
      <c r="BU42" s="148" t="n">
        <v>0.35342578507261</v>
      </c>
      <c r="BV42" s="148" t="n">
        <v>0.0688125287314036</v>
      </c>
    </row>
    <row r="43" customFormat="false" ht="11.1" hidden="false" customHeight="true" outlineLevel="0" collapsed="false">
      <c r="A43" s="143" t="s">
        <v>232</v>
      </c>
      <c r="B43" s="149" t="s">
        <v>233</v>
      </c>
      <c r="C43" s="147" t="n">
        <v>0.611428494805537</v>
      </c>
      <c r="D43" s="147" t="n">
        <v>1.75027931318819</v>
      </c>
      <c r="E43" s="147" t="n">
        <v>0.961564450626668</v>
      </c>
      <c r="F43" s="147" t="n">
        <v>-0.4189114369306</v>
      </c>
      <c r="G43" s="147" t="n">
        <v>-0.113336603838249</v>
      </c>
      <c r="H43" s="147" t="n">
        <v>1.74742309363623</v>
      </c>
      <c r="I43" s="147" t="n">
        <v>1.63167397409227</v>
      </c>
      <c r="J43" s="147" t="n">
        <v>2.4247491457716</v>
      </c>
      <c r="K43" s="147" t="n">
        <v>1.8391012311192</v>
      </c>
      <c r="L43" s="147" t="n">
        <v>1.48661933731508</v>
      </c>
      <c r="M43" s="147" t="n">
        <v>2.14868272967722</v>
      </c>
      <c r="N43" s="147" t="n">
        <v>0.53129721892617</v>
      </c>
      <c r="O43" s="147" t="n">
        <v>-0.105925532236</v>
      </c>
      <c r="P43" s="147" t="n">
        <v>0.907627227364699</v>
      </c>
      <c r="Q43" s="147" t="n">
        <v>-1.37757266841685</v>
      </c>
      <c r="R43" s="147" t="n">
        <v>0.62546610185791</v>
      </c>
      <c r="S43" s="147" t="n">
        <v>-1.39734527886883</v>
      </c>
      <c r="T43" s="147" t="n">
        <v>-1.35826827927649</v>
      </c>
      <c r="U43" s="147" t="n">
        <v>-1.74338259043689</v>
      </c>
      <c r="V43" s="147" t="n">
        <v>-2.12036245926696</v>
      </c>
      <c r="W43" s="147" t="n">
        <v>-0.287416806411613</v>
      </c>
      <c r="X43" s="147" t="n">
        <v>-1.27335775462541</v>
      </c>
      <c r="Y43" s="147" t="n">
        <v>-3.15739932709408</v>
      </c>
      <c r="Z43" s="147" t="n">
        <v>-1.10862294030539</v>
      </c>
      <c r="AA43" s="147" t="n">
        <v>-1.05361160727379</v>
      </c>
      <c r="AB43" s="147" t="n">
        <v>-1.52193339187517</v>
      </c>
      <c r="AC43" s="147" t="n">
        <v>-2.00737149046736</v>
      </c>
      <c r="AD43" s="147" t="n">
        <v>-0.78083447754787</v>
      </c>
      <c r="AE43" s="147" t="n">
        <v>-2.13045782024678</v>
      </c>
      <c r="AF43" s="147" t="n">
        <v>-0.771950281881175</v>
      </c>
      <c r="AG43" s="147" t="n">
        <v>-1.08496297358181</v>
      </c>
      <c r="AH43" s="147" t="n">
        <v>-1.11895881463194</v>
      </c>
      <c r="AI43" s="147" t="n">
        <v>-0.709087128163503</v>
      </c>
      <c r="AJ43" s="147" t="n">
        <v>-1.13929167875223</v>
      </c>
      <c r="AK43" s="147" t="n">
        <v>-1.77750217985975</v>
      </c>
      <c r="AL43" s="147" t="n">
        <v>-0.0325114582032313</v>
      </c>
      <c r="AM43" s="147" t="n">
        <v>-1.32330238809392</v>
      </c>
      <c r="AN43" s="147" t="n">
        <v>-0.0635958053947405</v>
      </c>
      <c r="AO43" s="147" t="n">
        <v>-0.182582957138422</v>
      </c>
      <c r="AP43" s="147" t="n">
        <v>0.175932348845578</v>
      </c>
      <c r="AQ43" s="147" t="n">
        <v>-1.35306488135774</v>
      </c>
      <c r="AR43" s="147" t="n">
        <v>0.138721539581596</v>
      </c>
      <c r="AS43" s="147" t="n">
        <v>0.201581921082919</v>
      </c>
      <c r="AT43" s="147" t="n">
        <v>0.538355157153546</v>
      </c>
      <c r="AU43" s="147" t="n">
        <v>1.14900837044939</v>
      </c>
      <c r="AV43" s="147" t="n">
        <v>0.403288419006373</v>
      </c>
      <c r="AW43" s="147" t="n">
        <v>0.520815482840206</v>
      </c>
      <c r="AX43" s="147" t="n">
        <v>1.49419932890198</v>
      </c>
      <c r="AY43" s="147" t="n">
        <v>-1.67749921177408</v>
      </c>
      <c r="AZ43" s="147" t="n">
        <v>0.375452669386931</v>
      </c>
      <c r="BA43" s="147" t="n">
        <v>1.07314911336208</v>
      </c>
      <c r="BB43" s="147" t="n">
        <v>0.474213450381527</v>
      </c>
      <c r="BC43" s="147" t="n">
        <v>1.13553923731659</v>
      </c>
      <c r="BD43" s="147" t="n">
        <v>2.11877157432296</v>
      </c>
      <c r="BE43" s="147" t="n">
        <v>1.45867607905136</v>
      </c>
      <c r="BF43" s="147" t="n">
        <v>-0.452719657541124</v>
      </c>
      <c r="BG43" s="147" t="n">
        <v>0.815175627230417</v>
      </c>
      <c r="BH43" s="147" t="n">
        <v>0.180605492908029</v>
      </c>
      <c r="BI43" s="148" t="n">
        <v>-0.134852596816415</v>
      </c>
      <c r="BJ43" s="148" t="n">
        <v>0.981325924522793</v>
      </c>
      <c r="BK43" s="148" t="n">
        <v>-0.477062614366375</v>
      </c>
      <c r="BL43" s="148" t="n">
        <v>0.456795155925164</v>
      </c>
      <c r="BM43" s="148" t="n">
        <v>-0.10441333769478</v>
      </c>
      <c r="BN43" s="148" t="n">
        <v>-0.523196998892928</v>
      </c>
      <c r="BO43" s="148" t="n">
        <v>-1.15812139754973</v>
      </c>
      <c r="BP43" s="148" t="n">
        <v>0.228189450060668</v>
      </c>
      <c r="BQ43" s="148" t="n">
        <v>0.373534415150743</v>
      </c>
      <c r="BR43" s="148" t="n">
        <v>0.47448605283347</v>
      </c>
      <c r="BS43" s="148" t="n">
        <v>1.26591868852033</v>
      </c>
      <c r="BT43" s="148" t="n">
        <v>0.955877716879741</v>
      </c>
      <c r="BU43" s="148" t="n">
        <v>0.851741530487232</v>
      </c>
      <c r="BV43" s="148" t="n">
        <v>1.04847257169486</v>
      </c>
    </row>
    <row r="44" customFormat="false" ht="11.1" hidden="false" customHeight="true" outlineLevel="0" collapsed="false">
      <c r="B44" s="149"/>
      <c r="C44" s="147"/>
      <c r="D44" s="147"/>
      <c r="E44" s="147"/>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8"/>
      <c r="BJ44" s="148"/>
      <c r="BK44" s="148"/>
      <c r="BL44" s="148"/>
      <c r="BM44" s="148"/>
      <c r="BN44" s="148"/>
      <c r="BO44" s="148"/>
      <c r="BP44" s="148"/>
      <c r="BQ44" s="148"/>
      <c r="BR44" s="148"/>
      <c r="BS44" s="148"/>
      <c r="BT44" s="148"/>
      <c r="BU44" s="148"/>
      <c r="BV44" s="148"/>
    </row>
    <row r="45" customFormat="false" ht="11.1" hidden="false" customHeight="true" outlineLevel="0" collapsed="false">
      <c r="B45" s="153" t="s">
        <v>234</v>
      </c>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8"/>
      <c r="BJ45" s="148"/>
      <c r="BK45" s="148"/>
      <c r="BL45" s="148"/>
      <c r="BM45" s="148"/>
      <c r="BN45" s="148"/>
      <c r="BO45" s="148"/>
      <c r="BP45" s="148"/>
      <c r="BQ45" s="148"/>
      <c r="BR45" s="148"/>
      <c r="BS45" s="148"/>
      <c r="BT45" s="148"/>
      <c r="BU45" s="148"/>
      <c r="BV45" s="148"/>
    </row>
    <row r="46" customFormat="false" ht="11.1" hidden="false" customHeight="true" outlineLevel="0" collapsed="false">
      <c r="A46" s="143" t="s">
        <v>235</v>
      </c>
      <c r="B46" s="149" t="s">
        <v>236</v>
      </c>
      <c r="C46" s="154" t="n">
        <v>1035.42</v>
      </c>
      <c r="D46" s="154" t="n">
        <v>977.614</v>
      </c>
      <c r="E46" s="154" t="n">
        <v>988.993</v>
      </c>
      <c r="F46" s="154" t="n">
        <v>1004.401</v>
      </c>
      <c r="G46" s="154" t="n">
        <v>1033.467</v>
      </c>
      <c r="H46" s="154" t="n">
        <v>1039.327</v>
      </c>
      <c r="I46" s="154" t="n">
        <v>1043.196</v>
      </c>
      <c r="J46" s="154" t="n">
        <v>1025.22</v>
      </c>
      <c r="K46" s="154" t="n">
        <v>1023.732</v>
      </c>
      <c r="L46" s="154" t="n">
        <v>1013.526</v>
      </c>
      <c r="M46" s="154" t="n">
        <v>994.27</v>
      </c>
      <c r="N46" s="154" t="n">
        <v>968.404</v>
      </c>
      <c r="O46" s="154" t="n">
        <v>978.201</v>
      </c>
      <c r="P46" s="154" t="n">
        <v>964.801</v>
      </c>
      <c r="Q46" s="154" t="n">
        <v>954.367</v>
      </c>
      <c r="R46" s="154" t="n">
        <v>964.945</v>
      </c>
      <c r="S46" s="154" t="n">
        <v>969.851</v>
      </c>
      <c r="T46" s="154" t="n">
        <v>980.054</v>
      </c>
      <c r="U46" s="154" t="n">
        <v>990.874</v>
      </c>
      <c r="V46" s="154" t="n">
        <v>1003.384</v>
      </c>
      <c r="W46" s="154" t="n">
        <v>1001.987</v>
      </c>
      <c r="X46" s="154" t="n">
        <v>1009.205</v>
      </c>
      <c r="Y46" s="154" t="n">
        <v>1030.201</v>
      </c>
      <c r="Z46" s="154" t="n">
        <v>1034.916</v>
      </c>
      <c r="AA46" s="154" t="n">
        <v>1061.875</v>
      </c>
      <c r="AB46" s="154" t="n">
        <v>1071.154</v>
      </c>
      <c r="AC46" s="154" t="n">
        <v>1089.911</v>
      </c>
      <c r="AD46" s="154" t="n">
        <v>1097.261</v>
      </c>
      <c r="AE46" s="154" t="n">
        <v>1109.491</v>
      </c>
      <c r="AF46" s="154" t="n">
        <v>1120.318</v>
      </c>
      <c r="AG46" s="154" t="n">
        <v>1125.892</v>
      </c>
      <c r="AH46" s="154" t="n">
        <v>1109.626</v>
      </c>
      <c r="AI46" s="154" t="n">
        <v>1123.259</v>
      </c>
      <c r="AJ46" s="154" t="n">
        <v>1100.091</v>
      </c>
      <c r="AK46" s="154" t="n">
        <v>1087.837</v>
      </c>
      <c r="AL46" s="154" t="n">
        <v>1049.759</v>
      </c>
      <c r="AM46" s="154" t="n">
        <v>1059.335</v>
      </c>
      <c r="AN46" s="154" t="n">
        <v>1058.063</v>
      </c>
      <c r="AO46" s="154" t="n">
        <v>1060.447</v>
      </c>
      <c r="AP46" s="154" t="n">
        <v>1083.302</v>
      </c>
      <c r="AQ46" s="154" t="n">
        <v>1103.805</v>
      </c>
      <c r="AR46" s="154" t="n">
        <v>1115.005</v>
      </c>
      <c r="AS46" s="154" t="n">
        <v>1128.662</v>
      </c>
      <c r="AT46" s="154" t="n">
        <v>1135.296</v>
      </c>
      <c r="AU46" s="154" t="n">
        <v>1134.663</v>
      </c>
      <c r="AV46" s="154" t="n">
        <v>1120.639</v>
      </c>
      <c r="AW46" s="154" t="n">
        <v>1100.645</v>
      </c>
      <c r="AX46" s="154" t="n">
        <v>1067.554</v>
      </c>
      <c r="AY46" s="154" t="n">
        <v>1076.829</v>
      </c>
      <c r="AZ46" s="154" t="n">
        <v>1046.893</v>
      </c>
      <c r="BA46" s="154" t="n">
        <v>1042.978</v>
      </c>
      <c r="BB46" s="154" t="n">
        <v>1049.507</v>
      </c>
      <c r="BC46" s="154" t="n">
        <v>1078.204</v>
      </c>
      <c r="BD46" s="154" t="n">
        <v>1081.101</v>
      </c>
      <c r="BE46" s="154" t="n">
        <v>1101.799</v>
      </c>
      <c r="BF46" s="154" t="n">
        <v>1104.237</v>
      </c>
      <c r="BG46" s="154" t="n">
        <v>1085.0002287</v>
      </c>
      <c r="BH46" s="154" t="n">
        <v>1066.81966996765</v>
      </c>
      <c r="BI46" s="155" t="n">
        <v>1054.838</v>
      </c>
      <c r="BJ46" s="155" t="n">
        <v>1028.37</v>
      </c>
      <c r="BK46" s="155" t="n">
        <v>1037.21</v>
      </c>
      <c r="BL46" s="155" t="n">
        <v>1028.826</v>
      </c>
      <c r="BM46" s="155" t="n">
        <v>1027.602</v>
      </c>
      <c r="BN46" s="155" t="n">
        <v>1040.749</v>
      </c>
      <c r="BO46" s="155" t="n">
        <v>1057.85</v>
      </c>
      <c r="BP46" s="155" t="n">
        <v>1067.607</v>
      </c>
      <c r="BQ46" s="155" t="n">
        <v>1074.754</v>
      </c>
      <c r="BR46" s="155" t="n">
        <v>1074.474</v>
      </c>
      <c r="BS46" s="155" t="n">
        <v>1081.712</v>
      </c>
      <c r="BT46" s="155" t="n">
        <v>1071.163</v>
      </c>
      <c r="BU46" s="155" t="n">
        <v>1062.604</v>
      </c>
      <c r="BV46" s="155" t="n">
        <v>1033.552</v>
      </c>
    </row>
    <row r="47" customFormat="false" ht="11.1" hidden="false" customHeight="true" outlineLevel="0" collapsed="false">
      <c r="A47" s="143" t="s">
        <v>237</v>
      </c>
      <c r="B47" s="156" t="s">
        <v>238</v>
      </c>
      <c r="C47" s="157" t="n">
        <v>2667.076</v>
      </c>
      <c r="D47" s="157" t="n">
        <v>2605.3</v>
      </c>
      <c r="E47" s="157" t="n">
        <v>2578.626</v>
      </c>
      <c r="F47" s="157" t="n">
        <v>2607.042</v>
      </c>
      <c r="G47" s="157" t="n">
        <v>2650.857</v>
      </c>
      <c r="H47" s="157" t="n">
        <v>2642.637</v>
      </c>
      <c r="I47" s="157" t="n">
        <v>2659.993</v>
      </c>
      <c r="J47" s="157" t="n">
        <v>2641.567</v>
      </c>
      <c r="K47" s="157" t="n">
        <v>2626.374</v>
      </c>
      <c r="L47" s="157" t="n">
        <v>2601.075</v>
      </c>
      <c r="M47" s="157" t="n">
        <v>2556.057</v>
      </c>
      <c r="N47" s="157" t="n">
        <v>2549.614</v>
      </c>
      <c r="O47" s="157" t="n">
        <v>2598.57</v>
      </c>
      <c r="P47" s="157" t="n">
        <v>2538.056</v>
      </c>
      <c r="Q47" s="157" t="n">
        <v>2549.561</v>
      </c>
      <c r="R47" s="157" t="n">
        <v>2544.397</v>
      </c>
      <c r="S47" s="157" t="n">
        <v>2565.162</v>
      </c>
      <c r="T47" s="157" t="n">
        <v>2580.136</v>
      </c>
      <c r="U47" s="157" t="n">
        <v>2627.139</v>
      </c>
      <c r="V47" s="157" t="n">
        <v>2645.974</v>
      </c>
      <c r="W47" s="157" t="n">
        <v>2633.705</v>
      </c>
      <c r="X47" s="157" t="n">
        <v>2642.516</v>
      </c>
      <c r="Y47" s="157" t="n">
        <v>2666.861</v>
      </c>
      <c r="Z47" s="157" t="n">
        <v>2671.551</v>
      </c>
      <c r="AA47" s="157" t="n">
        <v>2704.353</v>
      </c>
      <c r="AB47" s="157" t="n">
        <v>2713.619</v>
      </c>
      <c r="AC47" s="157" t="n">
        <v>2723.345</v>
      </c>
      <c r="AD47" s="157" t="n">
        <v>2720.64</v>
      </c>
      <c r="AE47" s="157" t="n">
        <v>2724.718</v>
      </c>
      <c r="AF47" s="157" t="n">
        <v>2735.688</v>
      </c>
      <c r="AG47" s="157" t="n">
        <v>2741.685</v>
      </c>
      <c r="AH47" s="157" t="n">
        <v>2751.745</v>
      </c>
      <c r="AI47" s="157" t="n">
        <v>2754.824</v>
      </c>
      <c r="AJ47" s="157" t="n">
        <v>2705.654</v>
      </c>
      <c r="AK47" s="157" t="n">
        <v>2713.618</v>
      </c>
      <c r="AL47" s="157" t="n">
        <v>2631.06</v>
      </c>
      <c r="AM47" s="157" t="n">
        <v>2701.087</v>
      </c>
      <c r="AN47" s="157" t="n">
        <v>2687.114</v>
      </c>
      <c r="AO47" s="157" t="n">
        <v>2664.941</v>
      </c>
      <c r="AP47" s="157" t="n">
        <v>2712.577</v>
      </c>
      <c r="AQ47" s="157" t="n">
        <v>2741.896</v>
      </c>
      <c r="AR47" s="157" t="n">
        <v>2748.619</v>
      </c>
      <c r="AS47" s="157" t="n">
        <v>2759.122</v>
      </c>
      <c r="AT47" s="157" t="n">
        <v>2788.312</v>
      </c>
      <c r="AU47" s="157" t="n">
        <v>2740.282</v>
      </c>
      <c r="AV47" s="157" t="n">
        <v>2749.04</v>
      </c>
      <c r="AW47" s="157" t="n">
        <v>2720.378</v>
      </c>
      <c r="AX47" s="157" t="n">
        <v>2661.06</v>
      </c>
      <c r="AY47" s="157" t="n">
        <v>2714.687</v>
      </c>
      <c r="AZ47" s="157" t="n">
        <v>2644.63</v>
      </c>
      <c r="BA47" s="157" t="n">
        <v>2622.117</v>
      </c>
      <c r="BB47" s="157" t="n">
        <v>2650.335</v>
      </c>
      <c r="BC47" s="157" t="n">
        <v>2679.543</v>
      </c>
      <c r="BD47" s="157" t="n">
        <v>2668.411</v>
      </c>
      <c r="BE47" s="157" t="n">
        <v>2684.792</v>
      </c>
      <c r="BF47" s="157" t="n">
        <v>2699.95165464963</v>
      </c>
      <c r="BG47" s="157" t="n">
        <v>2678.89252060421</v>
      </c>
      <c r="BH47" s="157" t="n">
        <v>2665.57358421</v>
      </c>
      <c r="BI47" s="158" t="n">
        <v>2659.80933378833</v>
      </c>
      <c r="BJ47" s="158" t="n">
        <v>2631.7853035832</v>
      </c>
      <c r="BK47" s="158" t="n">
        <v>2642.92727385982</v>
      </c>
      <c r="BL47" s="158" t="n">
        <v>2632.62411516069</v>
      </c>
      <c r="BM47" s="158" t="n">
        <v>2633.13569201705</v>
      </c>
      <c r="BN47" s="158" t="n">
        <v>2647.23077098614</v>
      </c>
      <c r="BO47" s="158" t="n">
        <v>2671.21643017652</v>
      </c>
      <c r="BP47" s="158" t="n">
        <v>2674.81324782253</v>
      </c>
      <c r="BQ47" s="158" t="n">
        <v>2675.01878306611</v>
      </c>
      <c r="BR47" s="158" t="n">
        <v>2669.40964640602</v>
      </c>
      <c r="BS47" s="158" t="n">
        <v>2659.72408134381</v>
      </c>
      <c r="BT47" s="158" t="n">
        <v>2642.01706224157</v>
      </c>
      <c r="BU47" s="158" t="n">
        <v>2627.06758987913</v>
      </c>
      <c r="BV47" s="158" t="n">
        <v>2596.69812854726</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61" customFormat="true" ht="12" hidden="false" customHeight="true" outlineLevel="0" collapsed="false">
      <c r="A50" s="160"/>
      <c r="B50" s="161" t="s">
        <v>239</v>
      </c>
    </row>
    <row r="51" s="161" customFormat="true" ht="12" hidden="false" customHeight="true" outlineLevel="0" collapsed="false">
      <c r="A51" s="160"/>
      <c r="B51" s="161" t="s">
        <v>240</v>
      </c>
    </row>
    <row r="52" s="161" customFormat="true" ht="12" hidden="false" customHeight="true" outlineLevel="0" collapsed="false">
      <c r="A52" s="160"/>
      <c r="B52" s="161" t="s">
        <v>241</v>
      </c>
    </row>
    <row r="53" s="161" customFormat="true" ht="12" hidden="false" customHeight="true" outlineLevel="0" collapsed="false">
      <c r="A53" s="160"/>
      <c r="B53" s="161" t="s">
        <v>242</v>
      </c>
    </row>
    <row r="54" s="161" customFormat="true" ht="12" hidden="false" customHeight="true" outlineLevel="0" collapsed="false">
      <c r="A54" s="160"/>
      <c r="B54" s="161" t="s">
        <v>243</v>
      </c>
    </row>
    <row r="55" s="161" customFormat="true" ht="12" hidden="false" customHeight="true" outlineLevel="0" collapsed="false">
      <c r="A55" s="160"/>
      <c r="B55" s="161" t="s">
        <v>244</v>
      </c>
    </row>
    <row r="56" s="161" customFormat="true" ht="12" hidden="false" customHeight="true" outlineLevel="0" collapsed="false">
      <c r="A56" s="160"/>
      <c r="B56" s="161" t="s">
        <v>245</v>
      </c>
    </row>
    <row r="57" s="161" customFormat="true" ht="12" hidden="false" customHeight="true" outlineLevel="0" collapsed="false">
      <c r="A57" s="160"/>
      <c r="B57" s="161" t="s">
        <v>246</v>
      </c>
    </row>
    <row r="58" s="161" customFormat="true" ht="12" hidden="false" customHeight="true" outlineLevel="0" collapsed="false">
      <c r="A58" s="160"/>
      <c r="B58" s="161" t="s">
        <v>247</v>
      </c>
    </row>
    <row r="59" s="161" customFormat="true" ht="12" hidden="false" customHeight="true" outlineLevel="0" collapsed="false">
      <c r="A59" s="160"/>
      <c r="B59" s="93" t="s">
        <v>107</v>
      </c>
      <c r="C59" s="93"/>
      <c r="D59" s="93"/>
      <c r="E59" s="93"/>
      <c r="F59" s="93"/>
      <c r="G59" s="93"/>
      <c r="H59" s="93"/>
      <c r="I59" s="93"/>
      <c r="J59" s="93"/>
      <c r="K59" s="93"/>
      <c r="L59" s="93"/>
      <c r="M59" s="93"/>
      <c r="N59" s="93"/>
      <c r="O59" s="93"/>
      <c r="P59" s="93"/>
      <c r="Q59" s="93"/>
    </row>
    <row r="60" s="161" customFormat="true" ht="22.15" hidden="false" customHeight="true" outlineLevel="0" collapsed="false">
      <c r="A60" s="160"/>
      <c r="B60" s="162" t="s">
        <v>248</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Z20" activeCellId="0" sqref="BZ19:BZ20"/>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27.56"/>
    <col collapsed="false" customWidth="true" hidden="false" outlineLevel="0" max="74" min="3" style="144" width="6.7"/>
    <col collapsed="false" customWidth="false" hidden="false" outlineLevel="0" max="257" min="75" style="144" width="8.85"/>
  </cols>
  <sheetData>
    <row r="1" customFormat="false" ht="13.15" hidden="false" customHeight="true" outlineLevel="0" collapsed="false">
      <c r="A1" s="28" t="s">
        <v>28</v>
      </c>
      <c r="B1" s="145" t="s">
        <v>24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3" t="s">
        <v>250</v>
      </c>
      <c r="B6" s="165" t="s">
        <v>251</v>
      </c>
      <c r="C6" s="147" t="n">
        <v>15.3772304965091</v>
      </c>
      <c r="D6" s="147" t="n">
        <v>15.39073088591</v>
      </c>
      <c r="E6" s="147" t="n">
        <v>15.5767984319929</v>
      </c>
      <c r="F6" s="147" t="n">
        <v>15.5698632621005</v>
      </c>
      <c r="G6" s="147" t="n">
        <v>15.5164625932833</v>
      </c>
      <c r="H6" s="147" t="n">
        <v>15.4314216954338</v>
      </c>
      <c r="I6" s="147" t="n">
        <v>15.4557688513478</v>
      </c>
      <c r="J6" s="147" t="n">
        <v>15.2174232384445</v>
      </c>
      <c r="K6" s="147" t="n">
        <v>15.3217097954338</v>
      </c>
      <c r="L6" s="147" t="n">
        <v>15.3482722384445</v>
      </c>
      <c r="M6" s="147" t="n">
        <v>15.3320846954338</v>
      </c>
      <c r="N6" s="147" t="n">
        <v>15.3246602287671</v>
      </c>
      <c r="O6" s="147" t="n">
        <v>15.3283174368059</v>
      </c>
      <c r="P6" s="147" t="n">
        <v>15.3209426681741</v>
      </c>
      <c r="Q6" s="147" t="n">
        <v>15.377544952935</v>
      </c>
      <c r="R6" s="147" t="n">
        <v>15.1445426486339</v>
      </c>
      <c r="S6" s="147" t="n">
        <v>15.2211272109995</v>
      </c>
      <c r="T6" s="147" t="n">
        <v>15.1411226486339</v>
      </c>
      <c r="U6" s="147" t="n">
        <v>15.4360883400317</v>
      </c>
      <c r="V6" s="147" t="n">
        <v>15.1945966948704</v>
      </c>
      <c r="W6" s="147" t="n">
        <v>13.4952943153005</v>
      </c>
      <c r="X6" s="147" t="n">
        <v>14.7652217916446</v>
      </c>
      <c r="Y6" s="147" t="n">
        <v>15.1716976819672</v>
      </c>
      <c r="Z6" s="147" t="n">
        <v>14.9883625658382</v>
      </c>
      <c r="AA6" s="147" t="n">
        <v>15.0874629035801</v>
      </c>
      <c r="AB6" s="147" t="n">
        <v>15.3532561251815</v>
      </c>
      <c r="AC6" s="147" t="n">
        <v>15.2823339977737</v>
      </c>
      <c r="AD6" s="147" t="n">
        <v>15.1243971543006</v>
      </c>
      <c r="AE6" s="147" t="n">
        <v>15.2365537509995</v>
      </c>
      <c r="AF6" s="147" t="n">
        <v>15.2702875486339</v>
      </c>
      <c r="AG6" s="147" t="n">
        <v>15.5810738864188</v>
      </c>
      <c r="AH6" s="147" t="n">
        <v>15.555997546469</v>
      </c>
      <c r="AI6" s="147" t="n">
        <v>15.6782956700005</v>
      </c>
      <c r="AJ6" s="147" t="n">
        <v>15.627348767193</v>
      </c>
      <c r="AK6" s="147" t="n">
        <v>15.7648942083005</v>
      </c>
      <c r="AL6" s="147" t="n">
        <v>15.848382906644</v>
      </c>
      <c r="AM6" s="147" t="n">
        <v>15.6611773898726</v>
      </c>
      <c r="AN6" s="147" t="n">
        <v>16.1707167400623</v>
      </c>
      <c r="AO6" s="147" t="n">
        <v>16.0973490968059</v>
      </c>
      <c r="AP6" s="147" t="n">
        <v>15.9128106096339</v>
      </c>
      <c r="AQ6" s="147" t="n">
        <v>16.130241110636</v>
      </c>
      <c r="AR6" s="147" t="n">
        <v>16.0881059172451</v>
      </c>
      <c r="AS6" s="147" t="n">
        <v>15.9924876070834</v>
      </c>
      <c r="AT6" s="147" t="n">
        <v>16.2244452633354</v>
      </c>
      <c r="AU6" s="147" t="n">
        <v>16.2563692814991</v>
      </c>
      <c r="AV6" s="147" t="n">
        <v>16.1961537742822</v>
      </c>
      <c r="AW6" s="147" t="n">
        <v>16.5569580167494</v>
      </c>
      <c r="AX6" s="147" t="n">
        <v>16.6861152116446</v>
      </c>
      <c r="AY6" s="147" t="n">
        <v>16.3068216662253</v>
      </c>
      <c r="AZ6" s="147" t="n">
        <v>16.2755520158244</v>
      </c>
      <c r="BA6" s="147" t="n">
        <v>16.5918723344188</v>
      </c>
      <c r="BB6" s="147" t="n">
        <v>16.5551653116339</v>
      </c>
      <c r="BC6" s="147" t="n">
        <v>16.2706796103543</v>
      </c>
      <c r="BD6" s="147" t="n">
        <v>16.3634074153006</v>
      </c>
      <c r="BE6" s="147" t="n">
        <v>16.5736279206769</v>
      </c>
      <c r="BF6" s="147" t="n">
        <v>16.9154609750474</v>
      </c>
      <c r="BG6" s="147" t="n">
        <v>16.4014799466523</v>
      </c>
      <c r="BH6" s="147" t="n">
        <v>16.7894448039367</v>
      </c>
      <c r="BI6" s="148" t="n">
        <v>16.8049278181768</v>
      </c>
      <c r="BJ6" s="148" t="n">
        <v>16.7782577189221</v>
      </c>
      <c r="BK6" s="148" t="n">
        <v>16.7784986984401</v>
      </c>
      <c r="BL6" s="148" t="n">
        <v>16.7904314302043</v>
      </c>
      <c r="BM6" s="148" t="n">
        <v>16.8189870732405</v>
      </c>
      <c r="BN6" s="148" t="n">
        <v>16.8808553138187</v>
      </c>
      <c r="BO6" s="148" t="n">
        <v>16.9934752819871</v>
      </c>
      <c r="BP6" s="148" t="n">
        <v>16.9532085318691</v>
      </c>
      <c r="BQ6" s="148" t="n">
        <v>16.9680473674679</v>
      </c>
      <c r="BR6" s="148" t="n">
        <v>16.9194330897525</v>
      </c>
      <c r="BS6" s="148" t="n">
        <v>16.8374731055124</v>
      </c>
      <c r="BT6" s="148" t="n">
        <v>16.8725038251097</v>
      </c>
      <c r="BU6" s="148" t="n">
        <v>16.9279220342972</v>
      </c>
      <c r="BV6" s="148" t="n">
        <v>16.9495365737941</v>
      </c>
    </row>
    <row r="7" customFormat="false" ht="11.1" hidden="false" customHeight="true" outlineLevel="0" collapsed="false">
      <c r="A7" s="143" t="s">
        <v>252</v>
      </c>
      <c r="B7" s="149" t="s">
        <v>253</v>
      </c>
      <c r="C7" s="147" t="n">
        <v>3.40532731780822</v>
      </c>
      <c r="D7" s="147" t="n">
        <v>3.46672931780822</v>
      </c>
      <c r="E7" s="147" t="n">
        <v>3.54726931780822</v>
      </c>
      <c r="F7" s="147" t="n">
        <v>3.45509131780822</v>
      </c>
      <c r="G7" s="147" t="n">
        <v>3.42707131780822</v>
      </c>
      <c r="H7" s="147" t="n">
        <v>3.29653531780822</v>
      </c>
      <c r="I7" s="147" t="n">
        <v>3.41108831780822</v>
      </c>
      <c r="J7" s="147" t="n">
        <v>3.64704831780822</v>
      </c>
      <c r="K7" s="147" t="n">
        <v>3.45920431780822</v>
      </c>
      <c r="L7" s="147" t="n">
        <v>3.46617731780822</v>
      </c>
      <c r="M7" s="147" t="n">
        <v>3.47452031780822</v>
      </c>
      <c r="N7" s="147" t="n">
        <v>3.32493331780822</v>
      </c>
      <c r="O7" s="147" t="n">
        <v>3.35044530601093</v>
      </c>
      <c r="P7" s="147" t="n">
        <v>3.35680530601093</v>
      </c>
      <c r="Q7" s="147" t="n">
        <v>3.44380430601093</v>
      </c>
      <c r="R7" s="147" t="n">
        <v>3.29857730601093</v>
      </c>
      <c r="S7" s="147" t="n">
        <v>3.17904730601093</v>
      </c>
      <c r="T7" s="147" t="n">
        <v>3.20056230601093</v>
      </c>
      <c r="U7" s="147" t="n">
        <v>3.42396730601093</v>
      </c>
      <c r="V7" s="147" t="n">
        <v>3.43491530601093</v>
      </c>
      <c r="W7" s="147" t="n">
        <v>3.30510130601093</v>
      </c>
      <c r="X7" s="147" t="n">
        <v>3.34768130601093</v>
      </c>
      <c r="Y7" s="147" t="n">
        <v>3.45595930601093</v>
      </c>
      <c r="Z7" s="147" t="n">
        <v>3.39441130601093</v>
      </c>
      <c r="AA7" s="147" t="n">
        <v>3.37486930601093</v>
      </c>
      <c r="AB7" s="147" t="n">
        <v>3.48358330601093</v>
      </c>
      <c r="AC7" s="147" t="n">
        <v>3.35733930601093</v>
      </c>
      <c r="AD7" s="147" t="n">
        <v>3.11087630601093</v>
      </c>
      <c r="AE7" s="147" t="n">
        <v>3.06265130601093</v>
      </c>
      <c r="AF7" s="147" t="n">
        <v>3.21946530601093</v>
      </c>
      <c r="AG7" s="147" t="n">
        <v>3.41868030601093</v>
      </c>
      <c r="AH7" s="147" t="n">
        <v>3.32866078354493</v>
      </c>
      <c r="AI7" s="147" t="n">
        <v>3.22029930601093</v>
      </c>
      <c r="AJ7" s="147" t="n">
        <v>3.25389730601093</v>
      </c>
      <c r="AK7" s="147" t="n">
        <v>3.46743530601093</v>
      </c>
      <c r="AL7" s="147" t="n">
        <v>3.42473175746193</v>
      </c>
      <c r="AM7" s="147" t="n">
        <v>3.25742125036793</v>
      </c>
      <c r="AN7" s="147" t="n">
        <v>3.44307639446313</v>
      </c>
      <c r="AO7" s="147" t="n">
        <v>3.41313230601093</v>
      </c>
      <c r="AP7" s="147" t="n">
        <v>3.38162930601093</v>
      </c>
      <c r="AQ7" s="147" t="n">
        <v>3.50312600113135</v>
      </c>
      <c r="AR7" s="147" t="n">
        <v>3.53620203428879</v>
      </c>
      <c r="AS7" s="147" t="n">
        <v>3.52739076338521</v>
      </c>
      <c r="AT7" s="147" t="n">
        <v>3.54941496802427</v>
      </c>
      <c r="AU7" s="147" t="n">
        <v>3.38186892987613</v>
      </c>
      <c r="AV7" s="147" t="n">
        <v>3.43445529380978</v>
      </c>
      <c r="AW7" s="147" t="n">
        <v>3.74703691679315</v>
      </c>
      <c r="AX7" s="147" t="n">
        <v>3.73590596601093</v>
      </c>
      <c r="AY7" s="147" t="n">
        <v>3.58226830601093</v>
      </c>
      <c r="AZ7" s="147" t="n">
        <v>3.68626830601093</v>
      </c>
      <c r="BA7" s="147" t="n">
        <v>3.62826830601093</v>
      </c>
      <c r="BB7" s="147" t="n">
        <v>3.61526830601093</v>
      </c>
      <c r="BC7" s="147" t="n">
        <v>3.25226830601093</v>
      </c>
      <c r="BD7" s="147" t="n">
        <v>3.36026830601093</v>
      </c>
      <c r="BE7" s="147" t="n">
        <v>3.59926830601093</v>
      </c>
      <c r="BF7" s="147" t="n">
        <v>3.67205766611812</v>
      </c>
      <c r="BG7" s="147" t="n">
        <v>3.66686184482598</v>
      </c>
      <c r="BH7" s="147" t="n">
        <v>3.69684190353078</v>
      </c>
      <c r="BI7" s="148" t="n">
        <v>3.70565322235121</v>
      </c>
      <c r="BJ7" s="148" t="n">
        <v>3.65164937152586</v>
      </c>
      <c r="BK7" s="148" t="n">
        <v>3.71961331138022</v>
      </c>
      <c r="BL7" s="148" t="n">
        <v>3.72996714938278</v>
      </c>
      <c r="BM7" s="148" t="n">
        <v>3.738962368617</v>
      </c>
      <c r="BN7" s="148" t="n">
        <v>3.74817288205283</v>
      </c>
      <c r="BO7" s="148" t="n">
        <v>3.75694919413356</v>
      </c>
      <c r="BP7" s="148" t="n">
        <v>3.7676370404572</v>
      </c>
      <c r="BQ7" s="148" t="n">
        <v>3.78805716520801</v>
      </c>
      <c r="BR7" s="148" t="n">
        <v>3.79620644064395</v>
      </c>
      <c r="BS7" s="148" t="n">
        <v>3.80398921279566</v>
      </c>
      <c r="BT7" s="148" t="n">
        <v>3.82274571304698</v>
      </c>
      <c r="BU7" s="148" t="n">
        <v>3.84180101006371</v>
      </c>
      <c r="BV7" s="148" t="n">
        <v>3.8609455226678</v>
      </c>
    </row>
    <row r="8" customFormat="false" ht="11.1" hidden="false" customHeight="true" outlineLevel="0" collapsed="false">
      <c r="A8" s="143" t="s">
        <v>254</v>
      </c>
      <c r="B8" s="149" t="s">
        <v>255</v>
      </c>
      <c r="C8" s="147" t="n">
        <v>3.5827642109589</v>
      </c>
      <c r="D8" s="147" t="n">
        <v>3.5817642109589</v>
      </c>
      <c r="E8" s="147" t="n">
        <v>3.6265642109589</v>
      </c>
      <c r="F8" s="147" t="n">
        <v>3.6312642109589</v>
      </c>
      <c r="G8" s="147" t="n">
        <v>3.5508642109589</v>
      </c>
      <c r="H8" s="147" t="n">
        <v>3.6529642109589</v>
      </c>
      <c r="I8" s="147" t="n">
        <v>3.5960642109589</v>
      </c>
      <c r="J8" s="147" t="n">
        <v>3.2501642109589</v>
      </c>
      <c r="K8" s="147" t="n">
        <v>3.5380642109589</v>
      </c>
      <c r="L8" s="147" t="n">
        <v>3.3829642109589</v>
      </c>
      <c r="M8" s="147" t="n">
        <v>3.2807642109589</v>
      </c>
      <c r="N8" s="147" t="n">
        <v>3.3392642109589</v>
      </c>
      <c r="O8" s="147" t="n">
        <v>3.32350377595628</v>
      </c>
      <c r="P8" s="147" t="n">
        <v>3.30670377595628</v>
      </c>
      <c r="Q8" s="147" t="n">
        <v>3.23560377595628</v>
      </c>
      <c r="R8" s="147" t="n">
        <v>3.15700377595628</v>
      </c>
      <c r="S8" s="147" t="n">
        <v>3.19210377595628</v>
      </c>
      <c r="T8" s="147" t="n">
        <v>3.23530377595628</v>
      </c>
      <c r="U8" s="147" t="n">
        <v>3.18150377595628</v>
      </c>
      <c r="V8" s="147" t="n">
        <v>3.15210377595628</v>
      </c>
      <c r="W8" s="147" t="n">
        <v>3.10930377595628</v>
      </c>
      <c r="X8" s="147" t="n">
        <v>3.14900377595628</v>
      </c>
      <c r="Y8" s="147" t="n">
        <v>3.09030377595628</v>
      </c>
      <c r="Z8" s="147" t="n">
        <v>3.11120377595628</v>
      </c>
      <c r="AA8" s="147" t="n">
        <v>3.08080377595628</v>
      </c>
      <c r="AB8" s="147" t="n">
        <v>3.05660377595628</v>
      </c>
      <c r="AC8" s="147" t="n">
        <v>3.05580377595628</v>
      </c>
      <c r="AD8" s="147" t="n">
        <v>3.05140377595628</v>
      </c>
      <c r="AE8" s="147" t="n">
        <v>3.02070377595628</v>
      </c>
      <c r="AF8" s="147" t="n">
        <v>2.91150377595628</v>
      </c>
      <c r="AG8" s="147" t="n">
        <v>2.95680377595628</v>
      </c>
      <c r="AH8" s="147" t="n">
        <v>2.94470377595628</v>
      </c>
      <c r="AI8" s="147" t="n">
        <v>2.99260377595628</v>
      </c>
      <c r="AJ8" s="147" t="n">
        <v>2.99320377595628</v>
      </c>
      <c r="AK8" s="147" t="n">
        <v>2.95220377595628</v>
      </c>
      <c r="AL8" s="147" t="n">
        <v>3.00250377595628</v>
      </c>
      <c r="AM8" s="147" t="n">
        <v>3.02330377595628</v>
      </c>
      <c r="AN8" s="147" t="n">
        <v>3.01710377595628</v>
      </c>
      <c r="AO8" s="147" t="n">
        <v>3.00900377595628</v>
      </c>
      <c r="AP8" s="147" t="n">
        <v>3.00470377595628</v>
      </c>
      <c r="AQ8" s="147" t="n">
        <v>3.00590377595628</v>
      </c>
      <c r="AR8" s="147" t="n">
        <v>2.96110377595628</v>
      </c>
      <c r="AS8" s="147" t="n">
        <v>2.97790377595628</v>
      </c>
      <c r="AT8" s="147" t="n">
        <v>2.96280377595628</v>
      </c>
      <c r="AU8" s="147" t="n">
        <v>2.97270377595628</v>
      </c>
      <c r="AV8" s="147" t="n">
        <v>2.96910377595628</v>
      </c>
      <c r="AW8" s="147" t="n">
        <v>2.91010377595628</v>
      </c>
      <c r="AX8" s="147" t="n">
        <v>2.98340377595628</v>
      </c>
      <c r="AY8" s="147" t="n">
        <v>3.01015632795628</v>
      </c>
      <c r="AZ8" s="147" t="n">
        <v>2.97123756695628</v>
      </c>
      <c r="BA8" s="147" t="n">
        <v>2.99537722195628</v>
      </c>
      <c r="BB8" s="147" t="n">
        <v>2.99879533895628</v>
      </c>
      <c r="BC8" s="147" t="n">
        <v>2.98332575595628</v>
      </c>
      <c r="BD8" s="147" t="n">
        <v>2.96940377595628</v>
      </c>
      <c r="BE8" s="147" t="n">
        <v>2.95290377595628</v>
      </c>
      <c r="BF8" s="147" t="n">
        <v>2.97539117989701</v>
      </c>
      <c r="BG8" s="147" t="n">
        <v>2.91224809706447</v>
      </c>
      <c r="BH8" s="147" t="n">
        <v>2.97174452538366</v>
      </c>
      <c r="BI8" s="148" t="n">
        <v>2.95754453159029</v>
      </c>
      <c r="BJ8" s="148" t="n">
        <v>2.90256544739624</v>
      </c>
      <c r="BK8" s="148" t="n">
        <v>2.94622348705988</v>
      </c>
      <c r="BL8" s="148" t="n">
        <v>2.94115768082152</v>
      </c>
      <c r="BM8" s="148" t="n">
        <v>2.93559940462348</v>
      </c>
      <c r="BN8" s="148" t="n">
        <v>2.93017363176586</v>
      </c>
      <c r="BO8" s="148" t="n">
        <v>2.92462198785354</v>
      </c>
      <c r="BP8" s="148" t="n">
        <v>2.9198760914119</v>
      </c>
      <c r="BQ8" s="148" t="n">
        <v>2.91480030225989</v>
      </c>
      <c r="BR8" s="148" t="n">
        <v>2.90960884910858</v>
      </c>
      <c r="BS8" s="148" t="n">
        <v>2.90478849271678</v>
      </c>
      <c r="BT8" s="148" t="n">
        <v>2.89965911206275</v>
      </c>
      <c r="BU8" s="148" t="n">
        <v>2.89469312423349</v>
      </c>
      <c r="BV8" s="148" t="n">
        <v>2.88980695112632</v>
      </c>
    </row>
    <row r="9" customFormat="false" ht="11.1" hidden="false" customHeight="true" outlineLevel="0" collapsed="false">
      <c r="A9" s="143" t="s">
        <v>256</v>
      </c>
      <c r="B9" s="149" t="s">
        <v>257</v>
      </c>
      <c r="C9" s="147" t="n">
        <v>8.38913896774194</v>
      </c>
      <c r="D9" s="147" t="n">
        <v>8.34223735714286</v>
      </c>
      <c r="E9" s="147" t="n">
        <v>8.4029649032258</v>
      </c>
      <c r="F9" s="147" t="n">
        <v>8.48350773333334</v>
      </c>
      <c r="G9" s="147" t="n">
        <v>8.53852706451613</v>
      </c>
      <c r="H9" s="147" t="n">
        <v>8.48192216666667</v>
      </c>
      <c r="I9" s="147" t="n">
        <v>8.44861632258064</v>
      </c>
      <c r="J9" s="147" t="n">
        <v>8.32021070967742</v>
      </c>
      <c r="K9" s="147" t="n">
        <v>8.32444126666667</v>
      </c>
      <c r="L9" s="147" t="n">
        <v>8.49913070967742</v>
      </c>
      <c r="M9" s="147" t="n">
        <v>8.57680016666667</v>
      </c>
      <c r="N9" s="147" t="n">
        <v>8.6604627</v>
      </c>
      <c r="O9" s="147" t="n">
        <v>8.6543683548387</v>
      </c>
      <c r="P9" s="147" t="n">
        <v>8.65743358620689</v>
      </c>
      <c r="Q9" s="147" t="n">
        <v>8.69813687096774</v>
      </c>
      <c r="R9" s="147" t="n">
        <v>8.68896156666667</v>
      </c>
      <c r="S9" s="147" t="n">
        <v>8.84997612903226</v>
      </c>
      <c r="T9" s="147" t="n">
        <v>8.70525656666667</v>
      </c>
      <c r="U9" s="147" t="n">
        <v>8.83061725806452</v>
      </c>
      <c r="V9" s="147" t="n">
        <v>8.60757761290322</v>
      </c>
      <c r="W9" s="147" t="n">
        <v>7.08088923333333</v>
      </c>
      <c r="X9" s="147" t="n">
        <v>8.26853670967742</v>
      </c>
      <c r="Y9" s="147" t="n">
        <v>8.6254346</v>
      </c>
      <c r="Z9" s="147" t="n">
        <v>8.48274748387097</v>
      </c>
      <c r="AA9" s="147" t="n">
        <v>8.6317898216129</v>
      </c>
      <c r="AB9" s="147" t="n">
        <v>8.81306904321429</v>
      </c>
      <c r="AC9" s="147" t="n">
        <v>8.86919091580645</v>
      </c>
      <c r="AD9" s="147" t="n">
        <v>8.96211707233334</v>
      </c>
      <c r="AE9" s="147" t="n">
        <v>9.15319866903226</v>
      </c>
      <c r="AF9" s="147" t="n">
        <v>9.13931846666666</v>
      </c>
      <c r="AG9" s="147" t="n">
        <v>9.20558980445162</v>
      </c>
      <c r="AH9" s="147" t="n">
        <v>9.28263298696774</v>
      </c>
      <c r="AI9" s="147" t="n">
        <v>9.46539258803334</v>
      </c>
      <c r="AJ9" s="147" t="n">
        <v>9.38024768522581</v>
      </c>
      <c r="AK9" s="147" t="n">
        <v>9.34525512633333</v>
      </c>
      <c r="AL9" s="147" t="n">
        <v>9.4211473732258</v>
      </c>
      <c r="AM9" s="147" t="n">
        <v>9.38045236354839</v>
      </c>
      <c r="AN9" s="147" t="n">
        <v>9.71053656964286</v>
      </c>
      <c r="AO9" s="147" t="n">
        <v>9.67521301483871</v>
      </c>
      <c r="AP9" s="147" t="n">
        <v>9.52647752766667</v>
      </c>
      <c r="AQ9" s="147" t="n">
        <v>9.62121133354839</v>
      </c>
      <c r="AR9" s="147" t="n">
        <v>9.590800107</v>
      </c>
      <c r="AS9" s="147" t="n">
        <v>9.48719306774194</v>
      </c>
      <c r="AT9" s="147" t="n">
        <v>9.71222651935484</v>
      </c>
      <c r="AU9" s="147" t="n">
        <v>9.90179657566667</v>
      </c>
      <c r="AV9" s="147" t="n">
        <v>9.79259470451613</v>
      </c>
      <c r="AW9" s="147" t="n">
        <v>9.899817324</v>
      </c>
      <c r="AX9" s="147" t="n">
        <v>9.96680546967742</v>
      </c>
      <c r="AY9" s="147" t="n">
        <v>9.71439703225806</v>
      </c>
      <c r="AZ9" s="147" t="n">
        <v>9.61804614285714</v>
      </c>
      <c r="BA9" s="147" t="n">
        <v>9.96822680645161</v>
      </c>
      <c r="BB9" s="147" t="n">
        <v>9.94110166666667</v>
      </c>
      <c r="BC9" s="147" t="n">
        <v>10.0350855483871</v>
      </c>
      <c r="BD9" s="147" t="n">
        <v>10.0337353333333</v>
      </c>
      <c r="BE9" s="147" t="n">
        <v>10.0214558387097</v>
      </c>
      <c r="BF9" s="147" t="n">
        <v>10.2680121290323</v>
      </c>
      <c r="BG9" s="147" t="n">
        <v>9.8223700047619</v>
      </c>
      <c r="BH9" s="147" t="n">
        <v>10.1208583750223</v>
      </c>
      <c r="BI9" s="148" t="n">
        <v>10.1417300642353</v>
      </c>
      <c r="BJ9" s="148" t="n">
        <v>10.2240429</v>
      </c>
      <c r="BK9" s="148" t="n">
        <v>10.1126619</v>
      </c>
      <c r="BL9" s="148" t="n">
        <v>10.1193066</v>
      </c>
      <c r="BM9" s="148" t="n">
        <v>10.1444253</v>
      </c>
      <c r="BN9" s="148" t="n">
        <v>10.2025088</v>
      </c>
      <c r="BO9" s="148" t="n">
        <v>10.3119041</v>
      </c>
      <c r="BP9" s="148" t="n">
        <v>10.2656954</v>
      </c>
      <c r="BQ9" s="148" t="n">
        <v>10.2651899</v>
      </c>
      <c r="BR9" s="148" t="n">
        <v>10.2136178</v>
      </c>
      <c r="BS9" s="148" t="n">
        <v>10.1286954</v>
      </c>
      <c r="BT9" s="148" t="n">
        <v>10.150099</v>
      </c>
      <c r="BU9" s="148" t="n">
        <v>10.1914279</v>
      </c>
      <c r="BV9" s="148" t="n">
        <v>10.1987841</v>
      </c>
    </row>
    <row r="10" customFormat="false" ht="11.1" hidden="false" customHeight="true" outlineLevel="0" collapsed="false">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1"/>
      <c r="AZ10" s="151"/>
      <c r="BA10" s="151"/>
      <c r="BB10" s="151"/>
      <c r="BC10" s="151"/>
      <c r="BD10" s="151"/>
      <c r="BE10" s="151"/>
      <c r="BF10" s="151"/>
      <c r="BG10" s="151"/>
      <c r="BH10" s="151"/>
      <c r="BI10" s="152"/>
      <c r="BJ10" s="152"/>
      <c r="BK10" s="152"/>
      <c r="BL10" s="152"/>
      <c r="BM10" s="152"/>
      <c r="BN10" s="152"/>
      <c r="BO10" s="152"/>
      <c r="BP10" s="152"/>
      <c r="BQ10" s="152"/>
      <c r="BR10" s="152"/>
      <c r="BS10" s="152"/>
      <c r="BT10" s="152"/>
      <c r="BU10" s="152"/>
      <c r="BV10" s="152"/>
    </row>
    <row r="11" customFormat="false" ht="11.1" hidden="false" customHeight="true" outlineLevel="0" collapsed="false">
      <c r="A11" s="143" t="s">
        <v>258</v>
      </c>
      <c r="B11" s="165" t="s">
        <v>259</v>
      </c>
      <c r="C11" s="147" t="n">
        <v>4.00627281141936</v>
      </c>
      <c r="D11" s="147" t="n">
        <v>4.04378146971429</v>
      </c>
      <c r="E11" s="147" t="n">
        <v>4.05648495335484</v>
      </c>
      <c r="F11" s="147" t="n">
        <v>4.04107330066667</v>
      </c>
      <c r="G11" s="147" t="n">
        <v>4.03245719141936</v>
      </c>
      <c r="H11" s="147" t="n">
        <v>4.08743040066667</v>
      </c>
      <c r="I11" s="147" t="n">
        <v>4.06053592754839</v>
      </c>
      <c r="J11" s="147" t="n">
        <v>4.07558622716129</v>
      </c>
      <c r="K11" s="147" t="n">
        <v>4.06852350066667</v>
      </c>
      <c r="L11" s="147" t="n">
        <v>4.04718537270968</v>
      </c>
      <c r="M11" s="147" t="n">
        <v>4.04982900066667</v>
      </c>
      <c r="N11" s="147" t="n">
        <v>4.18779148883871</v>
      </c>
      <c r="O11" s="147" t="n">
        <v>4.169000734</v>
      </c>
      <c r="P11" s="147" t="n">
        <v>4.192358034</v>
      </c>
      <c r="Q11" s="147" t="n">
        <v>4.152726637</v>
      </c>
      <c r="R11" s="147" t="n">
        <v>4.215939134</v>
      </c>
      <c r="S11" s="147" t="n">
        <v>4.125477734</v>
      </c>
      <c r="T11" s="147" t="n">
        <v>4.252906134</v>
      </c>
      <c r="U11" s="147" t="n">
        <v>4.306638934</v>
      </c>
      <c r="V11" s="147" t="n">
        <v>4.341476185</v>
      </c>
      <c r="W11" s="147" t="n">
        <v>4.376773634</v>
      </c>
      <c r="X11" s="147" t="n">
        <v>4.375366984</v>
      </c>
      <c r="Y11" s="147" t="n">
        <v>4.361044767</v>
      </c>
      <c r="Z11" s="147" t="n">
        <v>4.351109617</v>
      </c>
      <c r="AA11" s="147" t="n">
        <v>4.39539364401645</v>
      </c>
      <c r="AB11" s="147" t="n">
        <v>4.45697773401645</v>
      </c>
      <c r="AC11" s="147" t="n">
        <v>4.50095646001645</v>
      </c>
      <c r="AD11" s="147" t="n">
        <v>4.47730280601645</v>
      </c>
      <c r="AE11" s="147" t="n">
        <v>4.50572606001645</v>
      </c>
      <c r="AF11" s="147" t="n">
        <v>4.45070910601645</v>
      </c>
      <c r="AG11" s="147" t="n">
        <v>4.46065102501645</v>
      </c>
      <c r="AH11" s="147" t="n">
        <v>4.45792360601645</v>
      </c>
      <c r="AI11" s="147" t="n">
        <v>4.57120328601645</v>
      </c>
      <c r="AJ11" s="147" t="n">
        <v>4.61537121601645</v>
      </c>
      <c r="AK11" s="147" t="n">
        <v>4.61412230601645</v>
      </c>
      <c r="AL11" s="147" t="n">
        <v>4.64435425601645</v>
      </c>
      <c r="AM11" s="147" t="n">
        <v>4.66205280016355</v>
      </c>
      <c r="AN11" s="147" t="n">
        <v>4.73075036527472</v>
      </c>
      <c r="AO11" s="147" t="n">
        <v>4.73769228727472</v>
      </c>
      <c r="AP11" s="147" t="n">
        <v>4.79090016527472</v>
      </c>
      <c r="AQ11" s="147" t="n">
        <v>4.784247588</v>
      </c>
      <c r="AR11" s="147" t="n">
        <v>4.766407066</v>
      </c>
      <c r="AS11" s="147" t="n">
        <v>4.779679609</v>
      </c>
      <c r="AT11" s="147" t="n">
        <v>4.81913553</v>
      </c>
      <c r="AU11" s="147" t="n">
        <v>4.7236342120781</v>
      </c>
      <c r="AV11" s="147" t="n">
        <v>4.702139436</v>
      </c>
      <c r="AW11" s="147" t="n">
        <v>4.826695319</v>
      </c>
      <c r="AX11" s="147" t="n">
        <v>4.8320346</v>
      </c>
      <c r="AY11" s="147" t="n">
        <v>4.813137792</v>
      </c>
      <c r="AZ11" s="147" t="n">
        <v>4.779851777</v>
      </c>
      <c r="BA11" s="147" t="n">
        <v>4.815487934</v>
      </c>
      <c r="BB11" s="147" t="n">
        <v>4.699155699</v>
      </c>
      <c r="BC11" s="147" t="n">
        <v>4.779749307</v>
      </c>
      <c r="BD11" s="147" t="n">
        <v>4.864440433</v>
      </c>
      <c r="BE11" s="147" t="n">
        <v>4.790328654</v>
      </c>
      <c r="BF11" s="147" t="n">
        <v>4.78927470569969</v>
      </c>
      <c r="BG11" s="147" t="n">
        <v>4.8922316698737</v>
      </c>
      <c r="BH11" s="147" t="n">
        <v>4.90561430514695</v>
      </c>
      <c r="BI11" s="148" t="n">
        <v>4.92722173874626</v>
      </c>
      <c r="BJ11" s="148" t="n">
        <v>4.86487759719445</v>
      </c>
      <c r="BK11" s="148" t="n">
        <v>4.9882403230078</v>
      </c>
      <c r="BL11" s="148" t="n">
        <v>5.00921179650661</v>
      </c>
      <c r="BM11" s="148" t="n">
        <v>5.02484736185177</v>
      </c>
      <c r="BN11" s="148" t="n">
        <v>5.0445969837133</v>
      </c>
      <c r="BO11" s="148" t="n">
        <v>5.05803073874368</v>
      </c>
      <c r="BP11" s="148" t="n">
        <v>5.08049572918663</v>
      </c>
      <c r="BQ11" s="148" t="n">
        <v>5.10555964311082</v>
      </c>
      <c r="BR11" s="148" t="n">
        <v>5.13587538948035</v>
      </c>
      <c r="BS11" s="148" t="n">
        <v>5.16207806039944</v>
      </c>
      <c r="BT11" s="148" t="n">
        <v>5.17490094461157</v>
      </c>
      <c r="BU11" s="148" t="n">
        <v>5.19613525774801</v>
      </c>
      <c r="BV11" s="148" t="n">
        <v>5.21635996777948</v>
      </c>
    </row>
    <row r="12" customFormat="false" ht="11.1" hidden="false" customHeight="true" outlineLevel="0" collapsed="false">
      <c r="A12" s="143" t="s">
        <v>260</v>
      </c>
      <c r="B12" s="149" t="s">
        <v>261</v>
      </c>
      <c r="C12" s="147" t="n">
        <v>0.7928898</v>
      </c>
      <c r="D12" s="147" t="n">
        <v>0.7949136</v>
      </c>
      <c r="E12" s="147" t="n">
        <v>0.7975702</v>
      </c>
      <c r="F12" s="147" t="n">
        <v>0.8026762</v>
      </c>
      <c r="G12" s="147" t="n">
        <v>0.7981478</v>
      </c>
      <c r="H12" s="147" t="n">
        <v>0.7912623</v>
      </c>
      <c r="I12" s="147" t="n">
        <v>0.7690561</v>
      </c>
      <c r="J12" s="147" t="n">
        <v>0.7906415</v>
      </c>
      <c r="K12" s="147" t="n">
        <v>0.7965987</v>
      </c>
      <c r="L12" s="147" t="n">
        <v>0.7935092</v>
      </c>
      <c r="M12" s="147" t="n">
        <v>0.757003</v>
      </c>
      <c r="N12" s="147" t="n">
        <v>0.7873398</v>
      </c>
      <c r="O12" s="147" t="n">
        <v>0.7859128</v>
      </c>
      <c r="P12" s="147" t="n">
        <v>0.7957517</v>
      </c>
      <c r="Q12" s="147" t="n">
        <v>0.8008451</v>
      </c>
      <c r="R12" s="147" t="n">
        <v>0.7932218</v>
      </c>
      <c r="S12" s="147" t="n">
        <v>0.6743058</v>
      </c>
      <c r="T12" s="147" t="n">
        <v>0.7564138</v>
      </c>
      <c r="U12" s="147" t="n">
        <v>0.7884726</v>
      </c>
      <c r="V12" s="147" t="n">
        <v>0.8024738</v>
      </c>
      <c r="W12" s="147" t="n">
        <v>0.8028178</v>
      </c>
      <c r="X12" s="147" t="n">
        <v>0.8010588</v>
      </c>
      <c r="Y12" s="147" t="n">
        <v>0.8033428</v>
      </c>
      <c r="Z12" s="147" t="n">
        <v>0.7815748</v>
      </c>
      <c r="AA12" s="147" t="n">
        <v>0.808365364315693</v>
      </c>
      <c r="AB12" s="147" t="n">
        <v>0.821893364315693</v>
      </c>
      <c r="AC12" s="147" t="n">
        <v>0.818151364315693</v>
      </c>
      <c r="AD12" s="147" t="n">
        <v>0.814932364315693</v>
      </c>
      <c r="AE12" s="147" t="n">
        <v>0.809851364315693</v>
      </c>
      <c r="AF12" s="147" t="n">
        <v>0.795221364315693</v>
      </c>
      <c r="AG12" s="147" t="n">
        <v>0.795092364315693</v>
      </c>
      <c r="AH12" s="147" t="n">
        <v>0.721827364315693</v>
      </c>
      <c r="AI12" s="147" t="n">
        <v>0.796062364315693</v>
      </c>
      <c r="AJ12" s="147" t="n">
        <v>0.808749364315693</v>
      </c>
      <c r="AK12" s="147" t="n">
        <v>0.784284364315693</v>
      </c>
      <c r="AL12" s="147" t="n">
        <v>0.784350364315693</v>
      </c>
      <c r="AM12" s="147" t="n">
        <v>0.794030609462793</v>
      </c>
      <c r="AN12" s="147" t="n">
        <v>0.807371842315693</v>
      </c>
      <c r="AO12" s="147" t="n">
        <v>0.795994528315693</v>
      </c>
      <c r="AP12" s="147" t="n">
        <v>0.793925604315693</v>
      </c>
      <c r="AQ12" s="147" t="n">
        <v>0.793538518</v>
      </c>
      <c r="AR12" s="147" t="n">
        <v>0.796798701</v>
      </c>
      <c r="AS12" s="147" t="n">
        <v>0.794754503</v>
      </c>
      <c r="AT12" s="147" t="n">
        <v>0.79643099</v>
      </c>
      <c r="AU12" s="147" t="n">
        <v>0.7873271740781</v>
      </c>
      <c r="AV12" s="147" t="n">
        <v>0.780712897</v>
      </c>
      <c r="AW12" s="147" t="n">
        <v>0.781524196</v>
      </c>
      <c r="AX12" s="147" t="n">
        <v>0.693580841</v>
      </c>
      <c r="AY12" s="147" t="n">
        <v>0.774584701</v>
      </c>
      <c r="AZ12" s="147" t="n">
        <v>0.778160419</v>
      </c>
      <c r="BA12" s="147" t="n">
        <v>0.774025913</v>
      </c>
      <c r="BB12" s="147" t="n">
        <v>0.679067463</v>
      </c>
      <c r="BC12" s="147" t="n">
        <v>0.702498606</v>
      </c>
      <c r="BD12" s="147" t="n">
        <v>0.711328342</v>
      </c>
      <c r="BE12" s="147" t="n">
        <v>0.711328342</v>
      </c>
      <c r="BF12" s="147" t="n">
        <v>0.712403271715735</v>
      </c>
      <c r="BG12" s="147" t="n">
        <v>0.718212876165961</v>
      </c>
      <c r="BH12" s="147" t="n">
        <v>0.717796717323903</v>
      </c>
      <c r="BI12" s="148" t="n">
        <v>0.712755015875292</v>
      </c>
      <c r="BJ12" s="148" t="n">
        <v>0.698546377176134</v>
      </c>
      <c r="BK12" s="148" t="n">
        <v>0.719843232532875</v>
      </c>
      <c r="BL12" s="148" t="n">
        <v>0.721217683073324</v>
      </c>
      <c r="BM12" s="148" t="n">
        <v>0.721366949942677</v>
      </c>
      <c r="BN12" s="148" t="n">
        <v>0.719876675081638</v>
      </c>
      <c r="BO12" s="148" t="n">
        <v>0.724995814416808</v>
      </c>
      <c r="BP12" s="148" t="n">
        <v>0.720740032752971</v>
      </c>
      <c r="BQ12" s="148" t="n">
        <v>0.723599887437297</v>
      </c>
      <c r="BR12" s="148" t="n">
        <v>0.726738248200166</v>
      </c>
      <c r="BS12" s="148" t="n">
        <v>0.727182775662696</v>
      </c>
      <c r="BT12" s="148" t="n">
        <v>0.725703981266981</v>
      </c>
      <c r="BU12" s="148" t="n">
        <v>0.719657283921723</v>
      </c>
      <c r="BV12" s="148" t="n">
        <v>0.716388569133249</v>
      </c>
    </row>
    <row r="13" customFormat="false" ht="11.1" hidden="false" customHeight="true" outlineLevel="0" collapsed="false">
      <c r="A13" s="143" t="s">
        <v>262</v>
      </c>
      <c r="B13" s="149" t="s">
        <v>263</v>
      </c>
      <c r="C13" s="147" t="n">
        <v>2.23161745</v>
      </c>
      <c r="D13" s="147" t="n">
        <v>2.26249245</v>
      </c>
      <c r="E13" s="147" t="n">
        <v>2.27779345</v>
      </c>
      <c r="F13" s="147" t="n">
        <v>2.25242545</v>
      </c>
      <c r="G13" s="147" t="n">
        <v>2.24215433</v>
      </c>
      <c r="H13" s="147" t="n">
        <v>2.31246745</v>
      </c>
      <c r="I13" s="147" t="n">
        <v>2.30506145</v>
      </c>
      <c r="J13" s="147" t="n">
        <v>2.307979198</v>
      </c>
      <c r="K13" s="147" t="n">
        <v>2.28161745</v>
      </c>
      <c r="L13" s="147" t="n">
        <v>2.24878045</v>
      </c>
      <c r="M13" s="147" t="n">
        <v>2.28345845</v>
      </c>
      <c r="N13" s="147" t="n">
        <v>2.38308545</v>
      </c>
      <c r="O13" s="147" t="n">
        <v>2.37847745</v>
      </c>
      <c r="P13" s="147" t="n">
        <v>2.37817945</v>
      </c>
      <c r="Q13" s="147" t="n">
        <v>2.357313353</v>
      </c>
      <c r="R13" s="147" t="n">
        <v>2.41187045</v>
      </c>
      <c r="S13" s="147" t="n">
        <v>2.43539305</v>
      </c>
      <c r="T13" s="147" t="n">
        <v>2.45999745</v>
      </c>
      <c r="U13" s="147" t="n">
        <v>2.45908045</v>
      </c>
      <c r="V13" s="147" t="n">
        <v>2.479105501</v>
      </c>
      <c r="W13" s="147" t="n">
        <v>2.50379095</v>
      </c>
      <c r="X13" s="147" t="n">
        <v>2.4752723</v>
      </c>
      <c r="Y13" s="147" t="n">
        <v>2.448838083</v>
      </c>
      <c r="Z13" s="147" t="n">
        <v>2.480330933</v>
      </c>
      <c r="AA13" s="147" t="n">
        <v>2.49797152518318</v>
      </c>
      <c r="AB13" s="147" t="n">
        <v>2.51644261518318</v>
      </c>
      <c r="AC13" s="147" t="n">
        <v>2.55855934118318</v>
      </c>
      <c r="AD13" s="147" t="n">
        <v>2.55306268718318</v>
      </c>
      <c r="AE13" s="147" t="n">
        <v>2.57075294118318</v>
      </c>
      <c r="AF13" s="147" t="n">
        <v>2.52375598718318</v>
      </c>
      <c r="AG13" s="147" t="n">
        <v>2.53688590618318</v>
      </c>
      <c r="AH13" s="147" t="n">
        <v>2.58694948718318</v>
      </c>
      <c r="AI13" s="147" t="n">
        <v>2.62243616718318</v>
      </c>
      <c r="AJ13" s="147" t="n">
        <v>2.62372309718318</v>
      </c>
      <c r="AK13" s="147" t="n">
        <v>2.62587218718318</v>
      </c>
      <c r="AL13" s="147" t="n">
        <v>2.63832013718318</v>
      </c>
      <c r="AM13" s="147" t="n">
        <v>2.64115555018318</v>
      </c>
      <c r="AN13" s="147" t="n">
        <v>2.67021887118318</v>
      </c>
      <c r="AO13" s="147" t="n">
        <v>2.68986766918318</v>
      </c>
      <c r="AP13" s="147" t="n">
        <v>2.73613500918318</v>
      </c>
      <c r="AQ13" s="147" t="n">
        <v>2.739239968</v>
      </c>
      <c r="AR13" s="147" t="n">
        <v>2.710179184</v>
      </c>
      <c r="AS13" s="147" t="n">
        <v>2.723333499</v>
      </c>
      <c r="AT13" s="147" t="n">
        <v>2.752246594</v>
      </c>
      <c r="AU13" s="147" t="n">
        <v>2.663347061</v>
      </c>
      <c r="AV13" s="147" t="n">
        <v>2.66048812</v>
      </c>
      <c r="AW13" s="147" t="n">
        <v>2.763614787</v>
      </c>
      <c r="AX13" s="147" t="n">
        <v>2.849379752</v>
      </c>
      <c r="AY13" s="147" t="n">
        <v>2.72921689</v>
      </c>
      <c r="AZ13" s="147" t="n">
        <v>2.669932244</v>
      </c>
      <c r="BA13" s="147" t="n">
        <v>2.691645407</v>
      </c>
      <c r="BB13" s="147" t="n">
        <v>2.662082601</v>
      </c>
      <c r="BC13" s="147" t="n">
        <v>2.68602089</v>
      </c>
      <c r="BD13" s="147" t="n">
        <v>2.755294208</v>
      </c>
      <c r="BE13" s="147" t="n">
        <v>2.688726706</v>
      </c>
      <c r="BF13" s="147" t="n">
        <v>2.66450261253911</v>
      </c>
      <c r="BG13" s="147" t="n">
        <v>2.75119727772045</v>
      </c>
      <c r="BH13" s="147" t="n">
        <v>2.76443959203551</v>
      </c>
      <c r="BI13" s="148" t="n">
        <v>2.77796161001104</v>
      </c>
      <c r="BJ13" s="148" t="n">
        <v>2.74487997361079</v>
      </c>
      <c r="BK13" s="148" t="n">
        <v>2.8186847034919</v>
      </c>
      <c r="BL13" s="148" t="n">
        <v>2.8330835754467</v>
      </c>
      <c r="BM13" s="148" t="n">
        <v>2.84661649107579</v>
      </c>
      <c r="BN13" s="148" t="n">
        <v>2.86037557100373</v>
      </c>
      <c r="BO13" s="148" t="n">
        <v>2.87391085775818</v>
      </c>
      <c r="BP13" s="148" t="n">
        <v>2.88884982494272</v>
      </c>
      <c r="BQ13" s="148" t="n">
        <v>2.90321107536842</v>
      </c>
      <c r="BR13" s="148" t="n">
        <v>2.91736973970663</v>
      </c>
      <c r="BS13" s="148" t="n">
        <v>2.93217673388918</v>
      </c>
      <c r="BT13" s="148" t="n">
        <v>2.94644592239586</v>
      </c>
      <c r="BU13" s="148" t="n">
        <v>2.96100321548502</v>
      </c>
      <c r="BV13" s="148" t="n">
        <v>2.97570391290185</v>
      </c>
    </row>
    <row r="14" customFormat="false" ht="11.1" hidden="false" customHeight="true" outlineLevel="0" collapsed="false">
      <c r="A14" s="143" t="s">
        <v>264</v>
      </c>
      <c r="B14" s="149" t="s">
        <v>265</v>
      </c>
      <c r="C14" s="147" t="n">
        <v>0.53596988</v>
      </c>
      <c r="D14" s="147" t="n">
        <v>0.53127988</v>
      </c>
      <c r="E14" s="147" t="n">
        <v>0.53361788</v>
      </c>
      <c r="F14" s="147" t="n">
        <v>0.53905288</v>
      </c>
      <c r="G14" s="147" t="n">
        <v>0.53630688</v>
      </c>
      <c r="H14" s="147" t="n">
        <v>0.53683588</v>
      </c>
      <c r="I14" s="147" t="n">
        <v>0.53831818</v>
      </c>
      <c r="J14" s="147" t="n">
        <v>0.54246488</v>
      </c>
      <c r="K14" s="147" t="n">
        <v>0.55040088</v>
      </c>
      <c r="L14" s="147" t="n">
        <v>0.56258388</v>
      </c>
      <c r="M14" s="147" t="n">
        <v>0.57142688</v>
      </c>
      <c r="N14" s="147" t="n">
        <v>0.57285888</v>
      </c>
      <c r="O14" s="147" t="n">
        <v>0.57178648</v>
      </c>
      <c r="P14" s="147" t="n">
        <v>0.57919188</v>
      </c>
      <c r="Q14" s="147" t="n">
        <v>0.57689018</v>
      </c>
      <c r="R14" s="147" t="n">
        <v>0.58144288</v>
      </c>
      <c r="S14" s="147" t="n">
        <v>0.59369988</v>
      </c>
      <c r="T14" s="147" t="n">
        <v>0.59619788</v>
      </c>
      <c r="U14" s="147" t="n">
        <v>0.60202288</v>
      </c>
      <c r="V14" s="147" t="n">
        <v>0.61548388</v>
      </c>
      <c r="W14" s="147" t="n">
        <v>0.62516988</v>
      </c>
      <c r="X14" s="147" t="n">
        <v>0.63391488</v>
      </c>
      <c r="Y14" s="147" t="n">
        <v>0.63665488</v>
      </c>
      <c r="Z14" s="147" t="n">
        <v>0.61899688</v>
      </c>
      <c r="AA14" s="147" t="n">
        <v>0.632968280641814</v>
      </c>
      <c r="AB14" s="147" t="n">
        <v>0.662286280641814</v>
      </c>
      <c r="AC14" s="147" t="n">
        <v>0.662334280641814</v>
      </c>
      <c r="AD14" s="147" t="n">
        <v>0.664142280641814</v>
      </c>
      <c r="AE14" s="147" t="n">
        <v>0.668616280641814</v>
      </c>
      <c r="AF14" s="147" t="n">
        <v>0.677546280641814</v>
      </c>
      <c r="AG14" s="147" t="n">
        <v>0.673020280641814</v>
      </c>
      <c r="AH14" s="147" t="n">
        <v>0.684637280641814</v>
      </c>
      <c r="AI14" s="147" t="n">
        <v>0.696599280641814</v>
      </c>
      <c r="AJ14" s="147" t="n">
        <v>0.723490280641814</v>
      </c>
      <c r="AK14" s="147" t="n">
        <v>0.741563280641814</v>
      </c>
      <c r="AL14" s="147" t="n">
        <v>0.751285280641814</v>
      </c>
      <c r="AM14" s="147" t="n">
        <v>0.757507483641814</v>
      </c>
      <c r="AN14" s="147" t="n">
        <v>0.775634721641814</v>
      </c>
      <c r="AO14" s="147" t="n">
        <v>0.781908876641814</v>
      </c>
      <c r="AP14" s="147" t="n">
        <v>0.791150645641814</v>
      </c>
      <c r="AQ14" s="147" t="n">
        <v>0.790148134</v>
      </c>
      <c r="AR14" s="147" t="n">
        <v>0.79799897</v>
      </c>
      <c r="AS14" s="147" t="n">
        <v>0.797314046</v>
      </c>
      <c r="AT14" s="147" t="n">
        <v>0.803166953</v>
      </c>
      <c r="AU14" s="147" t="n">
        <v>0.814975518</v>
      </c>
      <c r="AV14" s="147" t="n">
        <v>0.814838056</v>
      </c>
      <c r="AW14" s="147" t="n">
        <v>0.833672823</v>
      </c>
      <c r="AX14" s="147" t="n">
        <v>0.841075959</v>
      </c>
      <c r="AY14" s="147" t="n">
        <v>0.854093784</v>
      </c>
      <c r="AZ14" s="147" t="n">
        <v>0.876494147</v>
      </c>
      <c r="BA14" s="147" t="n">
        <v>0.901491475</v>
      </c>
      <c r="BB14" s="147" t="n">
        <v>0.916184038</v>
      </c>
      <c r="BC14" s="147" t="n">
        <v>0.942475902</v>
      </c>
      <c r="BD14" s="147" t="n">
        <v>0.953420012</v>
      </c>
      <c r="BE14" s="147" t="n">
        <v>0.943420012</v>
      </c>
      <c r="BF14" s="147" t="n">
        <v>0.966826504145706</v>
      </c>
      <c r="BG14" s="147" t="n">
        <v>0.969081662549076</v>
      </c>
      <c r="BH14" s="147" t="n">
        <v>0.96965913309196</v>
      </c>
      <c r="BI14" s="148" t="n">
        <v>0.979999342112975</v>
      </c>
      <c r="BJ14" s="148" t="n">
        <v>0.972947201857486</v>
      </c>
      <c r="BK14" s="148" t="n">
        <v>0.990212824359645</v>
      </c>
      <c r="BL14" s="148" t="n">
        <v>0.993883532265347</v>
      </c>
      <c r="BM14" s="148" t="n">
        <v>0.998008311776632</v>
      </c>
      <c r="BN14" s="148" t="n">
        <v>1.00501626534037</v>
      </c>
      <c r="BO14" s="148" t="n">
        <v>1.00101609907335</v>
      </c>
      <c r="BP14" s="148" t="n">
        <v>1.01303563637319</v>
      </c>
      <c r="BQ14" s="148" t="n">
        <v>1.01648371322734</v>
      </c>
      <c r="BR14" s="148" t="n">
        <v>1.02949106700904</v>
      </c>
      <c r="BS14" s="148" t="n">
        <v>1.04169553271977</v>
      </c>
      <c r="BT14" s="148" t="n">
        <v>1.04228452149919</v>
      </c>
      <c r="BU14" s="148" t="n">
        <v>1.05263627144722</v>
      </c>
      <c r="BV14" s="148" t="n">
        <v>1.06218531723399</v>
      </c>
    </row>
    <row r="15" customFormat="false" ht="11.1" hidden="false" customHeight="true" outlineLevel="0" collapsed="false">
      <c r="A15" s="143" t="s">
        <v>266</v>
      </c>
      <c r="B15" s="149" t="s">
        <v>267</v>
      </c>
      <c r="C15" s="147" t="n">
        <v>0.445795681419354</v>
      </c>
      <c r="D15" s="147" t="n">
        <v>0.455095539714285</v>
      </c>
      <c r="E15" s="147" t="n">
        <v>0.447503423354839</v>
      </c>
      <c r="F15" s="147" t="n">
        <v>0.446918770666666</v>
      </c>
      <c r="G15" s="147" t="n">
        <v>0.455848181419355</v>
      </c>
      <c r="H15" s="147" t="n">
        <v>0.446864770666667</v>
      </c>
      <c r="I15" s="147" t="n">
        <v>0.448100197548387</v>
      </c>
      <c r="J15" s="147" t="n">
        <v>0.434500649161291</v>
      </c>
      <c r="K15" s="147" t="n">
        <v>0.439906470666667</v>
      </c>
      <c r="L15" s="147" t="n">
        <v>0.442311842709678</v>
      </c>
      <c r="M15" s="147" t="n">
        <v>0.437940670666667</v>
      </c>
      <c r="N15" s="147" t="n">
        <v>0.444507358838708</v>
      </c>
      <c r="O15" s="147" t="n">
        <v>0.432824003999998</v>
      </c>
      <c r="P15" s="147" t="n">
        <v>0.439235003999999</v>
      </c>
      <c r="Q15" s="147" t="n">
        <v>0.417678003999999</v>
      </c>
      <c r="R15" s="147" t="n">
        <v>0.429404003999999</v>
      </c>
      <c r="S15" s="147" t="n">
        <v>0.422079003999999</v>
      </c>
      <c r="T15" s="147" t="n">
        <v>0.440297004</v>
      </c>
      <c r="U15" s="147" t="n">
        <v>0.457063003999999</v>
      </c>
      <c r="V15" s="147" t="n">
        <v>0.444413003999999</v>
      </c>
      <c r="W15" s="147" t="n">
        <v>0.444995003999999</v>
      </c>
      <c r="X15" s="147" t="n">
        <v>0.465121003999999</v>
      </c>
      <c r="Y15" s="147" t="n">
        <v>0.472209004</v>
      </c>
      <c r="Z15" s="147" t="n">
        <v>0.470207004</v>
      </c>
      <c r="AA15" s="147" t="n">
        <v>0.456088473875765</v>
      </c>
      <c r="AB15" s="147" t="n">
        <v>0.456355473875766</v>
      </c>
      <c r="AC15" s="147" t="n">
        <v>0.461911473875766</v>
      </c>
      <c r="AD15" s="147" t="n">
        <v>0.445165473875767</v>
      </c>
      <c r="AE15" s="147" t="n">
        <v>0.456505473875767</v>
      </c>
      <c r="AF15" s="147" t="n">
        <v>0.454185473875767</v>
      </c>
      <c r="AG15" s="147" t="n">
        <v>0.455652473875765</v>
      </c>
      <c r="AH15" s="147" t="n">
        <v>0.464509473875765</v>
      </c>
      <c r="AI15" s="147" t="n">
        <v>0.456105473875765</v>
      </c>
      <c r="AJ15" s="147" t="n">
        <v>0.459408473875766</v>
      </c>
      <c r="AK15" s="147" t="n">
        <v>0.462402473875765</v>
      </c>
      <c r="AL15" s="147" t="n">
        <v>0.470398473875766</v>
      </c>
      <c r="AM15" s="147" t="n">
        <v>0.469359156875766</v>
      </c>
      <c r="AN15" s="147" t="n">
        <v>0.477524930134035</v>
      </c>
      <c r="AO15" s="147" t="n">
        <v>0.469921213134034</v>
      </c>
      <c r="AP15" s="147" t="n">
        <v>0.469688906134033</v>
      </c>
      <c r="AQ15" s="147" t="n">
        <v>0.461320967999999</v>
      </c>
      <c r="AR15" s="147" t="n">
        <v>0.461430210999998</v>
      </c>
      <c r="AS15" s="147" t="n">
        <v>0.464277560999999</v>
      </c>
      <c r="AT15" s="147" t="n">
        <v>0.467290993</v>
      </c>
      <c r="AU15" s="147" t="n">
        <v>0.457984459</v>
      </c>
      <c r="AV15" s="147" t="n">
        <v>0.446100362999999</v>
      </c>
      <c r="AW15" s="147" t="n">
        <v>0.447883512999997</v>
      </c>
      <c r="AX15" s="147" t="n">
        <v>0.447998047999997</v>
      </c>
      <c r="AY15" s="147" t="n">
        <v>0.455242416999999</v>
      </c>
      <c r="AZ15" s="147" t="n">
        <v>0.455264967000001</v>
      </c>
      <c r="BA15" s="147" t="n">
        <v>0.448325138999998</v>
      </c>
      <c r="BB15" s="147" t="n">
        <v>0.441821597</v>
      </c>
      <c r="BC15" s="147" t="n">
        <v>0.448753909</v>
      </c>
      <c r="BD15" s="147" t="n">
        <v>0.444397871</v>
      </c>
      <c r="BE15" s="147" t="n">
        <v>0.446853594000001</v>
      </c>
      <c r="BF15" s="147" t="n">
        <v>0.445542317299138</v>
      </c>
      <c r="BG15" s="147" t="n">
        <v>0.453739853438218</v>
      </c>
      <c r="BH15" s="147" t="n">
        <v>0.453718862695578</v>
      </c>
      <c r="BI15" s="148" t="n">
        <v>0.456505770746945</v>
      </c>
      <c r="BJ15" s="148" t="n">
        <v>0.448504044550044</v>
      </c>
      <c r="BK15" s="148" t="n">
        <v>0.459499562623376</v>
      </c>
      <c r="BL15" s="148" t="n">
        <v>0.461027005721246</v>
      </c>
      <c r="BM15" s="148" t="n">
        <v>0.458855609056669</v>
      </c>
      <c r="BN15" s="148" t="n">
        <v>0.459328472287565</v>
      </c>
      <c r="BO15" s="148" t="n">
        <v>0.458107967495347</v>
      </c>
      <c r="BP15" s="148" t="n">
        <v>0.457870235117738</v>
      </c>
      <c r="BQ15" s="148" t="n">
        <v>0.462264967077759</v>
      </c>
      <c r="BR15" s="148" t="n">
        <v>0.462276334564521</v>
      </c>
      <c r="BS15" s="148" t="n">
        <v>0.461023018127799</v>
      </c>
      <c r="BT15" s="148" t="n">
        <v>0.460466519449539</v>
      </c>
      <c r="BU15" s="148" t="n">
        <v>0.462838486894043</v>
      </c>
      <c r="BV15" s="148" t="n">
        <v>0.462082168510397</v>
      </c>
    </row>
    <row r="16" customFormat="false" ht="11.1" hidden="false" customHeight="true" outlineLevel="0" collapsed="false">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1"/>
      <c r="AZ16" s="151"/>
      <c r="BA16" s="151"/>
      <c r="BB16" s="151"/>
      <c r="BC16" s="151"/>
      <c r="BD16" s="151"/>
      <c r="BE16" s="151"/>
      <c r="BF16" s="151"/>
      <c r="BG16" s="151"/>
      <c r="BH16" s="151"/>
      <c r="BI16" s="152"/>
      <c r="BJ16" s="152"/>
      <c r="BK16" s="152"/>
      <c r="BL16" s="152"/>
      <c r="BM16" s="152"/>
      <c r="BN16" s="152"/>
      <c r="BO16" s="152"/>
      <c r="BP16" s="152"/>
      <c r="BQ16" s="152"/>
      <c r="BR16" s="152"/>
      <c r="BS16" s="152"/>
      <c r="BT16" s="152"/>
      <c r="BU16" s="152"/>
      <c r="BV16" s="152"/>
    </row>
    <row r="17" customFormat="false" ht="11.1" hidden="false" customHeight="true" outlineLevel="0" collapsed="false">
      <c r="A17" s="143" t="s">
        <v>268</v>
      </c>
      <c r="B17" s="165" t="s">
        <v>269</v>
      </c>
      <c r="C17" s="147" t="n">
        <v>5.68922113273973</v>
      </c>
      <c r="D17" s="147" t="n">
        <v>5.82239013273972</v>
      </c>
      <c r="E17" s="147" t="n">
        <v>5.63685213273973</v>
      </c>
      <c r="F17" s="147" t="n">
        <v>5.72996313273973</v>
      </c>
      <c r="G17" s="147" t="n">
        <v>5.41619413273973</v>
      </c>
      <c r="H17" s="147" t="n">
        <v>5.02473113273973</v>
      </c>
      <c r="I17" s="147" t="n">
        <v>5.45022813273973</v>
      </c>
      <c r="J17" s="147" t="n">
        <v>4.98375413273973</v>
      </c>
      <c r="K17" s="147" t="n">
        <v>5.13638813273973</v>
      </c>
      <c r="L17" s="147" t="n">
        <v>5.48438513273973</v>
      </c>
      <c r="M17" s="147" t="n">
        <v>5.44957813273973</v>
      </c>
      <c r="N17" s="147" t="n">
        <v>5.45320913273973</v>
      </c>
      <c r="O17" s="147" t="n">
        <v>5.37292302289617</v>
      </c>
      <c r="P17" s="147" t="n">
        <v>5.35884402289617</v>
      </c>
      <c r="Q17" s="147" t="n">
        <v>5.34436102289618</v>
      </c>
      <c r="R17" s="147" t="n">
        <v>5.26918402289617</v>
      </c>
      <c r="S17" s="147" t="n">
        <v>5.42132102289617</v>
      </c>
      <c r="T17" s="147" t="n">
        <v>5.00141802289618</v>
      </c>
      <c r="U17" s="147" t="n">
        <v>5.24475302289617</v>
      </c>
      <c r="V17" s="147" t="n">
        <v>4.71779602289618</v>
      </c>
      <c r="W17" s="147" t="n">
        <v>5.01141202289618</v>
      </c>
      <c r="X17" s="147" t="n">
        <v>5.20596102289617</v>
      </c>
      <c r="Y17" s="147" t="n">
        <v>5.33590102289617</v>
      </c>
      <c r="Z17" s="147" t="n">
        <v>5.33675402289617</v>
      </c>
      <c r="AA17" s="147" t="n">
        <v>5.17052904887195</v>
      </c>
      <c r="AB17" s="147" t="n">
        <v>5.31832504887195</v>
      </c>
      <c r="AC17" s="147" t="n">
        <v>5.30972504887195</v>
      </c>
      <c r="AD17" s="147" t="n">
        <v>5.13723804887195</v>
      </c>
      <c r="AE17" s="147" t="n">
        <v>4.81676004887195</v>
      </c>
      <c r="AF17" s="147" t="n">
        <v>4.70692204887195</v>
      </c>
      <c r="AG17" s="147" t="n">
        <v>5.01909704887195</v>
      </c>
      <c r="AH17" s="147" t="n">
        <v>4.45574804887195</v>
      </c>
      <c r="AI17" s="147" t="n">
        <v>4.52724004887195</v>
      </c>
      <c r="AJ17" s="147" t="n">
        <v>4.86319604887195</v>
      </c>
      <c r="AK17" s="147" t="n">
        <v>5.03917604887195</v>
      </c>
      <c r="AL17" s="147" t="n">
        <v>4.90038504887195</v>
      </c>
      <c r="AM17" s="147" t="n">
        <v>4.93145504887195</v>
      </c>
      <c r="AN17" s="147" t="n">
        <v>4.87014504887195</v>
      </c>
      <c r="AO17" s="147" t="n">
        <v>4.96323104887195</v>
      </c>
      <c r="AP17" s="147" t="n">
        <v>4.88103004887195</v>
      </c>
      <c r="AQ17" s="147" t="n">
        <v>4.75009486160585</v>
      </c>
      <c r="AR17" s="147" t="n">
        <v>4.18845722289618</v>
      </c>
      <c r="AS17" s="147" t="n">
        <v>4.40553873257359</v>
      </c>
      <c r="AT17" s="147" t="n">
        <v>4.07081234547682</v>
      </c>
      <c r="AU17" s="147" t="n">
        <v>4.26285002289617</v>
      </c>
      <c r="AV17" s="147" t="n">
        <v>4.69435002289618</v>
      </c>
      <c r="AW17" s="147" t="n">
        <v>4.69936502289617</v>
      </c>
      <c r="AX17" s="147" t="n">
        <v>4.60466502289617</v>
      </c>
      <c r="AY17" s="147" t="n">
        <v>4.74842702289617</v>
      </c>
      <c r="AZ17" s="147" t="n">
        <v>4.49081902289618</v>
      </c>
      <c r="BA17" s="147" t="n">
        <v>4.36608802289617</v>
      </c>
      <c r="BB17" s="147" t="n">
        <v>4.56001702289618</v>
      </c>
      <c r="BC17" s="147" t="n">
        <v>4.10090202289617</v>
      </c>
      <c r="BD17" s="147" t="n">
        <v>4.14731402289617</v>
      </c>
      <c r="BE17" s="147" t="n">
        <v>4.13498602289617</v>
      </c>
      <c r="BF17" s="147" t="n">
        <v>4.47788324327876</v>
      </c>
      <c r="BG17" s="147" t="n">
        <v>4.4572566511169</v>
      </c>
      <c r="BH17" s="147" t="n">
        <v>4.55950260786469</v>
      </c>
      <c r="BI17" s="148" t="n">
        <v>4.63426228013507</v>
      </c>
      <c r="BJ17" s="148" t="n">
        <v>4.50980529290046</v>
      </c>
      <c r="BK17" s="148" t="n">
        <v>4.62185121688909</v>
      </c>
      <c r="BL17" s="148" t="n">
        <v>4.60500656707081</v>
      </c>
      <c r="BM17" s="148" t="n">
        <v>4.59618856583566</v>
      </c>
      <c r="BN17" s="148" t="n">
        <v>4.66094643224689</v>
      </c>
      <c r="BO17" s="148" t="n">
        <v>4.46081886421019</v>
      </c>
      <c r="BP17" s="148" t="n">
        <v>4.23920948057761</v>
      </c>
      <c r="BQ17" s="148" t="n">
        <v>4.34252051387315</v>
      </c>
      <c r="BR17" s="148" t="n">
        <v>4.18526253418221</v>
      </c>
      <c r="BS17" s="148" t="n">
        <v>4.16716031446247</v>
      </c>
      <c r="BT17" s="148" t="n">
        <v>4.25663829534169</v>
      </c>
      <c r="BU17" s="148" t="n">
        <v>4.37908380376376</v>
      </c>
      <c r="BV17" s="148" t="n">
        <v>4.36106573342024</v>
      </c>
    </row>
    <row r="18" customFormat="false" ht="11.1" hidden="false" customHeight="true" outlineLevel="0" collapsed="false">
      <c r="A18" s="143" t="s">
        <v>270</v>
      </c>
      <c r="B18" s="149" t="s">
        <v>271</v>
      </c>
      <c r="C18" s="147" t="n">
        <v>2.75516325753425</v>
      </c>
      <c r="D18" s="147" t="n">
        <v>2.77416325753425</v>
      </c>
      <c r="E18" s="147" t="n">
        <v>2.67616325753425</v>
      </c>
      <c r="F18" s="147" t="n">
        <v>2.75316325753425</v>
      </c>
      <c r="G18" s="147" t="n">
        <v>2.47116325753425</v>
      </c>
      <c r="H18" s="147" t="n">
        <v>2.17616325753425</v>
      </c>
      <c r="I18" s="147" t="n">
        <v>2.61516325753425</v>
      </c>
      <c r="J18" s="147" t="n">
        <v>2.41436325753425</v>
      </c>
      <c r="K18" s="147" t="n">
        <v>2.41916325753425</v>
      </c>
      <c r="L18" s="147" t="n">
        <v>2.57916325753425</v>
      </c>
      <c r="M18" s="147" t="n">
        <v>2.61216325753425</v>
      </c>
      <c r="N18" s="147" t="n">
        <v>2.54216325753425</v>
      </c>
      <c r="O18" s="147" t="n">
        <v>2.51781969672131</v>
      </c>
      <c r="P18" s="147" t="n">
        <v>2.47681969672131</v>
      </c>
      <c r="Q18" s="147" t="n">
        <v>2.51681969672131</v>
      </c>
      <c r="R18" s="147" t="n">
        <v>2.39581969672131</v>
      </c>
      <c r="S18" s="147" t="n">
        <v>2.55781969672131</v>
      </c>
      <c r="T18" s="147" t="n">
        <v>2.27981969672131</v>
      </c>
      <c r="U18" s="147" t="n">
        <v>2.60981969672131</v>
      </c>
      <c r="V18" s="147" t="n">
        <v>2.31381969672131</v>
      </c>
      <c r="W18" s="147" t="n">
        <v>2.22881969672131</v>
      </c>
      <c r="X18" s="147" t="n">
        <v>2.51781969672131</v>
      </c>
      <c r="Y18" s="147" t="n">
        <v>2.56881969672131</v>
      </c>
      <c r="Z18" s="147" t="n">
        <v>2.56681969672131</v>
      </c>
      <c r="AA18" s="147" t="n">
        <v>2.46781969672131</v>
      </c>
      <c r="AB18" s="147" t="n">
        <v>2.57281969672131</v>
      </c>
      <c r="AC18" s="147" t="n">
        <v>2.54481969672131</v>
      </c>
      <c r="AD18" s="147" t="n">
        <v>2.36681969672131</v>
      </c>
      <c r="AE18" s="147" t="n">
        <v>2.15481969672131</v>
      </c>
      <c r="AF18" s="147" t="n">
        <v>2.09781969672131</v>
      </c>
      <c r="AG18" s="147" t="n">
        <v>2.43681969672131</v>
      </c>
      <c r="AH18" s="147" t="n">
        <v>2.24981969672131</v>
      </c>
      <c r="AI18" s="147" t="n">
        <v>2.17881969672131</v>
      </c>
      <c r="AJ18" s="147" t="n">
        <v>2.36681969672131</v>
      </c>
      <c r="AK18" s="147" t="n">
        <v>2.42181969672131</v>
      </c>
      <c r="AL18" s="147" t="n">
        <v>2.35381969672131</v>
      </c>
      <c r="AM18" s="147" t="n">
        <v>2.34881969672131</v>
      </c>
      <c r="AN18" s="147" t="n">
        <v>2.34481969672131</v>
      </c>
      <c r="AO18" s="147" t="n">
        <v>2.27281969672131</v>
      </c>
      <c r="AP18" s="147" t="n">
        <v>2.24881969672131</v>
      </c>
      <c r="AQ18" s="147" t="n">
        <v>2.20381969672131</v>
      </c>
      <c r="AR18" s="147" t="n">
        <v>1.87881969672131</v>
      </c>
      <c r="AS18" s="147" t="n">
        <v>2.12381969672131</v>
      </c>
      <c r="AT18" s="147" t="n">
        <v>1.82481969672131</v>
      </c>
      <c r="AU18" s="147" t="n">
        <v>1.83081969672131</v>
      </c>
      <c r="AV18" s="147" t="n">
        <v>2.23681969672131</v>
      </c>
      <c r="AW18" s="147" t="n">
        <v>2.14981969672131</v>
      </c>
      <c r="AX18" s="147" t="n">
        <v>2.14481969672131</v>
      </c>
      <c r="AY18" s="147" t="n">
        <v>2.17081969672131</v>
      </c>
      <c r="AZ18" s="147" t="n">
        <v>2.11881969672131</v>
      </c>
      <c r="BA18" s="147" t="n">
        <v>2.02381969672131</v>
      </c>
      <c r="BB18" s="147" t="n">
        <v>2.10381969672131</v>
      </c>
      <c r="BC18" s="147" t="n">
        <v>1.83481969672131</v>
      </c>
      <c r="BD18" s="147" t="n">
        <v>1.89481969672131</v>
      </c>
      <c r="BE18" s="147" t="n">
        <v>1.97181969672131</v>
      </c>
      <c r="BF18" s="147" t="n">
        <v>2.21094786778349</v>
      </c>
      <c r="BG18" s="147" t="n">
        <v>2.0990220168434</v>
      </c>
      <c r="BH18" s="147" t="n">
        <v>2.08915845175601</v>
      </c>
      <c r="BI18" s="148" t="n">
        <v>2.11856340735234</v>
      </c>
      <c r="BJ18" s="148" t="n">
        <v>2.04435789105365</v>
      </c>
      <c r="BK18" s="148" t="n">
        <v>2.12380388069016</v>
      </c>
      <c r="BL18" s="148" t="n">
        <v>2.14479598312486</v>
      </c>
      <c r="BM18" s="148" t="n">
        <v>2.14333270409793</v>
      </c>
      <c r="BN18" s="148" t="n">
        <v>2.23799164787948</v>
      </c>
      <c r="BO18" s="148" t="n">
        <v>2.16995896645988</v>
      </c>
      <c r="BP18" s="148" t="n">
        <v>1.95521119531064</v>
      </c>
      <c r="BQ18" s="148" t="n">
        <v>2.07182042115036</v>
      </c>
      <c r="BR18" s="148" t="n">
        <v>1.95271057350562</v>
      </c>
      <c r="BS18" s="148" t="n">
        <v>1.90885973457412</v>
      </c>
      <c r="BT18" s="148" t="n">
        <v>1.99037987208015</v>
      </c>
      <c r="BU18" s="148" t="n">
        <v>2.05733079571127</v>
      </c>
      <c r="BV18" s="148" t="n">
        <v>2.05562751624123</v>
      </c>
    </row>
    <row r="19" customFormat="false" ht="11.1" hidden="false" customHeight="true" outlineLevel="0" collapsed="false">
      <c r="A19" s="143" t="s">
        <v>272</v>
      </c>
      <c r="B19" s="149" t="s">
        <v>273</v>
      </c>
      <c r="C19" s="147" t="n">
        <v>1.639676</v>
      </c>
      <c r="D19" s="147" t="n">
        <v>1.772387</v>
      </c>
      <c r="E19" s="147" t="n">
        <v>1.687496</v>
      </c>
      <c r="F19" s="147" t="n">
        <v>1.701776</v>
      </c>
      <c r="G19" s="147" t="n">
        <v>1.692608</v>
      </c>
      <c r="H19" s="147" t="n">
        <v>1.581291</v>
      </c>
      <c r="I19" s="147" t="n">
        <v>1.569604</v>
      </c>
      <c r="J19" s="147" t="n">
        <v>1.281901</v>
      </c>
      <c r="K19" s="147" t="n">
        <v>1.456374</v>
      </c>
      <c r="L19" s="147" t="n">
        <v>1.65182</v>
      </c>
      <c r="M19" s="147" t="n">
        <v>1.570616</v>
      </c>
      <c r="N19" s="147" t="n">
        <v>1.629416</v>
      </c>
      <c r="O19" s="147" t="n">
        <v>1.577606</v>
      </c>
      <c r="P19" s="147" t="n">
        <v>1.612918</v>
      </c>
      <c r="Q19" s="147" t="n">
        <v>1.581407</v>
      </c>
      <c r="R19" s="147" t="n">
        <v>1.61019</v>
      </c>
      <c r="S19" s="147" t="n">
        <v>1.607469</v>
      </c>
      <c r="T19" s="147" t="n">
        <v>1.482995</v>
      </c>
      <c r="U19" s="147" t="n">
        <v>1.408777</v>
      </c>
      <c r="V19" s="147" t="n">
        <v>1.150061</v>
      </c>
      <c r="W19" s="147" t="n">
        <v>1.491159</v>
      </c>
      <c r="X19" s="147" t="n">
        <v>1.478739</v>
      </c>
      <c r="Y19" s="147" t="n">
        <v>1.511846</v>
      </c>
      <c r="Z19" s="147" t="n">
        <v>1.53104</v>
      </c>
      <c r="AA19" s="147" t="n">
        <v>1.528705</v>
      </c>
      <c r="AB19" s="147" t="n">
        <v>1.566792</v>
      </c>
      <c r="AC19" s="147" t="n">
        <v>1.568125</v>
      </c>
      <c r="AD19" s="147" t="n">
        <v>1.577553</v>
      </c>
      <c r="AE19" s="147" t="n">
        <v>1.496403</v>
      </c>
      <c r="AF19" s="147" t="n">
        <v>1.457077</v>
      </c>
      <c r="AG19" s="147" t="n">
        <v>1.435574</v>
      </c>
      <c r="AH19" s="147" t="n">
        <v>1.035193</v>
      </c>
      <c r="AI19" s="147" t="n">
        <v>1.194214</v>
      </c>
      <c r="AJ19" s="147" t="n">
        <v>1.353509</v>
      </c>
      <c r="AK19" s="147" t="n">
        <v>1.464921</v>
      </c>
      <c r="AL19" s="147" t="n">
        <v>1.401834</v>
      </c>
      <c r="AM19" s="147" t="n">
        <v>1.457795</v>
      </c>
      <c r="AN19" s="147" t="n">
        <v>1.379747</v>
      </c>
      <c r="AO19" s="147" t="n">
        <v>1.524308</v>
      </c>
      <c r="AP19" s="147" t="n">
        <v>1.493753</v>
      </c>
      <c r="AQ19" s="147" t="n">
        <v>1.392</v>
      </c>
      <c r="AR19" s="147" t="n">
        <v>1.148</v>
      </c>
      <c r="AS19" s="147" t="n">
        <v>1.132</v>
      </c>
      <c r="AT19" s="147" t="n">
        <v>1.129</v>
      </c>
      <c r="AU19" s="147" t="n">
        <v>1.267</v>
      </c>
      <c r="AV19" s="147" t="n">
        <v>1.272</v>
      </c>
      <c r="AW19" s="147" t="n">
        <v>1.344</v>
      </c>
      <c r="AX19" s="147" t="n">
        <v>1.29</v>
      </c>
      <c r="AY19" s="147" t="n">
        <v>1.394</v>
      </c>
      <c r="AZ19" s="147" t="n">
        <v>1.162</v>
      </c>
      <c r="BA19" s="147" t="n">
        <v>1.145</v>
      </c>
      <c r="BB19" s="147" t="n">
        <v>1.227</v>
      </c>
      <c r="BC19" s="147" t="n">
        <v>1.066</v>
      </c>
      <c r="BD19" s="147" t="n">
        <v>1.074</v>
      </c>
      <c r="BE19" s="147" t="n">
        <v>0.97</v>
      </c>
      <c r="BF19" s="147" t="n">
        <v>1.06333223461523</v>
      </c>
      <c r="BG19" s="147" t="n">
        <v>1.15833553785108</v>
      </c>
      <c r="BH19" s="147" t="n">
        <v>1.27898346346352</v>
      </c>
      <c r="BI19" s="148" t="n">
        <v>1.32351478550718</v>
      </c>
      <c r="BJ19" s="148" t="n">
        <v>1.29809915693827</v>
      </c>
      <c r="BK19" s="148" t="n">
        <v>1.32337784666221</v>
      </c>
      <c r="BL19" s="148" t="n">
        <v>1.28565161189536</v>
      </c>
      <c r="BM19" s="148" t="n">
        <v>1.28441500300459</v>
      </c>
      <c r="BN19" s="148" t="n">
        <v>1.25789159107376</v>
      </c>
      <c r="BO19" s="148" t="n">
        <v>1.13838825501736</v>
      </c>
      <c r="BP19" s="148" t="n">
        <v>1.12730499826758</v>
      </c>
      <c r="BQ19" s="148" t="n">
        <v>1.11543068017652</v>
      </c>
      <c r="BR19" s="148" t="n">
        <v>1.07614142376397</v>
      </c>
      <c r="BS19" s="148" t="n">
        <v>1.10054814958148</v>
      </c>
      <c r="BT19" s="148" t="n">
        <v>1.11208293249179</v>
      </c>
      <c r="BU19" s="148" t="n">
        <v>1.16209468209209</v>
      </c>
      <c r="BV19" s="148" t="n">
        <v>1.1485846678449</v>
      </c>
    </row>
    <row r="20" customFormat="false" ht="11.1" hidden="false" customHeight="true" outlineLevel="0" collapsed="false">
      <c r="A20" s="143" t="s">
        <v>274</v>
      </c>
      <c r="B20" s="149" t="s">
        <v>275</v>
      </c>
      <c r="C20" s="147" t="n">
        <v>0.388088742465754</v>
      </c>
      <c r="D20" s="147" t="n">
        <v>0.370476742465754</v>
      </c>
      <c r="E20" s="147" t="n">
        <v>0.383701742465754</v>
      </c>
      <c r="F20" s="147" t="n">
        <v>0.382788742465753</v>
      </c>
      <c r="G20" s="147" t="n">
        <v>0.359921742465754</v>
      </c>
      <c r="H20" s="147" t="n">
        <v>0.361760742465755</v>
      </c>
      <c r="I20" s="147" t="n">
        <v>0.369411742465753</v>
      </c>
      <c r="J20" s="147" t="n">
        <v>0.381683742465753</v>
      </c>
      <c r="K20" s="147" t="n">
        <v>0.363445742465753</v>
      </c>
      <c r="L20" s="147" t="n">
        <v>0.367538742465753</v>
      </c>
      <c r="M20" s="147" t="n">
        <v>0.364722742465753</v>
      </c>
      <c r="N20" s="147" t="n">
        <v>0.364245742465754</v>
      </c>
      <c r="O20" s="147" t="n">
        <v>0.376163303278688</v>
      </c>
      <c r="P20" s="147" t="n">
        <v>0.360998303278688</v>
      </c>
      <c r="Q20" s="147" t="n">
        <v>0.351926303278689</v>
      </c>
      <c r="R20" s="147" t="n">
        <v>0.353601303278688</v>
      </c>
      <c r="S20" s="147" t="n">
        <v>0.36003330327869</v>
      </c>
      <c r="T20" s="147" t="n">
        <v>0.350579303278688</v>
      </c>
      <c r="U20" s="147" t="n">
        <v>0.341584303278689</v>
      </c>
      <c r="V20" s="147" t="n">
        <v>0.340352303278689</v>
      </c>
      <c r="W20" s="147" t="n">
        <v>0.365035303278688</v>
      </c>
      <c r="X20" s="147" t="n">
        <v>0.312494303278689</v>
      </c>
      <c r="Y20" s="147" t="n">
        <v>0.362048303278688</v>
      </c>
      <c r="Z20" s="147" t="n">
        <v>0.345763303278688</v>
      </c>
      <c r="AA20" s="147" t="n">
        <v>0.326175303278689</v>
      </c>
      <c r="AB20" s="147" t="n">
        <v>0.322310303278689</v>
      </c>
      <c r="AC20" s="147" t="n">
        <v>0.321517303278689</v>
      </c>
      <c r="AD20" s="147" t="n">
        <v>0.318948303278689</v>
      </c>
      <c r="AE20" s="147" t="n">
        <v>0.299929303278689</v>
      </c>
      <c r="AF20" s="147" t="n">
        <v>0.293966303278689</v>
      </c>
      <c r="AG20" s="147" t="n">
        <v>0.297013303278689</v>
      </c>
      <c r="AH20" s="147" t="n">
        <v>0.309784303278689</v>
      </c>
      <c r="AI20" s="147" t="n">
        <v>0.295091303278689</v>
      </c>
      <c r="AJ20" s="147" t="n">
        <v>0.277636303278689</v>
      </c>
      <c r="AK20" s="147" t="n">
        <v>0.281828303278689</v>
      </c>
      <c r="AL20" s="147" t="n">
        <v>0.286526303278689</v>
      </c>
      <c r="AM20" s="147" t="n">
        <v>0.284033303278688</v>
      </c>
      <c r="AN20" s="147" t="n">
        <v>0.304903303278689</v>
      </c>
      <c r="AO20" s="147" t="n">
        <v>0.308207303278689</v>
      </c>
      <c r="AP20" s="147" t="n">
        <v>0.291282303278689</v>
      </c>
      <c r="AQ20" s="147" t="n">
        <v>0.287380303278689</v>
      </c>
      <c r="AR20" s="147" t="n">
        <v>0.283180303278689</v>
      </c>
      <c r="AS20" s="147" t="n">
        <v>0.273180303278689</v>
      </c>
      <c r="AT20" s="147" t="n">
        <v>0.222180303278689</v>
      </c>
      <c r="AU20" s="147" t="n">
        <v>0.264406303278688</v>
      </c>
      <c r="AV20" s="147" t="n">
        <v>0.276801303278688</v>
      </c>
      <c r="AW20" s="147" t="n">
        <v>0.290670303278688</v>
      </c>
      <c r="AX20" s="147" t="n">
        <v>0.275390303278689</v>
      </c>
      <c r="AY20" s="147" t="n">
        <v>0.270306303278688</v>
      </c>
      <c r="AZ20" s="147" t="n">
        <v>0.268273303278688</v>
      </c>
      <c r="BA20" s="147" t="n">
        <v>0.261289303278689</v>
      </c>
      <c r="BB20" s="147" t="n">
        <v>0.270216303278688</v>
      </c>
      <c r="BC20" s="147" t="n">
        <v>0.281491303278688</v>
      </c>
      <c r="BD20" s="147" t="n">
        <v>0.263733303278689</v>
      </c>
      <c r="BE20" s="147" t="n">
        <v>0.247897303278689</v>
      </c>
      <c r="BF20" s="147" t="n">
        <v>0.258599764622562</v>
      </c>
      <c r="BG20" s="147" t="n">
        <v>0.259318838191431</v>
      </c>
      <c r="BH20" s="147" t="n">
        <v>0.256669594009041</v>
      </c>
      <c r="BI20" s="148" t="n">
        <v>0.258956928252953</v>
      </c>
      <c r="BJ20" s="148" t="n">
        <v>0.25513637002614</v>
      </c>
      <c r="BK20" s="148" t="n">
        <v>0.259953284328083</v>
      </c>
      <c r="BL20" s="148" t="n">
        <v>0.257071200672383</v>
      </c>
      <c r="BM20" s="148" t="n">
        <v>0.255620370117542</v>
      </c>
      <c r="BN20" s="148" t="n">
        <v>0.252899792356529</v>
      </c>
      <c r="BO20" s="148" t="n">
        <v>0.251038768703595</v>
      </c>
      <c r="BP20" s="148" t="n">
        <v>0.24902437089402</v>
      </c>
      <c r="BQ20" s="148" t="n">
        <v>0.245486715287489</v>
      </c>
      <c r="BR20" s="148" t="n">
        <v>0.243597683647985</v>
      </c>
      <c r="BS20" s="148" t="n">
        <v>0.243112349930956</v>
      </c>
      <c r="BT20" s="148" t="n">
        <v>0.239431481726103</v>
      </c>
      <c r="BU20" s="148" t="n">
        <v>0.240845326728344</v>
      </c>
      <c r="BV20" s="148" t="n">
        <v>0.240652518225314</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1"/>
      <c r="BH21" s="151"/>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276</v>
      </c>
      <c r="B22" s="165" t="s">
        <v>277</v>
      </c>
      <c r="C22" s="147" t="n">
        <v>12.50367975</v>
      </c>
      <c r="D22" s="147" t="n">
        <v>12.62179975</v>
      </c>
      <c r="E22" s="147" t="n">
        <v>12.73776075</v>
      </c>
      <c r="F22" s="147" t="n">
        <v>12.59974975</v>
      </c>
      <c r="G22" s="147" t="n">
        <v>12.57997075</v>
      </c>
      <c r="H22" s="147" t="n">
        <v>12.64717075</v>
      </c>
      <c r="I22" s="147" t="n">
        <v>12.68691975</v>
      </c>
      <c r="J22" s="147" t="n">
        <v>12.57138175</v>
      </c>
      <c r="K22" s="147" t="n">
        <v>12.42528475</v>
      </c>
      <c r="L22" s="147" t="n">
        <v>12.70651375</v>
      </c>
      <c r="M22" s="147" t="n">
        <v>12.70300075</v>
      </c>
      <c r="N22" s="147" t="n">
        <v>12.59696875</v>
      </c>
      <c r="O22" s="147" t="n">
        <v>12.617697233871</v>
      </c>
      <c r="P22" s="147" t="n">
        <v>12.5810221293103</v>
      </c>
      <c r="Q22" s="147" t="n">
        <v>12.5991956532258</v>
      </c>
      <c r="R22" s="147" t="n">
        <v>12.55446215</v>
      </c>
      <c r="S22" s="147" t="n">
        <v>12.5996182983871</v>
      </c>
      <c r="T22" s="147" t="n">
        <v>12.6543168833333</v>
      </c>
      <c r="U22" s="147" t="n">
        <v>12.5994587822581</v>
      </c>
      <c r="V22" s="147" t="n">
        <v>12.2510403951613</v>
      </c>
      <c r="W22" s="147" t="n">
        <v>12.4336181166667</v>
      </c>
      <c r="X22" s="147" t="n">
        <v>12.4158003629032</v>
      </c>
      <c r="Y22" s="147" t="n">
        <v>12.4595326833333</v>
      </c>
      <c r="Z22" s="147" t="n">
        <v>12.5314960725806</v>
      </c>
      <c r="AA22" s="147" t="n">
        <v>12.5094461974741</v>
      </c>
      <c r="AB22" s="147" t="n">
        <v>12.6560561974741</v>
      </c>
      <c r="AC22" s="147" t="n">
        <v>12.6541151974741</v>
      </c>
      <c r="AD22" s="147" t="n">
        <v>12.8867931974741</v>
      </c>
      <c r="AE22" s="147" t="n">
        <v>12.8097381974741</v>
      </c>
      <c r="AF22" s="147" t="n">
        <v>12.9416911974741</v>
      </c>
      <c r="AG22" s="147" t="n">
        <v>12.9739471974741</v>
      </c>
      <c r="AH22" s="147" t="n">
        <v>12.9269861974741</v>
      </c>
      <c r="AI22" s="147" t="n">
        <v>13.0669471974741</v>
      </c>
      <c r="AJ22" s="147" t="n">
        <v>13.1435381974741</v>
      </c>
      <c r="AK22" s="147" t="n">
        <v>13.1596641974741</v>
      </c>
      <c r="AL22" s="147" t="n">
        <v>13.0473411974741</v>
      </c>
      <c r="AM22" s="147" t="n">
        <v>13.0482051974741</v>
      </c>
      <c r="AN22" s="147" t="n">
        <v>13.1155561974741</v>
      </c>
      <c r="AO22" s="147" t="n">
        <v>13.1741761974741</v>
      </c>
      <c r="AP22" s="147" t="n">
        <v>13.1475321974741</v>
      </c>
      <c r="AQ22" s="147" t="n">
        <v>13.1557181048387</v>
      </c>
      <c r="AR22" s="147" t="n">
        <v>13.15758375</v>
      </c>
      <c r="AS22" s="147" t="n">
        <v>13.2095988145161</v>
      </c>
      <c r="AT22" s="147" t="n">
        <v>13.1538019112903</v>
      </c>
      <c r="AU22" s="147" t="n">
        <v>13.2342752833333</v>
      </c>
      <c r="AV22" s="147" t="n">
        <v>13.3806026209677</v>
      </c>
      <c r="AW22" s="147" t="n">
        <v>13.3176206166667</v>
      </c>
      <c r="AX22" s="147" t="n">
        <v>13.2657315887097</v>
      </c>
      <c r="AY22" s="147" t="n">
        <v>13.35094775</v>
      </c>
      <c r="AZ22" s="147" t="n">
        <v>13.34746475</v>
      </c>
      <c r="BA22" s="147" t="n">
        <v>13.32929375</v>
      </c>
      <c r="BB22" s="147" t="n">
        <v>13.35892075</v>
      </c>
      <c r="BC22" s="147" t="n">
        <v>13.36912175</v>
      </c>
      <c r="BD22" s="147" t="n">
        <v>13.31172775</v>
      </c>
      <c r="BE22" s="147" t="n">
        <v>13.38553675</v>
      </c>
      <c r="BF22" s="147" t="n">
        <v>13.3692207854346</v>
      </c>
      <c r="BG22" s="147" t="n">
        <v>13.4888287047406</v>
      </c>
      <c r="BH22" s="147" t="n">
        <v>13.4856460957485</v>
      </c>
      <c r="BI22" s="148" t="n">
        <v>13.4636354373207</v>
      </c>
      <c r="BJ22" s="148" t="n">
        <v>13.4340393224353</v>
      </c>
      <c r="BK22" s="148" t="n">
        <v>13.6866199788087</v>
      </c>
      <c r="BL22" s="148" t="n">
        <v>13.6853422878346</v>
      </c>
      <c r="BM22" s="148" t="n">
        <v>13.6763439911255</v>
      </c>
      <c r="BN22" s="148" t="n">
        <v>13.6883422139203</v>
      </c>
      <c r="BO22" s="148" t="n">
        <v>13.5585941523203</v>
      </c>
      <c r="BP22" s="148" t="n">
        <v>13.5524696486694</v>
      </c>
      <c r="BQ22" s="148" t="n">
        <v>13.5163958058254</v>
      </c>
      <c r="BR22" s="148" t="n">
        <v>13.4125217149507</v>
      </c>
      <c r="BS22" s="148" t="n">
        <v>13.4335888306421</v>
      </c>
      <c r="BT22" s="148" t="n">
        <v>13.3842307979815</v>
      </c>
      <c r="BU22" s="148" t="n">
        <v>13.3367496262494</v>
      </c>
      <c r="BV22" s="148" t="n">
        <v>13.3292642261342</v>
      </c>
    </row>
    <row r="23" customFormat="false" ht="11.1" hidden="false" customHeight="true" outlineLevel="0" collapsed="false">
      <c r="A23" s="143" t="s">
        <v>278</v>
      </c>
      <c r="B23" s="149" t="s">
        <v>279</v>
      </c>
      <c r="C23" s="147" t="n">
        <v>0.82323558</v>
      </c>
      <c r="D23" s="147" t="n">
        <v>0.82954958</v>
      </c>
      <c r="E23" s="147" t="n">
        <v>0.87015658</v>
      </c>
      <c r="F23" s="147" t="n">
        <v>0.82897158</v>
      </c>
      <c r="G23" s="147" t="n">
        <v>0.89989058</v>
      </c>
      <c r="H23" s="147" t="n">
        <v>0.89785858</v>
      </c>
      <c r="I23" s="147" t="n">
        <v>0.91670858</v>
      </c>
      <c r="J23" s="147" t="n">
        <v>0.88870758</v>
      </c>
      <c r="K23" s="147" t="n">
        <v>0.57370758</v>
      </c>
      <c r="L23" s="147" t="n">
        <v>0.87771258</v>
      </c>
      <c r="M23" s="147" t="n">
        <v>0.90971758</v>
      </c>
      <c r="N23" s="147" t="n">
        <v>0.86471758</v>
      </c>
      <c r="O23" s="147" t="n">
        <v>0.93471758</v>
      </c>
      <c r="P23" s="147" t="n">
        <v>0.86967158</v>
      </c>
      <c r="Q23" s="147" t="n">
        <v>0.91964858</v>
      </c>
      <c r="R23" s="147" t="n">
        <v>0.94564858</v>
      </c>
      <c r="S23" s="147" t="n">
        <v>0.98264358</v>
      </c>
      <c r="T23" s="147" t="n">
        <v>1.01464558</v>
      </c>
      <c r="U23" s="147" t="n">
        <v>1.06751058</v>
      </c>
      <c r="V23" s="147" t="n">
        <v>0.65651558</v>
      </c>
      <c r="W23" s="147" t="n">
        <v>0.82252058</v>
      </c>
      <c r="X23" s="147" t="n">
        <v>0.68752058</v>
      </c>
      <c r="Y23" s="147" t="n">
        <v>0.77352758</v>
      </c>
      <c r="Z23" s="147" t="n">
        <v>0.84053158</v>
      </c>
      <c r="AA23" s="147" t="n">
        <v>0.843344912665781</v>
      </c>
      <c r="AB23" s="147" t="n">
        <v>0.988302912665781</v>
      </c>
      <c r="AC23" s="147" t="n">
        <v>0.959280912665781</v>
      </c>
      <c r="AD23" s="147" t="n">
        <v>1.06828091266578</v>
      </c>
      <c r="AE23" s="147" t="n">
        <v>1.06727891266578</v>
      </c>
      <c r="AF23" s="147" t="n">
        <v>1.07728191266578</v>
      </c>
      <c r="AG23" s="147" t="n">
        <v>1.04414691266578</v>
      </c>
      <c r="AH23" s="147" t="n">
        <v>1.01815191266578</v>
      </c>
      <c r="AI23" s="147" t="n">
        <v>1.05315691266578</v>
      </c>
      <c r="AJ23" s="147" t="n">
        <v>1.05016191266578</v>
      </c>
      <c r="AK23" s="147" t="n">
        <v>1.00216691266578</v>
      </c>
      <c r="AL23" s="147" t="n">
        <v>0.964170912665781</v>
      </c>
      <c r="AM23" s="147" t="n">
        <v>1.01115891266578</v>
      </c>
      <c r="AN23" s="147" t="n">
        <v>0.970114912665781</v>
      </c>
      <c r="AO23" s="147" t="n">
        <v>1.02411491266578</v>
      </c>
      <c r="AP23" s="147" t="n">
        <v>1.06611191266578</v>
      </c>
      <c r="AQ23" s="147" t="n">
        <v>1.07828658</v>
      </c>
      <c r="AR23" s="147" t="n">
        <v>1.01028658</v>
      </c>
      <c r="AS23" s="147" t="n">
        <v>1.04428658</v>
      </c>
      <c r="AT23" s="147" t="n">
        <v>1.06828658</v>
      </c>
      <c r="AU23" s="147" t="n">
        <v>1.03979958</v>
      </c>
      <c r="AV23" s="147" t="n">
        <v>1.06628658</v>
      </c>
      <c r="AW23" s="147" t="n">
        <v>1.05199958</v>
      </c>
      <c r="AX23" s="147" t="n">
        <v>1.04871458</v>
      </c>
      <c r="AY23" s="147" t="n">
        <v>1.00743158</v>
      </c>
      <c r="AZ23" s="147" t="n">
        <v>1.00615158</v>
      </c>
      <c r="BA23" s="147" t="n">
        <v>0.99787258</v>
      </c>
      <c r="BB23" s="147" t="n">
        <v>0.99759758</v>
      </c>
      <c r="BC23" s="147" t="n">
        <v>1.00732358</v>
      </c>
      <c r="BD23" s="147" t="n">
        <v>0.99705258</v>
      </c>
      <c r="BE23" s="147" t="n">
        <v>1.00178358</v>
      </c>
      <c r="BF23" s="147" t="n">
        <v>0.988155079299697</v>
      </c>
      <c r="BG23" s="147" t="n">
        <v>0.995906139472617</v>
      </c>
      <c r="BH23" s="147" t="n">
        <v>0.990639449918779</v>
      </c>
      <c r="BI23" s="148" t="n">
        <v>0.983002599112563</v>
      </c>
      <c r="BJ23" s="148" t="n">
        <v>1.17112500383598</v>
      </c>
      <c r="BK23" s="148" t="n">
        <v>1.19481813783902</v>
      </c>
      <c r="BL23" s="148" t="n">
        <v>1.19454049091079</v>
      </c>
      <c r="BM23" s="148" t="n">
        <v>1.18425365412593</v>
      </c>
      <c r="BN23" s="148" t="n">
        <v>1.19398695553498</v>
      </c>
      <c r="BO23" s="148" t="n">
        <v>1.19371809442847</v>
      </c>
      <c r="BP23" s="148" t="n">
        <v>1.18350047150074</v>
      </c>
      <c r="BQ23" s="148" t="n">
        <v>1.14314060423051</v>
      </c>
      <c r="BR23" s="148" t="n">
        <v>1.13601656021458</v>
      </c>
      <c r="BS23" s="148" t="n">
        <v>1.14267363679552</v>
      </c>
      <c r="BT23" s="148" t="n">
        <v>1.14243186005697</v>
      </c>
      <c r="BU23" s="148" t="n">
        <v>1.06219984438564</v>
      </c>
      <c r="BV23" s="148" t="n">
        <v>1.06197039503837</v>
      </c>
    </row>
    <row r="24" customFormat="false" ht="11.1" hidden="false" customHeight="true" outlineLevel="0" collapsed="false">
      <c r="A24" s="143" t="s">
        <v>280</v>
      </c>
      <c r="B24" s="149" t="s">
        <v>281</v>
      </c>
      <c r="C24" s="147" t="n">
        <v>1.38306181</v>
      </c>
      <c r="D24" s="147" t="n">
        <v>1.45010581</v>
      </c>
      <c r="E24" s="147" t="n">
        <v>1.49000781</v>
      </c>
      <c r="F24" s="147" t="n">
        <v>1.52125981</v>
      </c>
      <c r="G24" s="147" t="n">
        <v>1.40375981</v>
      </c>
      <c r="H24" s="147" t="n">
        <v>1.42459681</v>
      </c>
      <c r="I24" s="147" t="n">
        <v>1.43025981</v>
      </c>
      <c r="J24" s="147" t="n">
        <v>1.41225981</v>
      </c>
      <c r="K24" s="147" t="n">
        <v>1.45125981</v>
      </c>
      <c r="L24" s="147" t="n">
        <v>1.45025981</v>
      </c>
      <c r="M24" s="147" t="n">
        <v>1.48659381</v>
      </c>
      <c r="N24" s="147" t="n">
        <v>1.44747481</v>
      </c>
      <c r="O24" s="147" t="n">
        <v>1.45920881</v>
      </c>
      <c r="P24" s="147" t="n">
        <v>1.48525981</v>
      </c>
      <c r="Q24" s="147" t="n">
        <v>1.48325981</v>
      </c>
      <c r="R24" s="147" t="n">
        <v>1.45325981</v>
      </c>
      <c r="S24" s="147" t="n">
        <v>1.44225981</v>
      </c>
      <c r="T24" s="147" t="n">
        <v>1.44325981</v>
      </c>
      <c r="U24" s="147" t="n">
        <v>1.32725981</v>
      </c>
      <c r="V24" s="147" t="n">
        <v>1.32325981</v>
      </c>
      <c r="W24" s="147" t="n">
        <v>1.34285981</v>
      </c>
      <c r="X24" s="147" t="n">
        <v>1.43885981</v>
      </c>
      <c r="Y24" s="147" t="n">
        <v>1.47025981</v>
      </c>
      <c r="Z24" s="147" t="n">
        <v>1.50225981</v>
      </c>
      <c r="AA24" s="147" t="n">
        <v>1.48353161743663</v>
      </c>
      <c r="AB24" s="147" t="n">
        <v>1.50153161743663</v>
      </c>
      <c r="AC24" s="147" t="n">
        <v>1.47253161743663</v>
      </c>
      <c r="AD24" s="147" t="n">
        <v>1.52303161743663</v>
      </c>
      <c r="AE24" s="147" t="n">
        <v>1.45743161743663</v>
      </c>
      <c r="AF24" s="147" t="n">
        <v>1.54923161743663</v>
      </c>
      <c r="AG24" s="147" t="n">
        <v>1.59533161743663</v>
      </c>
      <c r="AH24" s="147" t="n">
        <v>1.51653161743663</v>
      </c>
      <c r="AI24" s="147" t="n">
        <v>1.52753161743663</v>
      </c>
      <c r="AJ24" s="147" t="n">
        <v>1.60153161743663</v>
      </c>
      <c r="AK24" s="147" t="n">
        <v>1.63893161743663</v>
      </c>
      <c r="AL24" s="147" t="n">
        <v>1.60793161743663</v>
      </c>
      <c r="AM24" s="147" t="n">
        <v>1.56703161743663</v>
      </c>
      <c r="AN24" s="147" t="n">
        <v>1.64053161743663</v>
      </c>
      <c r="AO24" s="147" t="n">
        <v>1.61128261743663</v>
      </c>
      <c r="AP24" s="147" t="n">
        <v>1.57967261743663</v>
      </c>
      <c r="AQ24" s="147" t="n">
        <v>1.54325981</v>
      </c>
      <c r="AR24" s="147" t="n">
        <v>1.57755981</v>
      </c>
      <c r="AS24" s="147" t="n">
        <v>1.62025981</v>
      </c>
      <c r="AT24" s="147" t="n">
        <v>1.63125981</v>
      </c>
      <c r="AU24" s="147" t="n">
        <v>1.58725981</v>
      </c>
      <c r="AV24" s="147" t="n">
        <v>1.60025981</v>
      </c>
      <c r="AW24" s="147" t="n">
        <v>1.66025981</v>
      </c>
      <c r="AX24" s="147" t="n">
        <v>1.70575981</v>
      </c>
      <c r="AY24" s="147" t="n">
        <v>1.67825981</v>
      </c>
      <c r="AZ24" s="147" t="n">
        <v>1.66325981</v>
      </c>
      <c r="BA24" s="147" t="n">
        <v>1.66825981</v>
      </c>
      <c r="BB24" s="147" t="n">
        <v>1.65625981</v>
      </c>
      <c r="BC24" s="147" t="n">
        <v>1.63525981</v>
      </c>
      <c r="BD24" s="147" t="n">
        <v>1.66564181</v>
      </c>
      <c r="BE24" s="147" t="n">
        <v>1.63951981</v>
      </c>
      <c r="BF24" s="147" t="n">
        <v>1.64611137136841</v>
      </c>
      <c r="BG24" s="147" t="n">
        <v>1.73816592096457</v>
      </c>
      <c r="BH24" s="147" t="n">
        <v>1.74150711337356</v>
      </c>
      <c r="BI24" s="148" t="n">
        <v>1.74594381638172</v>
      </c>
      <c r="BJ24" s="148" t="n">
        <v>1.72416643884088</v>
      </c>
      <c r="BK24" s="148" t="n">
        <v>1.7931398422874</v>
      </c>
      <c r="BL24" s="148" t="n">
        <v>1.79655626189658</v>
      </c>
      <c r="BM24" s="148" t="n">
        <v>1.79997174792321</v>
      </c>
      <c r="BN24" s="148" t="n">
        <v>1.80349225421168</v>
      </c>
      <c r="BO24" s="148" t="n">
        <v>1.80707253036405</v>
      </c>
      <c r="BP24" s="148" t="n">
        <v>1.81092460669907</v>
      </c>
      <c r="BQ24" s="148" t="n">
        <v>1.81490967972159</v>
      </c>
      <c r="BR24" s="148" t="n">
        <v>1.81874799626421</v>
      </c>
      <c r="BS24" s="148" t="n">
        <v>1.82262657914114</v>
      </c>
      <c r="BT24" s="148" t="n">
        <v>1.82669557139784</v>
      </c>
      <c r="BU24" s="148" t="n">
        <v>1.83087742888877</v>
      </c>
      <c r="BV24" s="148" t="n">
        <v>1.835104587101</v>
      </c>
    </row>
    <row r="25" customFormat="false" ht="11.1" hidden="false" customHeight="true" outlineLevel="0" collapsed="false">
      <c r="A25" s="143" t="s">
        <v>282</v>
      </c>
      <c r="B25" s="149" t="s">
        <v>283</v>
      </c>
      <c r="C25" s="147" t="n">
        <v>9.8577469</v>
      </c>
      <c r="D25" s="147" t="n">
        <v>9.9024089</v>
      </c>
      <c r="E25" s="147" t="n">
        <v>9.9147339</v>
      </c>
      <c r="F25" s="147" t="n">
        <v>9.8114499</v>
      </c>
      <c r="G25" s="147" t="n">
        <v>9.8342769</v>
      </c>
      <c r="H25" s="147" t="n">
        <v>9.8795839</v>
      </c>
      <c r="I25" s="147" t="n">
        <v>9.9004379</v>
      </c>
      <c r="J25" s="147" t="n">
        <v>9.8329949</v>
      </c>
      <c r="K25" s="147" t="n">
        <v>9.9637789</v>
      </c>
      <c r="L25" s="147" t="n">
        <v>9.9428789</v>
      </c>
      <c r="M25" s="147" t="n">
        <v>9.8645039</v>
      </c>
      <c r="N25" s="147" t="n">
        <v>9.8383789</v>
      </c>
      <c r="O25" s="147" t="n">
        <v>9.7955339</v>
      </c>
      <c r="P25" s="147" t="n">
        <v>9.7986689</v>
      </c>
      <c r="Q25" s="147" t="n">
        <v>9.7694089</v>
      </c>
      <c r="R25" s="147" t="n">
        <v>9.7296989</v>
      </c>
      <c r="S25" s="147" t="n">
        <v>9.7495539</v>
      </c>
      <c r="T25" s="147" t="n">
        <v>9.7723789</v>
      </c>
      <c r="U25" s="147" t="n">
        <v>9.7823789</v>
      </c>
      <c r="V25" s="147" t="n">
        <v>9.8503789</v>
      </c>
      <c r="W25" s="147" t="n">
        <v>9.8471789</v>
      </c>
      <c r="X25" s="147" t="n">
        <v>9.8697289</v>
      </c>
      <c r="Y25" s="147" t="n">
        <v>9.7956389</v>
      </c>
      <c r="Z25" s="147" t="n">
        <v>9.7681549</v>
      </c>
      <c r="AA25" s="147" t="n">
        <v>9.76158583846973</v>
      </c>
      <c r="AB25" s="147" t="n">
        <v>9.74658583846973</v>
      </c>
      <c r="AC25" s="147" t="n">
        <v>9.80358583846973</v>
      </c>
      <c r="AD25" s="147" t="n">
        <v>9.87758583846973</v>
      </c>
      <c r="AE25" s="147" t="n">
        <v>9.86838583846973</v>
      </c>
      <c r="AF25" s="147" t="n">
        <v>9.89888583846973</v>
      </c>
      <c r="AG25" s="147" t="n">
        <v>9.91898583846973</v>
      </c>
      <c r="AH25" s="147" t="n">
        <v>9.97758583846973</v>
      </c>
      <c r="AI25" s="147" t="n">
        <v>10.0722858384697</v>
      </c>
      <c r="AJ25" s="147" t="n">
        <v>10.0786858384697</v>
      </c>
      <c r="AK25" s="147" t="n">
        <v>10.1045858384697</v>
      </c>
      <c r="AL25" s="147" t="n">
        <v>10.0635858384697</v>
      </c>
      <c r="AM25" s="147" t="n">
        <v>10.0632858384697</v>
      </c>
      <c r="AN25" s="147" t="n">
        <v>10.0989858384697</v>
      </c>
      <c r="AO25" s="147" t="n">
        <v>10.1342858384697</v>
      </c>
      <c r="AP25" s="147" t="n">
        <v>10.0968368384697</v>
      </c>
      <c r="AQ25" s="147" t="n">
        <v>10.1451789</v>
      </c>
      <c r="AR25" s="147" t="n">
        <v>10.1827339</v>
      </c>
      <c r="AS25" s="147" t="n">
        <v>10.1653789</v>
      </c>
      <c r="AT25" s="147" t="n">
        <v>10.0733789</v>
      </c>
      <c r="AU25" s="147" t="n">
        <v>10.1673789</v>
      </c>
      <c r="AV25" s="147" t="n">
        <v>10.2753789</v>
      </c>
      <c r="AW25" s="147" t="n">
        <v>10.1673789</v>
      </c>
      <c r="AX25" s="147" t="n">
        <v>10.0743789</v>
      </c>
      <c r="AY25" s="147" t="n">
        <v>10.2263789</v>
      </c>
      <c r="AZ25" s="147" t="n">
        <v>10.2303789</v>
      </c>
      <c r="BA25" s="147" t="n">
        <v>10.2093789</v>
      </c>
      <c r="BB25" s="147" t="n">
        <v>10.2543789</v>
      </c>
      <c r="BC25" s="147" t="n">
        <v>10.2783789</v>
      </c>
      <c r="BD25" s="147" t="n">
        <v>10.2003789</v>
      </c>
      <c r="BE25" s="147" t="n">
        <v>10.2973789</v>
      </c>
      <c r="BF25" s="147" t="n">
        <v>10.2740590145827</v>
      </c>
      <c r="BG25" s="147" t="n">
        <v>10.292219727453</v>
      </c>
      <c r="BH25" s="147" t="n">
        <v>10.2900343169248</v>
      </c>
      <c r="BI25" s="148" t="n">
        <v>10.2722543881126</v>
      </c>
      <c r="BJ25" s="148" t="n">
        <v>10.088020522449</v>
      </c>
      <c r="BK25" s="148" t="n">
        <v>10.2443390288234</v>
      </c>
      <c r="BL25" s="148" t="n">
        <v>10.223947482363</v>
      </c>
      <c r="BM25" s="148" t="n">
        <v>10.2236505152653</v>
      </c>
      <c r="BN25" s="148" t="n">
        <v>10.2232552122526</v>
      </c>
      <c r="BO25" s="148" t="n">
        <v>10.0928120244043</v>
      </c>
      <c r="BP25" s="148" t="n">
        <v>10.0931956074014</v>
      </c>
      <c r="BQ25" s="148" t="n">
        <v>10.0953787849231</v>
      </c>
      <c r="BR25" s="148" t="n">
        <v>9.99532060827565</v>
      </c>
      <c r="BS25" s="148" t="n">
        <v>9.99500184030702</v>
      </c>
      <c r="BT25" s="148" t="n">
        <v>9.9445474594674</v>
      </c>
      <c r="BU25" s="148" t="n">
        <v>9.97308113566929</v>
      </c>
      <c r="BV25" s="148" t="n">
        <v>9.96259971110083</v>
      </c>
    </row>
    <row r="26" customFormat="false" ht="11.1" hidden="false" customHeight="true" outlineLevel="0" collapsed="false">
      <c r="A26" s="143" t="s">
        <v>284</v>
      </c>
      <c r="B26" s="149" t="s">
        <v>285</v>
      </c>
      <c r="C26" s="147" t="n">
        <v>0.18008434</v>
      </c>
      <c r="D26" s="147" t="n">
        <v>0.18018434</v>
      </c>
      <c r="E26" s="147" t="n">
        <v>0.19638434</v>
      </c>
      <c r="F26" s="147" t="n">
        <v>0.16658434</v>
      </c>
      <c r="G26" s="147" t="n">
        <v>0.17678434</v>
      </c>
      <c r="H26" s="147" t="n">
        <v>0.17198434</v>
      </c>
      <c r="I26" s="147" t="n">
        <v>0.18218434</v>
      </c>
      <c r="J26" s="147" t="n">
        <v>0.18238434</v>
      </c>
      <c r="K26" s="147" t="n">
        <v>0.18258434</v>
      </c>
      <c r="L26" s="147" t="n">
        <v>0.18278434</v>
      </c>
      <c r="M26" s="147" t="n">
        <v>0.18298434</v>
      </c>
      <c r="N26" s="147" t="n">
        <v>0.18318434</v>
      </c>
      <c r="O26" s="147" t="n">
        <v>0.18588434</v>
      </c>
      <c r="P26" s="147" t="n">
        <v>0.18658434</v>
      </c>
      <c r="Q26" s="147" t="n">
        <v>0.18728434</v>
      </c>
      <c r="R26" s="147" t="n">
        <v>0.18798434</v>
      </c>
      <c r="S26" s="147" t="n">
        <v>0.18868434</v>
      </c>
      <c r="T26" s="147" t="n">
        <v>0.18938434</v>
      </c>
      <c r="U26" s="147" t="n">
        <v>0.19008434</v>
      </c>
      <c r="V26" s="147" t="n">
        <v>0.19078434</v>
      </c>
      <c r="W26" s="147" t="n">
        <v>0.19148434</v>
      </c>
      <c r="X26" s="147" t="n">
        <v>0.19218434</v>
      </c>
      <c r="Y26" s="147" t="n">
        <v>0.19288434</v>
      </c>
      <c r="Z26" s="147" t="n">
        <v>0.19358434</v>
      </c>
      <c r="AA26" s="147" t="n">
        <v>0.194339727448016</v>
      </c>
      <c r="AB26" s="147" t="n">
        <v>0.194539727448016</v>
      </c>
      <c r="AC26" s="147" t="n">
        <v>0.195239727448016</v>
      </c>
      <c r="AD26" s="147" t="n">
        <v>0.195939727448016</v>
      </c>
      <c r="AE26" s="147" t="n">
        <v>0.196139727448016</v>
      </c>
      <c r="AF26" s="147" t="n">
        <v>0.197339727448016</v>
      </c>
      <c r="AG26" s="147" t="n">
        <v>0.198039727448016</v>
      </c>
      <c r="AH26" s="147" t="n">
        <v>0.198739727448016</v>
      </c>
      <c r="AI26" s="147" t="n">
        <v>0.199439727448016</v>
      </c>
      <c r="AJ26" s="147" t="n">
        <v>0.200139727448016</v>
      </c>
      <c r="AK26" s="147" t="n">
        <v>0.200839727448016</v>
      </c>
      <c r="AL26" s="147" t="n">
        <v>0.201539727448016</v>
      </c>
      <c r="AM26" s="147" t="n">
        <v>0.202239727448016</v>
      </c>
      <c r="AN26" s="147" t="n">
        <v>0.202939727448016</v>
      </c>
      <c r="AO26" s="147" t="n">
        <v>0.203139727448016</v>
      </c>
      <c r="AP26" s="147" t="n">
        <v>0.204339727448016</v>
      </c>
      <c r="AQ26" s="147" t="n">
        <v>0.19898434</v>
      </c>
      <c r="AR26" s="147" t="n">
        <v>0.19918434</v>
      </c>
      <c r="AS26" s="147" t="n">
        <v>0.19418434</v>
      </c>
      <c r="AT26" s="147" t="n">
        <v>0.19418434</v>
      </c>
      <c r="AU26" s="147" t="n">
        <v>0.20828434</v>
      </c>
      <c r="AV26" s="147" t="n">
        <v>0.20898434</v>
      </c>
      <c r="AW26" s="147" t="n">
        <v>0.20968434</v>
      </c>
      <c r="AX26" s="147" t="n">
        <v>0.21038434</v>
      </c>
      <c r="AY26" s="147" t="n">
        <v>0.21138434</v>
      </c>
      <c r="AZ26" s="147" t="n">
        <v>0.22138434</v>
      </c>
      <c r="BA26" s="147" t="n">
        <v>0.22638434</v>
      </c>
      <c r="BB26" s="147" t="n">
        <v>0.22338434</v>
      </c>
      <c r="BC26" s="147" t="n">
        <v>0.22158434</v>
      </c>
      <c r="BD26" s="147" t="n">
        <v>0.22208434</v>
      </c>
      <c r="BE26" s="147" t="n">
        <v>0.22028434</v>
      </c>
      <c r="BF26" s="147" t="n">
        <v>0.224355609208082</v>
      </c>
      <c r="BG26" s="147" t="n">
        <v>0.226066874884524</v>
      </c>
      <c r="BH26" s="147" t="n">
        <v>0.227262990708473</v>
      </c>
      <c r="BI26" s="148" t="n">
        <v>0.226463135894927</v>
      </c>
      <c r="BJ26" s="148" t="n">
        <v>0.22187935425596</v>
      </c>
      <c r="BK26" s="148" t="n">
        <v>0.225852876378106</v>
      </c>
      <c r="BL26" s="148" t="n">
        <v>0.243065806231769</v>
      </c>
      <c r="BM26" s="148" t="n">
        <v>0.243259990390914</v>
      </c>
      <c r="BN26" s="148" t="n">
        <v>0.243457095125735</v>
      </c>
      <c r="BO26" s="148" t="n">
        <v>0.242648179491643</v>
      </c>
      <c r="BP26" s="148" t="n">
        <v>0.242865534604096</v>
      </c>
      <c r="BQ26" s="148" t="n">
        <v>0.242069823035776</v>
      </c>
      <c r="BR26" s="148" t="n">
        <v>0.242268478788081</v>
      </c>
      <c r="BS26" s="148" t="n">
        <v>0.252478378893561</v>
      </c>
      <c r="BT26" s="148" t="n">
        <v>0.251675968859977</v>
      </c>
      <c r="BU26" s="148" t="n">
        <v>0.251877628518156</v>
      </c>
      <c r="BV26" s="148" t="n">
        <v>0.252080472781233</v>
      </c>
    </row>
    <row r="27" customFormat="false" ht="11.1" hidden="false" customHeight="true" outlineLevel="0" collapsed="false">
      <c r="A27" s="143" t="s">
        <v>286</v>
      </c>
      <c r="B27" s="149" t="s">
        <v>287</v>
      </c>
      <c r="C27" s="147" t="n">
        <v>0.439635459999999</v>
      </c>
      <c r="D27" s="147" t="n">
        <v>0.43973546</v>
      </c>
      <c r="E27" s="147" t="n">
        <v>0.46286246</v>
      </c>
      <c r="F27" s="147" t="n">
        <v>0.438068459999998</v>
      </c>
      <c r="G27" s="147" t="n">
        <v>0.442043459999996</v>
      </c>
      <c r="H27" s="147" t="n">
        <v>0.445131459999999</v>
      </c>
      <c r="I27" s="147" t="n">
        <v>0.439513459999999</v>
      </c>
      <c r="J27" s="147" t="n">
        <v>0.437419459999995</v>
      </c>
      <c r="K27" s="147" t="n">
        <v>0.436538459999998</v>
      </c>
      <c r="L27" s="147" t="n">
        <v>0.435662459999997</v>
      </c>
      <c r="M27" s="147" t="n">
        <v>0.442185459999998</v>
      </c>
      <c r="N27" s="147" t="n">
        <v>0.44639746</v>
      </c>
      <c r="O27" s="147" t="n">
        <v>0.428236943870968</v>
      </c>
      <c r="P27" s="147" t="n">
        <v>0.427421839310344</v>
      </c>
      <c r="Q27" s="147" t="n">
        <v>0.426878363225804</v>
      </c>
      <c r="R27" s="147" t="n">
        <v>0.425854860000002</v>
      </c>
      <c r="S27" s="147" t="n">
        <v>0.425161008387097</v>
      </c>
      <c r="T27" s="147" t="n">
        <v>0.424032593333333</v>
      </c>
      <c r="U27" s="147" t="n">
        <v>0.422309492258065</v>
      </c>
      <c r="V27" s="147" t="n">
        <v>0.420886105161287</v>
      </c>
      <c r="W27" s="147" t="n">
        <v>0.421058826666667</v>
      </c>
      <c r="X27" s="147" t="n">
        <v>0.419691072903226</v>
      </c>
      <c r="Y27" s="147" t="n">
        <v>0.42010639333333</v>
      </c>
      <c r="Z27" s="147" t="n">
        <v>0.420549782580647</v>
      </c>
      <c r="AA27" s="147" t="n">
        <v>0.42098382890197</v>
      </c>
      <c r="AB27" s="147" t="n">
        <v>0.419635828901972</v>
      </c>
      <c r="AC27" s="147" t="n">
        <v>0.418716828901973</v>
      </c>
      <c r="AD27" s="147" t="n">
        <v>0.417894828901973</v>
      </c>
      <c r="AE27" s="147" t="n">
        <v>0.416641828901973</v>
      </c>
      <c r="AF27" s="147" t="n">
        <v>0.416291828901969</v>
      </c>
      <c r="AG27" s="147" t="n">
        <v>0.41548282890197</v>
      </c>
      <c r="AH27" s="147" t="n">
        <v>0.414716828901971</v>
      </c>
      <c r="AI27" s="147" t="n">
        <v>0.413972828901968</v>
      </c>
      <c r="AJ27" s="147" t="n">
        <v>0.413158828901973</v>
      </c>
      <c r="AK27" s="147" t="n">
        <v>0.413979828901971</v>
      </c>
      <c r="AL27" s="147" t="n">
        <v>0.411652828901971</v>
      </c>
      <c r="AM27" s="147" t="n">
        <v>0.406728828901976</v>
      </c>
      <c r="AN27" s="147" t="n">
        <v>0.405923828901972</v>
      </c>
      <c r="AO27" s="147" t="n">
        <v>0.404492828901971</v>
      </c>
      <c r="AP27" s="147" t="n">
        <v>0.40491082890197</v>
      </c>
      <c r="AQ27" s="147" t="n">
        <v>0.388992814838711</v>
      </c>
      <c r="AR27" s="147" t="n">
        <v>0.38700346</v>
      </c>
      <c r="AS27" s="147" t="n">
        <v>0.379673524516127</v>
      </c>
      <c r="AT27" s="147" t="n">
        <v>0.380876621290322</v>
      </c>
      <c r="AU27" s="147" t="n">
        <v>0.439836993333331</v>
      </c>
      <c r="AV27" s="147" t="n">
        <v>0.438677330967739</v>
      </c>
      <c r="AW27" s="147" t="n">
        <v>0.437982326666665</v>
      </c>
      <c r="AX27" s="147" t="n">
        <v>0.436878298709678</v>
      </c>
      <c r="AY27" s="147" t="n">
        <v>0.438877459999999</v>
      </c>
      <c r="AZ27" s="147" t="n">
        <v>0.447674459999997</v>
      </c>
      <c r="BA27" s="147" t="n">
        <v>0.453782459999997</v>
      </c>
      <c r="BB27" s="147" t="n">
        <v>0.45068446</v>
      </c>
      <c r="BC27" s="147" t="n">
        <v>0.44815946</v>
      </c>
      <c r="BD27" s="147" t="n">
        <v>0.448654459999997</v>
      </c>
      <c r="BE27" s="147" t="n">
        <v>0.446854459999998</v>
      </c>
      <c r="BF27" s="147" t="n">
        <v>0.46089532018387</v>
      </c>
      <c r="BG27" s="147" t="n">
        <v>0.462536916850348</v>
      </c>
      <c r="BH27" s="147" t="n">
        <v>0.463465215531306</v>
      </c>
      <c r="BI27" s="148" t="n">
        <v>0.462434633713774</v>
      </c>
      <c r="BJ27" s="148" t="n">
        <v>0.45072735730941</v>
      </c>
      <c r="BK27" s="148" t="n">
        <v>0.4543229698589</v>
      </c>
      <c r="BL27" s="148" t="n">
        <v>0.470298052664242</v>
      </c>
      <c r="BM27" s="148" t="n">
        <v>0.468468073811007</v>
      </c>
      <c r="BN27" s="148" t="n">
        <v>0.467607791920993</v>
      </c>
      <c r="BO27" s="148" t="n">
        <v>0.464991503123434</v>
      </c>
      <c r="BP27" s="148" t="n">
        <v>0.464848963068192</v>
      </c>
      <c r="BQ27" s="148" t="n">
        <v>0.462966736950224</v>
      </c>
      <c r="BR27" s="148" t="n">
        <v>0.462436550196282</v>
      </c>
      <c r="BS27" s="148" t="n">
        <v>0.473286774398367</v>
      </c>
      <c r="BT27" s="148" t="n">
        <v>0.4705559070593</v>
      </c>
      <c r="BU27" s="148" t="n">
        <v>0.470591217305666</v>
      </c>
      <c r="BV27" s="148" t="n">
        <v>0.469589532893969</v>
      </c>
    </row>
    <row r="28" customFormat="false" ht="11.1" hidden="false" customHeight="true" outlineLevel="0" collapsed="false">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1"/>
      <c r="AZ28" s="151"/>
      <c r="BA28" s="151"/>
      <c r="BB28" s="151"/>
      <c r="BC28" s="151"/>
      <c r="BD28" s="151"/>
      <c r="BE28" s="151"/>
      <c r="BF28" s="151"/>
      <c r="BG28" s="151"/>
      <c r="BH28" s="151"/>
      <c r="BI28" s="152"/>
      <c r="BJ28" s="152"/>
      <c r="BK28" s="152"/>
      <c r="BL28" s="152"/>
      <c r="BM28" s="152"/>
      <c r="BN28" s="152"/>
      <c r="BO28" s="152"/>
      <c r="BP28" s="152"/>
      <c r="BQ28" s="152"/>
      <c r="BR28" s="152"/>
      <c r="BS28" s="152"/>
      <c r="BT28" s="152"/>
      <c r="BU28" s="152"/>
      <c r="BV28" s="152"/>
    </row>
    <row r="29" customFormat="false" ht="11.1" hidden="false" customHeight="true" outlineLevel="0" collapsed="false">
      <c r="A29" s="143" t="s">
        <v>288</v>
      </c>
      <c r="B29" s="165" t="s">
        <v>289</v>
      </c>
      <c r="C29" s="147" t="n">
        <v>1.524906189</v>
      </c>
      <c r="D29" s="147" t="n">
        <v>1.516646189</v>
      </c>
      <c r="E29" s="147" t="n">
        <v>1.507737189</v>
      </c>
      <c r="F29" s="147" t="n">
        <v>1.491347189</v>
      </c>
      <c r="G29" s="147" t="n">
        <v>1.491314413</v>
      </c>
      <c r="H29" s="147" t="n">
        <v>1.487609189</v>
      </c>
      <c r="I29" s="147" t="n">
        <v>1.474936189</v>
      </c>
      <c r="J29" s="147" t="n">
        <v>1.488164189</v>
      </c>
      <c r="K29" s="147" t="n">
        <v>1.488539189</v>
      </c>
      <c r="L29" s="147" t="n">
        <v>1.49426118899999</v>
      </c>
      <c r="M29" s="147" t="n">
        <v>1.51499617899999</v>
      </c>
      <c r="N29" s="147" t="n">
        <v>1.512053189</v>
      </c>
      <c r="O29" s="147" t="n">
        <v>1.523145889</v>
      </c>
      <c r="P29" s="147" t="n">
        <v>1.518419289</v>
      </c>
      <c r="Q29" s="147" t="n">
        <v>1.534232369</v>
      </c>
      <c r="R29" s="147" t="n">
        <v>1.510420179</v>
      </c>
      <c r="S29" s="147" t="n">
        <v>1.491907189</v>
      </c>
      <c r="T29" s="147" t="n">
        <v>1.53112418899999</v>
      </c>
      <c r="U29" s="147" t="n">
        <v>1.509727989</v>
      </c>
      <c r="V29" s="147" t="n">
        <v>1.507981479</v>
      </c>
      <c r="W29" s="147" t="n">
        <v>1.500875849</v>
      </c>
      <c r="X29" s="147" t="n">
        <v>1.522614689</v>
      </c>
      <c r="Y29" s="147" t="n">
        <v>1.511099519</v>
      </c>
      <c r="Z29" s="147" t="n">
        <v>1.512979737</v>
      </c>
      <c r="AA29" s="147" t="n">
        <v>1.51510555953115</v>
      </c>
      <c r="AB29" s="147" t="n">
        <v>1.53261721253114</v>
      </c>
      <c r="AC29" s="147" t="n">
        <v>1.55277621253114</v>
      </c>
      <c r="AD29" s="147" t="n">
        <v>1.54491787253114</v>
      </c>
      <c r="AE29" s="147" t="n">
        <v>1.54832459453114</v>
      </c>
      <c r="AF29" s="147" t="n">
        <v>1.55653421253114</v>
      </c>
      <c r="AG29" s="147" t="n">
        <v>1.56623324253115</v>
      </c>
      <c r="AH29" s="147" t="n">
        <v>1.58103472253114</v>
      </c>
      <c r="AI29" s="147" t="n">
        <v>1.58774587253114</v>
      </c>
      <c r="AJ29" s="147" t="n">
        <v>1.56405487253114</v>
      </c>
      <c r="AK29" s="147" t="n">
        <v>1.55735253253115</v>
      </c>
      <c r="AL29" s="147" t="n">
        <v>1.57646349253115</v>
      </c>
      <c r="AM29" s="147" t="n">
        <v>1.58475156253114</v>
      </c>
      <c r="AN29" s="147" t="n">
        <v>1.58964135253114</v>
      </c>
      <c r="AO29" s="147" t="n">
        <v>1.58900721253114</v>
      </c>
      <c r="AP29" s="147" t="n">
        <v>1.57840254253114</v>
      </c>
      <c r="AQ29" s="147" t="n">
        <v>1.59526618900001</v>
      </c>
      <c r="AR29" s="147" t="n">
        <v>1.558386189</v>
      </c>
      <c r="AS29" s="147" t="n">
        <v>1.572016189</v>
      </c>
      <c r="AT29" s="147" t="n">
        <v>1.569652189</v>
      </c>
      <c r="AU29" s="147" t="n">
        <v>1.577916179</v>
      </c>
      <c r="AV29" s="147" t="n">
        <v>1.566467149</v>
      </c>
      <c r="AW29" s="147" t="n">
        <v>1.579429489</v>
      </c>
      <c r="AX29" s="147" t="n">
        <v>1.581399409</v>
      </c>
      <c r="AY29" s="147" t="n">
        <v>1.575563919</v>
      </c>
      <c r="AZ29" s="147" t="n">
        <v>1.574278189</v>
      </c>
      <c r="BA29" s="147" t="n">
        <v>1.53389617899999</v>
      </c>
      <c r="BB29" s="147" t="n">
        <v>1.429963189</v>
      </c>
      <c r="BC29" s="147" t="n">
        <v>1.394545189</v>
      </c>
      <c r="BD29" s="147" t="n">
        <v>1.379962189</v>
      </c>
      <c r="BE29" s="147" t="n">
        <v>1.406335189</v>
      </c>
      <c r="BF29" s="147" t="n">
        <v>1.53270246194266</v>
      </c>
      <c r="BG29" s="147" t="n">
        <v>1.5051371791603</v>
      </c>
      <c r="BH29" s="147" t="n">
        <v>1.48729581994655</v>
      </c>
      <c r="BI29" s="148" t="n">
        <v>1.49210363556274</v>
      </c>
      <c r="BJ29" s="148" t="n">
        <v>1.46633047116659</v>
      </c>
      <c r="BK29" s="148" t="n">
        <v>1.50123527012505</v>
      </c>
      <c r="BL29" s="148" t="n">
        <v>1.50046899904558</v>
      </c>
      <c r="BM29" s="148" t="n">
        <v>1.48669951719292</v>
      </c>
      <c r="BN29" s="148" t="n">
        <v>1.48610314079185</v>
      </c>
      <c r="BO29" s="148" t="n">
        <v>1.47738518237305</v>
      </c>
      <c r="BP29" s="148" t="n">
        <v>1.47757626992518</v>
      </c>
      <c r="BQ29" s="148" t="n">
        <v>1.48033512521724</v>
      </c>
      <c r="BR29" s="148" t="n">
        <v>1.48117411995112</v>
      </c>
      <c r="BS29" s="148" t="n">
        <v>1.48460323458589</v>
      </c>
      <c r="BT29" s="148" t="n">
        <v>1.48694349608021</v>
      </c>
      <c r="BU29" s="148" t="n">
        <v>1.496268495836</v>
      </c>
      <c r="BV29" s="148" t="n">
        <v>1.49731039298356</v>
      </c>
    </row>
    <row r="30" customFormat="false" ht="11.1" hidden="false" customHeight="true" outlineLevel="0" collapsed="false">
      <c r="A30" s="143" t="s">
        <v>290</v>
      </c>
      <c r="B30" s="149" t="s">
        <v>291</v>
      </c>
      <c r="C30" s="147" t="n">
        <v>0.72283099</v>
      </c>
      <c r="D30" s="147" t="n">
        <v>0.72282099</v>
      </c>
      <c r="E30" s="147" t="n">
        <v>0.71699499</v>
      </c>
      <c r="F30" s="147" t="n">
        <v>0.71474999</v>
      </c>
      <c r="G30" s="147" t="n">
        <v>0.712719214</v>
      </c>
      <c r="H30" s="147" t="n">
        <v>0.70003699</v>
      </c>
      <c r="I30" s="147" t="n">
        <v>0.69714199</v>
      </c>
      <c r="J30" s="147" t="n">
        <v>0.70566499</v>
      </c>
      <c r="K30" s="147" t="n">
        <v>0.71302099</v>
      </c>
      <c r="L30" s="147" t="n">
        <v>0.71499299</v>
      </c>
      <c r="M30" s="147" t="n">
        <v>0.72585298</v>
      </c>
      <c r="N30" s="147" t="n">
        <v>0.73153199</v>
      </c>
      <c r="O30" s="147" t="n">
        <v>0.73552069</v>
      </c>
      <c r="P30" s="147" t="n">
        <v>0.74295309</v>
      </c>
      <c r="Q30" s="147" t="n">
        <v>0.75862717</v>
      </c>
      <c r="R30" s="147" t="n">
        <v>0.75151298</v>
      </c>
      <c r="S30" s="147" t="n">
        <v>0.72477599</v>
      </c>
      <c r="T30" s="147" t="n">
        <v>0.77077599</v>
      </c>
      <c r="U30" s="147" t="n">
        <v>0.76115779</v>
      </c>
      <c r="V30" s="147" t="n">
        <v>0.76896228</v>
      </c>
      <c r="W30" s="147" t="n">
        <v>0.77073365</v>
      </c>
      <c r="X30" s="147" t="n">
        <v>0.78300949</v>
      </c>
      <c r="Y30" s="147" t="n">
        <v>0.78290432</v>
      </c>
      <c r="Z30" s="147" t="n">
        <v>0.782566538</v>
      </c>
      <c r="AA30" s="147" t="n">
        <v>0.784205223630137</v>
      </c>
      <c r="AB30" s="147" t="n">
        <v>0.782867876630137</v>
      </c>
      <c r="AC30" s="147" t="n">
        <v>0.803249876630137</v>
      </c>
      <c r="AD30" s="147" t="n">
        <v>0.787853536630137</v>
      </c>
      <c r="AE30" s="147" t="n">
        <v>0.807272258630137</v>
      </c>
      <c r="AF30" s="147" t="n">
        <v>0.810696876630137</v>
      </c>
      <c r="AG30" s="147" t="n">
        <v>0.825605906630137</v>
      </c>
      <c r="AH30" s="147" t="n">
        <v>0.842207386630137</v>
      </c>
      <c r="AI30" s="147" t="n">
        <v>0.838564536630137</v>
      </c>
      <c r="AJ30" s="147" t="n">
        <v>0.823194536630137</v>
      </c>
      <c r="AK30" s="147" t="n">
        <v>0.835515196630137</v>
      </c>
      <c r="AL30" s="147" t="n">
        <v>0.847433156630137</v>
      </c>
      <c r="AM30" s="147" t="n">
        <v>0.852787226630137</v>
      </c>
      <c r="AN30" s="147" t="n">
        <v>0.858390016630137</v>
      </c>
      <c r="AO30" s="147" t="n">
        <v>0.864551876630137</v>
      </c>
      <c r="AP30" s="147" t="n">
        <v>0.856411206630137</v>
      </c>
      <c r="AQ30" s="147" t="n">
        <v>0.88016399</v>
      </c>
      <c r="AR30" s="147" t="n">
        <v>0.84679799</v>
      </c>
      <c r="AS30" s="147" t="n">
        <v>0.86200399</v>
      </c>
      <c r="AT30" s="147" t="n">
        <v>0.86542299</v>
      </c>
      <c r="AU30" s="147" t="n">
        <v>0.87914698</v>
      </c>
      <c r="AV30" s="147" t="n">
        <v>0.86969795</v>
      </c>
      <c r="AW30" s="147" t="n">
        <v>0.88466029</v>
      </c>
      <c r="AX30" s="147" t="n">
        <v>0.88863021</v>
      </c>
      <c r="AY30" s="147" t="n">
        <v>0.88879472</v>
      </c>
      <c r="AZ30" s="147" t="n">
        <v>0.89450899</v>
      </c>
      <c r="BA30" s="147" t="n">
        <v>0.88812698</v>
      </c>
      <c r="BB30" s="147" t="n">
        <v>0.87419399</v>
      </c>
      <c r="BC30" s="147" t="n">
        <v>0.86877599</v>
      </c>
      <c r="BD30" s="147" t="n">
        <v>0.87919299</v>
      </c>
      <c r="BE30" s="147" t="n">
        <v>0.88556599</v>
      </c>
      <c r="BF30" s="147" t="n">
        <v>0.866268896058798</v>
      </c>
      <c r="BG30" s="147" t="n">
        <v>0.868037770018039</v>
      </c>
      <c r="BH30" s="147" t="n">
        <v>0.867000696036384</v>
      </c>
      <c r="BI30" s="148" t="n">
        <v>0.869710277261109</v>
      </c>
      <c r="BJ30" s="148" t="n">
        <v>0.853118370571388</v>
      </c>
      <c r="BK30" s="148" t="n">
        <v>0.879329634766159</v>
      </c>
      <c r="BL30" s="148" t="n">
        <v>0.879366194004652</v>
      </c>
      <c r="BM30" s="148" t="n">
        <v>0.875362940639992</v>
      </c>
      <c r="BN30" s="148" t="n">
        <v>0.878964232793566</v>
      </c>
      <c r="BO30" s="148" t="n">
        <v>0.871830870564551</v>
      </c>
      <c r="BP30" s="148" t="n">
        <v>0.875798335901364</v>
      </c>
      <c r="BQ30" s="148" t="n">
        <v>0.874427415406963</v>
      </c>
      <c r="BR30" s="148" t="n">
        <v>0.876101133276292</v>
      </c>
      <c r="BS30" s="148" t="n">
        <v>0.875723256101421</v>
      </c>
      <c r="BT30" s="148" t="n">
        <v>0.873917885609349</v>
      </c>
      <c r="BU30" s="148" t="n">
        <v>0.876369100073736</v>
      </c>
      <c r="BV30" s="148" t="n">
        <v>0.874236401167503</v>
      </c>
    </row>
    <row r="31" customFormat="false" ht="11.1" hidden="false" customHeight="true" outlineLevel="0" collapsed="false">
      <c r="A31" s="143" t="s">
        <v>292</v>
      </c>
      <c r="B31" s="149" t="s">
        <v>293</v>
      </c>
      <c r="C31" s="147" t="n">
        <v>0.41187022</v>
      </c>
      <c r="D31" s="147" t="n">
        <v>0.41187022</v>
      </c>
      <c r="E31" s="147" t="n">
        <v>0.41187022</v>
      </c>
      <c r="F31" s="147" t="n">
        <v>0.41187022</v>
      </c>
      <c r="G31" s="147" t="n">
        <v>0.41187022</v>
      </c>
      <c r="H31" s="147" t="n">
        <v>0.41187022</v>
      </c>
      <c r="I31" s="147" t="n">
        <v>0.41187022</v>
      </c>
      <c r="J31" s="147" t="n">
        <v>0.41187022</v>
      </c>
      <c r="K31" s="147" t="n">
        <v>0.41187022</v>
      </c>
      <c r="L31" s="147" t="n">
        <v>0.41187022</v>
      </c>
      <c r="M31" s="147" t="n">
        <v>0.41187022</v>
      </c>
      <c r="N31" s="147" t="n">
        <v>0.41187022</v>
      </c>
      <c r="O31" s="147" t="n">
        <v>0.41092022</v>
      </c>
      <c r="P31" s="147" t="n">
        <v>0.40997222</v>
      </c>
      <c r="Q31" s="147" t="n">
        <v>0.40902722</v>
      </c>
      <c r="R31" s="147" t="n">
        <v>0.40808422</v>
      </c>
      <c r="S31" s="147" t="n">
        <v>0.40714422</v>
      </c>
      <c r="T31" s="147" t="n">
        <v>0.40187022</v>
      </c>
      <c r="U31" s="147" t="n">
        <v>0.39987022</v>
      </c>
      <c r="V31" s="147" t="n">
        <v>0.39587022</v>
      </c>
      <c r="W31" s="147" t="n">
        <v>0.39187022</v>
      </c>
      <c r="X31" s="147" t="n">
        <v>0.39587022</v>
      </c>
      <c r="Y31" s="147" t="n">
        <v>0.39187022</v>
      </c>
      <c r="Z31" s="147" t="n">
        <v>0.39187022</v>
      </c>
      <c r="AA31" s="147" t="n">
        <v>0.400958786222773</v>
      </c>
      <c r="AB31" s="147" t="n">
        <v>0.404672786222773</v>
      </c>
      <c r="AC31" s="147" t="n">
        <v>0.399324786222773</v>
      </c>
      <c r="AD31" s="147" t="n">
        <v>0.407079786222773</v>
      </c>
      <c r="AE31" s="147" t="n">
        <v>0.402590786222773</v>
      </c>
      <c r="AF31" s="147" t="n">
        <v>0.402599786222773</v>
      </c>
      <c r="AG31" s="147" t="n">
        <v>0.401805786222773</v>
      </c>
      <c r="AH31" s="147" t="n">
        <v>0.399662786222773</v>
      </c>
      <c r="AI31" s="147" t="n">
        <v>0.398890786222773</v>
      </c>
      <c r="AJ31" s="147" t="n">
        <v>0.397066786222773</v>
      </c>
      <c r="AK31" s="147" t="n">
        <v>0.395607786222773</v>
      </c>
      <c r="AL31" s="147" t="n">
        <v>0.395607786222773</v>
      </c>
      <c r="AM31" s="147" t="n">
        <v>0.403858786222773</v>
      </c>
      <c r="AN31" s="147" t="n">
        <v>0.406228786222773</v>
      </c>
      <c r="AO31" s="147" t="n">
        <v>0.402172786222773</v>
      </c>
      <c r="AP31" s="147" t="n">
        <v>0.407705786222773</v>
      </c>
      <c r="AQ31" s="147" t="n">
        <v>0.40212222</v>
      </c>
      <c r="AR31" s="147" t="n">
        <v>0.40186922</v>
      </c>
      <c r="AS31" s="147" t="n">
        <v>0.40083822</v>
      </c>
      <c r="AT31" s="147" t="n">
        <v>0.39847822</v>
      </c>
      <c r="AU31" s="147" t="n">
        <v>0.39787022</v>
      </c>
      <c r="AV31" s="147" t="n">
        <v>0.39787022</v>
      </c>
      <c r="AW31" s="147" t="n">
        <v>0.39787022</v>
      </c>
      <c r="AX31" s="147" t="n">
        <v>0.39787022</v>
      </c>
      <c r="AY31" s="147" t="n">
        <v>0.38287022</v>
      </c>
      <c r="AZ31" s="147" t="n">
        <v>0.37787022</v>
      </c>
      <c r="BA31" s="147" t="n">
        <v>0.37787022</v>
      </c>
      <c r="BB31" s="147" t="n">
        <v>0.37787022</v>
      </c>
      <c r="BC31" s="147" t="n">
        <v>0.37787022</v>
      </c>
      <c r="BD31" s="147" t="n">
        <v>0.37287022</v>
      </c>
      <c r="BE31" s="147" t="n">
        <v>0.36287022</v>
      </c>
      <c r="BF31" s="147" t="n">
        <v>0.384200776533451</v>
      </c>
      <c r="BG31" s="147" t="n">
        <v>0.352793098635172</v>
      </c>
      <c r="BH31" s="147" t="n">
        <v>0.335716350644513</v>
      </c>
      <c r="BI31" s="148" t="n">
        <v>0.333630101269208</v>
      </c>
      <c r="BJ31" s="148" t="n">
        <v>0.32793828645458</v>
      </c>
      <c r="BK31" s="148" t="n">
        <v>0.332081362114732</v>
      </c>
      <c r="BL31" s="148" t="n">
        <v>0.333932908136389</v>
      </c>
      <c r="BM31" s="148" t="n">
        <v>0.326840064902158</v>
      </c>
      <c r="BN31" s="148" t="n">
        <v>0.330741337755185</v>
      </c>
      <c r="BO31" s="148" t="n">
        <v>0.326662028684529</v>
      </c>
      <c r="BP31" s="148" t="n">
        <v>0.325510515594752</v>
      </c>
      <c r="BQ31" s="148" t="n">
        <v>0.330398300632972</v>
      </c>
      <c r="BR31" s="148" t="n">
        <v>0.332299156511513</v>
      </c>
      <c r="BS31" s="148" t="n">
        <v>0.33417038410506</v>
      </c>
      <c r="BT31" s="148" t="n">
        <v>0.338078729344503</v>
      </c>
      <c r="BU31" s="148" t="n">
        <v>0.340977694111519</v>
      </c>
      <c r="BV31" s="148" t="n">
        <v>0.342875412506166</v>
      </c>
    </row>
    <row r="32" customFormat="false" ht="11.1" hidden="false" customHeight="true" outlineLevel="0" collapsed="false">
      <c r="A32" s="143" t="s">
        <v>294</v>
      </c>
      <c r="B32" s="149" t="s">
        <v>295</v>
      </c>
      <c r="C32" s="147" t="n">
        <v>0.337653559</v>
      </c>
      <c r="D32" s="147" t="n">
        <v>0.329403559</v>
      </c>
      <c r="E32" s="147" t="n">
        <v>0.326320559</v>
      </c>
      <c r="F32" s="147" t="n">
        <v>0.312175559</v>
      </c>
      <c r="G32" s="147" t="n">
        <v>0.314173559</v>
      </c>
      <c r="H32" s="147" t="n">
        <v>0.323150559</v>
      </c>
      <c r="I32" s="147" t="n">
        <v>0.313372559</v>
      </c>
      <c r="J32" s="147" t="n">
        <v>0.318077559</v>
      </c>
      <c r="K32" s="147" t="n">
        <v>0.311096559</v>
      </c>
      <c r="L32" s="147" t="n">
        <v>0.314846559</v>
      </c>
      <c r="M32" s="147" t="n">
        <v>0.324721559</v>
      </c>
      <c r="N32" s="147" t="n">
        <v>0.316099559</v>
      </c>
      <c r="O32" s="147" t="n">
        <v>0.324153559</v>
      </c>
      <c r="P32" s="147" t="n">
        <v>0.312942559</v>
      </c>
      <c r="Q32" s="147" t="n">
        <v>0.314026559</v>
      </c>
      <c r="R32" s="147" t="n">
        <v>0.298271559</v>
      </c>
      <c r="S32" s="147" t="n">
        <v>0.307435559</v>
      </c>
      <c r="T32" s="147" t="n">
        <v>0.305926559</v>
      </c>
      <c r="U32" s="147" t="n">
        <v>0.296148559</v>
      </c>
      <c r="V32" s="147" t="n">
        <v>0.290597559</v>
      </c>
      <c r="W32" s="147" t="n">
        <v>0.285720559</v>
      </c>
      <c r="X32" s="147" t="n">
        <v>0.291183559</v>
      </c>
      <c r="Y32" s="147" t="n">
        <v>0.283773559</v>
      </c>
      <c r="Z32" s="147" t="n">
        <v>0.285991559</v>
      </c>
      <c r="AA32" s="147" t="n">
        <v>0.277703222696553</v>
      </c>
      <c r="AB32" s="147" t="n">
        <v>0.292838222696553</v>
      </c>
      <c r="AC32" s="147" t="n">
        <v>0.297963222696553</v>
      </c>
      <c r="AD32" s="147" t="n">
        <v>0.297746222696554</v>
      </c>
      <c r="AE32" s="147" t="n">
        <v>0.286223222696553</v>
      </c>
      <c r="AF32" s="147" t="n">
        <v>0.290999222696553</v>
      </c>
      <c r="AG32" s="147" t="n">
        <v>0.286583222696553</v>
      </c>
      <c r="AH32" s="147" t="n">
        <v>0.286926222696553</v>
      </c>
      <c r="AI32" s="147" t="n">
        <v>0.298052222696553</v>
      </c>
      <c r="AJ32" s="147" t="n">
        <v>0.291555222696554</v>
      </c>
      <c r="AK32" s="147" t="n">
        <v>0.273991222696553</v>
      </c>
      <c r="AL32" s="147" t="n">
        <v>0.281184222696553</v>
      </c>
      <c r="AM32" s="147" t="n">
        <v>0.277867222696553</v>
      </c>
      <c r="AN32" s="147" t="n">
        <v>0.274784222696553</v>
      </c>
      <c r="AO32" s="147" t="n">
        <v>0.272044222696553</v>
      </c>
      <c r="AP32" s="147" t="n">
        <v>0.264047222696553</v>
      </c>
      <c r="AQ32" s="147" t="n">
        <v>0.262428559</v>
      </c>
      <c r="AR32" s="147" t="n">
        <v>0.259167559</v>
      </c>
      <c r="AS32" s="147" t="n">
        <v>0.258622559</v>
      </c>
      <c r="AT32" s="147" t="n">
        <v>0.255199559</v>
      </c>
      <c r="AU32" s="147" t="n">
        <v>0.250347559</v>
      </c>
      <c r="AV32" s="147" t="n">
        <v>0.248347559</v>
      </c>
      <c r="AW32" s="147" t="n">
        <v>0.246347559</v>
      </c>
      <c r="AX32" s="147" t="n">
        <v>0.244347559</v>
      </c>
      <c r="AY32" s="147" t="n">
        <v>0.252347559</v>
      </c>
      <c r="AZ32" s="147" t="n">
        <v>0.250347559</v>
      </c>
      <c r="BA32" s="147" t="n">
        <v>0.216347559</v>
      </c>
      <c r="BB32" s="147" t="n">
        <v>0.126347559</v>
      </c>
      <c r="BC32" s="147" t="n">
        <v>0.096347559</v>
      </c>
      <c r="BD32" s="147" t="n">
        <v>0.076347559</v>
      </c>
      <c r="BE32" s="147" t="n">
        <v>0.106347559</v>
      </c>
      <c r="BF32" s="147" t="n">
        <v>0.230691743576058</v>
      </c>
      <c r="BG32" s="147" t="n">
        <v>0.232717941595627</v>
      </c>
      <c r="BH32" s="147" t="n">
        <v>0.233032601647792</v>
      </c>
      <c r="BI32" s="148" t="n">
        <v>0.237232089490955</v>
      </c>
      <c r="BJ32" s="148" t="n">
        <v>0.234599453395665</v>
      </c>
      <c r="BK32" s="148" t="n">
        <v>0.238899066727954</v>
      </c>
      <c r="BL32" s="148" t="n">
        <v>0.236152584678354</v>
      </c>
      <c r="BM32" s="148" t="n">
        <v>0.233502580378317</v>
      </c>
      <c r="BN32" s="148" t="n">
        <v>0.225410142162233</v>
      </c>
      <c r="BO32" s="148" t="n">
        <v>0.227949017175976</v>
      </c>
      <c r="BP32" s="148" t="n">
        <v>0.225208732741037</v>
      </c>
      <c r="BQ32" s="148" t="n">
        <v>0.224415875397476</v>
      </c>
      <c r="BR32" s="148" t="n">
        <v>0.221681955466152</v>
      </c>
      <c r="BS32" s="148" t="n">
        <v>0.223551200105585</v>
      </c>
      <c r="BT32" s="148" t="n">
        <v>0.223797598285942</v>
      </c>
      <c r="BU32" s="148" t="n">
        <v>0.227757115414434</v>
      </c>
      <c r="BV32" s="148" t="n">
        <v>0.229011867936469</v>
      </c>
    </row>
    <row r="33" customFormat="false" ht="11.1" hidden="false" customHeight="true" outlineLevel="0" collapsed="false">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1"/>
      <c r="AZ33" s="151"/>
      <c r="BA33" s="151"/>
      <c r="BB33" s="151"/>
      <c r="BC33" s="151"/>
      <c r="BD33" s="151"/>
      <c r="BE33" s="151"/>
      <c r="BF33" s="151"/>
      <c r="BG33" s="151"/>
      <c r="BH33" s="151"/>
      <c r="BI33" s="152"/>
      <c r="BJ33" s="152"/>
      <c r="BK33" s="152"/>
      <c r="BL33" s="152"/>
      <c r="BM33" s="152"/>
      <c r="BN33" s="152"/>
      <c r="BO33" s="152"/>
      <c r="BP33" s="152"/>
      <c r="BQ33" s="152"/>
      <c r="BR33" s="152"/>
      <c r="BS33" s="152"/>
      <c r="BT33" s="152"/>
      <c r="BU33" s="152"/>
      <c r="BV33" s="152"/>
    </row>
    <row r="34" customFormat="false" ht="11.1" hidden="false" customHeight="true" outlineLevel="0" collapsed="false">
      <c r="A34" s="143" t="s">
        <v>296</v>
      </c>
      <c r="B34" s="165" t="s">
        <v>297</v>
      </c>
      <c r="C34" s="147" t="n">
        <v>8.62899373</v>
      </c>
      <c r="D34" s="147" t="n">
        <v>8.63135873</v>
      </c>
      <c r="E34" s="147" t="n">
        <v>8.38085673</v>
      </c>
      <c r="F34" s="147" t="n">
        <v>8.51722173</v>
      </c>
      <c r="G34" s="147" t="n">
        <v>8.54403573</v>
      </c>
      <c r="H34" s="147" t="n">
        <v>8.61074673</v>
      </c>
      <c r="I34" s="147" t="n">
        <v>8.40292273</v>
      </c>
      <c r="J34" s="147" t="n">
        <v>8.52248273</v>
      </c>
      <c r="K34" s="147" t="n">
        <v>8.48554373</v>
      </c>
      <c r="L34" s="147" t="n">
        <v>8.53077973</v>
      </c>
      <c r="M34" s="147" t="n">
        <v>8.56445073</v>
      </c>
      <c r="N34" s="147" t="n">
        <v>8.37472973</v>
      </c>
      <c r="O34" s="147" t="n">
        <v>8.55577496934426</v>
      </c>
      <c r="P34" s="147" t="n">
        <v>8.65817796934426</v>
      </c>
      <c r="Q34" s="147" t="n">
        <v>8.60773396934426</v>
      </c>
      <c r="R34" s="147" t="n">
        <v>8.62775796934426</v>
      </c>
      <c r="S34" s="147" t="n">
        <v>8.65157896934426</v>
      </c>
      <c r="T34" s="147" t="n">
        <v>8.67115996934426</v>
      </c>
      <c r="U34" s="147" t="n">
        <v>8.65350596934426</v>
      </c>
      <c r="V34" s="147" t="n">
        <v>8.64305596934426</v>
      </c>
      <c r="W34" s="147" t="n">
        <v>8.62360296934426</v>
      </c>
      <c r="X34" s="147" t="n">
        <v>8.75201496934426</v>
      </c>
      <c r="Y34" s="147" t="n">
        <v>8.80666096934426</v>
      </c>
      <c r="Z34" s="147" t="n">
        <v>8.58519696934426</v>
      </c>
      <c r="AA34" s="147" t="n">
        <v>8.44492602908733</v>
      </c>
      <c r="AB34" s="147" t="n">
        <v>8.50006302908733</v>
      </c>
      <c r="AC34" s="147" t="n">
        <v>8.47464902908733</v>
      </c>
      <c r="AD34" s="147" t="n">
        <v>8.51194902908733</v>
      </c>
      <c r="AE34" s="147" t="n">
        <v>8.39644902908733</v>
      </c>
      <c r="AF34" s="147" t="n">
        <v>8.53352302908733</v>
      </c>
      <c r="AG34" s="147" t="n">
        <v>8.50745602908733</v>
      </c>
      <c r="AH34" s="147" t="n">
        <v>8.55241502908732</v>
      </c>
      <c r="AI34" s="147" t="n">
        <v>8.55853102908732</v>
      </c>
      <c r="AJ34" s="147" t="n">
        <v>8.53447902908732</v>
      </c>
      <c r="AK34" s="147" t="n">
        <v>8.47471002908733</v>
      </c>
      <c r="AL34" s="147" t="n">
        <v>8.61033702908732</v>
      </c>
      <c r="AM34" s="147" t="n">
        <v>8.65506602908732</v>
      </c>
      <c r="AN34" s="147" t="n">
        <v>8.68897302908733</v>
      </c>
      <c r="AO34" s="147" t="n">
        <v>8.69925802908733</v>
      </c>
      <c r="AP34" s="147" t="n">
        <v>8.76121902908732</v>
      </c>
      <c r="AQ34" s="147" t="n">
        <v>8.80444096934426</v>
      </c>
      <c r="AR34" s="147" t="n">
        <v>8.95581296934426</v>
      </c>
      <c r="AS34" s="147" t="n">
        <v>8.91371896934426</v>
      </c>
      <c r="AT34" s="147" t="n">
        <v>8.98201696934426</v>
      </c>
      <c r="AU34" s="147" t="n">
        <v>9.07496096934426</v>
      </c>
      <c r="AV34" s="147" t="n">
        <v>8.96126196934426</v>
      </c>
      <c r="AW34" s="147" t="n">
        <v>9.07781686934426</v>
      </c>
      <c r="AX34" s="147" t="n">
        <v>8.95599431934426</v>
      </c>
      <c r="AY34" s="147" t="n">
        <v>8.94904531934426</v>
      </c>
      <c r="AZ34" s="147" t="n">
        <v>8.87263131934426</v>
      </c>
      <c r="BA34" s="147" t="n">
        <v>8.87198731934426</v>
      </c>
      <c r="BB34" s="147" t="n">
        <v>8.74836796934426</v>
      </c>
      <c r="BC34" s="147" t="n">
        <v>8.56304596934426</v>
      </c>
      <c r="BD34" s="147" t="n">
        <v>8.69856596934426</v>
      </c>
      <c r="BE34" s="147" t="n">
        <v>8.60880496934426</v>
      </c>
      <c r="BF34" s="147" t="n">
        <v>9.22857354844875</v>
      </c>
      <c r="BG34" s="147" t="n">
        <v>9.24568580796737</v>
      </c>
      <c r="BH34" s="147" t="n">
        <v>9.25105906292738</v>
      </c>
      <c r="BI34" s="148" t="n">
        <v>9.2602596390906</v>
      </c>
      <c r="BJ34" s="148" t="n">
        <v>9.08188518951517</v>
      </c>
      <c r="BK34" s="148" t="n">
        <v>9.19579203097735</v>
      </c>
      <c r="BL34" s="148" t="n">
        <v>9.25944850413912</v>
      </c>
      <c r="BM34" s="148" t="n">
        <v>9.26756409233787</v>
      </c>
      <c r="BN34" s="148" t="n">
        <v>9.25416766286861</v>
      </c>
      <c r="BO34" s="148" t="n">
        <v>9.28626519489388</v>
      </c>
      <c r="BP34" s="148" t="n">
        <v>9.32533894056817</v>
      </c>
      <c r="BQ34" s="148" t="n">
        <v>9.31713240659961</v>
      </c>
      <c r="BR34" s="148" t="n">
        <v>9.32992809672925</v>
      </c>
      <c r="BS34" s="148" t="n">
        <v>9.35284706633598</v>
      </c>
      <c r="BT34" s="148" t="n">
        <v>9.3637677317802</v>
      </c>
      <c r="BU34" s="148" t="n">
        <v>9.37543017160208</v>
      </c>
      <c r="BV34" s="148" t="n">
        <v>9.3390307880934</v>
      </c>
    </row>
    <row r="35" customFormat="false" ht="11.1" hidden="false" customHeight="true" outlineLevel="0" collapsed="false">
      <c r="A35" s="143" t="s">
        <v>298</v>
      </c>
      <c r="B35" s="149" t="s">
        <v>299</v>
      </c>
      <c r="C35" s="147" t="n">
        <v>0.566834247945206</v>
      </c>
      <c r="D35" s="147" t="n">
        <v>0.632834247945206</v>
      </c>
      <c r="E35" s="147" t="n">
        <v>0.502834247945206</v>
      </c>
      <c r="F35" s="147" t="n">
        <v>0.594834247945206</v>
      </c>
      <c r="G35" s="147" t="n">
        <v>0.592183247945206</v>
      </c>
      <c r="H35" s="147" t="n">
        <v>0.647903247945206</v>
      </c>
      <c r="I35" s="147" t="n">
        <v>0.621834247945206</v>
      </c>
      <c r="J35" s="147" t="n">
        <v>0.602834247945206</v>
      </c>
      <c r="K35" s="147" t="n">
        <v>0.537834247945206</v>
      </c>
      <c r="L35" s="147" t="n">
        <v>0.577834247945206</v>
      </c>
      <c r="M35" s="147" t="n">
        <v>0.580834247945206</v>
      </c>
      <c r="N35" s="147" t="n">
        <v>0.570834247945206</v>
      </c>
      <c r="O35" s="147" t="n">
        <v>0.522375910382514</v>
      </c>
      <c r="P35" s="147" t="n">
        <v>0.520375910382514</v>
      </c>
      <c r="Q35" s="147" t="n">
        <v>0.527375910382514</v>
      </c>
      <c r="R35" s="147" t="n">
        <v>0.587375910382514</v>
      </c>
      <c r="S35" s="147" t="n">
        <v>0.578375910382514</v>
      </c>
      <c r="T35" s="147" t="n">
        <v>0.582375910382514</v>
      </c>
      <c r="U35" s="147" t="n">
        <v>0.606375910382514</v>
      </c>
      <c r="V35" s="147" t="n">
        <v>0.603375910382514</v>
      </c>
      <c r="W35" s="147" t="n">
        <v>0.608375910382514</v>
      </c>
      <c r="X35" s="147" t="n">
        <v>0.631375910382514</v>
      </c>
      <c r="Y35" s="147" t="n">
        <v>0.639375910382514</v>
      </c>
      <c r="Z35" s="147" t="n">
        <v>0.623375910382514</v>
      </c>
      <c r="AA35" s="147" t="n">
        <v>0.594375910382514</v>
      </c>
      <c r="AB35" s="147" t="n">
        <v>0.599375910382514</v>
      </c>
      <c r="AC35" s="147" t="n">
        <v>0.588375910382514</v>
      </c>
      <c r="AD35" s="147" t="n">
        <v>0.608375910382514</v>
      </c>
      <c r="AE35" s="147" t="n">
        <v>0.532375910382514</v>
      </c>
      <c r="AF35" s="147" t="n">
        <v>0.588375910382514</v>
      </c>
      <c r="AG35" s="147" t="n">
        <v>0.603375910382514</v>
      </c>
      <c r="AH35" s="147" t="n">
        <v>0.606375910382514</v>
      </c>
      <c r="AI35" s="147" t="n">
        <v>0.582375910382514</v>
      </c>
      <c r="AJ35" s="147" t="n">
        <v>0.598375910382514</v>
      </c>
      <c r="AK35" s="147" t="n">
        <v>0.601375910382514</v>
      </c>
      <c r="AL35" s="147" t="n">
        <v>0.569375910382514</v>
      </c>
      <c r="AM35" s="147" t="n">
        <v>0.572375910382514</v>
      </c>
      <c r="AN35" s="147" t="n">
        <v>0.567375910382514</v>
      </c>
      <c r="AO35" s="147" t="n">
        <v>0.545375910382514</v>
      </c>
      <c r="AP35" s="147" t="n">
        <v>0.640375910382514</v>
      </c>
      <c r="AQ35" s="147" t="n">
        <v>0.520375910382514</v>
      </c>
      <c r="AR35" s="147" t="n">
        <v>0.566375910382514</v>
      </c>
      <c r="AS35" s="147" t="n">
        <v>0.568375910382514</v>
      </c>
      <c r="AT35" s="147" t="n">
        <v>0.553375910382514</v>
      </c>
      <c r="AU35" s="147" t="n">
        <v>0.532375910382514</v>
      </c>
      <c r="AV35" s="147" t="n">
        <v>0.541375910382514</v>
      </c>
      <c r="AW35" s="147" t="n">
        <v>0.530375910382514</v>
      </c>
      <c r="AX35" s="147" t="n">
        <v>0.515375910382514</v>
      </c>
      <c r="AY35" s="147" t="n">
        <v>0.468375910382514</v>
      </c>
      <c r="AZ35" s="147" t="n">
        <v>0.454375910382514</v>
      </c>
      <c r="BA35" s="147" t="n">
        <v>0.456375910382514</v>
      </c>
      <c r="BB35" s="147" t="n">
        <v>0.455375910382514</v>
      </c>
      <c r="BC35" s="147" t="n">
        <v>0.453375910382514</v>
      </c>
      <c r="BD35" s="147" t="n">
        <v>0.454375910382514</v>
      </c>
      <c r="BE35" s="147" t="n">
        <v>0.482375910382514</v>
      </c>
      <c r="BF35" s="147" t="n">
        <v>0.591013773967287</v>
      </c>
      <c r="BG35" s="147" t="n">
        <v>0.578049408446718</v>
      </c>
      <c r="BH35" s="147" t="n">
        <v>0.552325794303135</v>
      </c>
      <c r="BI35" s="148" t="n">
        <v>0.555191751281632</v>
      </c>
      <c r="BJ35" s="148" t="n">
        <v>0.552708376358424</v>
      </c>
      <c r="BK35" s="148" t="n">
        <v>0.552780469260681</v>
      </c>
      <c r="BL35" s="148" t="n">
        <v>0.559360922337931</v>
      </c>
      <c r="BM35" s="148" t="n">
        <v>0.549859356993807</v>
      </c>
      <c r="BN35" s="148" t="n">
        <v>0.549583506399184</v>
      </c>
      <c r="BO35" s="148" t="n">
        <v>0.55080810743164</v>
      </c>
      <c r="BP35" s="148" t="n">
        <v>0.554995648383619</v>
      </c>
      <c r="BQ35" s="148" t="n">
        <v>0.572183064685863</v>
      </c>
      <c r="BR35" s="148" t="n">
        <v>0.565376169171726</v>
      </c>
      <c r="BS35" s="148" t="n">
        <v>0.553157180114715</v>
      </c>
      <c r="BT35" s="148" t="n">
        <v>0.528874896372781</v>
      </c>
      <c r="BU35" s="148" t="n">
        <v>0.531762560680789</v>
      </c>
      <c r="BV35" s="148" t="n">
        <v>0.538470669953699</v>
      </c>
    </row>
    <row r="36" customFormat="false" ht="11.1" hidden="false" customHeight="true" outlineLevel="0" collapsed="false">
      <c r="A36" s="143" t="s">
        <v>300</v>
      </c>
      <c r="B36" s="149" t="s">
        <v>301</v>
      </c>
      <c r="C36" s="147" t="n">
        <v>4.00815165</v>
      </c>
      <c r="D36" s="147" t="n">
        <v>3.93565165</v>
      </c>
      <c r="E36" s="147" t="n">
        <v>3.88145165</v>
      </c>
      <c r="F36" s="147" t="n">
        <v>3.94575165</v>
      </c>
      <c r="G36" s="147" t="n">
        <v>3.97735165</v>
      </c>
      <c r="H36" s="147" t="n">
        <v>4.02235165</v>
      </c>
      <c r="I36" s="147" t="n">
        <v>3.83975165</v>
      </c>
      <c r="J36" s="147" t="n">
        <v>3.94275165</v>
      </c>
      <c r="K36" s="147" t="n">
        <v>3.91275165</v>
      </c>
      <c r="L36" s="147" t="n">
        <v>3.91865165</v>
      </c>
      <c r="M36" s="147" t="n">
        <v>3.92325165</v>
      </c>
      <c r="N36" s="147" t="n">
        <v>3.80325165</v>
      </c>
      <c r="O36" s="147" t="n">
        <v>3.94055165</v>
      </c>
      <c r="P36" s="147" t="n">
        <v>3.94355165</v>
      </c>
      <c r="Q36" s="147" t="n">
        <v>3.96575165</v>
      </c>
      <c r="R36" s="147" t="n">
        <v>3.94775165</v>
      </c>
      <c r="S36" s="147" t="n">
        <v>4.00775165</v>
      </c>
      <c r="T36" s="147" t="n">
        <v>4.08105165</v>
      </c>
      <c r="U36" s="147" t="n">
        <v>4.00465165</v>
      </c>
      <c r="V36" s="147" t="n">
        <v>3.97065165</v>
      </c>
      <c r="W36" s="147" t="n">
        <v>3.98435165</v>
      </c>
      <c r="X36" s="147" t="n">
        <v>4.04695165</v>
      </c>
      <c r="Y36" s="147" t="n">
        <v>4.05595165</v>
      </c>
      <c r="Z36" s="147" t="n">
        <v>3.89535165</v>
      </c>
      <c r="AA36" s="147" t="n">
        <v>3.94783560601595</v>
      </c>
      <c r="AB36" s="147" t="n">
        <v>3.92553560601595</v>
      </c>
      <c r="AC36" s="147" t="n">
        <v>3.91863560601595</v>
      </c>
      <c r="AD36" s="147" t="n">
        <v>3.98703560601595</v>
      </c>
      <c r="AE36" s="147" t="n">
        <v>3.96773560601595</v>
      </c>
      <c r="AF36" s="147" t="n">
        <v>4.01623560601595</v>
      </c>
      <c r="AG36" s="147" t="n">
        <v>3.99393560601595</v>
      </c>
      <c r="AH36" s="147" t="n">
        <v>4.03613560601595</v>
      </c>
      <c r="AI36" s="147" t="n">
        <v>4.01863560601595</v>
      </c>
      <c r="AJ36" s="147" t="n">
        <v>4.02023560601595</v>
      </c>
      <c r="AK36" s="147" t="n">
        <v>4.00543560601595</v>
      </c>
      <c r="AL36" s="147" t="n">
        <v>4.05506860601595</v>
      </c>
      <c r="AM36" s="147" t="n">
        <v>4.16054360601595</v>
      </c>
      <c r="AN36" s="147" t="n">
        <v>4.13054660601595</v>
      </c>
      <c r="AO36" s="147" t="n">
        <v>4.17342060601595</v>
      </c>
      <c r="AP36" s="147" t="n">
        <v>4.15355760601595</v>
      </c>
      <c r="AQ36" s="147" t="n">
        <v>4.23655165</v>
      </c>
      <c r="AR36" s="147" t="n">
        <v>4.30475165</v>
      </c>
      <c r="AS36" s="147" t="n">
        <v>4.25275165</v>
      </c>
      <c r="AT36" s="147" t="n">
        <v>4.30075165</v>
      </c>
      <c r="AU36" s="147" t="n">
        <v>4.37975165</v>
      </c>
      <c r="AV36" s="147" t="n">
        <v>4.37775165</v>
      </c>
      <c r="AW36" s="147" t="n">
        <v>4.45975165</v>
      </c>
      <c r="AX36" s="147" t="n">
        <v>4.3219</v>
      </c>
      <c r="AY36" s="147" t="n">
        <v>4.3907</v>
      </c>
      <c r="AZ36" s="147" t="n">
        <v>4.343</v>
      </c>
      <c r="BA36" s="147" t="n">
        <v>4.3349</v>
      </c>
      <c r="BB36" s="147" t="n">
        <v>4.32375165</v>
      </c>
      <c r="BC36" s="147" t="n">
        <v>4.30075165</v>
      </c>
      <c r="BD36" s="147" t="n">
        <v>4.36875165</v>
      </c>
      <c r="BE36" s="147" t="n">
        <v>4.26975165</v>
      </c>
      <c r="BF36" s="147" t="n">
        <v>4.48014687386041</v>
      </c>
      <c r="BG36" s="147" t="n">
        <v>4.49346815011892</v>
      </c>
      <c r="BH36" s="147" t="n">
        <v>4.51175508766048</v>
      </c>
      <c r="BI36" s="148" t="n">
        <v>4.53800045139233</v>
      </c>
      <c r="BJ36" s="148" t="n">
        <v>4.44839949534832</v>
      </c>
      <c r="BK36" s="148" t="n">
        <v>4.47923480909388</v>
      </c>
      <c r="BL36" s="148" t="n">
        <v>4.50995773788809</v>
      </c>
      <c r="BM36" s="148" t="n">
        <v>4.51662660869665</v>
      </c>
      <c r="BN36" s="148" t="n">
        <v>4.52306492927391</v>
      </c>
      <c r="BO36" s="148" t="n">
        <v>4.55891157263542</v>
      </c>
      <c r="BP36" s="148" t="n">
        <v>4.57867454339549</v>
      </c>
      <c r="BQ36" s="148" t="n">
        <v>4.56197279714038</v>
      </c>
      <c r="BR36" s="148" t="n">
        <v>4.55958844269414</v>
      </c>
      <c r="BS36" s="148" t="n">
        <v>4.5632533456455</v>
      </c>
      <c r="BT36" s="148" t="n">
        <v>4.57241411929542</v>
      </c>
      <c r="BU36" s="148" t="n">
        <v>4.58953792011368</v>
      </c>
      <c r="BV36" s="148" t="n">
        <v>4.56670798701532</v>
      </c>
    </row>
    <row r="37" customFormat="false" ht="11.1" hidden="false" customHeight="true" outlineLevel="0" collapsed="false">
      <c r="A37" s="143" t="s">
        <v>302</v>
      </c>
      <c r="B37" s="149" t="s">
        <v>303</v>
      </c>
      <c r="C37" s="147" t="n">
        <v>0.88881379</v>
      </c>
      <c r="D37" s="147" t="n">
        <v>0.90127679</v>
      </c>
      <c r="E37" s="147" t="n">
        <v>0.89531879</v>
      </c>
      <c r="F37" s="147" t="n">
        <v>0.88446879</v>
      </c>
      <c r="G37" s="147" t="n">
        <v>0.86842979</v>
      </c>
      <c r="H37" s="147" t="n">
        <v>0.88010379</v>
      </c>
      <c r="I37" s="147" t="n">
        <v>0.88534179</v>
      </c>
      <c r="J37" s="147" t="n">
        <v>0.87968979</v>
      </c>
      <c r="K37" s="147" t="n">
        <v>0.88275679</v>
      </c>
      <c r="L37" s="147" t="n">
        <v>0.89149679</v>
      </c>
      <c r="M37" s="147" t="n">
        <v>0.89141779</v>
      </c>
      <c r="N37" s="147" t="n">
        <v>0.88446579</v>
      </c>
      <c r="O37" s="147" t="n">
        <v>0.89413879</v>
      </c>
      <c r="P37" s="147" t="n">
        <v>0.89951079</v>
      </c>
      <c r="Q37" s="147" t="n">
        <v>0.89939379</v>
      </c>
      <c r="R37" s="147" t="n">
        <v>0.89843179</v>
      </c>
      <c r="S37" s="147" t="n">
        <v>0.89743979</v>
      </c>
      <c r="T37" s="147" t="n">
        <v>0.85517279</v>
      </c>
      <c r="U37" s="147" t="n">
        <v>0.87148879</v>
      </c>
      <c r="V37" s="147" t="n">
        <v>0.87920179</v>
      </c>
      <c r="W37" s="147" t="n">
        <v>0.88697679</v>
      </c>
      <c r="X37" s="147" t="n">
        <v>0.89635879</v>
      </c>
      <c r="Y37" s="147" t="n">
        <v>0.89816279</v>
      </c>
      <c r="Z37" s="147" t="n">
        <v>0.88495279</v>
      </c>
      <c r="AA37" s="147" t="n">
        <v>0.84137055285594</v>
      </c>
      <c r="AB37" s="147" t="n">
        <v>0.88256855285594</v>
      </c>
      <c r="AC37" s="147" t="n">
        <v>0.88665455285594</v>
      </c>
      <c r="AD37" s="147" t="n">
        <v>0.87938055285594</v>
      </c>
      <c r="AE37" s="147" t="n">
        <v>0.86994355285594</v>
      </c>
      <c r="AF37" s="147" t="n">
        <v>0.88443555285594</v>
      </c>
      <c r="AG37" s="147" t="n">
        <v>0.87156755285594</v>
      </c>
      <c r="AH37" s="147" t="n">
        <v>0.86442555285594</v>
      </c>
      <c r="AI37" s="147" t="n">
        <v>0.88603555285594</v>
      </c>
      <c r="AJ37" s="147" t="n">
        <v>0.88640955285594</v>
      </c>
      <c r="AK37" s="147" t="n">
        <v>0.89407455285594</v>
      </c>
      <c r="AL37" s="147" t="n">
        <v>0.89918455285594</v>
      </c>
      <c r="AM37" s="147" t="n">
        <v>0.90901555285594</v>
      </c>
      <c r="AN37" s="147" t="n">
        <v>0.91536655285594</v>
      </c>
      <c r="AO37" s="147" t="n">
        <v>0.91600555285594</v>
      </c>
      <c r="AP37" s="147" t="n">
        <v>0.92023355285594</v>
      </c>
      <c r="AQ37" s="147" t="n">
        <v>0.91329079</v>
      </c>
      <c r="AR37" s="147" t="n">
        <v>0.93516979</v>
      </c>
      <c r="AS37" s="147" t="n">
        <v>0.98190279</v>
      </c>
      <c r="AT37" s="147" t="n">
        <v>0.96970879</v>
      </c>
      <c r="AU37" s="147" t="n">
        <v>0.97573079</v>
      </c>
      <c r="AV37" s="147" t="n">
        <v>0.98428279</v>
      </c>
      <c r="AW37" s="147" t="n">
        <v>1.01595469</v>
      </c>
      <c r="AX37" s="147" t="n">
        <v>1.01336279</v>
      </c>
      <c r="AY37" s="147" t="n">
        <v>0.99216579</v>
      </c>
      <c r="AZ37" s="147" t="n">
        <v>0.98982279</v>
      </c>
      <c r="BA37" s="147" t="n">
        <v>1.01197579</v>
      </c>
      <c r="BB37" s="147" t="n">
        <v>0.99847779</v>
      </c>
      <c r="BC37" s="147" t="n">
        <v>0.98309979</v>
      </c>
      <c r="BD37" s="147" t="n">
        <v>0.99315779</v>
      </c>
      <c r="BE37" s="147" t="n">
        <v>0.99482479</v>
      </c>
      <c r="BF37" s="147" t="n">
        <v>0.998733603282987</v>
      </c>
      <c r="BG37" s="147" t="n">
        <v>0.999404622299752</v>
      </c>
      <c r="BH37" s="147" t="n">
        <v>1.0009763833803</v>
      </c>
      <c r="BI37" s="148" t="n">
        <v>1.0003089676688</v>
      </c>
      <c r="BJ37" s="148" t="n">
        <v>0.983497495270801</v>
      </c>
      <c r="BK37" s="148" t="n">
        <v>1.00798967830565</v>
      </c>
      <c r="BL37" s="148" t="n">
        <v>1.00628624275583</v>
      </c>
      <c r="BM37" s="148" t="n">
        <v>1.00459764740582</v>
      </c>
      <c r="BN37" s="148" t="n">
        <v>1.00479350754259</v>
      </c>
      <c r="BO37" s="148" t="n">
        <v>1.00354317130052</v>
      </c>
      <c r="BP37" s="148" t="n">
        <v>1.00349893871759</v>
      </c>
      <c r="BQ37" s="148" t="n">
        <v>1.00390278884014</v>
      </c>
      <c r="BR37" s="148" t="n">
        <v>1.00099910896606</v>
      </c>
      <c r="BS37" s="148" t="n">
        <v>1.00215950656465</v>
      </c>
      <c r="BT37" s="148" t="n">
        <v>1.00459657688384</v>
      </c>
      <c r="BU37" s="148" t="n">
        <v>1.00495550672452</v>
      </c>
      <c r="BV37" s="148" t="n">
        <v>1.00596222109273</v>
      </c>
    </row>
    <row r="38" customFormat="false" ht="11.1" hidden="false" customHeight="true" outlineLevel="0" collapsed="false">
      <c r="A38" s="143" t="s">
        <v>304</v>
      </c>
      <c r="B38" s="149" t="s">
        <v>305</v>
      </c>
      <c r="C38" s="147" t="n">
        <v>1.05093065</v>
      </c>
      <c r="D38" s="147" t="n">
        <v>1.04677065</v>
      </c>
      <c r="E38" s="147" t="n">
        <v>1.03677065</v>
      </c>
      <c r="F38" s="147" t="n">
        <v>1.04077065</v>
      </c>
      <c r="G38" s="147" t="n">
        <v>1.04077065</v>
      </c>
      <c r="H38" s="147" t="n">
        <v>1.03577065</v>
      </c>
      <c r="I38" s="147" t="n">
        <v>1.03577065</v>
      </c>
      <c r="J38" s="147" t="n">
        <v>1.03577065</v>
      </c>
      <c r="K38" s="147" t="n">
        <v>1.03577065</v>
      </c>
      <c r="L38" s="147" t="n">
        <v>1.04177065</v>
      </c>
      <c r="M38" s="147" t="n">
        <v>1.04177065</v>
      </c>
      <c r="N38" s="147" t="n">
        <v>1.04177065</v>
      </c>
      <c r="O38" s="147" t="n">
        <v>1.02377065</v>
      </c>
      <c r="P38" s="147" t="n">
        <v>1.08377065</v>
      </c>
      <c r="Q38" s="147" t="n">
        <v>1.07377065</v>
      </c>
      <c r="R38" s="147" t="n">
        <v>1.05577065</v>
      </c>
      <c r="S38" s="147" t="n">
        <v>1.05677065</v>
      </c>
      <c r="T38" s="147" t="n">
        <v>1.05677065</v>
      </c>
      <c r="U38" s="147" t="n">
        <v>1.06277065</v>
      </c>
      <c r="V38" s="147" t="n">
        <v>1.06977065</v>
      </c>
      <c r="W38" s="147" t="n">
        <v>1.06277065</v>
      </c>
      <c r="X38" s="147" t="n">
        <v>1.07277065</v>
      </c>
      <c r="Y38" s="147" t="n">
        <v>1.07277065</v>
      </c>
      <c r="Z38" s="147" t="n">
        <v>1.05477065</v>
      </c>
      <c r="AA38" s="147" t="n">
        <v>1.02972736285892</v>
      </c>
      <c r="AB38" s="147" t="n">
        <v>1.03772736285892</v>
      </c>
      <c r="AC38" s="147" t="n">
        <v>1.03872736285892</v>
      </c>
      <c r="AD38" s="147" t="n">
        <v>1.00972736285892</v>
      </c>
      <c r="AE38" s="147" t="n">
        <v>1.01472736285892</v>
      </c>
      <c r="AF38" s="147" t="n">
        <v>1.02072736285892</v>
      </c>
      <c r="AG38" s="147" t="n">
        <v>1.01872736285892</v>
      </c>
      <c r="AH38" s="147" t="n">
        <v>1.01172736285892</v>
      </c>
      <c r="AI38" s="147" t="n">
        <v>1.02472736285892</v>
      </c>
      <c r="AJ38" s="147" t="n">
        <v>1.02472736285892</v>
      </c>
      <c r="AK38" s="147" t="n">
        <v>1.02072736285892</v>
      </c>
      <c r="AL38" s="147" t="n">
        <v>1.02272736285892</v>
      </c>
      <c r="AM38" s="147" t="n">
        <v>1.01172736285892</v>
      </c>
      <c r="AN38" s="147" t="n">
        <v>1.02772736285892</v>
      </c>
      <c r="AO38" s="147" t="n">
        <v>1.03072736285892</v>
      </c>
      <c r="AP38" s="147" t="n">
        <v>1.03472736285892</v>
      </c>
      <c r="AQ38" s="147" t="n">
        <v>1.04777065</v>
      </c>
      <c r="AR38" s="147" t="n">
        <v>1.04677065</v>
      </c>
      <c r="AS38" s="147" t="n">
        <v>1.02677065</v>
      </c>
      <c r="AT38" s="147" t="n">
        <v>1.05277065</v>
      </c>
      <c r="AU38" s="147" t="n">
        <v>1.03777065</v>
      </c>
      <c r="AV38" s="147" t="n">
        <v>0.98777065</v>
      </c>
      <c r="AW38" s="147" t="n">
        <v>1.01377065</v>
      </c>
      <c r="AX38" s="147" t="n">
        <v>1.00377065</v>
      </c>
      <c r="AY38" s="147" t="n">
        <v>0.99677065</v>
      </c>
      <c r="AZ38" s="147" t="n">
        <v>0.99377065</v>
      </c>
      <c r="BA38" s="147" t="n">
        <v>1.00377065</v>
      </c>
      <c r="BB38" s="147" t="n">
        <v>0.97977065</v>
      </c>
      <c r="BC38" s="147" t="n">
        <v>0.96977065</v>
      </c>
      <c r="BD38" s="147" t="n">
        <v>0.96077065</v>
      </c>
      <c r="BE38" s="147" t="n">
        <v>0.98377065</v>
      </c>
      <c r="BF38" s="147" t="n">
        <v>1.02697717026909</v>
      </c>
      <c r="BG38" s="147" t="n">
        <v>1.02710499306934</v>
      </c>
      <c r="BH38" s="147" t="n">
        <v>1.02706092236821</v>
      </c>
      <c r="BI38" s="148" t="n">
        <v>1.0270625696851</v>
      </c>
      <c r="BJ38" s="148" t="n">
        <v>1.02379515410918</v>
      </c>
      <c r="BK38" s="148" t="n">
        <v>1.02694616298942</v>
      </c>
      <c r="BL38" s="148" t="n">
        <v>1.02709286790416</v>
      </c>
      <c r="BM38" s="148" t="n">
        <v>1.0270268801166</v>
      </c>
      <c r="BN38" s="148" t="n">
        <v>1.026994029812</v>
      </c>
      <c r="BO38" s="148" t="n">
        <v>1.02689287110027</v>
      </c>
      <c r="BP38" s="148" t="n">
        <v>1.02708978595787</v>
      </c>
      <c r="BQ38" s="148" t="n">
        <v>1.02713844343075</v>
      </c>
      <c r="BR38" s="148" t="n">
        <v>1.02712319130582</v>
      </c>
      <c r="BS38" s="148" t="n">
        <v>1.02723552004273</v>
      </c>
      <c r="BT38" s="148" t="n">
        <v>1.0272081752807</v>
      </c>
      <c r="BU38" s="148" t="n">
        <v>1.02722700612117</v>
      </c>
      <c r="BV38" s="148" t="n">
        <v>1.0272592777449</v>
      </c>
    </row>
    <row r="39" customFormat="false" ht="11.1" hidden="false" customHeight="true" outlineLevel="0" collapsed="false">
      <c r="A39" s="143" t="s">
        <v>306</v>
      </c>
      <c r="B39" s="149" t="s">
        <v>307</v>
      </c>
      <c r="C39" s="147" t="n">
        <v>0.71577873</v>
      </c>
      <c r="D39" s="147" t="n">
        <v>0.70603973</v>
      </c>
      <c r="E39" s="147" t="n">
        <v>0.70603973</v>
      </c>
      <c r="F39" s="147" t="n">
        <v>0.68902473</v>
      </c>
      <c r="G39" s="147" t="n">
        <v>0.70608373</v>
      </c>
      <c r="H39" s="147" t="n">
        <v>0.71808373</v>
      </c>
      <c r="I39" s="147" t="n">
        <v>0.69060673</v>
      </c>
      <c r="J39" s="147" t="n">
        <v>0.70314773</v>
      </c>
      <c r="K39" s="147" t="n">
        <v>0.71797773</v>
      </c>
      <c r="L39" s="147" t="n">
        <v>0.71422273</v>
      </c>
      <c r="M39" s="147" t="n">
        <v>0.70618473</v>
      </c>
      <c r="N39" s="147" t="n">
        <v>0.68251973</v>
      </c>
      <c r="O39" s="147" t="n">
        <v>0.74211473</v>
      </c>
      <c r="P39" s="147" t="n">
        <v>0.73791773</v>
      </c>
      <c r="Q39" s="147" t="n">
        <v>0.74451273</v>
      </c>
      <c r="R39" s="147" t="n">
        <v>0.72629473</v>
      </c>
      <c r="S39" s="147" t="n">
        <v>0.71435173</v>
      </c>
      <c r="T39" s="147" t="n">
        <v>0.69230373</v>
      </c>
      <c r="U39" s="147" t="n">
        <v>0.73548273</v>
      </c>
      <c r="V39" s="147" t="n">
        <v>0.73731973</v>
      </c>
      <c r="W39" s="147" t="n">
        <v>0.72078273</v>
      </c>
      <c r="X39" s="147" t="n">
        <v>0.69781573</v>
      </c>
      <c r="Y39" s="147" t="n">
        <v>0.73915773</v>
      </c>
      <c r="Z39" s="147" t="n">
        <v>0.74558873</v>
      </c>
      <c r="AA39" s="147" t="n">
        <v>0.713741471077748</v>
      </c>
      <c r="AB39" s="147" t="n">
        <v>0.712823471077748</v>
      </c>
      <c r="AC39" s="147" t="n">
        <v>0.706392471077748</v>
      </c>
      <c r="AD39" s="147" t="n">
        <v>0.700061471077748</v>
      </c>
      <c r="AE39" s="147" t="n">
        <v>0.698323471077748</v>
      </c>
      <c r="AF39" s="147" t="n">
        <v>0.701119471077748</v>
      </c>
      <c r="AG39" s="147" t="n">
        <v>0.695637471077748</v>
      </c>
      <c r="AH39" s="147" t="n">
        <v>0.690148471077748</v>
      </c>
      <c r="AI39" s="147" t="n">
        <v>0.699355471077748</v>
      </c>
      <c r="AJ39" s="147" t="n">
        <v>0.689015471077748</v>
      </c>
      <c r="AK39" s="147" t="n">
        <v>0.652709471077748</v>
      </c>
      <c r="AL39" s="147" t="n">
        <v>0.666574471077748</v>
      </c>
      <c r="AM39" s="147" t="n">
        <v>0.669816471077748</v>
      </c>
      <c r="AN39" s="147" t="n">
        <v>0.685032471077748</v>
      </c>
      <c r="AO39" s="147" t="n">
        <v>0.679647471077748</v>
      </c>
      <c r="AP39" s="147" t="n">
        <v>0.664137471077748</v>
      </c>
      <c r="AQ39" s="147" t="n">
        <v>0.68103873</v>
      </c>
      <c r="AR39" s="147" t="n">
        <v>0.65778273</v>
      </c>
      <c r="AS39" s="147" t="n">
        <v>0.63452773</v>
      </c>
      <c r="AT39" s="147" t="n">
        <v>0.64526073</v>
      </c>
      <c r="AU39" s="147" t="n">
        <v>0.68271073</v>
      </c>
      <c r="AV39" s="147" t="n">
        <v>0.66181273</v>
      </c>
      <c r="AW39" s="147" t="n">
        <v>0.66225473</v>
      </c>
      <c r="AX39" s="147" t="n">
        <v>0.65957173</v>
      </c>
      <c r="AY39" s="147" t="n">
        <v>0.65957173</v>
      </c>
      <c r="AZ39" s="147" t="n">
        <v>0.66225473</v>
      </c>
      <c r="BA39" s="147" t="n">
        <v>0.65152173</v>
      </c>
      <c r="BB39" s="147" t="n">
        <v>0.62208373</v>
      </c>
      <c r="BC39" s="147" t="n">
        <v>0.52808373</v>
      </c>
      <c r="BD39" s="147" t="n">
        <v>0.57908373</v>
      </c>
      <c r="BE39" s="147" t="n">
        <v>0.53708373</v>
      </c>
      <c r="BF39" s="147" t="n">
        <v>0.667732123590054</v>
      </c>
      <c r="BG39" s="147" t="n">
        <v>0.681381992627017</v>
      </c>
      <c r="BH39" s="147" t="n">
        <v>0.683628414562353</v>
      </c>
      <c r="BI39" s="148" t="n">
        <v>0.657611111574745</v>
      </c>
      <c r="BJ39" s="148" t="n">
        <v>0.607454628026036</v>
      </c>
      <c r="BK39" s="148" t="n">
        <v>0.634589796542428</v>
      </c>
      <c r="BL39" s="148" t="n">
        <v>0.649143399616728</v>
      </c>
      <c r="BM39" s="148" t="n">
        <v>0.660554677557773</v>
      </c>
      <c r="BN39" s="148" t="n">
        <v>0.639724891602855</v>
      </c>
      <c r="BO39" s="148" t="n">
        <v>0.625055488161957</v>
      </c>
      <c r="BP39" s="148" t="n">
        <v>0.622334095598741</v>
      </c>
      <c r="BQ39" s="148" t="n">
        <v>0.613523887450857</v>
      </c>
      <c r="BR39" s="148" t="n">
        <v>0.631409112124746</v>
      </c>
      <c r="BS39" s="148" t="n">
        <v>0.654126570614163</v>
      </c>
      <c r="BT39" s="148" t="n">
        <v>0.666162425943781</v>
      </c>
      <c r="BU39" s="148" t="n">
        <v>0.650759385079164</v>
      </c>
      <c r="BV39" s="148" t="n">
        <v>0.621323500633509</v>
      </c>
    </row>
    <row r="40" customFormat="false" ht="11.1" hidden="false" customHeight="true" outlineLevel="0" collapsed="false">
      <c r="A40" s="143" t="s">
        <v>308</v>
      </c>
      <c r="B40" s="149" t="s">
        <v>309</v>
      </c>
      <c r="C40" s="147" t="n">
        <v>0.357615</v>
      </c>
      <c r="D40" s="147" t="n">
        <v>0.36133</v>
      </c>
      <c r="E40" s="147" t="n">
        <v>0.322221</v>
      </c>
      <c r="F40" s="147" t="n">
        <v>0.348185</v>
      </c>
      <c r="G40" s="147" t="n">
        <v>0.346163</v>
      </c>
      <c r="H40" s="147" t="n">
        <v>0.308148</v>
      </c>
      <c r="I40" s="147" t="n">
        <v>0.328146</v>
      </c>
      <c r="J40" s="147" t="n">
        <v>0.329123</v>
      </c>
      <c r="K40" s="147" t="n">
        <v>0.342122</v>
      </c>
      <c r="L40" s="147" t="n">
        <v>0.343146</v>
      </c>
      <c r="M40" s="147" t="n">
        <v>0.359149</v>
      </c>
      <c r="N40" s="147" t="n">
        <v>0.324155</v>
      </c>
      <c r="O40" s="147" t="n">
        <v>0.345306</v>
      </c>
      <c r="P40" s="147" t="n">
        <v>0.38029</v>
      </c>
      <c r="Q40" s="147" t="n">
        <v>0.317</v>
      </c>
      <c r="R40" s="147" t="n">
        <v>0.339</v>
      </c>
      <c r="S40" s="147" t="n">
        <v>0.306</v>
      </c>
      <c r="T40" s="147" t="n">
        <v>0.318</v>
      </c>
      <c r="U40" s="147" t="n">
        <v>0.304</v>
      </c>
      <c r="V40" s="147" t="n">
        <v>0.286</v>
      </c>
      <c r="W40" s="147" t="n">
        <v>0.29</v>
      </c>
      <c r="X40" s="147" t="n">
        <v>0.314</v>
      </c>
      <c r="Y40" s="147" t="n">
        <v>0.329</v>
      </c>
      <c r="Z40" s="147" t="n">
        <v>0.311</v>
      </c>
      <c r="AA40" s="147" t="n">
        <v>0.311</v>
      </c>
      <c r="AB40" s="147" t="n">
        <v>0.339</v>
      </c>
      <c r="AC40" s="147" t="n">
        <v>0.315</v>
      </c>
      <c r="AD40" s="147" t="n">
        <v>0.342</v>
      </c>
      <c r="AE40" s="147" t="n">
        <v>0.338</v>
      </c>
      <c r="AF40" s="147" t="n">
        <v>0.34</v>
      </c>
      <c r="AG40" s="147" t="n">
        <v>0.334</v>
      </c>
      <c r="AH40" s="147" t="n">
        <v>0.352</v>
      </c>
      <c r="AI40" s="147" t="n">
        <v>0.373</v>
      </c>
      <c r="AJ40" s="147" t="n">
        <v>0.349</v>
      </c>
      <c r="AK40" s="147" t="n">
        <v>0.317</v>
      </c>
      <c r="AL40" s="147" t="n">
        <v>0.351</v>
      </c>
      <c r="AM40" s="147" t="n">
        <v>0.341</v>
      </c>
      <c r="AN40" s="147" t="n">
        <v>0.354</v>
      </c>
      <c r="AO40" s="147" t="n">
        <v>0.347</v>
      </c>
      <c r="AP40" s="147" t="n">
        <v>0.338</v>
      </c>
      <c r="AQ40" s="147" t="n">
        <v>0.324</v>
      </c>
      <c r="AR40" s="147" t="n">
        <v>0.353</v>
      </c>
      <c r="AS40" s="147" t="n">
        <v>0.347</v>
      </c>
      <c r="AT40" s="147" t="n">
        <v>0.364</v>
      </c>
      <c r="AU40" s="147" t="n">
        <v>0.358</v>
      </c>
      <c r="AV40" s="147" t="n">
        <v>0.334</v>
      </c>
      <c r="AW40" s="147" t="n">
        <v>0.324</v>
      </c>
      <c r="AX40" s="147" t="n">
        <v>0.353</v>
      </c>
      <c r="AY40" s="147" t="n">
        <v>0.365</v>
      </c>
      <c r="AZ40" s="147" t="n">
        <v>0.362</v>
      </c>
      <c r="BA40" s="147" t="n">
        <v>0.359</v>
      </c>
      <c r="BB40" s="147" t="n">
        <v>0.319</v>
      </c>
      <c r="BC40" s="147" t="n">
        <v>0.309</v>
      </c>
      <c r="BD40" s="147" t="n">
        <v>0.304</v>
      </c>
      <c r="BE40" s="147" t="n">
        <v>0.314</v>
      </c>
      <c r="BF40" s="147" t="n">
        <v>0.412003</v>
      </c>
      <c r="BG40" s="147" t="n">
        <v>0.415688</v>
      </c>
      <c r="BH40" s="147" t="n">
        <v>0.421372</v>
      </c>
      <c r="BI40" s="148" t="n">
        <v>0.429057</v>
      </c>
      <c r="BJ40" s="148" t="n">
        <v>0.429412174645511</v>
      </c>
      <c r="BK40" s="148" t="n">
        <v>0.444427</v>
      </c>
      <c r="BL40" s="148" t="n">
        <v>0.452112</v>
      </c>
      <c r="BM40" s="148" t="n">
        <v>0.459797</v>
      </c>
      <c r="BN40" s="148" t="n">
        <v>0.467482</v>
      </c>
      <c r="BO40" s="148" t="n">
        <v>0.475167</v>
      </c>
      <c r="BP40" s="148" t="n">
        <v>0.482853</v>
      </c>
      <c r="BQ40" s="148" t="n">
        <v>0.492539</v>
      </c>
      <c r="BR40" s="148" t="n">
        <v>0.502224</v>
      </c>
      <c r="BS40" s="148" t="n">
        <v>0.50891</v>
      </c>
      <c r="BT40" s="148" t="n">
        <v>0.515096</v>
      </c>
      <c r="BU40" s="148" t="n">
        <v>0.521083</v>
      </c>
      <c r="BV40" s="148" t="n">
        <v>0.527069</v>
      </c>
    </row>
    <row r="41" customFormat="false" ht="11.1" hidden="false" customHeight="true" outlineLevel="0" collapsed="false">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1"/>
      <c r="AZ41" s="151"/>
      <c r="BA41" s="151"/>
      <c r="BB41" s="151"/>
      <c r="BC41" s="151"/>
      <c r="BD41" s="151"/>
      <c r="BE41" s="151"/>
      <c r="BF41" s="151"/>
      <c r="BG41" s="151"/>
      <c r="BH41" s="151"/>
      <c r="BI41" s="152"/>
      <c r="BJ41" s="152"/>
      <c r="BK41" s="152"/>
      <c r="BL41" s="152"/>
      <c r="BM41" s="152"/>
      <c r="BN41" s="152"/>
      <c r="BO41" s="152"/>
      <c r="BP41" s="152"/>
      <c r="BQ41" s="152"/>
      <c r="BR41" s="152"/>
      <c r="BS41" s="152"/>
      <c r="BT41" s="152"/>
      <c r="BU41" s="152"/>
      <c r="BV41" s="152"/>
    </row>
    <row r="42" customFormat="false" ht="11.1" hidden="false" customHeight="true" outlineLevel="0" collapsed="false">
      <c r="A42" s="143" t="s">
        <v>310</v>
      </c>
      <c r="B42" s="165" t="s">
        <v>311</v>
      </c>
      <c r="C42" s="147" t="n">
        <v>2.63661473</v>
      </c>
      <c r="D42" s="147" t="n">
        <v>2.64061473</v>
      </c>
      <c r="E42" s="147" t="n">
        <v>2.63261472999999</v>
      </c>
      <c r="F42" s="147" t="n">
        <v>2.66461473</v>
      </c>
      <c r="G42" s="147" t="n">
        <v>2.66891972999999</v>
      </c>
      <c r="H42" s="147" t="n">
        <v>2.70791973</v>
      </c>
      <c r="I42" s="147" t="n">
        <v>2.70941973</v>
      </c>
      <c r="J42" s="147" t="n">
        <v>2.72891973</v>
      </c>
      <c r="K42" s="147" t="n">
        <v>2.72711473</v>
      </c>
      <c r="L42" s="147" t="n">
        <v>2.68961473</v>
      </c>
      <c r="M42" s="147" t="n">
        <v>2.70507473</v>
      </c>
      <c r="N42" s="147" t="n">
        <v>2.70153473</v>
      </c>
      <c r="O42" s="147" t="n">
        <v>2.69171473</v>
      </c>
      <c r="P42" s="147" t="n">
        <v>2.68681473</v>
      </c>
      <c r="Q42" s="147" t="n">
        <v>2.65391473</v>
      </c>
      <c r="R42" s="147" t="n">
        <v>2.66701473</v>
      </c>
      <c r="S42" s="147" t="n">
        <v>2.65814773</v>
      </c>
      <c r="T42" s="147" t="n">
        <v>2.64495873</v>
      </c>
      <c r="U42" s="147" t="n">
        <v>2.63340773</v>
      </c>
      <c r="V42" s="147" t="n">
        <v>2.61290773</v>
      </c>
      <c r="W42" s="147" t="n">
        <v>2.61912073</v>
      </c>
      <c r="X42" s="147" t="n">
        <v>2.60453673</v>
      </c>
      <c r="Y42" s="147" t="n">
        <v>2.61274273</v>
      </c>
      <c r="Z42" s="147" t="n">
        <v>2.59796773</v>
      </c>
      <c r="AA42" s="147" t="n">
        <v>2.61334359938554</v>
      </c>
      <c r="AB42" s="147" t="n">
        <v>2.61464559938554</v>
      </c>
      <c r="AC42" s="147" t="n">
        <v>2.61465959938554</v>
      </c>
      <c r="AD42" s="147" t="n">
        <v>2.61762659938554</v>
      </c>
      <c r="AE42" s="147" t="n">
        <v>2.61150259938554</v>
      </c>
      <c r="AF42" s="147" t="n">
        <v>2.60163259938554</v>
      </c>
      <c r="AG42" s="147" t="n">
        <v>2.59487959938554</v>
      </c>
      <c r="AH42" s="147" t="n">
        <v>2.60578259938554</v>
      </c>
      <c r="AI42" s="147" t="n">
        <v>2.61120859938554</v>
      </c>
      <c r="AJ42" s="147" t="n">
        <v>2.60483559938554</v>
      </c>
      <c r="AK42" s="147" t="n">
        <v>2.60166559938554</v>
      </c>
      <c r="AL42" s="147" t="n">
        <v>2.59140559938554</v>
      </c>
      <c r="AM42" s="147" t="n">
        <v>2.60339259938554</v>
      </c>
      <c r="AN42" s="147" t="n">
        <v>2.61123259938554</v>
      </c>
      <c r="AO42" s="147" t="n">
        <v>2.61527559938554</v>
      </c>
      <c r="AP42" s="147" t="n">
        <v>2.61640459938554</v>
      </c>
      <c r="AQ42" s="147" t="n">
        <v>2.58357973</v>
      </c>
      <c r="AR42" s="147" t="n">
        <v>2.57386273</v>
      </c>
      <c r="AS42" s="147" t="n">
        <v>2.56616073</v>
      </c>
      <c r="AT42" s="147" t="n">
        <v>2.56076573</v>
      </c>
      <c r="AU42" s="147" t="n">
        <v>2.55590873</v>
      </c>
      <c r="AV42" s="147" t="n">
        <v>2.54061473</v>
      </c>
      <c r="AW42" s="147" t="n">
        <v>2.53961473</v>
      </c>
      <c r="AX42" s="147" t="n">
        <v>2.55161473</v>
      </c>
      <c r="AY42" s="147" t="n">
        <v>2.54661473</v>
      </c>
      <c r="AZ42" s="147" t="n">
        <v>2.56361473</v>
      </c>
      <c r="BA42" s="147" t="n">
        <v>2.55261473</v>
      </c>
      <c r="BB42" s="147" t="n">
        <v>2.47261473</v>
      </c>
      <c r="BC42" s="147" t="n">
        <v>2.54061473</v>
      </c>
      <c r="BD42" s="147" t="n">
        <v>2.54561473</v>
      </c>
      <c r="BE42" s="147" t="n">
        <v>2.53861473</v>
      </c>
      <c r="BF42" s="147" t="n">
        <v>2.60370935722557</v>
      </c>
      <c r="BG42" s="147" t="n">
        <v>2.59855394560179</v>
      </c>
      <c r="BH42" s="147" t="n">
        <v>2.59413797777536</v>
      </c>
      <c r="BI42" s="148" t="n">
        <v>2.5886845712462</v>
      </c>
      <c r="BJ42" s="148" t="n">
        <v>2.54515784223399</v>
      </c>
      <c r="BK42" s="148" t="n">
        <v>2.58479028564778</v>
      </c>
      <c r="BL42" s="148" t="n">
        <v>2.58162640921683</v>
      </c>
      <c r="BM42" s="148" t="n">
        <v>2.57796537570681</v>
      </c>
      <c r="BN42" s="148" t="n">
        <v>2.57461961294115</v>
      </c>
      <c r="BO42" s="148" t="n">
        <v>2.57351324179189</v>
      </c>
      <c r="BP42" s="148" t="n">
        <v>2.56901375104023</v>
      </c>
      <c r="BQ42" s="148" t="n">
        <v>2.5659272855948</v>
      </c>
      <c r="BR42" s="148" t="n">
        <v>2.56800986011257</v>
      </c>
      <c r="BS42" s="148" t="n">
        <v>2.56510267230067</v>
      </c>
      <c r="BT42" s="148" t="n">
        <v>2.57289446695576</v>
      </c>
      <c r="BU42" s="148" t="n">
        <v>2.57959001446256</v>
      </c>
      <c r="BV42" s="148" t="n">
        <v>2.57657812177322</v>
      </c>
    </row>
    <row r="43" customFormat="false" ht="11.1" hidden="false" customHeight="true" outlineLevel="0" collapsed="false">
      <c r="A43" s="143" t="s">
        <v>312</v>
      </c>
      <c r="B43" s="149" t="s">
        <v>313</v>
      </c>
      <c r="C43" s="147" t="n">
        <v>0.77061964</v>
      </c>
      <c r="D43" s="147" t="n">
        <v>0.76361964</v>
      </c>
      <c r="E43" s="147" t="n">
        <v>0.75661964</v>
      </c>
      <c r="F43" s="147" t="n">
        <v>0.75361964</v>
      </c>
      <c r="G43" s="147" t="n">
        <v>0.79361964</v>
      </c>
      <c r="H43" s="147" t="n">
        <v>0.82361964</v>
      </c>
      <c r="I43" s="147" t="n">
        <v>0.82361964</v>
      </c>
      <c r="J43" s="147" t="n">
        <v>0.82161964</v>
      </c>
      <c r="K43" s="147" t="n">
        <v>0.81961964</v>
      </c>
      <c r="L43" s="147" t="n">
        <v>0.74761964</v>
      </c>
      <c r="M43" s="147" t="n">
        <v>0.74561964</v>
      </c>
      <c r="N43" s="147" t="n">
        <v>0.74361964</v>
      </c>
      <c r="O43" s="147" t="n">
        <v>0.74361964</v>
      </c>
      <c r="P43" s="147" t="n">
        <v>0.73961964</v>
      </c>
      <c r="Q43" s="147" t="n">
        <v>0.73561964</v>
      </c>
      <c r="R43" s="147" t="n">
        <v>0.73161964</v>
      </c>
      <c r="S43" s="147" t="n">
        <v>0.73261964</v>
      </c>
      <c r="T43" s="147" t="n">
        <v>0.72861964</v>
      </c>
      <c r="U43" s="147" t="n">
        <v>0.71561964</v>
      </c>
      <c r="V43" s="147" t="n">
        <v>0.70161964</v>
      </c>
      <c r="W43" s="147" t="n">
        <v>0.70261964</v>
      </c>
      <c r="X43" s="147" t="n">
        <v>0.69961964</v>
      </c>
      <c r="Y43" s="147" t="n">
        <v>0.69661964</v>
      </c>
      <c r="Z43" s="147" t="n">
        <v>0.69561964</v>
      </c>
      <c r="AA43" s="147" t="n">
        <v>0.694777263681025</v>
      </c>
      <c r="AB43" s="147" t="n">
        <v>0.691777263681025</v>
      </c>
      <c r="AC43" s="147" t="n">
        <v>0.688777263681025</v>
      </c>
      <c r="AD43" s="147" t="n">
        <v>0.688777263681025</v>
      </c>
      <c r="AE43" s="147" t="n">
        <v>0.685777263681025</v>
      </c>
      <c r="AF43" s="147" t="n">
        <v>0.682777263681025</v>
      </c>
      <c r="AG43" s="147" t="n">
        <v>0.679777263681025</v>
      </c>
      <c r="AH43" s="147" t="n">
        <v>0.676777263681025</v>
      </c>
      <c r="AI43" s="147" t="n">
        <v>0.673777263681025</v>
      </c>
      <c r="AJ43" s="147" t="n">
        <v>0.670777263681025</v>
      </c>
      <c r="AK43" s="147" t="n">
        <v>0.667777263681025</v>
      </c>
      <c r="AL43" s="147" t="n">
        <v>0.664777263681025</v>
      </c>
      <c r="AM43" s="147" t="n">
        <v>0.664777263681025</v>
      </c>
      <c r="AN43" s="147" t="n">
        <v>0.664777263681025</v>
      </c>
      <c r="AO43" s="147" t="n">
        <v>0.664777263681025</v>
      </c>
      <c r="AP43" s="147" t="n">
        <v>0.664777263681025</v>
      </c>
      <c r="AQ43" s="147" t="n">
        <v>0.66220764</v>
      </c>
      <c r="AR43" s="147" t="n">
        <v>0.66214864</v>
      </c>
      <c r="AS43" s="147" t="n">
        <v>0.66209564</v>
      </c>
      <c r="AT43" s="147" t="n">
        <v>0.66309564</v>
      </c>
      <c r="AU43" s="147" t="n">
        <v>0.66161964</v>
      </c>
      <c r="AV43" s="147" t="n">
        <v>0.66161964</v>
      </c>
      <c r="AW43" s="147" t="n">
        <v>0.66461964</v>
      </c>
      <c r="AX43" s="147" t="n">
        <v>0.66461964</v>
      </c>
      <c r="AY43" s="147" t="n">
        <v>0.66661964</v>
      </c>
      <c r="AZ43" s="147" t="n">
        <v>0.66561964</v>
      </c>
      <c r="BA43" s="147" t="n">
        <v>0.66161964</v>
      </c>
      <c r="BB43" s="147" t="n">
        <v>0.65961964</v>
      </c>
      <c r="BC43" s="147" t="n">
        <v>0.65961964</v>
      </c>
      <c r="BD43" s="147" t="n">
        <v>0.65961964</v>
      </c>
      <c r="BE43" s="147" t="n">
        <v>0.65461964</v>
      </c>
      <c r="BF43" s="147" t="n">
        <v>0.690727245051371</v>
      </c>
      <c r="BG43" s="147" t="n">
        <v>0.691676565371482</v>
      </c>
      <c r="BH43" s="147" t="n">
        <v>0.692694038694091</v>
      </c>
      <c r="BI43" s="148" t="n">
        <v>0.6936933855595</v>
      </c>
      <c r="BJ43" s="148" t="n">
        <v>0.683018560159833</v>
      </c>
      <c r="BK43" s="148" t="n">
        <v>0.695739538937946</v>
      </c>
      <c r="BL43" s="148" t="n">
        <v>0.696681372804026</v>
      </c>
      <c r="BM43" s="148" t="n">
        <v>0.69668153589812</v>
      </c>
      <c r="BN43" s="148" t="n">
        <v>0.696668560514373</v>
      </c>
      <c r="BO43" s="148" t="n">
        <v>0.696682668312968</v>
      </c>
      <c r="BP43" s="148" t="n">
        <v>0.696579594746054</v>
      </c>
      <c r="BQ43" s="148" t="n">
        <v>0.696536302842376</v>
      </c>
      <c r="BR43" s="148" t="n">
        <v>0.696519350064061</v>
      </c>
      <c r="BS43" s="148" t="n">
        <v>0.696453813530532</v>
      </c>
      <c r="BT43" s="148" t="n">
        <v>0.6964436552879</v>
      </c>
      <c r="BU43" s="148" t="n">
        <v>0.69641818916319</v>
      </c>
      <c r="BV43" s="148" t="n">
        <v>0.696388393984577</v>
      </c>
    </row>
    <row r="44" customFormat="false" ht="11.1" hidden="false" customHeight="true" outlineLevel="0" collapsed="false">
      <c r="A44" s="143" t="s">
        <v>314</v>
      </c>
      <c r="B44" s="149" t="s">
        <v>315</v>
      </c>
      <c r="C44" s="147" t="n">
        <v>0.359</v>
      </c>
      <c r="D44" s="147" t="n">
        <v>0.364</v>
      </c>
      <c r="E44" s="147" t="n">
        <v>0.366</v>
      </c>
      <c r="F44" s="147" t="n">
        <v>0.367</v>
      </c>
      <c r="G44" s="147" t="n">
        <v>0.37</v>
      </c>
      <c r="H44" s="147" t="n">
        <v>0.373</v>
      </c>
      <c r="I44" s="147" t="n">
        <v>0.375</v>
      </c>
      <c r="J44" s="147" t="n">
        <v>0.373</v>
      </c>
      <c r="K44" s="147" t="n">
        <v>0.368</v>
      </c>
      <c r="L44" s="147" t="n">
        <v>0.371</v>
      </c>
      <c r="M44" s="147" t="n">
        <v>0.369</v>
      </c>
      <c r="N44" s="147" t="n">
        <v>0.367</v>
      </c>
      <c r="O44" s="147" t="n">
        <v>0.367</v>
      </c>
      <c r="P44" s="147" t="n">
        <v>0.365</v>
      </c>
      <c r="Q44" s="147" t="n">
        <v>0.362</v>
      </c>
      <c r="R44" s="147" t="n">
        <v>0.364</v>
      </c>
      <c r="S44" s="147" t="n">
        <v>0.363033</v>
      </c>
      <c r="T44" s="147" t="n">
        <v>0.358744</v>
      </c>
      <c r="U44" s="147" t="n">
        <v>0.361093</v>
      </c>
      <c r="V44" s="147" t="n">
        <v>0.358493</v>
      </c>
      <c r="W44" s="147" t="n">
        <v>0.355606</v>
      </c>
      <c r="X44" s="147" t="n">
        <v>0.353922</v>
      </c>
      <c r="Y44" s="147" t="n">
        <v>0.351028</v>
      </c>
      <c r="Z44" s="147" t="n">
        <v>0.350653</v>
      </c>
      <c r="AA44" s="147" t="n">
        <v>0.353077</v>
      </c>
      <c r="AB44" s="147" t="n">
        <v>0.353179</v>
      </c>
      <c r="AC44" s="147" t="n">
        <v>0.351693</v>
      </c>
      <c r="AD44" s="147" t="n">
        <v>0.35016</v>
      </c>
      <c r="AE44" s="147" t="n">
        <v>0.350536</v>
      </c>
      <c r="AF44" s="147" t="n">
        <v>0.347666</v>
      </c>
      <c r="AG44" s="147" t="n">
        <v>0.345813</v>
      </c>
      <c r="AH44" s="147" t="n">
        <v>0.344216</v>
      </c>
      <c r="AI44" s="147" t="n">
        <v>0.342142</v>
      </c>
      <c r="AJ44" s="147" t="n">
        <v>0.340283</v>
      </c>
      <c r="AK44" s="147" t="n">
        <v>0.338113</v>
      </c>
      <c r="AL44" s="147" t="n">
        <v>0.335815</v>
      </c>
      <c r="AM44" s="147" t="n">
        <v>0.334151</v>
      </c>
      <c r="AN44" s="147" t="n">
        <v>0.333138</v>
      </c>
      <c r="AO44" s="147" t="n">
        <v>0.331526</v>
      </c>
      <c r="AP44" s="147" t="n">
        <v>0.329884</v>
      </c>
      <c r="AQ44" s="147" t="n">
        <v>0.330189</v>
      </c>
      <c r="AR44" s="147" t="n">
        <v>0.32721</v>
      </c>
      <c r="AS44" s="147" t="n">
        <v>0.325234</v>
      </c>
      <c r="AT44" s="147" t="n">
        <v>0.323506</v>
      </c>
      <c r="AU44" s="147" t="n">
        <v>0.313294</v>
      </c>
      <c r="AV44" s="147" t="n">
        <v>0.311</v>
      </c>
      <c r="AW44" s="147" t="n">
        <v>0.308</v>
      </c>
      <c r="AX44" s="147" t="n">
        <v>0.306</v>
      </c>
      <c r="AY44" s="147" t="n">
        <v>0.313</v>
      </c>
      <c r="AZ44" s="147" t="n">
        <v>0.311</v>
      </c>
      <c r="BA44" s="147" t="n">
        <v>0.309</v>
      </c>
      <c r="BB44" s="147" t="n">
        <v>0.307</v>
      </c>
      <c r="BC44" s="147" t="n">
        <v>0.305</v>
      </c>
      <c r="BD44" s="147" t="n">
        <v>0.304</v>
      </c>
      <c r="BE44" s="147" t="n">
        <v>0.302</v>
      </c>
      <c r="BF44" s="147" t="n">
        <v>0.299503214650135</v>
      </c>
      <c r="BG44" s="147" t="n">
        <v>0.297498640097964</v>
      </c>
      <c r="BH44" s="147" t="n">
        <v>0.295663439564072</v>
      </c>
      <c r="BI44" s="148" t="n">
        <v>0.293644116433965</v>
      </c>
      <c r="BJ44" s="148" t="n">
        <v>0.286533882977208</v>
      </c>
      <c r="BK44" s="148" t="n">
        <v>0.291591726281471</v>
      </c>
      <c r="BL44" s="148" t="n">
        <v>0.29057619322223</v>
      </c>
      <c r="BM44" s="148" t="n">
        <v>0.291023401465265</v>
      </c>
      <c r="BN44" s="148" t="n">
        <v>0.29130401245174</v>
      </c>
      <c r="BO44" s="148" t="n">
        <v>0.29349980112714</v>
      </c>
      <c r="BP44" s="148" t="n">
        <v>0.292640031674878</v>
      </c>
      <c r="BQ44" s="148" t="n">
        <v>0.292691465756754</v>
      </c>
      <c r="BR44" s="148" t="n">
        <v>0.292970157212251</v>
      </c>
      <c r="BS44" s="148" t="n">
        <v>0.292757966476583</v>
      </c>
      <c r="BT44" s="148" t="n">
        <v>0.292730603657849</v>
      </c>
      <c r="BU44" s="148" t="n">
        <v>0.292533247368927</v>
      </c>
      <c r="BV44" s="148" t="n">
        <v>0.292148874979852</v>
      </c>
    </row>
    <row r="45" customFormat="false" ht="11.1" hidden="false" customHeight="true" outlineLevel="0" collapsed="false">
      <c r="A45" s="143" t="s">
        <v>316</v>
      </c>
      <c r="B45" s="149" t="s">
        <v>317</v>
      </c>
      <c r="C45" s="147" t="n">
        <v>0.23967641</v>
      </c>
      <c r="D45" s="147" t="n">
        <v>0.23967641</v>
      </c>
      <c r="E45" s="147" t="n">
        <v>0.23767641</v>
      </c>
      <c r="F45" s="147" t="n">
        <v>0.23567641</v>
      </c>
      <c r="G45" s="147" t="n">
        <v>0.24498141</v>
      </c>
      <c r="H45" s="147" t="n">
        <v>0.24498141</v>
      </c>
      <c r="I45" s="147" t="n">
        <v>0.24498141</v>
      </c>
      <c r="J45" s="147" t="n">
        <v>0.24498141</v>
      </c>
      <c r="K45" s="147" t="n">
        <v>0.24467641</v>
      </c>
      <c r="L45" s="147" t="n">
        <v>0.24967641</v>
      </c>
      <c r="M45" s="147" t="n">
        <v>0.24967641</v>
      </c>
      <c r="N45" s="147" t="n">
        <v>0.24967641</v>
      </c>
      <c r="O45" s="147" t="n">
        <v>0.24967641</v>
      </c>
      <c r="P45" s="147" t="n">
        <v>0.24967641</v>
      </c>
      <c r="Q45" s="147" t="n">
        <v>0.22767641</v>
      </c>
      <c r="R45" s="147" t="n">
        <v>0.24967641</v>
      </c>
      <c r="S45" s="147" t="n">
        <v>0.24967641</v>
      </c>
      <c r="T45" s="147" t="n">
        <v>0.24967641</v>
      </c>
      <c r="U45" s="147" t="n">
        <v>0.24967641</v>
      </c>
      <c r="V45" s="147" t="n">
        <v>0.24967641</v>
      </c>
      <c r="W45" s="147" t="n">
        <v>0.24967641</v>
      </c>
      <c r="X45" s="147" t="n">
        <v>0.24967641</v>
      </c>
      <c r="Y45" s="147" t="n">
        <v>0.24967641</v>
      </c>
      <c r="Z45" s="147" t="n">
        <v>0.24967641</v>
      </c>
      <c r="AA45" s="147" t="n">
        <v>0.248546746783414</v>
      </c>
      <c r="AB45" s="147" t="n">
        <v>0.247546746783414</v>
      </c>
      <c r="AC45" s="147" t="n">
        <v>0.245546746783414</v>
      </c>
      <c r="AD45" s="147" t="n">
        <v>0.244546746783414</v>
      </c>
      <c r="AE45" s="147" t="n">
        <v>0.243546746783414</v>
      </c>
      <c r="AF45" s="147" t="n">
        <v>0.242546746783414</v>
      </c>
      <c r="AG45" s="147" t="n">
        <v>0.240546746783414</v>
      </c>
      <c r="AH45" s="147" t="n">
        <v>0.239546746783414</v>
      </c>
      <c r="AI45" s="147" t="n">
        <v>0.238546746783414</v>
      </c>
      <c r="AJ45" s="147" t="n">
        <v>0.237546746783414</v>
      </c>
      <c r="AK45" s="147" t="n">
        <v>0.237546746783414</v>
      </c>
      <c r="AL45" s="147" t="n">
        <v>0.234546746783414</v>
      </c>
      <c r="AM45" s="147" t="n">
        <v>0.233546746783414</v>
      </c>
      <c r="AN45" s="147" t="n">
        <v>0.232546746783414</v>
      </c>
      <c r="AO45" s="147" t="n">
        <v>0.230546746783414</v>
      </c>
      <c r="AP45" s="147" t="n">
        <v>0.230546746783414</v>
      </c>
      <c r="AQ45" s="147" t="n">
        <v>0.22886441</v>
      </c>
      <c r="AR45" s="147" t="n">
        <v>0.22768541</v>
      </c>
      <c r="AS45" s="147" t="n">
        <v>0.22651241</v>
      </c>
      <c r="AT45" s="147" t="n">
        <v>0.22534541</v>
      </c>
      <c r="AU45" s="147" t="n">
        <v>0.22467641</v>
      </c>
      <c r="AV45" s="147" t="n">
        <v>0.22467641</v>
      </c>
      <c r="AW45" s="147" t="n">
        <v>0.22467641</v>
      </c>
      <c r="AX45" s="147" t="n">
        <v>0.22467641</v>
      </c>
      <c r="AY45" s="147" t="n">
        <v>0.22467641</v>
      </c>
      <c r="AZ45" s="147" t="n">
        <v>0.21967641</v>
      </c>
      <c r="BA45" s="147" t="n">
        <v>0.21967641</v>
      </c>
      <c r="BB45" s="147" t="n">
        <v>0.15467641</v>
      </c>
      <c r="BC45" s="147" t="n">
        <v>0.21967641</v>
      </c>
      <c r="BD45" s="147" t="n">
        <v>0.22967641</v>
      </c>
      <c r="BE45" s="147" t="n">
        <v>0.22967641</v>
      </c>
      <c r="BF45" s="147" t="n">
        <v>0.216384294990044</v>
      </c>
      <c r="BG45" s="147" t="n">
        <v>0.215307306734073</v>
      </c>
      <c r="BH45" s="147" t="n">
        <v>0.214238681803596</v>
      </c>
      <c r="BI45" s="148" t="n">
        <v>0.21317263040493</v>
      </c>
      <c r="BJ45" s="148" t="n">
        <v>0.208549541020427</v>
      </c>
      <c r="BK45" s="148" t="n">
        <v>0.211056262461951</v>
      </c>
      <c r="BL45" s="148" t="n">
        <v>0.209997685056738</v>
      </c>
      <c r="BM45" s="148" t="n">
        <v>0.20894974397101</v>
      </c>
      <c r="BN45" s="148" t="n">
        <v>0.207904768947957</v>
      </c>
      <c r="BO45" s="148" t="n">
        <v>0.206836925245857</v>
      </c>
      <c r="BP45" s="148" t="n">
        <v>0.205765781217914</v>
      </c>
      <c r="BQ45" s="148" t="n">
        <v>0.204704263034488</v>
      </c>
      <c r="BR45" s="148" t="n">
        <v>0.203650738922813</v>
      </c>
      <c r="BS45" s="148" t="n">
        <v>0.202597234103995</v>
      </c>
      <c r="BT45" s="148" t="n">
        <v>0.201554087300062</v>
      </c>
      <c r="BU45" s="148" t="n">
        <v>0.200515499750644</v>
      </c>
      <c r="BV45" s="148" t="n">
        <v>0.199480492829376</v>
      </c>
    </row>
    <row r="46" customFormat="false" ht="11.1" hidden="false" customHeight="true" outlineLevel="0" collapsed="false">
      <c r="A46" s="143" t="s">
        <v>318</v>
      </c>
      <c r="B46" s="149" t="s">
        <v>319</v>
      </c>
      <c r="C46" s="147" t="n">
        <v>0.40198952</v>
      </c>
      <c r="D46" s="147" t="n">
        <v>0.40898952</v>
      </c>
      <c r="E46" s="147" t="n">
        <v>0.40498952</v>
      </c>
      <c r="F46" s="147" t="n">
        <v>0.44998952</v>
      </c>
      <c r="G46" s="147" t="n">
        <v>0.44298952</v>
      </c>
      <c r="H46" s="147" t="n">
        <v>0.47298952</v>
      </c>
      <c r="I46" s="147" t="n">
        <v>0.48498952</v>
      </c>
      <c r="J46" s="147" t="n">
        <v>0.48898952</v>
      </c>
      <c r="K46" s="147" t="n">
        <v>0.49298952</v>
      </c>
      <c r="L46" s="147" t="n">
        <v>0.50298952</v>
      </c>
      <c r="M46" s="147" t="n">
        <v>0.52298952</v>
      </c>
      <c r="N46" s="147" t="n">
        <v>0.52298952</v>
      </c>
      <c r="O46" s="147" t="n">
        <v>0.52298952</v>
      </c>
      <c r="P46" s="147" t="n">
        <v>0.51298952</v>
      </c>
      <c r="Q46" s="147" t="n">
        <v>0.50798952</v>
      </c>
      <c r="R46" s="147" t="n">
        <v>0.50298952</v>
      </c>
      <c r="S46" s="147" t="n">
        <v>0.49298952</v>
      </c>
      <c r="T46" s="147" t="n">
        <v>0.48298952</v>
      </c>
      <c r="U46" s="147" t="n">
        <v>0.47298952</v>
      </c>
      <c r="V46" s="147" t="n">
        <v>0.46298952</v>
      </c>
      <c r="W46" s="147" t="n">
        <v>0.46298952</v>
      </c>
      <c r="X46" s="147" t="n">
        <v>0.45298952</v>
      </c>
      <c r="Y46" s="147" t="n">
        <v>0.45298952</v>
      </c>
      <c r="Z46" s="147" t="n">
        <v>0.44298952</v>
      </c>
      <c r="AA46" s="147" t="n">
        <v>0.453238352894362</v>
      </c>
      <c r="AB46" s="147" t="n">
        <v>0.463238352894362</v>
      </c>
      <c r="AC46" s="147" t="n">
        <v>0.473238352894362</v>
      </c>
      <c r="AD46" s="147" t="n">
        <v>0.483238352894362</v>
      </c>
      <c r="AE46" s="147" t="n">
        <v>0.483238352894362</v>
      </c>
      <c r="AF46" s="147" t="n">
        <v>0.488238352894362</v>
      </c>
      <c r="AG46" s="147" t="n">
        <v>0.493238352894362</v>
      </c>
      <c r="AH46" s="147" t="n">
        <v>0.498238352894362</v>
      </c>
      <c r="AI46" s="147" t="n">
        <v>0.503238352894362</v>
      </c>
      <c r="AJ46" s="147" t="n">
        <v>0.503238352894362</v>
      </c>
      <c r="AK46" s="147" t="n">
        <v>0.498238352894362</v>
      </c>
      <c r="AL46" s="147" t="n">
        <v>0.498238352894362</v>
      </c>
      <c r="AM46" s="147" t="n">
        <v>0.503238352894362</v>
      </c>
      <c r="AN46" s="147" t="n">
        <v>0.513238352894362</v>
      </c>
      <c r="AO46" s="147" t="n">
        <v>0.518238352894362</v>
      </c>
      <c r="AP46" s="147" t="n">
        <v>0.524238352894362</v>
      </c>
      <c r="AQ46" s="147" t="n">
        <v>0.50798952</v>
      </c>
      <c r="AR46" s="147" t="n">
        <v>0.50798952</v>
      </c>
      <c r="AS46" s="147" t="n">
        <v>0.50798952</v>
      </c>
      <c r="AT46" s="147" t="n">
        <v>0.50798952</v>
      </c>
      <c r="AU46" s="147" t="n">
        <v>0.51798952</v>
      </c>
      <c r="AV46" s="147" t="n">
        <v>0.50798952</v>
      </c>
      <c r="AW46" s="147" t="n">
        <v>0.50798952</v>
      </c>
      <c r="AX46" s="147" t="n">
        <v>0.50798952</v>
      </c>
      <c r="AY46" s="147" t="n">
        <v>0.49298952</v>
      </c>
      <c r="AZ46" s="147" t="n">
        <v>0.49298952</v>
      </c>
      <c r="BA46" s="147" t="n">
        <v>0.48298952</v>
      </c>
      <c r="BB46" s="147" t="n">
        <v>0.47298952</v>
      </c>
      <c r="BC46" s="147" t="n">
        <v>0.46298952</v>
      </c>
      <c r="BD46" s="147" t="n">
        <v>0.45298952</v>
      </c>
      <c r="BE46" s="147" t="n">
        <v>0.45298952</v>
      </c>
      <c r="BF46" s="147" t="n">
        <v>0.463130208949926</v>
      </c>
      <c r="BG46" s="147" t="n">
        <v>0.463163615177302</v>
      </c>
      <c r="BH46" s="147" t="n">
        <v>0.463152097389712</v>
      </c>
      <c r="BI46" s="148" t="n">
        <v>0.46315252791261</v>
      </c>
      <c r="BJ46" s="148" t="n">
        <v>0.45538987777208</v>
      </c>
      <c r="BK46" s="148" t="n">
        <v>0.463122105260811</v>
      </c>
      <c r="BL46" s="148" t="n">
        <v>0.463160446290186</v>
      </c>
      <c r="BM46" s="148" t="n">
        <v>0.463143200516888</v>
      </c>
      <c r="BN46" s="148" t="n">
        <v>0.463134615156977</v>
      </c>
      <c r="BO46" s="148" t="n">
        <v>0.463108177534593</v>
      </c>
      <c r="BP46" s="148" t="n">
        <v>0.463159640829826</v>
      </c>
      <c r="BQ46" s="148" t="n">
        <v>0.463172357360834</v>
      </c>
      <c r="BR46" s="148" t="n">
        <v>0.46316837124918</v>
      </c>
      <c r="BS46" s="148" t="n">
        <v>0.463197728134797</v>
      </c>
      <c r="BT46" s="148" t="n">
        <v>0.463190581637176</v>
      </c>
      <c r="BU46" s="148" t="n">
        <v>0.463195503038815</v>
      </c>
      <c r="BV46" s="148" t="n">
        <v>0.463203937161663</v>
      </c>
    </row>
    <row r="47" customFormat="false" ht="11.1" hidden="false" customHeight="true" outlineLevel="0" collapsed="false">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1"/>
      <c r="AZ47" s="151"/>
      <c r="BA47" s="151"/>
      <c r="BB47" s="151"/>
      <c r="BC47" s="151"/>
      <c r="BD47" s="151"/>
      <c r="BE47" s="151"/>
      <c r="BF47" s="151"/>
      <c r="BG47" s="151"/>
      <c r="BH47" s="151"/>
      <c r="BI47" s="152"/>
      <c r="BJ47" s="152"/>
      <c r="BK47" s="152"/>
      <c r="BL47" s="152"/>
      <c r="BM47" s="152"/>
      <c r="BN47" s="152"/>
      <c r="BO47" s="152"/>
      <c r="BP47" s="152"/>
      <c r="BQ47" s="152"/>
      <c r="BR47" s="152"/>
      <c r="BS47" s="152"/>
      <c r="BT47" s="152"/>
      <c r="BU47" s="152"/>
      <c r="BV47" s="152"/>
    </row>
    <row r="48" customFormat="false" ht="11.1" hidden="false" customHeight="true" outlineLevel="0" collapsed="false">
      <c r="A48" s="143" t="s">
        <v>203</v>
      </c>
      <c r="B48" s="165" t="s">
        <v>320</v>
      </c>
      <c r="C48" s="147" t="n">
        <v>50.3669188396681</v>
      </c>
      <c r="D48" s="147" t="n">
        <v>50.667321887364</v>
      </c>
      <c r="E48" s="147" t="n">
        <v>50.5291049170875</v>
      </c>
      <c r="F48" s="147" t="n">
        <v>50.6138330945068</v>
      </c>
      <c r="G48" s="147" t="n">
        <v>50.2493545404423</v>
      </c>
      <c r="H48" s="147" t="n">
        <v>49.9970296278402</v>
      </c>
      <c r="I48" s="147" t="n">
        <v>50.2407313106359</v>
      </c>
      <c r="J48" s="147" t="n">
        <v>49.5877119973456</v>
      </c>
      <c r="K48" s="147" t="n">
        <v>49.6531038278402</v>
      </c>
      <c r="L48" s="147" t="n">
        <v>50.3010121428939</v>
      </c>
      <c r="M48" s="147" t="n">
        <v>50.3190142178402</v>
      </c>
      <c r="N48" s="147" t="n">
        <v>50.1509472493456</v>
      </c>
      <c r="O48" s="147" t="n">
        <v>50.2585740159173</v>
      </c>
      <c r="P48" s="147" t="n">
        <v>50.3165788427249</v>
      </c>
      <c r="Q48" s="147" t="n">
        <v>50.2697093344012</v>
      </c>
      <c r="R48" s="147" t="n">
        <v>49.9893208338743</v>
      </c>
      <c r="S48" s="147" t="n">
        <v>50.169178154627</v>
      </c>
      <c r="T48" s="147" t="n">
        <v>49.8970065772077</v>
      </c>
      <c r="U48" s="147" t="n">
        <v>50.3835807675302</v>
      </c>
      <c r="V48" s="147" t="n">
        <v>49.2688544762722</v>
      </c>
      <c r="W48" s="147" t="n">
        <v>48.0606976372076</v>
      </c>
      <c r="X48" s="147" t="n">
        <v>49.6415165497883</v>
      </c>
      <c r="Y48" s="147" t="n">
        <v>50.258679373541</v>
      </c>
      <c r="Z48" s="147" t="n">
        <v>49.9038667146593</v>
      </c>
      <c r="AA48" s="147" t="n">
        <v>49.7362069819466</v>
      </c>
      <c r="AB48" s="147" t="n">
        <v>50.431940946548</v>
      </c>
      <c r="AC48" s="147" t="n">
        <v>50.3892155451402</v>
      </c>
      <c r="AD48" s="147" t="n">
        <v>50.3002247076671</v>
      </c>
      <c r="AE48" s="147" t="n">
        <v>49.925054280366</v>
      </c>
      <c r="AF48" s="147" t="n">
        <v>50.0612997420004</v>
      </c>
      <c r="AG48" s="147" t="n">
        <v>50.7033380287854</v>
      </c>
      <c r="AH48" s="147" t="n">
        <v>50.1358877498355</v>
      </c>
      <c r="AI48" s="147" t="n">
        <v>50.6011717033671</v>
      </c>
      <c r="AJ48" s="147" t="n">
        <v>50.9528237305595</v>
      </c>
      <c r="AK48" s="147" t="n">
        <v>51.2115849216671</v>
      </c>
      <c r="AL48" s="147" t="n">
        <v>51.2186695300105</v>
      </c>
      <c r="AM48" s="147" t="n">
        <v>51.1461006273862</v>
      </c>
      <c r="AN48" s="147" t="n">
        <v>51.7770153326871</v>
      </c>
      <c r="AO48" s="147" t="n">
        <v>51.8759894714307</v>
      </c>
      <c r="AP48" s="147" t="n">
        <v>51.6882991922587</v>
      </c>
      <c r="AQ48" s="147" t="n">
        <v>51.8035885534249</v>
      </c>
      <c r="AR48" s="147" t="n">
        <v>51.2886158444855</v>
      </c>
      <c r="AS48" s="147" t="n">
        <v>51.4392006515174</v>
      </c>
      <c r="AT48" s="147" t="n">
        <v>51.3806299384468</v>
      </c>
      <c r="AU48" s="147" t="n">
        <v>51.685914678151</v>
      </c>
      <c r="AV48" s="147" t="n">
        <v>52.0415897024904</v>
      </c>
      <c r="AW48" s="147" t="n">
        <v>52.5975000636565</v>
      </c>
      <c r="AX48" s="147" t="n">
        <v>52.4775548815947</v>
      </c>
      <c r="AY48" s="147" t="n">
        <v>52.2905581994657</v>
      </c>
      <c r="AZ48" s="147" t="n">
        <v>51.9042118040648</v>
      </c>
      <c r="BA48" s="147" t="n">
        <v>52.0612402696592</v>
      </c>
      <c r="BB48" s="147" t="n">
        <v>51.8242046718743</v>
      </c>
      <c r="BC48" s="147" t="n">
        <v>51.0186585785947</v>
      </c>
      <c r="BD48" s="147" t="n">
        <v>51.311032509541</v>
      </c>
      <c r="BE48" s="147" t="n">
        <v>51.4382342359173</v>
      </c>
      <c r="BF48" s="147" t="n">
        <v>52.9168250770775</v>
      </c>
      <c r="BG48" s="147" t="n">
        <v>52.589173905113</v>
      </c>
      <c r="BH48" s="147" t="n">
        <v>53.0727006733461</v>
      </c>
      <c r="BI48" s="148" t="n">
        <v>53.1710951202784</v>
      </c>
      <c r="BJ48" s="148" t="n">
        <v>52.680353434368</v>
      </c>
      <c r="BK48" s="148" t="n">
        <v>53.3570278038959</v>
      </c>
      <c r="BL48" s="148" t="n">
        <v>53.4315359940178</v>
      </c>
      <c r="BM48" s="148" t="n">
        <v>53.448595977291</v>
      </c>
      <c r="BN48" s="148" t="n">
        <v>53.5896313603008</v>
      </c>
      <c r="BO48" s="148" t="n">
        <v>53.4080826563201</v>
      </c>
      <c r="BP48" s="148" t="n">
        <v>53.1973123518364</v>
      </c>
      <c r="BQ48" s="148" t="n">
        <v>53.2959181476889</v>
      </c>
      <c r="BR48" s="148" t="n">
        <v>53.0322048051588</v>
      </c>
      <c r="BS48" s="148" t="n">
        <v>53.002853284239</v>
      </c>
      <c r="BT48" s="148" t="n">
        <v>53.1118795578607</v>
      </c>
      <c r="BU48" s="148" t="n">
        <v>53.291179403959</v>
      </c>
      <c r="BV48" s="148" t="n">
        <v>53.2691458039782</v>
      </c>
    </row>
    <row r="49" customFormat="false" ht="11.1" hidden="false" customHeight="true" outlineLevel="0" collapsed="false">
      <c r="B49" s="165"/>
      <c r="C49" s="147"/>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8"/>
      <c r="BJ49" s="148"/>
      <c r="BK49" s="148"/>
      <c r="BL49" s="148"/>
      <c r="BM49" s="148"/>
      <c r="BN49" s="148"/>
      <c r="BO49" s="148"/>
      <c r="BP49" s="148"/>
      <c r="BQ49" s="148"/>
      <c r="BR49" s="148"/>
      <c r="BS49" s="148"/>
      <c r="BT49" s="148"/>
      <c r="BU49" s="148"/>
      <c r="BV49" s="148"/>
    </row>
    <row r="50" customFormat="false" ht="11.1" hidden="false" customHeight="true" outlineLevel="0" collapsed="false">
      <c r="A50" s="143" t="s">
        <v>193</v>
      </c>
      <c r="B50" s="165" t="s">
        <v>321</v>
      </c>
      <c r="C50" s="147" t="n">
        <v>4.4306146</v>
      </c>
      <c r="D50" s="147" t="n">
        <v>4.2946266</v>
      </c>
      <c r="E50" s="147" t="n">
        <v>4.2864566</v>
      </c>
      <c r="F50" s="147" t="n">
        <v>4.2884766</v>
      </c>
      <c r="G50" s="147" t="n">
        <v>4.2892826</v>
      </c>
      <c r="H50" s="147" t="n">
        <v>4.2989196</v>
      </c>
      <c r="I50" s="147" t="n">
        <v>4.3097716</v>
      </c>
      <c r="J50" s="147" t="n">
        <v>4.3153856</v>
      </c>
      <c r="K50" s="147" t="n">
        <v>4.3225656</v>
      </c>
      <c r="L50" s="147" t="n">
        <v>4.3468216</v>
      </c>
      <c r="M50" s="147" t="n">
        <v>4.2790296</v>
      </c>
      <c r="N50" s="147" t="n">
        <v>4.3515986</v>
      </c>
      <c r="O50" s="147" t="n">
        <v>4.3818876</v>
      </c>
      <c r="P50" s="147" t="n">
        <v>4.3922156</v>
      </c>
      <c r="Q50" s="147" t="n">
        <v>4.4053646</v>
      </c>
      <c r="R50" s="147" t="n">
        <v>4.4104166</v>
      </c>
      <c r="S50" s="147" t="n">
        <v>4.3677086</v>
      </c>
      <c r="T50" s="147" t="n">
        <v>4.4415666</v>
      </c>
      <c r="U50" s="147" t="n">
        <v>4.4785656</v>
      </c>
      <c r="V50" s="147" t="n">
        <v>4.5072176</v>
      </c>
      <c r="W50" s="147" t="n">
        <v>4.4781856</v>
      </c>
      <c r="X50" s="147" t="n">
        <v>4.4817276</v>
      </c>
      <c r="Y50" s="147" t="n">
        <v>4.5162806</v>
      </c>
      <c r="Z50" s="147" t="n">
        <v>4.4270286</v>
      </c>
      <c r="AA50" s="147" t="n">
        <v>4.40906275196285</v>
      </c>
      <c r="AB50" s="147" t="n">
        <v>4.48747575196285</v>
      </c>
      <c r="AC50" s="147" t="n">
        <v>4.56381275196285</v>
      </c>
      <c r="AD50" s="147" t="n">
        <v>4.66362175196285</v>
      </c>
      <c r="AE50" s="147" t="n">
        <v>4.73029775196285</v>
      </c>
      <c r="AF50" s="147" t="n">
        <v>4.81309975196285</v>
      </c>
      <c r="AG50" s="147" t="n">
        <v>4.90286475196285</v>
      </c>
      <c r="AH50" s="147" t="n">
        <v>4.95559375196285</v>
      </c>
      <c r="AI50" s="147" t="n">
        <v>4.90439075196285</v>
      </c>
      <c r="AJ50" s="147" t="n">
        <v>4.93781075196285</v>
      </c>
      <c r="AK50" s="147" t="n">
        <v>4.94955075196285</v>
      </c>
      <c r="AL50" s="147" t="n">
        <v>4.98903975196285</v>
      </c>
      <c r="AM50" s="147" t="n">
        <v>5.04445490196285</v>
      </c>
      <c r="AN50" s="147" t="n">
        <v>5.11077964196285</v>
      </c>
      <c r="AO50" s="147" t="n">
        <v>5.17798990196285</v>
      </c>
      <c r="AP50" s="147" t="n">
        <v>5.23082819796285</v>
      </c>
      <c r="AQ50" s="147" t="n">
        <v>5.36448749</v>
      </c>
      <c r="AR50" s="147" t="n">
        <v>5.51376149</v>
      </c>
      <c r="AS50" s="147" t="n">
        <v>5.60458449</v>
      </c>
      <c r="AT50" s="147" t="n">
        <v>5.69357049</v>
      </c>
      <c r="AU50" s="147" t="n">
        <v>5.39171449</v>
      </c>
      <c r="AV50" s="147" t="n">
        <v>5.43771449</v>
      </c>
      <c r="AW50" s="147" t="n">
        <v>5.517625971</v>
      </c>
      <c r="AX50" s="147" t="n">
        <v>5.525625971</v>
      </c>
      <c r="AY50" s="147" t="n">
        <v>5.607625971</v>
      </c>
      <c r="AZ50" s="147" t="n">
        <v>5.599625971</v>
      </c>
      <c r="BA50" s="147" t="n">
        <v>5.423625971</v>
      </c>
      <c r="BB50" s="147" t="n">
        <v>5.475625971</v>
      </c>
      <c r="BC50" s="147" t="n">
        <v>5.475625971</v>
      </c>
      <c r="BD50" s="147" t="n">
        <v>5.475625971</v>
      </c>
      <c r="BE50" s="147" t="n">
        <v>5.475625971</v>
      </c>
      <c r="BF50" s="147" t="n">
        <v>6.21443094846649</v>
      </c>
      <c r="BG50" s="147" t="n">
        <v>6.18120525156771</v>
      </c>
      <c r="BH50" s="147" t="n">
        <v>6.20848899189526</v>
      </c>
      <c r="BI50" s="148" t="n">
        <v>6.23519035576266</v>
      </c>
      <c r="BJ50" s="148" t="n">
        <v>6.15757061793274</v>
      </c>
      <c r="BK50" s="148" t="n">
        <v>6.22078311423378</v>
      </c>
      <c r="BL50" s="148" t="n">
        <v>6.25048328658159</v>
      </c>
      <c r="BM50" s="148" t="n">
        <v>6.26418462849912</v>
      </c>
      <c r="BN50" s="148" t="n">
        <v>6.23958862992307</v>
      </c>
      <c r="BO50" s="148" t="n">
        <v>6.25315562121708</v>
      </c>
      <c r="BP50" s="148" t="n">
        <v>6.32813018704401</v>
      </c>
      <c r="BQ50" s="148" t="n">
        <v>6.34119404220697</v>
      </c>
      <c r="BR50" s="148" t="n">
        <v>6.34770961808949</v>
      </c>
      <c r="BS50" s="148" t="n">
        <v>6.35479095356486</v>
      </c>
      <c r="BT50" s="148" t="n">
        <v>6.30114305239274</v>
      </c>
      <c r="BU50" s="148" t="n">
        <v>6.30810264785966</v>
      </c>
      <c r="BV50" s="148" t="n">
        <v>6.31508923223248</v>
      </c>
    </row>
    <row r="51" customFormat="false" ht="11.1" hidden="false" customHeight="true" outlineLevel="0" collapsed="false">
      <c r="A51" s="143" t="s">
        <v>322</v>
      </c>
      <c r="B51" s="166" t="s">
        <v>323</v>
      </c>
      <c r="C51" s="167" t="n">
        <v>54.7975334396681</v>
      </c>
      <c r="D51" s="167" t="n">
        <v>54.961948487364</v>
      </c>
      <c r="E51" s="167" t="n">
        <v>54.8155615170875</v>
      </c>
      <c r="F51" s="167" t="n">
        <v>54.9023096945069</v>
      </c>
      <c r="G51" s="167" t="n">
        <v>54.5386371404423</v>
      </c>
      <c r="H51" s="167" t="n">
        <v>54.2959492278402</v>
      </c>
      <c r="I51" s="167" t="n">
        <v>54.5505029106359</v>
      </c>
      <c r="J51" s="167" t="n">
        <v>53.9030975973456</v>
      </c>
      <c r="K51" s="167" t="n">
        <v>53.9756694278402</v>
      </c>
      <c r="L51" s="167" t="n">
        <v>54.6478337428939</v>
      </c>
      <c r="M51" s="167" t="n">
        <v>54.5980438178402</v>
      </c>
      <c r="N51" s="167" t="n">
        <v>54.5025458493456</v>
      </c>
      <c r="O51" s="167" t="n">
        <v>54.6404616159173</v>
      </c>
      <c r="P51" s="167" t="n">
        <v>54.7087944427249</v>
      </c>
      <c r="Q51" s="167" t="n">
        <v>54.6750739344012</v>
      </c>
      <c r="R51" s="167" t="n">
        <v>54.3997374338743</v>
      </c>
      <c r="S51" s="167" t="n">
        <v>54.536886754627</v>
      </c>
      <c r="T51" s="167" t="n">
        <v>54.3385731772077</v>
      </c>
      <c r="U51" s="167" t="n">
        <v>54.8621463675302</v>
      </c>
      <c r="V51" s="167" t="n">
        <v>53.7760720762722</v>
      </c>
      <c r="W51" s="167" t="n">
        <v>52.5388832372076</v>
      </c>
      <c r="X51" s="167" t="n">
        <v>54.1232441497883</v>
      </c>
      <c r="Y51" s="167" t="n">
        <v>54.774959973541</v>
      </c>
      <c r="Z51" s="167" t="n">
        <v>54.3308953146593</v>
      </c>
      <c r="AA51" s="167" t="n">
        <v>54.1452697339095</v>
      </c>
      <c r="AB51" s="167" t="n">
        <v>54.9194166985109</v>
      </c>
      <c r="AC51" s="167" t="n">
        <v>54.953028297103</v>
      </c>
      <c r="AD51" s="167" t="n">
        <v>54.9638464596299</v>
      </c>
      <c r="AE51" s="167" t="n">
        <v>54.6553520323289</v>
      </c>
      <c r="AF51" s="167" t="n">
        <v>54.8743994939633</v>
      </c>
      <c r="AG51" s="167" t="n">
        <v>55.6062027807482</v>
      </c>
      <c r="AH51" s="167" t="n">
        <v>55.0914815017983</v>
      </c>
      <c r="AI51" s="167" t="n">
        <v>55.5055624553299</v>
      </c>
      <c r="AJ51" s="167" t="n">
        <v>55.8906344825224</v>
      </c>
      <c r="AK51" s="167" t="n">
        <v>56.1611356736299</v>
      </c>
      <c r="AL51" s="167" t="n">
        <v>56.2077092819734</v>
      </c>
      <c r="AM51" s="167" t="n">
        <v>56.1905555293491</v>
      </c>
      <c r="AN51" s="167" t="n">
        <v>56.8877949746499</v>
      </c>
      <c r="AO51" s="167" t="n">
        <v>57.0539793733936</v>
      </c>
      <c r="AP51" s="167" t="n">
        <v>56.9191273902215</v>
      </c>
      <c r="AQ51" s="167" t="n">
        <v>57.1680760434249</v>
      </c>
      <c r="AR51" s="167" t="n">
        <v>56.8023773344855</v>
      </c>
      <c r="AS51" s="167" t="n">
        <v>57.0437851415174</v>
      </c>
      <c r="AT51" s="167" t="n">
        <v>57.0742004284468</v>
      </c>
      <c r="AU51" s="167" t="n">
        <v>57.077629168151</v>
      </c>
      <c r="AV51" s="167" t="n">
        <v>57.4793041924904</v>
      </c>
      <c r="AW51" s="167" t="n">
        <v>58.1151260346565</v>
      </c>
      <c r="AX51" s="167" t="n">
        <v>58.0031808525947</v>
      </c>
      <c r="AY51" s="167" t="n">
        <v>57.8981841704657</v>
      </c>
      <c r="AZ51" s="167" t="n">
        <v>57.5038377750648</v>
      </c>
      <c r="BA51" s="167" t="n">
        <v>57.4848662406592</v>
      </c>
      <c r="BB51" s="167" t="n">
        <v>57.2998306428743</v>
      </c>
      <c r="BC51" s="167" t="n">
        <v>56.4942845495947</v>
      </c>
      <c r="BD51" s="167" t="n">
        <v>56.786658480541</v>
      </c>
      <c r="BE51" s="167" t="n">
        <v>56.9138602069173</v>
      </c>
      <c r="BF51" s="167" t="n">
        <v>59.131256025544</v>
      </c>
      <c r="BG51" s="167" t="n">
        <v>58.7703791566807</v>
      </c>
      <c r="BH51" s="167" t="n">
        <v>59.2811896652414</v>
      </c>
      <c r="BI51" s="168" t="n">
        <v>59.406285476041</v>
      </c>
      <c r="BJ51" s="168" t="n">
        <v>58.8379240523008</v>
      </c>
      <c r="BK51" s="168" t="n">
        <v>59.5778109181297</v>
      </c>
      <c r="BL51" s="168" t="n">
        <v>59.6820192805994</v>
      </c>
      <c r="BM51" s="168" t="n">
        <v>59.7127806057901</v>
      </c>
      <c r="BN51" s="168" t="n">
        <v>59.8292199902238</v>
      </c>
      <c r="BO51" s="168" t="n">
        <v>59.6612382775371</v>
      </c>
      <c r="BP51" s="168" t="n">
        <v>59.5254425388804</v>
      </c>
      <c r="BQ51" s="168" t="n">
        <v>59.6371121898959</v>
      </c>
      <c r="BR51" s="168" t="n">
        <v>59.3799144232483</v>
      </c>
      <c r="BS51" s="168" t="n">
        <v>59.3576442378038</v>
      </c>
      <c r="BT51" s="168" t="n">
        <v>59.4130226102534</v>
      </c>
      <c r="BU51" s="168" t="n">
        <v>59.5992820518186</v>
      </c>
      <c r="BV51" s="168" t="n">
        <v>59.5842350362106</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61" t="s">
        <v>243</v>
      </c>
      <c r="C54" s="161"/>
      <c r="D54" s="161"/>
      <c r="E54" s="161"/>
      <c r="F54" s="161"/>
      <c r="G54" s="161"/>
      <c r="H54" s="161"/>
      <c r="I54" s="161"/>
      <c r="J54" s="161"/>
      <c r="K54" s="161"/>
      <c r="L54" s="161"/>
      <c r="M54" s="161"/>
      <c r="N54" s="161"/>
      <c r="O54" s="161"/>
      <c r="P54" s="161"/>
      <c r="Q54" s="161"/>
    </row>
    <row r="55" customFormat="false" ht="12" hidden="false" customHeight="true" outlineLevel="0" collapsed="false">
      <c r="B55" s="161" t="s">
        <v>324</v>
      </c>
      <c r="C55" s="161"/>
      <c r="D55" s="161"/>
      <c r="E55" s="161"/>
      <c r="F55" s="161"/>
      <c r="G55" s="161"/>
      <c r="H55" s="161"/>
      <c r="I55" s="161"/>
      <c r="J55" s="161"/>
      <c r="K55" s="161"/>
      <c r="L55" s="161"/>
      <c r="M55" s="161"/>
      <c r="N55" s="161"/>
      <c r="O55" s="161"/>
      <c r="P55" s="161"/>
      <c r="Q55" s="161"/>
    </row>
    <row r="56" customFormat="false" ht="12" hidden="false" customHeight="true" outlineLevel="0" collapsed="false">
      <c r="B56" s="161" t="s">
        <v>242</v>
      </c>
      <c r="C56" s="161"/>
      <c r="D56" s="161"/>
      <c r="E56" s="161"/>
      <c r="F56" s="161"/>
      <c r="G56" s="161"/>
      <c r="H56" s="161"/>
      <c r="I56" s="161"/>
      <c r="J56" s="161"/>
      <c r="K56" s="161"/>
      <c r="L56" s="161"/>
      <c r="M56" s="161"/>
      <c r="N56" s="161"/>
      <c r="O56" s="161"/>
      <c r="P56" s="161"/>
      <c r="Q56" s="161"/>
    </row>
    <row r="57" s="163" customFormat="true" ht="12" hidden="false" customHeight="true" outlineLevel="0" collapsed="false">
      <c r="A57" s="169"/>
      <c r="B57" s="93" t="s">
        <v>107</v>
      </c>
      <c r="C57" s="93"/>
      <c r="D57" s="93"/>
      <c r="E57" s="93"/>
      <c r="F57" s="93"/>
      <c r="G57" s="93"/>
      <c r="H57" s="93"/>
      <c r="I57" s="93"/>
      <c r="J57" s="93"/>
      <c r="K57" s="93"/>
      <c r="L57" s="93"/>
      <c r="M57" s="93"/>
      <c r="N57" s="93"/>
      <c r="O57" s="93"/>
      <c r="P57" s="93"/>
      <c r="Q57" s="93"/>
    </row>
    <row r="58" s="163" customFormat="true" ht="12" hidden="false" customHeight="true" outlineLevel="0" collapsed="false">
      <c r="A58" s="169"/>
      <c r="B58" s="161" t="s">
        <v>325</v>
      </c>
      <c r="C58" s="161"/>
      <c r="D58" s="161"/>
      <c r="E58" s="161"/>
      <c r="F58" s="161"/>
      <c r="G58" s="161"/>
      <c r="H58" s="161"/>
      <c r="I58" s="161"/>
      <c r="J58" s="161"/>
      <c r="K58" s="161"/>
      <c r="L58" s="161"/>
      <c r="M58" s="161"/>
      <c r="N58" s="161"/>
      <c r="O58" s="161"/>
      <c r="P58" s="161"/>
      <c r="Q58" s="161"/>
    </row>
    <row r="59" s="163" customFormat="true" ht="12" hidden="false" customHeight="true" outlineLevel="0" collapsed="false">
      <c r="A59" s="169"/>
      <c r="B59" s="161" t="s">
        <v>326</v>
      </c>
      <c r="C59" s="161"/>
      <c r="D59" s="161"/>
      <c r="E59" s="161"/>
      <c r="F59" s="161"/>
      <c r="G59" s="161"/>
      <c r="H59" s="161"/>
      <c r="I59" s="161"/>
      <c r="J59" s="161"/>
      <c r="K59" s="161"/>
      <c r="L59" s="161"/>
      <c r="M59" s="161"/>
      <c r="N59" s="161"/>
      <c r="O59" s="161"/>
      <c r="P59" s="161"/>
      <c r="Q59" s="161"/>
    </row>
    <row r="60" s="163" customFormat="true" ht="22.15" hidden="false" customHeight="true" outlineLevel="0" collapsed="false">
      <c r="A60" s="169"/>
      <c r="B60" s="162" t="s">
        <v>248</v>
      </c>
      <c r="C60" s="162"/>
      <c r="D60" s="162"/>
      <c r="E60" s="162"/>
      <c r="F60" s="162"/>
      <c r="G60" s="162"/>
      <c r="H60" s="162"/>
      <c r="I60" s="162"/>
      <c r="J60" s="162"/>
      <c r="K60" s="162"/>
      <c r="L60" s="162"/>
      <c r="M60" s="162"/>
      <c r="N60" s="162"/>
      <c r="O60" s="162"/>
      <c r="P60" s="162"/>
      <c r="Q60" s="162"/>
    </row>
    <row r="61" s="163" customFormat="true" ht="12" hidden="false" customHeight="true" outlineLevel="0" collapsed="false">
      <c r="A61" s="169"/>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1.25"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1.25"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1.25"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1.25"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1.25"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row r="147" customFormat="false" ht="11.25" hidden="false" customHeight="false" outlineLevel="0" collapsed="false">
      <c r="BG147" s="159"/>
      <c r="BH147" s="159"/>
      <c r="BI147" s="159"/>
      <c r="BJ147" s="159"/>
      <c r="BK147" s="159"/>
      <c r="BL147" s="159"/>
      <c r="BM147" s="159"/>
      <c r="BN147" s="159"/>
      <c r="BO147" s="159"/>
      <c r="BP147" s="159"/>
      <c r="BQ147" s="159"/>
      <c r="BR147" s="159"/>
      <c r="BS147" s="159"/>
      <c r="BT147" s="159"/>
      <c r="BU147" s="159"/>
      <c r="BV147" s="159"/>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Y17" activeCellId="0" sqref="BY17"/>
    </sheetView>
  </sheetViews>
  <sheetFormatPr defaultColWidth="8.84765625" defaultRowHeight="11.25" zeroHeight="false" outlineLevelRow="0" outlineLevelCol="0"/>
  <cols>
    <col collapsed="false" customWidth="true" hidden="false" outlineLevel="0" max="1" min="1" style="143" width="10.99"/>
    <col collapsed="false" customWidth="true" hidden="false" outlineLevel="0" max="2" min="2" style="144" width="23.7"/>
    <col collapsed="false" customWidth="true" hidden="false" outlineLevel="0" max="56" min="3" style="144" width="6.7"/>
    <col collapsed="false" customWidth="true" hidden="false" outlineLevel="0" max="57" min="57" style="164" width="6.7"/>
    <col collapsed="false" customWidth="true" hidden="false" outlineLevel="0" max="74" min="58" style="144" width="6.7"/>
    <col collapsed="false" customWidth="false" hidden="false" outlineLevel="0" max="257" min="75" style="144" width="8.85"/>
  </cols>
  <sheetData>
    <row r="1" customFormat="false" ht="13.15" hidden="false" customHeight="true" outlineLevel="0" collapsed="false">
      <c r="A1" s="28" t="s">
        <v>28</v>
      </c>
      <c r="B1" s="145" t="s">
        <v>327</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328</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8"/>
      <c r="AZ5" s="148"/>
      <c r="BA5" s="148"/>
      <c r="BB5" s="148"/>
      <c r="BC5" s="147"/>
      <c r="BD5" s="147"/>
      <c r="BE5" s="147"/>
      <c r="BF5" s="148"/>
      <c r="BG5" s="148"/>
      <c r="BH5" s="148"/>
      <c r="BI5" s="148"/>
      <c r="BJ5" s="170"/>
      <c r="BK5" s="148"/>
      <c r="BL5" s="148"/>
      <c r="BM5" s="148"/>
      <c r="BN5" s="148"/>
      <c r="BO5" s="148"/>
      <c r="BP5" s="148"/>
      <c r="BQ5" s="148"/>
      <c r="BR5" s="148"/>
      <c r="BS5" s="148"/>
      <c r="BT5" s="148"/>
      <c r="BU5" s="148"/>
      <c r="BV5" s="148"/>
    </row>
    <row r="6" customFormat="false" ht="11.1" hidden="false" customHeight="true" outlineLevel="0" collapsed="false">
      <c r="A6" s="143" t="s">
        <v>329</v>
      </c>
      <c r="B6" s="149" t="s">
        <v>330</v>
      </c>
      <c r="C6" s="147" t="n">
        <v>1.36</v>
      </c>
      <c r="D6" s="147" t="n">
        <v>1.36</v>
      </c>
      <c r="E6" s="147" t="n">
        <v>1.36</v>
      </c>
      <c r="F6" s="147" t="n">
        <v>1.36</v>
      </c>
      <c r="G6" s="147" t="n">
        <v>1.36</v>
      </c>
      <c r="H6" s="147" t="n">
        <v>1.37</v>
      </c>
      <c r="I6" s="147" t="n">
        <v>1.37</v>
      </c>
      <c r="J6" s="147" t="n">
        <v>1.37</v>
      </c>
      <c r="K6" s="147" t="n">
        <v>1.38</v>
      </c>
      <c r="L6" s="147" t="n">
        <v>1.39</v>
      </c>
      <c r="M6" s="147" t="n">
        <v>1.4</v>
      </c>
      <c r="N6" s="147" t="n">
        <v>1.4</v>
      </c>
      <c r="O6" s="147" t="n">
        <v>1.37</v>
      </c>
      <c r="P6" s="147" t="n">
        <v>1.37</v>
      </c>
      <c r="Q6" s="147" t="n">
        <v>1.37</v>
      </c>
      <c r="R6" s="147" t="n">
        <v>1.37</v>
      </c>
      <c r="S6" s="147" t="n">
        <v>1.37</v>
      </c>
      <c r="T6" s="147" t="n">
        <v>1.37</v>
      </c>
      <c r="U6" s="147" t="n">
        <v>1.37</v>
      </c>
      <c r="V6" s="147" t="n">
        <v>1.37</v>
      </c>
      <c r="W6" s="147" t="n">
        <v>1.37</v>
      </c>
      <c r="X6" s="147" t="n">
        <v>1.37</v>
      </c>
      <c r="Y6" s="147" t="n">
        <v>1.37</v>
      </c>
      <c r="Z6" s="147" t="n">
        <v>1.37</v>
      </c>
      <c r="AA6" s="147" t="n">
        <v>1.3</v>
      </c>
      <c r="AB6" s="147" t="n">
        <v>1.3</v>
      </c>
      <c r="AC6" s="147" t="n">
        <v>1.3</v>
      </c>
      <c r="AD6" s="147" t="n">
        <v>1.3</v>
      </c>
      <c r="AE6" s="147" t="n">
        <v>1.3</v>
      </c>
      <c r="AF6" s="147" t="n">
        <v>1.3</v>
      </c>
      <c r="AG6" s="147" t="n">
        <v>1.35</v>
      </c>
      <c r="AH6" s="147" t="n">
        <v>1.35</v>
      </c>
      <c r="AI6" s="147" t="n">
        <v>1.35</v>
      </c>
      <c r="AJ6" s="147" t="n">
        <v>1.35</v>
      </c>
      <c r="AK6" s="147" t="n">
        <v>1.35</v>
      </c>
      <c r="AL6" s="147" t="n">
        <v>1.35</v>
      </c>
      <c r="AM6" s="147" t="n">
        <v>1.35</v>
      </c>
      <c r="AN6" s="147" t="n">
        <v>1.35</v>
      </c>
      <c r="AO6" s="147" t="n">
        <v>1.35</v>
      </c>
      <c r="AP6" s="147" t="n">
        <v>1.35</v>
      </c>
      <c r="AQ6" s="147" t="n">
        <v>1.27</v>
      </c>
      <c r="AR6" s="147" t="n">
        <v>1.27</v>
      </c>
      <c r="AS6" s="147" t="n">
        <v>1.27</v>
      </c>
      <c r="AT6" s="147" t="n">
        <v>1.27</v>
      </c>
      <c r="AU6" s="147" t="n">
        <v>1.27</v>
      </c>
      <c r="AV6" s="147" t="n">
        <v>1.27</v>
      </c>
      <c r="AW6" s="147" t="n">
        <v>1.27</v>
      </c>
      <c r="AX6" s="147" t="n">
        <v>1.27</v>
      </c>
      <c r="AY6" s="147" t="n">
        <v>1.27</v>
      </c>
      <c r="AZ6" s="147" t="n">
        <v>1.27</v>
      </c>
      <c r="BA6" s="147" t="n">
        <v>1.27</v>
      </c>
      <c r="BB6" s="147" t="n">
        <v>1.27</v>
      </c>
      <c r="BC6" s="147" t="n">
        <v>1.27</v>
      </c>
      <c r="BD6" s="147" t="n">
        <v>1.27</v>
      </c>
      <c r="BE6" s="147" t="n">
        <v>1.27</v>
      </c>
      <c r="BF6" s="147" t="n">
        <v>1.27</v>
      </c>
      <c r="BG6" s="147" t="n">
        <v>1.27</v>
      </c>
      <c r="BH6" s="147" t="n">
        <v>1.27</v>
      </c>
      <c r="BI6" s="147" t="s">
        <v>331</v>
      </c>
      <c r="BJ6" s="148" t="s">
        <v>331</v>
      </c>
      <c r="BK6" s="170" t="s">
        <v>331</v>
      </c>
      <c r="BL6" s="170" t="s">
        <v>331</v>
      </c>
      <c r="BM6" s="170" t="s">
        <v>331</v>
      </c>
      <c r="BN6" s="170" t="s">
        <v>331</v>
      </c>
      <c r="BO6" s="170" t="s">
        <v>331</v>
      </c>
      <c r="BP6" s="170" t="s">
        <v>331</v>
      </c>
      <c r="BQ6" s="170" t="s">
        <v>331</v>
      </c>
      <c r="BR6" s="170" t="s">
        <v>331</v>
      </c>
      <c r="BS6" s="170" t="s">
        <v>331</v>
      </c>
      <c r="BT6" s="170" t="s">
        <v>331</v>
      </c>
      <c r="BU6" s="170" t="s">
        <v>331</v>
      </c>
      <c r="BV6" s="170" t="s">
        <v>331</v>
      </c>
    </row>
    <row r="7" customFormat="false" ht="11.1" hidden="false" customHeight="true" outlineLevel="0" collapsed="false">
      <c r="A7" s="143" t="s">
        <v>332</v>
      </c>
      <c r="B7" s="149" t="s">
        <v>333</v>
      </c>
      <c r="C7" s="147" t="n">
        <v>1.544</v>
      </c>
      <c r="D7" s="147" t="n">
        <v>1.56</v>
      </c>
      <c r="E7" s="147" t="n">
        <v>1.605</v>
      </c>
      <c r="F7" s="147" t="n">
        <v>1.639</v>
      </c>
      <c r="G7" s="147" t="n">
        <v>1.65</v>
      </c>
      <c r="H7" s="147" t="n">
        <v>1.63</v>
      </c>
      <c r="I7" s="147" t="n">
        <v>1.65</v>
      </c>
      <c r="J7" s="147" t="n">
        <v>1.660291</v>
      </c>
      <c r="K7" s="147" t="n">
        <v>1.710582</v>
      </c>
      <c r="L7" s="147" t="n">
        <v>1.799329</v>
      </c>
      <c r="M7" s="147" t="n">
        <v>1.84962</v>
      </c>
      <c r="N7" s="147" t="n">
        <v>1.895577</v>
      </c>
      <c r="O7" s="147" t="n">
        <v>1.901535</v>
      </c>
      <c r="P7" s="147" t="n">
        <v>1.907493</v>
      </c>
      <c r="Q7" s="147" t="n">
        <v>1.913451</v>
      </c>
      <c r="R7" s="147" t="n">
        <v>1.919408</v>
      </c>
      <c r="S7" s="147" t="n">
        <v>1.925366</v>
      </c>
      <c r="T7" s="147" t="n">
        <v>1.923229</v>
      </c>
      <c r="U7" s="147" t="n">
        <v>1.919362</v>
      </c>
      <c r="V7" s="147" t="n">
        <v>1.847499</v>
      </c>
      <c r="W7" s="147" t="n">
        <v>1.780806</v>
      </c>
      <c r="X7" s="147" t="n">
        <v>1.9</v>
      </c>
      <c r="Y7" s="147" t="n">
        <v>1.9</v>
      </c>
      <c r="Z7" s="147" t="n">
        <v>1.85</v>
      </c>
      <c r="AA7" s="147" t="n">
        <v>1.825</v>
      </c>
      <c r="AB7" s="147" t="n">
        <v>1.75</v>
      </c>
      <c r="AC7" s="147" t="n">
        <v>1.75</v>
      </c>
      <c r="AD7" s="147" t="n">
        <v>1.75</v>
      </c>
      <c r="AE7" s="147" t="n">
        <v>1.75</v>
      </c>
      <c r="AF7" s="147" t="n">
        <v>1.75</v>
      </c>
      <c r="AG7" s="147" t="n">
        <v>1.8</v>
      </c>
      <c r="AH7" s="147" t="n">
        <v>1.86</v>
      </c>
      <c r="AI7" s="147" t="n">
        <v>1.86</v>
      </c>
      <c r="AJ7" s="147" t="n">
        <v>1.9</v>
      </c>
      <c r="AK7" s="147" t="n">
        <v>1.9</v>
      </c>
      <c r="AL7" s="147" t="n">
        <v>1.9</v>
      </c>
      <c r="AM7" s="147" t="n">
        <v>1.95</v>
      </c>
      <c r="AN7" s="147" t="n">
        <v>1.97</v>
      </c>
      <c r="AO7" s="147" t="n">
        <v>1.98</v>
      </c>
      <c r="AP7" s="147" t="n">
        <v>1.98</v>
      </c>
      <c r="AQ7" s="147" t="n">
        <v>1.94</v>
      </c>
      <c r="AR7" s="147" t="n">
        <v>1.89</v>
      </c>
      <c r="AS7" s="147" t="n">
        <v>1.88</v>
      </c>
      <c r="AT7" s="147" t="n">
        <v>1.8</v>
      </c>
      <c r="AU7" s="147" t="n">
        <v>1.7</v>
      </c>
      <c r="AV7" s="147" t="n">
        <v>1.7</v>
      </c>
      <c r="AW7" s="147" t="n">
        <v>1.7</v>
      </c>
      <c r="AX7" s="147" t="n">
        <v>1.7</v>
      </c>
      <c r="AY7" s="147" t="n">
        <v>1.7</v>
      </c>
      <c r="AZ7" s="147" t="n">
        <v>1.7</v>
      </c>
      <c r="BA7" s="147" t="n">
        <v>1.7</v>
      </c>
      <c r="BB7" s="147" t="n">
        <v>1.65</v>
      </c>
      <c r="BC7" s="147" t="n">
        <v>1.55</v>
      </c>
      <c r="BD7" s="147" t="n">
        <v>1.6</v>
      </c>
      <c r="BE7" s="147" t="n">
        <v>1.65</v>
      </c>
      <c r="BF7" s="147" t="n">
        <v>1.7</v>
      </c>
      <c r="BG7" s="147" t="n">
        <v>1.75</v>
      </c>
      <c r="BH7" s="147" t="n">
        <v>1.8</v>
      </c>
      <c r="BI7" s="147" t="s">
        <v>331</v>
      </c>
      <c r="BJ7" s="148" t="s">
        <v>331</v>
      </c>
      <c r="BK7" s="170" t="s">
        <v>331</v>
      </c>
      <c r="BL7" s="170" t="s">
        <v>331</v>
      </c>
      <c r="BM7" s="170" t="s">
        <v>331</v>
      </c>
      <c r="BN7" s="170" t="s">
        <v>331</v>
      </c>
      <c r="BO7" s="170" t="s">
        <v>331</v>
      </c>
      <c r="BP7" s="170" t="s">
        <v>331</v>
      </c>
      <c r="BQ7" s="170" t="s">
        <v>331</v>
      </c>
      <c r="BR7" s="170" t="s">
        <v>331</v>
      </c>
      <c r="BS7" s="170" t="s">
        <v>331</v>
      </c>
      <c r="BT7" s="170" t="s">
        <v>331</v>
      </c>
      <c r="BU7" s="170" t="s">
        <v>331</v>
      </c>
      <c r="BV7" s="170" t="s">
        <v>331</v>
      </c>
    </row>
    <row r="8" customFormat="false" ht="11.1" hidden="false" customHeight="true" outlineLevel="0" collapsed="false">
      <c r="A8" s="143" t="s">
        <v>334</v>
      </c>
      <c r="B8" s="149" t="s">
        <v>335</v>
      </c>
      <c r="C8" s="147" t="n">
        <v>0.517089</v>
      </c>
      <c r="D8" s="147" t="n">
        <v>0.507229</v>
      </c>
      <c r="E8" s="147" t="n">
        <v>0.482079</v>
      </c>
      <c r="F8" s="147" t="n">
        <v>0.502057</v>
      </c>
      <c r="G8" s="147" t="n">
        <v>0.51169</v>
      </c>
      <c r="H8" s="147" t="n">
        <v>0.514634</v>
      </c>
      <c r="I8" s="147" t="n">
        <v>0.509663</v>
      </c>
      <c r="J8" s="147" t="n">
        <v>0.508266</v>
      </c>
      <c r="K8" s="147" t="n">
        <v>0.516861</v>
      </c>
      <c r="L8" s="147" t="n">
        <v>0.513586</v>
      </c>
      <c r="M8" s="147" t="n">
        <v>0.518042</v>
      </c>
      <c r="N8" s="147" t="n">
        <v>0.53172</v>
      </c>
      <c r="O8" s="147" t="n">
        <v>0.52032191</v>
      </c>
      <c r="P8" s="147" t="n">
        <v>0.51871255</v>
      </c>
      <c r="Q8" s="147" t="n">
        <v>0.50795106</v>
      </c>
      <c r="R8" s="147" t="n">
        <v>0.5102769</v>
      </c>
      <c r="S8" s="147" t="n">
        <v>0.49893854</v>
      </c>
      <c r="T8" s="147" t="n">
        <v>0.4948126</v>
      </c>
      <c r="U8" s="147" t="n">
        <v>0.49832368</v>
      </c>
      <c r="V8" s="147" t="n">
        <v>0.50317985</v>
      </c>
      <c r="W8" s="147" t="n">
        <v>0.49849691</v>
      </c>
      <c r="X8" s="147" t="n">
        <v>0.4968739</v>
      </c>
      <c r="Y8" s="147" t="n">
        <v>0.50166221</v>
      </c>
      <c r="Z8" s="147" t="n">
        <v>0.50764249</v>
      </c>
      <c r="AA8" s="147" t="n">
        <v>0.50351162</v>
      </c>
      <c r="AB8" s="147" t="n">
        <v>0.49817514</v>
      </c>
      <c r="AC8" s="147" t="n">
        <v>0.49723014</v>
      </c>
      <c r="AD8" s="147" t="n">
        <v>0.49538683</v>
      </c>
      <c r="AE8" s="147" t="n">
        <v>0.4862457</v>
      </c>
      <c r="AF8" s="147" t="n">
        <v>0.491485</v>
      </c>
      <c r="AG8" s="147" t="n">
        <v>0.48318244</v>
      </c>
      <c r="AH8" s="147" t="n">
        <v>0.47664106</v>
      </c>
      <c r="AI8" s="147" t="n">
        <v>0.47521342</v>
      </c>
      <c r="AJ8" s="147" t="n">
        <v>0.474778</v>
      </c>
      <c r="AK8" s="147" t="n">
        <v>0.47694441</v>
      </c>
      <c r="AL8" s="147" t="n">
        <v>0.46975348</v>
      </c>
      <c r="AM8" s="147" t="n">
        <v>0.463655276</v>
      </c>
      <c r="AN8" s="147" t="n">
        <v>0.470088848</v>
      </c>
      <c r="AO8" s="147" t="n">
        <v>0.478291301</v>
      </c>
      <c r="AP8" s="147" t="n">
        <v>0.479782057</v>
      </c>
      <c r="AQ8" s="147" t="n">
        <v>0.478409834</v>
      </c>
      <c r="AR8" s="147" t="n">
        <v>0.490663322</v>
      </c>
      <c r="AS8" s="147" t="n">
        <v>0.491758996</v>
      </c>
      <c r="AT8" s="147" t="n">
        <v>0.484922473</v>
      </c>
      <c r="AU8" s="147" t="n">
        <v>0.48994882</v>
      </c>
      <c r="AV8" s="147" t="n">
        <v>0.497478468</v>
      </c>
      <c r="AW8" s="147" t="n">
        <v>0.507936762</v>
      </c>
      <c r="AX8" s="147" t="n">
        <v>0.499333398</v>
      </c>
      <c r="AY8" s="147" t="n">
        <v>0.500437244</v>
      </c>
      <c r="AZ8" s="147" t="n">
        <v>0.508897794</v>
      </c>
      <c r="BA8" s="147" t="n">
        <v>0.500989775</v>
      </c>
      <c r="BB8" s="147" t="n">
        <v>0.503682212</v>
      </c>
      <c r="BC8" s="147" t="n">
        <v>0.497325968</v>
      </c>
      <c r="BD8" s="147" t="n">
        <v>0.494878233</v>
      </c>
      <c r="BE8" s="147" t="n">
        <v>0.494878233</v>
      </c>
      <c r="BF8" s="147" t="n">
        <v>0.494878233</v>
      </c>
      <c r="BG8" s="147" t="n">
        <v>0.484414</v>
      </c>
      <c r="BH8" s="147" t="n">
        <v>0.481821</v>
      </c>
      <c r="BI8" s="147" t="s">
        <v>331</v>
      </c>
      <c r="BJ8" s="148" t="s">
        <v>331</v>
      </c>
      <c r="BK8" s="170" t="s">
        <v>331</v>
      </c>
      <c r="BL8" s="170" t="s">
        <v>331</v>
      </c>
      <c r="BM8" s="170" t="s">
        <v>331</v>
      </c>
      <c r="BN8" s="170" t="s">
        <v>331</v>
      </c>
      <c r="BO8" s="170" t="s">
        <v>331</v>
      </c>
      <c r="BP8" s="170" t="s">
        <v>331</v>
      </c>
      <c r="BQ8" s="170" t="s">
        <v>331</v>
      </c>
      <c r="BR8" s="170" t="s">
        <v>331</v>
      </c>
      <c r="BS8" s="170" t="s">
        <v>331</v>
      </c>
      <c r="BT8" s="170" t="s">
        <v>331</v>
      </c>
      <c r="BU8" s="170" t="s">
        <v>331</v>
      </c>
      <c r="BV8" s="170" t="s">
        <v>331</v>
      </c>
    </row>
    <row r="9" customFormat="false" ht="11.1" hidden="false" customHeight="true" outlineLevel="0" collapsed="false">
      <c r="A9" s="143" t="s">
        <v>336</v>
      </c>
      <c r="B9" s="149" t="s">
        <v>337</v>
      </c>
      <c r="C9" s="147" t="n">
        <v>3.7</v>
      </c>
      <c r="D9" s="147" t="n">
        <v>3.7</v>
      </c>
      <c r="E9" s="147" t="n">
        <v>3.7</v>
      </c>
      <c r="F9" s="147" t="n">
        <v>3.7</v>
      </c>
      <c r="G9" s="147" t="n">
        <v>3.7</v>
      </c>
      <c r="H9" s="147" t="n">
        <v>3.7</v>
      </c>
      <c r="I9" s="147" t="n">
        <v>3.7</v>
      </c>
      <c r="J9" s="147" t="n">
        <v>3.7</v>
      </c>
      <c r="K9" s="147" t="n">
        <v>3.7</v>
      </c>
      <c r="L9" s="147" t="n">
        <v>3.7</v>
      </c>
      <c r="M9" s="147" t="n">
        <v>3.7</v>
      </c>
      <c r="N9" s="147" t="n">
        <v>3.7</v>
      </c>
      <c r="O9" s="147" t="n">
        <v>3.8</v>
      </c>
      <c r="P9" s="147" t="n">
        <v>3.8</v>
      </c>
      <c r="Q9" s="147" t="n">
        <v>3.8</v>
      </c>
      <c r="R9" s="147" t="n">
        <v>3.8</v>
      </c>
      <c r="S9" s="147" t="n">
        <v>3.8</v>
      </c>
      <c r="T9" s="147" t="n">
        <v>3.8</v>
      </c>
      <c r="U9" s="147" t="n">
        <v>3.9</v>
      </c>
      <c r="V9" s="147" t="n">
        <v>3.9</v>
      </c>
      <c r="W9" s="147" t="n">
        <v>3.9</v>
      </c>
      <c r="X9" s="147" t="n">
        <v>3.9</v>
      </c>
      <c r="Y9" s="147" t="n">
        <v>3.9</v>
      </c>
      <c r="Z9" s="147" t="n">
        <v>3.9</v>
      </c>
      <c r="AA9" s="147" t="n">
        <v>3.8</v>
      </c>
      <c r="AB9" s="147" t="n">
        <v>3.75</v>
      </c>
      <c r="AC9" s="147" t="n">
        <v>3.75</v>
      </c>
      <c r="AD9" s="147" t="n">
        <v>3.8</v>
      </c>
      <c r="AE9" s="147" t="n">
        <v>3.8</v>
      </c>
      <c r="AF9" s="147" t="n">
        <v>3.8</v>
      </c>
      <c r="AG9" s="147" t="n">
        <v>3.8</v>
      </c>
      <c r="AH9" s="147" t="n">
        <v>3.8</v>
      </c>
      <c r="AI9" s="147" t="n">
        <v>3.8</v>
      </c>
      <c r="AJ9" s="147" t="n">
        <v>3.8</v>
      </c>
      <c r="AK9" s="147" t="n">
        <v>3.8</v>
      </c>
      <c r="AL9" s="147" t="n">
        <v>3.8</v>
      </c>
      <c r="AM9" s="147" t="n">
        <v>3.8</v>
      </c>
      <c r="AN9" s="147" t="n">
        <v>3.8</v>
      </c>
      <c r="AO9" s="147" t="n">
        <v>3.8</v>
      </c>
      <c r="AP9" s="147" t="n">
        <v>3.8</v>
      </c>
      <c r="AQ9" s="147" t="n">
        <v>3.8</v>
      </c>
      <c r="AR9" s="147" t="n">
        <v>3.8</v>
      </c>
      <c r="AS9" s="147" t="n">
        <v>3.7</v>
      </c>
      <c r="AT9" s="147" t="n">
        <v>3.7</v>
      </c>
      <c r="AU9" s="147" t="n">
        <v>3.7</v>
      </c>
      <c r="AV9" s="147" t="n">
        <v>3.7</v>
      </c>
      <c r="AW9" s="147" t="n">
        <v>3.7</v>
      </c>
      <c r="AX9" s="147" t="n">
        <v>3.7</v>
      </c>
      <c r="AY9" s="147" t="n">
        <v>3.7</v>
      </c>
      <c r="AZ9" s="147" t="n">
        <v>3.7</v>
      </c>
      <c r="BA9" s="147" t="n">
        <v>3.7</v>
      </c>
      <c r="BB9" s="147" t="n">
        <v>3.7</v>
      </c>
      <c r="BC9" s="147" t="n">
        <v>3.7</v>
      </c>
      <c r="BD9" s="147" t="n">
        <v>3.7</v>
      </c>
      <c r="BE9" s="147" t="n">
        <v>3.65</v>
      </c>
      <c r="BF9" s="147" t="n">
        <v>3.65</v>
      </c>
      <c r="BG9" s="147" t="n">
        <v>3.65</v>
      </c>
      <c r="BH9" s="147" t="n">
        <v>3.65</v>
      </c>
      <c r="BI9" s="147" t="s">
        <v>331</v>
      </c>
      <c r="BJ9" s="148" t="s">
        <v>331</v>
      </c>
      <c r="BK9" s="170" t="s">
        <v>331</v>
      </c>
      <c r="BL9" s="170" t="s">
        <v>331</v>
      </c>
      <c r="BM9" s="170" t="s">
        <v>331</v>
      </c>
      <c r="BN9" s="170" t="s">
        <v>331</v>
      </c>
      <c r="BO9" s="170" t="s">
        <v>331</v>
      </c>
      <c r="BP9" s="170" t="s">
        <v>331</v>
      </c>
      <c r="BQ9" s="170" t="s">
        <v>331</v>
      </c>
      <c r="BR9" s="170" t="s">
        <v>331</v>
      </c>
      <c r="BS9" s="170" t="s">
        <v>331</v>
      </c>
      <c r="BT9" s="170" t="s">
        <v>331</v>
      </c>
      <c r="BU9" s="170" t="s">
        <v>331</v>
      </c>
      <c r="BV9" s="170" t="s">
        <v>331</v>
      </c>
    </row>
    <row r="10" customFormat="false" ht="11.1" hidden="false" customHeight="true" outlineLevel="0" collapsed="false">
      <c r="A10" s="143" t="s">
        <v>338</v>
      </c>
      <c r="B10" s="149" t="s">
        <v>339</v>
      </c>
      <c r="C10" s="147" t="n">
        <v>1.75</v>
      </c>
      <c r="D10" s="147" t="n">
        <v>2</v>
      </c>
      <c r="E10" s="147" t="n">
        <v>2.05</v>
      </c>
      <c r="F10" s="147" t="n">
        <v>2.1</v>
      </c>
      <c r="G10" s="147" t="n">
        <v>2.1</v>
      </c>
      <c r="H10" s="147" t="n">
        <v>2</v>
      </c>
      <c r="I10" s="147" t="n">
        <v>2.05</v>
      </c>
      <c r="J10" s="147" t="n">
        <v>1.9</v>
      </c>
      <c r="K10" s="147" t="n">
        <v>2.2</v>
      </c>
      <c r="L10" s="147" t="n">
        <v>2.3</v>
      </c>
      <c r="M10" s="147" t="n">
        <v>2.25</v>
      </c>
      <c r="N10" s="147" t="n">
        <v>2.3</v>
      </c>
      <c r="O10" s="147" t="n">
        <v>2.2</v>
      </c>
      <c r="P10" s="147" t="n">
        <v>2.35</v>
      </c>
      <c r="Q10" s="147" t="n">
        <v>2.35</v>
      </c>
      <c r="R10" s="147" t="n">
        <v>2.35</v>
      </c>
      <c r="S10" s="147" t="n">
        <v>2.45</v>
      </c>
      <c r="T10" s="147" t="n">
        <v>2.45</v>
      </c>
      <c r="U10" s="147" t="n">
        <v>2.5</v>
      </c>
      <c r="V10" s="147" t="n">
        <v>2.45</v>
      </c>
      <c r="W10" s="147" t="n">
        <v>2.32</v>
      </c>
      <c r="X10" s="147" t="n">
        <v>2.32</v>
      </c>
      <c r="Y10" s="147" t="n">
        <v>2.35</v>
      </c>
      <c r="Z10" s="147" t="n">
        <v>2.35</v>
      </c>
      <c r="AA10" s="147" t="n">
        <v>2.2</v>
      </c>
      <c r="AB10" s="147" t="n">
        <v>2.3</v>
      </c>
      <c r="AC10" s="147" t="n">
        <v>2.35</v>
      </c>
      <c r="AD10" s="147" t="n">
        <v>2.35</v>
      </c>
      <c r="AE10" s="147" t="n">
        <v>2.4</v>
      </c>
      <c r="AF10" s="147" t="n">
        <v>2.4</v>
      </c>
      <c r="AG10" s="147" t="n">
        <v>2.45</v>
      </c>
      <c r="AH10" s="147" t="n">
        <v>2.45</v>
      </c>
      <c r="AI10" s="147" t="n">
        <v>2.45</v>
      </c>
      <c r="AJ10" s="147" t="n">
        <v>2.4</v>
      </c>
      <c r="AK10" s="147" t="n">
        <v>2.35</v>
      </c>
      <c r="AL10" s="147" t="n">
        <v>2.35</v>
      </c>
      <c r="AM10" s="147" t="n">
        <v>2.45</v>
      </c>
      <c r="AN10" s="147" t="n">
        <v>2.45</v>
      </c>
      <c r="AO10" s="147" t="n">
        <v>2.35</v>
      </c>
      <c r="AP10" s="147" t="n">
        <v>2.35</v>
      </c>
      <c r="AQ10" s="147" t="n">
        <v>2.35</v>
      </c>
      <c r="AR10" s="147" t="n">
        <v>2.4</v>
      </c>
      <c r="AS10" s="147" t="n">
        <v>2.3</v>
      </c>
      <c r="AT10" s="147" t="n">
        <v>2.3</v>
      </c>
      <c r="AU10" s="147" t="n">
        <v>2.35</v>
      </c>
      <c r="AV10" s="147" t="n">
        <v>2.35</v>
      </c>
      <c r="AW10" s="147" t="n">
        <v>2.35</v>
      </c>
      <c r="AX10" s="147" t="n">
        <v>2.5</v>
      </c>
      <c r="AY10" s="147" t="n">
        <v>2.6</v>
      </c>
      <c r="AZ10" s="147" t="n">
        <v>2.5</v>
      </c>
      <c r="BA10" s="147" t="n">
        <v>2.5</v>
      </c>
      <c r="BB10" s="147" t="n">
        <v>2.5</v>
      </c>
      <c r="BC10" s="147" t="n">
        <v>2.55</v>
      </c>
      <c r="BD10" s="147" t="n">
        <v>2.55</v>
      </c>
      <c r="BE10" s="147" t="n">
        <v>2.6</v>
      </c>
      <c r="BF10" s="147" t="n">
        <v>2.6</v>
      </c>
      <c r="BG10" s="147" t="n">
        <v>2.7</v>
      </c>
      <c r="BH10" s="147" t="n">
        <v>2.6</v>
      </c>
      <c r="BI10" s="147" t="s">
        <v>331</v>
      </c>
      <c r="BJ10" s="148" t="s">
        <v>331</v>
      </c>
      <c r="BK10" s="170" t="s">
        <v>331</v>
      </c>
      <c r="BL10" s="170" t="s">
        <v>331</v>
      </c>
      <c r="BM10" s="170" t="s">
        <v>331</v>
      </c>
      <c r="BN10" s="170" t="s">
        <v>331</v>
      </c>
      <c r="BO10" s="170" t="s">
        <v>331</v>
      </c>
      <c r="BP10" s="170" t="s">
        <v>331</v>
      </c>
      <c r="BQ10" s="170" t="s">
        <v>331</v>
      </c>
      <c r="BR10" s="170" t="s">
        <v>331</v>
      </c>
      <c r="BS10" s="170" t="s">
        <v>331</v>
      </c>
      <c r="BT10" s="170" t="s">
        <v>331</v>
      </c>
      <c r="BU10" s="170" t="s">
        <v>331</v>
      </c>
      <c r="BV10" s="170" t="s">
        <v>331</v>
      </c>
    </row>
    <row r="11" customFormat="false" ht="11.1" hidden="false" customHeight="true" outlineLevel="0" collapsed="false">
      <c r="A11" s="143" t="s">
        <v>340</v>
      </c>
      <c r="B11" s="149" t="s">
        <v>341</v>
      </c>
      <c r="C11" s="147" t="n">
        <v>2.45</v>
      </c>
      <c r="D11" s="147" t="n">
        <v>2.42</v>
      </c>
      <c r="E11" s="147" t="n">
        <v>2.42</v>
      </c>
      <c r="F11" s="147" t="n">
        <v>2.42</v>
      </c>
      <c r="G11" s="147" t="n">
        <v>2.42</v>
      </c>
      <c r="H11" s="147" t="n">
        <v>2.42</v>
      </c>
      <c r="I11" s="147" t="n">
        <v>2.445</v>
      </c>
      <c r="J11" s="147" t="n">
        <v>2.5</v>
      </c>
      <c r="K11" s="147" t="n">
        <v>2.5</v>
      </c>
      <c r="L11" s="147" t="n">
        <v>2.5</v>
      </c>
      <c r="M11" s="147" t="n">
        <v>2.52</v>
      </c>
      <c r="N11" s="147" t="n">
        <v>2.55</v>
      </c>
      <c r="O11" s="147" t="n">
        <v>2.55</v>
      </c>
      <c r="P11" s="147" t="n">
        <v>2.6</v>
      </c>
      <c r="Q11" s="147" t="n">
        <v>2.6</v>
      </c>
      <c r="R11" s="147" t="n">
        <v>2.6</v>
      </c>
      <c r="S11" s="147" t="n">
        <v>2.6</v>
      </c>
      <c r="T11" s="147" t="n">
        <v>2.6</v>
      </c>
      <c r="U11" s="147" t="n">
        <v>2.6</v>
      </c>
      <c r="V11" s="147" t="n">
        <v>2.6</v>
      </c>
      <c r="W11" s="147" t="n">
        <v>2.6</v>
      </c>
      <c r="X11" s="147" t="n">
        <v>2.6</v>
      </c>
      <c r="Y11" s="147" t="n">
        <v>2.45</v>
      </c>
      <c r="Z11" s="147" t="n">
        <v>2.45</v>
      </c>
      <c r="AA11" s="147" t="n">
        <v>2.3</v>
      </c>
      <c r="AB11" s="147" t="n">
        <v>2.3</v>
      </c>
      <c r="AC11" s="147" t="n">
        <v>2.3</v>
      </c>
      <c r="AD11" s="147" t="n">
        <v>2.3</v>
      </c>
      <c r="AE11" s="147" t="n">
        <v>2.3</v>
      </c>
      <c r="AF11" s="147" t="n">
        <v>2.3</v>
      </c>
      <c r="AG11" s="147" t="n">
        <v>2.3</v>
      </c>
      <c r="AH11" s="147" t="n">
        <v>2.3</v>
      </c>
      <c r="AI11" s="147" t="n">
        <v>2.3</v>
      </c>
      <c r="AJ11" s="147" t="n">
        <v>2.3</v>
      </c>
      <c r="AK11" s="147" t="n">
        <v>2.3</v>
      </c>
      <c r="AL11" s="147" t="n">
        <v>2.3</v>
      </c>
      <c r="AM11" s="147" t="n">
        <v>2.3</v>
      </c>
      <c r="AN11" s="147" t="n">
        <v>2.3</v>
      </c>
      <c r="AO11" s="147" t="n">
        <v>2.3</v>
      </c>
      <c r="AP11" s="147" t="n">
        <v>2.3</v>
      </c>
      <c r="AQ11" s="147" t="n">
        <v>2.2</v>
      </c>
      <c r="AR11" s="147" t="n">
        <v>2.2</v>
      </c>
      <c r="AS11" s="147" t="n">
        <v>2.3</v>
      </c>
      <c r="AT11" s="147" t="n">
        <v>2.3</v>
      </c>
      <c r="AU11" s="147" t="n">
        <v>2.3</v>
      </c>
      <c r="AV11" s="147" t="n">
        <v>2.3</v>
      </c>
      <c r="AW11" s="147" t="n">
        <v>2.3</v>
      </c>
      <c r="AX11" s="147" t="n">
        <v>2.3</v>
      </c>
      <c r="AY11" s="147" t="n">
        <v>2.3</v>
      </c>
      <c r="AZ11" s="147" t="n">
        <v>2.3</v>
      </c>
      <c r="BA11" s="147" t="n">
        <v>2.4</v>
      </c>
      <c r="BB11" s="147" t="n">
        <v>2.5</v>
      </c>
      <c r="BC11" s="147" t="n">
        <v>2.5</v>
      </c>
      <c r="BD11" s="147" t="n">
        <v>2.5</v>
      </c>
      <c r="BE11" s="147" t="n">
        <v>2.5</v>
      </c>
      <c r="BF11" s="147" t="n">
        <v>2.55</v>
      </c>
      <c r="BG11" s="147" t="n">
        <v>2.55</v>
      </c>
      <c r="BH11" s="147" t="n">
        <v>2.55</v>
      </c>
      <c r="BI11" s="147" t="s">
        <v>331</v>
      </c>
      <c r="BJ11" s="148" t="s">
        <v>331</v>
      </c>
      <c r="BK11" s="170" t="s">
        <v>331</v>
      </c>
      <c r="BL11" s="170" t="s">
        <v>331</v>
      </c>
      <c r="BM11" s="170" t="s">
        <v>331</v>
      </c>
      <c r="BN11" s="170" t="s">
        <v>331</v>
      </c>
      <c r="BO11" s="170" t="s">
        <v>331</v>
      </c>
      <c r="BP11" s="170" t="s">
        <v>331</v>
      </c>
      <c r="BQ11" s="170" t="s">
        <v>331</v>
      </c>
      <c r="BR11" s="170" t="s">
        <v>331</v>
      </c>
      <c r="BS11" s="170" t="s">
        <v>331</v>
      </c>
      <c r="BT11" s="170" t="s">
        <v>331</v>
      </c>
      <c r="BU11" s="170" t="s">
        <v>331</v>
      </c>
      <c r="BV11" s="170" t="s">
        <v>331</v>
      </c>
    </row>
    <row r="12" customFormat="false" ht="11.1" hidden="false" customHeight="true" outlineLevel="0" collapsed="false">
      <c r="A12" s="143" t="s">
        <v>342</v>
      </c>
      <c r="B12" s="149" t="s">
        <v>343</v>
      </c>
      <c r="C12" s="147" t="n">
        <v>1.68</v>
      </c>
      <c r="D12" s="147" t="n">
        <v>1.68</v>
      </c>
      <c r="E12" s="147" t="n">
        <v>1.68</v>
      </c>
      <c r="F12" s="147" t="n">
        <v>1.68</v>
      </c>
      <c r="G12" s="147" t="n">
        <v>1.68</v>
      </c>
      <c r="H12" s="147" t="n">
        <v>1.68</v>
      </c>
      <c r="I12" s="147" t="n">
        <v>1.7</v>
      </c>
      <c r="J12" s="147" t="n">
        <v>1.7</v>
      </c>
      <c r="K12" s="147" t="n">
        <v>1.72</v>
      </c>
      <c r="L12" s="147" t="n">
        <v>1.74</v>
      </c>
      <c r="M12" s="147" t="n">
        <v>1.74</v>
      </c>
      <c r="N12" s="147" t="n">
        <v>1.74</v>
      </c>
      <c r="O12" s="147" t="n">
        <v>1.79</v>
      </c>
      <c r="P12" s="147" t="n">
        <v>1.79</v>
      </c>
      <c r="Q12" s="147" t="n">
        <v>1.79</v>
      </c>
      <c r="R12" s="147" t="n">
        <v>1.769</v>
      </c>
      <c r="S12" s="147" t="n">
        <v>1.745</v>
      </c>
      <c r="T12" s="147" t="n">
        <v>1.745</v>
      </c>
      <c r="U12" s="147" t="n">
        <v>1.72</v>
      </c>
      <c r="V12" s="147" t="n">
        <v>1.645</v>
      </c>
      <c r="W12" s="147" t="n">
        <v>1.745</v>
      </c>
      <c r="X12" s="147" t="n">
        <v>1.745</v>
      </c>
      <c r="Y12" s="147" t="n">
        <v>1.7</v>
      </c>
      <c r="Z12" s="147" t="n">
        <v>1.65</v>
      </c>
      <c r="AA12" s="147" t="n">
        <v>1.65</v>
      </c>
      <c r="AB12" s="147" t="n">
        <v>1.65</v>
      </c>
      <c r="AC12" s="147" t="n">
        <v>1.65</v>
      </c>
      <c r="AD12" s="147" t="n">
        <v>1.65</v>
      </c>
      <c r="AE12" s="147" t="n">
        <v>1.65</v>
      </c>
      <c r="AF12" s="147" t="n">
        <v>1.65</v>
      </c>
      <c r="AG12" s="147" t="n">
        <v>1.65</v>
      </c>
      <c r="AH12" s="147" t="n">
        <v>1.65</v>
      </c>
      <c r="AI12" s="147" t="n">
        <v>1.65</v>
      </c>
      <c r="AJ12" s="147" t="n">
        <v>1.65</v>
      </c>
      <c r="AK12" s="147" t="n">
        <v>1.65</v>
      </c>
      <c r="AL12" s="147" t="n">
        <v>1.65</v>
      </c>
      <c r="AM12" s="147" t="n">
        <v>1.65</v>
      </c>
      <c r="AN12" s="147" t="n">
        <v>1.65</v>
      </c>
      <c r="AO12" s="147" t="n">
        <v>1.65</v>
      </c>
      <c r="AP12" s="147" t="n">
        <v>1.65</v>
      </c>
      <c r="AQ12" s="147" t="n">
        <v>1.65</v>
      </c>
      <c r="AR12" s="147" t="n">
        <v>1.65</v>
      </c>
      <c r="AS12" s="147" t="n">
        <v>1.65</v>
      </c>
      <c r="AT12" s="147" t="n">
        <v>1.65</v>
      </c>
      <c r="AU12" s="147" t="n">
        <v>1.65</v>
      </c>
      <c r="AV12" s="147" t="n">
        <v>1.65</v>
      </c>
      <c r="AW12" s="147" t="n">
        <v>1.65</v>
      </c>
      <c r="AX12" s="147" t="n">
        <v>1.65</v>
      </c>
      <c r="AY12" s="147" t="n">
        <v>1.65</v>
      </c>
      <c r="AZ12" s="147" t="n">
        <v>1.34</v>
      </c>
      <c r="BA12" s="147" t="n">
        <v>0.3</v>
      </c>
      <c r="BB12" s="147" t="n">
        <v>0.2</v>
      </c>
      <c r="BC12" s="147" t="n">
        <v>0.2</v>
      </c>
      <c r="BD12" s="147" t="n">
        <v>0.1</v>
      </c>
      <c r="BE12" s="147" t="n">
        <v>0.1</v>
      </c>
      <c r="BF12" s="147" t="n">
        <v>0</v>
      </c>
      <c r="BG12" s="147" t="n">
        <v>0.1</v>
      </c>
      <c r="BH12" s="147" t="n">
        <v>0.35</v>
      </c>
      <c r="BI12" s="147" t="s">
        <v>331</v>
      </c>
      <c r="BJ12" s="148" t="s">
        <v>331</v>
      </c>
      <c r="BK12" s="170" t="s">
        <v>331</v>
      </c>
      <c r="BL12" s="170" t="s">
        <v>331</v>
      </c>
      <c r="BM12" s="170" t="s">
        <v>331</v>
      </c>
      <c r="BN12" s="170" t="s">
        <v>331</v>
      </c>
      <c r="BO12" s="170" t="s">
        <v>331</v>
      </c>
      <c r="BP12" s="170" t="s">
        <v>331</v>
      </c>
      <c r="BQ12" s="170" t="s">
        <v>331</v>
      </c>
      <c r="BR12" s="170" t="s">
        <v>331</v>
      </c>
      <c r="BS12" s="170" t="s">
        <v>331</v>
      </c>
      <c r="BT12" s="170" t="s">
        <v>331</v>
      </c>
      <c r="BU12" s="170" t="s">
        <v>331</v>
      </c>
      <c r="BV12" s="170" t="s">
        <v>331</v>
      </c>
    </row>
    <row r="13" customFormat="false" ht="11.1" hidden="false" customHeight="true" outlineLevel="0" collapsed="false">
      <c r="A13" s="143" t="s">
        <v>344</v>
      </c>
      <c r="B13" s="149" t="s">
        <v>345</v>
      </c>
      <c r="C13" s="147" t="n">
        <v>2.135</v>
      </c>
      <c r="D13" s="147" t="n">
        <v>2.16</v>
      </c>
      <c r="E13" s="147" t="n">
        <v>2.045</v>
      </c>
      <c r="F13" s="147" t="n">
        <v>2.17</v>
      </c>
      <c r="G13" s="147" t="n">
        <v>2.01</v>
      </c>
      <c r="H13" s="147" t="n">
        <v>2</v>
      </c>
      <c r="I13" s="147" t="n">
        <v>2.15</v>
      </c>
      <c r="J13" s="147" t="n">
        <v>2.15</v>
      </c>
      <c r="K13" s="147" t="n">
        <v>2.15</v>
      </c>
      <c r="L13" s="147" t="n">
        <v>2.1</v>
      </c>
      <c r="M13" s="147" t="n">
        <v>2.17</v>
      </c>
      <c r="N13" s="147" t="n">
        <v>2.2</v>
      </c>
      <c r="O13" s="147" t="n">
        <v>2</v>
      </c>
      <c r="P13" s="147" t="n">
        <v>1.87</v>
      </c>
      <c r="Q13" s="147" t="n">
        <v>2.1</v>
      </c>
      <c r="R13" s="147" t="n">
        <v>1.9</v>
      </c>
      <c r="S13" s="147" t="n">
        <v>1.88</v>
      </c>
      <c r="T13" s="147" t="n">
        <v>1.91</v>
      </c>
      <c r="U13" s="147" t="n">
        <v>1.89</v>
      </c>
      <c r="V13" s="147" t="n">
        <v>1.986</v>
      </c>
      <c r="W13" s="147" t="n">
        <v>1.98</v>
      </c>
      <c r="X13" s="147" t="n">
        <v>1.955</v>
      </c>
      <c r="Y13" s="147" t="n">
        <v>1.95</v>
      </c>
      <c r="Z13" s="147" t="n">
        <v>1.85</v>
      </c>
      <c r="AA13" s="147" t="n">
        <v>1.92</v>
      </c>
      <c r="AB13" s="147" t="n">
        <v>1.845</v>
      </c>
      <c r="AC13" s="147" t="n">
        <v>1.695</v>
      </c>
      <c r="AD13" s="147" t="n">
        <v>1.795</v>
      </c>
      <c r="AE13" s="147" t="n">
        <v>1.775</v>
      </c>
      <c r="AF13" s="147" t="n">
        <v>1.61</v>
      </c>
      <c r="AG13" s="147" t="n">
        <v>1.59</v>
      </c>
      <c r="AH13" s="147" t="n">
        <v>1.72</v>
      </c>
      <c r="AI13" s="147" t="n">
        <v>1.83</v>
      </c>
      <c r="AJ13" s="147" t="n">
        <v>1.88</v>
      </c>
      <c r="AK13" s="147" t="n">
        <v>1.96</v>
      </c>
      <c r="AL13" s="147" t="n">
        <v>2.04</v>
      </c>
      <c r="AM13" s="147" t="n">
        <v>2.07</v>
      </c>
      <c r="AN13" s="147" t="n">
        <v>2.01</v>
      </c>
      <c r="AO13" s="147" t="n">
        <v>2.02</v>
      </c>
      <c r="AP13" s="147" t="n">
        <v>1.95</v>
      </c>
      <c r="AQ13" s="147" t="n">
        <v>1.9</v>
      </c>
      <c r="AR13" s="147" t="n">
        <v>2</v>
      </c>
      <c r="AS13" s="147" t="n">
        <v>2</v>
      </c>
      <c r="AT13" s="147" t="n">
        <v>2.1</v>
      </c>
      <c r="AU13" s="147" t="n">
        <v>2.14</v>
      </c>
      <c r="AV13" s="147" t="n">
        <v>2.17</v>
      </c>
      <c r="AW13" s="147" t="n">
        <v>2.1</v>
      </c>
      <c r="AX13" s="147" t="n">
        <v>2.08</v>
      </c>
      <c r="AY13" s="147" t="n">
        <v>2.18</v>
      </c>
      <c r="AZ13" s="147" t="n">
        <v>2.17</v>
      </c>
      <c r="BA13" s="147" t="n">
        <v>2.05</v>
      </c>
      <c r="BB13" s="147" t="n">
        <v>2.1</v>
      </c>
      <c r="BC13" s="147" t="n">
        <v>2.17</v>
      </c>
      <c r="BD13" s="147" t="n">
        <v>2.17</v>
      </c>
      <c r="BE13" s="147" t="n">
        <v>2.17</v>
      </c>
      <c r="BF13" s="147" t="n">
        <v>2.2</v>
      </c>
      <c r="BG13" s="147" t="n">
        <v>2.2</v>
      </c>
      <c r="BH13" s="147" t="n">
        <v>2</v>
      </c>
      <c r="BI13" s="147" t="s">
        <v>331</v>
      </c>
      <c r="BJ13" s="148" t="s">
        <v>331</v>
      </c>
      <c r="BK13" s="170" t="s">
        <v>331</v>
      </c>
      <c r="BL13" s="170" t="s">
        <v>331</v>
      </c>
      <c r="BM13" s="170" t="s">
        <v>331</v>
      </c>
      <c r="BN13" s="170" t="s">
        <v>331</v>
      </c>
      <c r="BO13" s="170" t="s">
        <v>331</v>
      </c>
      <c r="BP13" s="170" t="s">
        <v>331</v>
      </c>
      <c r="BQ13" s="170" t="s">
        <v>331</v>
      </c>
      <c r="BR13" s="170" t="s">
        <v>331</v>
      </c>
      <c r="BS13" s="170" t="s">
        <v>331</v>
      </c>
      <c r="BT13" s="170" t="s">
        <v>331</v>
      </c>
      <c r="BU13" s="170" t="s">
        <v>331</v>
      </c>
      <c r="BV13" s="170" t="s">
        <v>331</v>
      </c>
    </row>
    <row r="14" customFormat="false" ht="11.1" hidden="false" customHeight="true" outlineLevel="0" collapsed="false">
      <c r="A14" s="143" t="s">
        <v>346</v>
      </c>
      <c r="B14" s="149" t="s">
        <v>347</v>
      </c>
      <c r="C14" s="147" t="n">
        <v>0.8</v>
      </c>
      <c r="D14" s="147" t="n">
        <v>0.79</v>
      </c>
      <c r="E14" s="147" t="n">
        <v>0.79</v>
      </c>
      <c r="F14" s="147" t="n">
        <v>0.79</v>
      </c>
      <c r="G14" s="147" t="n">
        <v>0.79</v>
      </c>
      <c r="H14" s="147" t="n">
        <v>0.8</v>
      </c>
      <c r="I14" s="147" t="n">
        <v>0.83</v>
      </c>
      <c r="J14" s="147" t="n">
        <v>0.83</v>
      </c>
      <c r="K14" s="147" t="n">
        <v>0.83</v>
      </c>
      <c r="L14" s="147" t="n">
        <v>0.83</v>
      </c>
      <c r="M14" s="147" t="n">
        <v>0.84</v>
      </c>
      <c r="N14" s="147" t="n">
        <v>0.84</v>
      </c>
      <c r="O14" s="147" t="n">
        <v>0.84</v>
      </c>
      <c r="P14" s="147" t="n">
        <v>0.86</v>
      </c>
      <c r="Q14" s="147" t="n">
        <v>0.86</v>
      </c>
      <c r="R14" s="147" t="n">
        <v>0.87</v>
      </c>
      <c r="S14" s="147" t="n">
        <v>0.87</v>
      </c>
      <c r="T14" s="147" t="n">
        <v>0.87</v>
      </c>
      <c r="U14" s="147" t="n">
        <v>0.87</v>
      </c>
      <c r="V14" s="147" t="n">
        <v>0.87</v>
      </c>
      <c r="W14" s="147" t="n">
        <v>0.87</v>
      </c>
      <c r="X14" s="147" t="n">
        <v>0.84</v>
      </c>
      <c r="Y14" s="147" t="n">
        <v>0.8</v>
      </c>
      <c r="Z14" s="147" t="n">
        <v>0.8</v>
      </c>
      <c r="AA14" s="147" t="n">
        <v>0.775</v>
      </c>
      <c r="AB14" s="147" t="n">
        <v>0.85</v>
      </c>
      <c r="AC14" s="147" t="n">
        <v>0.825</v>
      </c>
      <c r="AD14" s="147" t="n">
        <v>0.825</v>
      </c>
      <c r="AE14" s="147" t="n">
        <v>0.825</v>
      </c>
      <c r="AF14" s="147" t="n">
        <v>0.825</v>
      </c>
      <c r="AG14" s="147" t="n">
        <v>0.825</v>
      </c>
      <c r="AH14" s="147" t="n">
        <v>0.85</v>
      </c>
      <c r="AI14" s="147" t="n">
        <v>0.85</v>
      </c>
      <c r="AJ14" s="147" t="n">
        <v>0.85</v>
      </c>
      <c r="AK14" s="147" t="n">
        <v>0.85</v>
      </c>
      <c r="AL14" s="147" t="n">
        <v>0.85</v>
      </c>
      <c r="AM14" s="147" t="n">
        <v>0.83</v>
      </c>
      <c r="AN14" s="147" t="n">
        <v>0.85</v>
      </c>
      <c r="AO14" s="147" t="n">
        <v>0.85</v>
      </c>
      <c r="AP14" s="147" t="n">
        <v>0.85</v>
      </c>
      <c r="AQ14" s="147" t="n">
        <v>0.85</v>
      </c>
      <c r="AR14" s="147" t="n">
        <v>0.85</v>
      </c>
      <c r="AS14" s="147" t="n">
        <v>0.85</v>
      </c>
      <c r="AT14" s="147" t="n">
        <v>0.85</v>
      </c>
      <c r="AU14" s="147" t="n">
        <v>0.85</v>
      </c>
      <c r="AV14" s="147" t="n">
        <v>0.85</v>
      </c>
      <c r="AW14" s="147" t="n">
        <v>0.85</v>
      </c>
      <c r="AX14" s="147" t="n">
        <v>0.85</v>
      </c>
      <c r="AY14" s="147" t="n">
        <v>0.85</v>
      </c>
      <c r="AZ14" s="147" t="n">
        <v>0.85</v>
      </c>
      <c r="BA14" s="147" t="n">
        <v>0.85</v>
      </c>
      <c r="BB14" s="147" t="n">
        <v>0.85</v>
      </c>
      <c r="BC14" s="147" t="n">
        <v>0.85</v>
      </c>
      <c r="BD14" s="147" t="n">
        <v>0.85</v>
      </c>
      <c r="BE14" s="147" t="n">
        <v>0.85</v>
      </c>
      <c r="BF14" s="147" t="n">
        <v>0.85</v>
      </c>
      <c r="BG14" s="147" t="n">
        <v>0.85</v>
      </c>
      <c r="BH14" s="147" t="n">
        <v>0.85</v>
      </c>
      <c r="BI14" s="147" t="s">
        <v>331</v>
      </c>
      <c r="BJ14" s="148" t="s">
        <v>331</v>
      </c>
      <c r="BK14" s="170" t="s">
        <v>331</v>
      </c>
      <c r="BL14" s="170" t="s">
        <v>331</v>
      </c>
      <c r="BM14" s="170" t="s">
        <v>331</v>
      </c>
      <c r="BN14" s="170" t="s">
        <v>331</v>
      </c>
      <c r="BO14" s="170" t="s">
        <v>331</v>
      </c>
      <c r="BP14" s="170" t="s">
        <v>331</v>
      </c>
      <c r="BQ14" s="170" t="s">
        <v>331</v>
      </c>
      <c r="BR14" s="170" t="s">
        <v>331</v>
      </c>
      <c r="BS14" s="170" t="s">
        <v>331</v>
      </c>
      <c r="BT14" s="170" t="s">
        <v>331</v>
      </c>
      <c r="BU14" s="170" t="s">
        <v>331</v>
      </c>
      <c r="BV14" s="170" t="s">
        <v>331</v>
      </c>
    </row>
    <row r="15" customFormat="false" ht="11.1" hidden="false" customHeight="true" outlineLevel="0" collapsed="false">
      <c r="A15" s="143" t="s">
        <v>348</v>
      </c>
      <c r="B15" s="149" t="s">
        <v>349</v>
      </c>
      <c r="C15" s="147" t="n">
        <v>8.75</v>
      </c>
      <c r="D15" s="147" t="n">
        <v>8.6</v>
      </c>
      <c r="E15" s="147" t="n">
        <v>8.6</v>
      </c>
      <c r="F15" s="147" t="n">
        <v>8.6</v>
      </c>
      <c r="G15" s="147" t="n">
        <v>8.6</v>
      </c>
      <c r="H15" s="147" t="n">
        <v>8.6</v>
      </c>
      <c r="I15" s="147" t="n">
        <v>8.6</v>
      </c>
      <c r="J15" s="147" t="n">
        <v>8.6</v>
      </c>
      <c r="K15" s="147" t="n">
        <v>8.8</v>
      </c>
      <c r="L15" s="147" t="n">
        <v>8.8</v>
      </c>
      <c r="M15" s="147" t="n">
        <v>9</v>
      </c>
      <c r="N15" s="147" t="n">
        <v>9.1</v>
      </c>
      <c r="O15" s="147" t="n">
        <v>9.2</v>
      </c>
      <c r="P15" s="147" t="n">
        <v>9.2</v>
      </c>
      <c r="Q15" s="147" t="n">
        <v>9.2</v>
      </c>
      <c r="R15" s="147" t="n">
        <v>9.1</v>
      </c>
      <c r="S15" s="147" t="n">
        <v>9.4</v>
      </c>
      <c r="T15" s="147" t="n">
        <v>9.45</v>
      </c>
      <c r="U15" s="147" t="n">
        <v>9.7</v>
      </c>
      <c r="V15" s="147" t="n">
        <v>9.6</v>
      </c>
      <c r="W15" s="147" t="n">
        <v>9.4</v>
      </c>
      <c r="X15" s="147" t="n">
        <v>9.4</v>
      </c>
      <c r="Y15" s="147" t="n">
        <v>8.95</v>
      </c>
      <c r="Z15" s="147" t="n">
        <v>8.5</v>
      </c>
      <c r="AA15" s="147" t="n">
        <v>8.1</v>
      </c>
      <c r="AB15" s="147" t="n">
        <v>8.05</v>
      </c>
      <c r="AC15" s="147" t="n">
        <v>8.05</v>
      </c>
      <c r="AD15" s="147" t="n">
        <v>8.05</v>
      </c>
      <c r="AE15" s="147" t="n">
        <v>8.05</v>
      </c>
      <c r="AF15" s="147" t="n">
        <v>8.3</v>
      </c>
      <c r="AG15" s="147" t="n">
        <v>8.5</v>
      </c>
      <c r="AH15" s="147" t="n">
        <v>8.4</v>
      </c>
      <c r="AI15" s="147" t="n">
        <v>8.3</v>
      </c>
      <c r="AJ15" s="147" t="n">
        <v>8.3</v>
      </c>
      <c r="AK15" s="147" t="n">
        <v>8.3</v>
      </c>
      <c r="AL15" s="147" t="n">
        <v>8.2</v>
      </c>
      <c r="AM15" s="147" t="n">
        <v>8.2</v>
      </c>
      <c r="AN15" s="147" t="n">
        <v>8.2</v>
      </c>
      <c r="AO15" s="147" t="n">
        <v>8.2</v>
      </c>
      <c r="AP15" s="147" t="n">
        <v>8.2</v>
      </c>
      <c r="AQ15" s="147" t="n">
        <v>8.7</v>
      </c>
      <c r="AR15" s="147" t="n">
        <v>9.2</v>
      </c>
      <c r="AS15" s="147" t="n">
        <v>9.3</v>
      </c>
      <c r="AT15" s="147" t="n">
        <v>9.3</v>
      </c>
      <c r="AU15" s="147" t="n">
        <v>9.3</v>
      </c>
      <c r="AV15" s="147" t="n">
        <v>8.8</v>
      </c>
      <c r="AW15" s="147" t="n">
        <v>9</v>
      </c>
      <c r="AX15" s="147" t="n">
        <v>8.9</v>
      </c>
      <c r="AY15" s="147" t="n">
        <v>9.1</v>
      </c>
      <c r="AZ15" s="147" t="n">
        <v>9.1</v>
      </c>
      <c r="BA15" s="147" t="n">
        <v>8.9</v>
      </c>
      <c r="BB15" s="147" t="n">
        <v>8.9</v>
      </c>
      <c r="BC15" s="147" t="n">
        <v>8.9</v>
      </c>
      <c r="BD15" s="147" t="n">
        <v>9.6</v>
      </c>
      <c r="BE15" s="147" t="n">
        <v>9.8</v>
      </c>
      <c r="BF15" s="147" t="n">
        <v>9.9</v>
      </c>
      <c r="BG15" s="147" t="n">
        <v>9.7</v>
      </c>
      <c r="BH15" s="147" t="n">
        <v>9.5</v>
      </c>
      <c r="BI15" s="147" t="s">
        <v>331</v>
      </c>
      <c r="BJ15" s="148" t="s">
        <v>331</v>
      </c>
      <c r="BK15" s="170" t="s">
        <v>331</v>
      </c>
      <c r="BL15" s="170" t="s">
        <v>331</v>
      </c>
      <c r="BM15" s="170" t="s">
        <v>331</v>
      </c>
      <c r="BN15" s="170" t="s">
        <v>331</v>
      </c>
      <c r="BO15" s="170" t="s">
        <v>331</v>
      </c>
      <c r="BP15" s="170" t="s">
        <v>331</v>
      </c>
      <c r="BQ15" s="170" t="s">
        <v>331</v>
      </c>
      <c r="BR15" s="170" t="s">
        <v>331</v>
      </c>
      <c r="BS15" s="170" t="s">
        <v>331</v>
      </c>
      <c r="BT15" s="170" t="s">
        <v>331</v>
      </c>
      <c r="BU15" s="170" t="s">
        <v>331</v>
      </c>
      <c r="BV15" s="170" t="s">
        <v>331</v>
      </c>
    </row>
    <row r="16" customFormat="false" ht="11.1" hidden="false" customHeight="true" outlineLevel="0" collapsed="false">
      <c r="A16" s="143" t="s">
        <v>350</v>
      </c>
      <c r="B16" s="149" t="s">
        <v>351</v>
      </c>
      <c r="C16" s="147" t="n">
        <v>2.5</v>
      </c>
      <c r="D16" s="147" t="n">
        <v>2.46</v>
      </c>
      <c r="E16" s="147" t="n">
        <v>2.5</v>
      </c>
      <c r="F16" s="147" t="n">
        <v>2.5</v>
      </c>
      <c r="G16" s="147" t="n">
        <v>2.5</v>
      </c>
      <c r="H16" s="147" t="n">
        <v>2.5</v>
      </c>
      <c r="I16" s="147" t="n">
        <v>2.5</v>
      </c>
      <c r="J16" s="147" t="n">
        <v>2.55</v>
      </c>
      <c r="K16" s="147" t="n">
        <v>2.6</v>
      </c>
      <c r="L16" s="147" t="n">
        <v>2.6</v>
      </c>
      <c r="M16" s="147" t="n">
        <v>2.15</v>
      </c>
      <c r="N16" s="147" t="n">
        <v>2.55</v>
      </c>
      <c r="O16" s="147" t="n">
        <v>2.6</v>
      </c>
      <c r="P16" s="147" t="n">
        <v>2.6</v>
      </c>
      <c r="Q16" s="147" t="n">
        <v>2.6</v>
      </c>
      <c r="R16" s="147" t="n">
        <v>2.6</v>
      </c>
      <c r="S16" s="147" t="n">
        <v>2.6</v>
      </c>
      <c r="T16" s="147" t="n">
        <v>2.6</v>
      </c>
      <c r="U16" s="147" t="n">
        <v>2.6</v>
      </c>
      <c r="V16" s="147" t="n">
        <v>2.6</v>
      </c>
      <c r="W16" s="147" t="n">
        <v>2.6</v>
      </c>
      <c r="X16" s="147" t="n">
        <v>2.55</v>
      </c>
      <c r="Y16" s="147" t="n">
        <v>2.45</v>
      </c>
      <c r="Z16" s="147" t="n">
        <v>2.45</v>
      </c>
      <c r="AA16" s="147" t="n">
        <v>2.3</v>
      </c>
      <c r="AB16" s="147" t="n">
        <v>2.3</v>
      </c>
      <c r="AC16" s="147" t="n">
        <v>2.3</v>
      </c>
      <c r="AD16" s="147" t="n">
        <v>2.3</v>
      </c>
      <c r="AE16" s="147" t="n">
        <v>2.3</v>
      </c>
      <c r="AF16" s="147" t="n">
        <v>2.3</v>
      </c>
      <c r="AG16" s="147" t="n">
        <v>2.3</v>
      </c>
      <c r="AH16" s="147" t="n">
        <v>2.3</v>
      </c>
      <c r="AI16" s="147" t="n">
        <v>2.3</v>
      </c>
      <c r="AJ16" s="147" t="n">
        <v>2.3</v>
      </c>
      <c r="AK16" s="147" t="n">
        <v>2.3</v>
      </c>
      <c r="AL16" s="147" t="n">
        <v>2.3</v>
      </c>
      <c r="AM16" s="147" t="n">
        <v>2.3</v>
      </c>
      <c r="AN16" s="147" t="n">
        <v>2.3</v>
      </c>
      <c r="AO16" s="147" t="n">
        <v>2.3</v>
      </c>
      <c r="AP16" s="147" t="n">
        <v>2.3</v>
      </c>
      <c r="AQ16" s="147" t="n">
        <v>2.3</v>
      </c>
      <c r="AR16" s="147" t="n">
        <v>2.3</v>
      </c>
      <c r="AS16" s="147" t="n">
        <v>2.3</v>
      </c>
      <c r="AT16" s="147" t="n">
        <v>2.3</v>
      </c>
      <c r="AU16" s="147" t="n">
        <v>2.3</v>
      </c>
      <c r="AV16" s="147" t="n">
        <v>2.3</v>
      </c>
      <c r="AW16" s="147" t="n">
        <v>2.3</v>
      </c>
      <c r="AX16" s="147" t="n">
        <v>2.3</v>
      </c>
      <c r="AY16" s="147" t="n">
        <v>2.4</v>
      </c>
      <c r="AZ16" s="147" t="n">
        <v>2.4</v>
      </c>
      <c r="BA16" s="147" t="n">
        <v>2.5</v>
      </c>
      <c r="BB16" s="147" t="n">
        <v>2.6</v>
      </c>
      <c r="BC16" s="147" t="n">
        <v>2.6</v>
      </c>
      <c r="BD16" s="147" t="n">
        <v>2.6</v>
      </c>
      <c r="BE16" s="147" t="n">
        <v>2.6</v>
      </c>
      <c r="BF16" s="147" t="n">
        <v>2.6</v>
      </c>
      <c r="BG16" s="147" t="n">
        <v>2.6</v>
      </c>
      <c r="BH16" s="147" t="n">
        <v>2.6</v>
      </c>
      <c r="BI16" s="147" t="s">
        <v>331</v>
      </c>
      <c r="BJ16" s="148" t="s">
        <v>331</v>
      </c>
      <c r="BK16" s="170" t="s">
        <v>331</v>
      </c>
      <c r="BL16" s="170" t="s">
        <v>331</v>
      </c>
      <c r="BM16" s="170" t="s">
        <v>331</v>
      </c>
      <c r="BN16" s="170" t="s">
        <v>331</v>
      </c>
      <c r="BO16" s="170" t="s">
        <v>331</v>
      </c>
      <c r="BP16" s="170" t="s">
        <v>331</v>
      </c>
      <c r="BQ16" s="170" t="s">
        <v>331</v>
      </c>
      <c r="BR16" s="170" t="s">
        <v>331</v>
      </c>
      <c r="BS16" s="170" t="s">
        <v>331</v>
      </c>
      <c r="BT16" s="170" t="s">
        <v>331</v>
      </c>
      <c r="BU16" s="170" t="s">
        <v>331</v>
      </c>
      <c r="BV16" s="170" t="s">
        <v>331</v>
      </c>
    </row>
    <row r="17" customFormat="false" ht="11.1" hidden="false" customHeight="true" outlineLevel="0" collapsed="false">
      <c r="A17" s="143" t="s">
        <v>352</v>
      </c>
      <c r="B17" s="149" t="s">
        <v>353</v>
      </c>
      <c r="C17" s="147" t="n">
        <v>2.34</v>
      </c>
      <c r="D17" s="147" t="n">
        <v>2.34</v>
      </c>
      <c r="E17" s="147" t="n">
        <v>2.4</v>
      </c>
      <c r="F17" s="147" t="n">
        <v>2.4</v>
      </c>
      <c r="G17" s="147" t="n">
        <v>2.4</v>
      </c>
      <c r="H17" s="147" t="n">
        <v>2.4</v>
      </c>
      <c r="I17" s="147" t="n">
        <v>2.4</v>
      </c>
      <c r="J17" s="147" t="n">
        <v>2.4</v>
      </c>
      <c r="K17" s="147" t="n">
        <v>2.4</v>
      </c>
      <c r="L17" s="147" t="n">
        <v>2.4</v>
      </c>
      <c r="M17" s="147" t="n">
        <v>2.4</v>
      </c>
      <c r="N17" s="147" t="n">
        <v>2.4</v>
      </c>
      <c r="O17" s="147" t="n">
        <v>2.4</v>
      </c>
      <c r="P17" s="147" t="n">
        <v>2.4</v>
      </c>
      <c r="Q17" s="147" t="n">
        <v>2.39</v>
      </c>
      <c r="R17" s="147" t="n">
        <v>2.38</v>
      </c>
      <c r="S17" s="147" t="n">
        <v>2.37</v>
      </c>
      <c r="T17" s="147" t="n">
        <v>2.36</v>
      </c>
      <c r="U17" s="147" t="n">
        <v>2.35</v>
      </c>
      <c r="V17" s="147" t="n">
        <v>2.34</v>
      </c>
      <c r="W17" s="147" t="n">
        <v>2.33</v>
      </c>
      <c r="X17" s="147" t="n">
        <v>2.32</v>
      </c>
      <c r="Y17" s="147" t="n">
        <v>2.31</v>
      </c>
      <c r="Z17" s="147" t="n">
        <v>2.3</v>
      </c>
      <c r="AA17" s="147" t="n">
        <v>2.3</v>
      </c>
      <c r="AB17" s="147" t="n">
        <v>2.3</v>
      </c>
      <c r="AC17" s="147" t="n">
        <v>2.3</v>
      </c>
      <c r="AD17" s="147" t="n">
        <v>2.2</v>
      </c>
      <c r="AE17" s="147" t="n">
        <v>2.2</v>
      </c>
      <c r="AF17" s="147" t="n">
        <v>2.2</v>
      </c>
      <c r="AG17" s="147" t="n">
        <v>2.2</v>
      </c>
      <c r="AH17" s="147" t="n">
        <v>2.2</v>
      </c>
      <c r="AI17" s="147" t="n">
        <v>2.2</v>
      </c>
      <c r="AJ17" s="147" t="n">
        <v>2.2</v>
      </c>
      <c r="AK17" s="147" t="n">
        <v>2.1</v>
      </c>
      <c r="AL17" s="147" t="n">
        <v>2</v>
      </c>
      <c r="AM17" s="147" t="n">
        <v>2.05</v>
      </c>
      <c r="AN17" s="147" t="n">
        <v>2.1</v>
      </c>
      <c r="AO17" s="147" t="n">
        <v>2.05</v>
      </c>
      <c r="AP17" s="147" t="n">
        <v>2.07</v>
      </c>
      <c r="AQ17" s="147" t="n">
        <v>2.1</v>
      </c>
      <c r="AR17" s="147" t="n">
        <v>2.1</v>
      </c>
      <c r="AS17" s="147" t="n">
        <v>2.1</v>
      </c>
      <c r="AT17" s="147" t="n">
        <v>2.1</v>
      </c>
      <c r="AU17" s="147" t="n">
        <v>2.1</v>
      </c>
      <c r="AV17" s="147" t="n">
        <v>2.1</v>
      </c>
      <c r="AW17" s="147" t="n">
        <v>2.2</v>
      </c>
      <c r="AX17" s="147" t="n">
        <v>2.2</v>
      </c>
      <c r="AY17" s="147" t="n">
        <v>2.2</v>
      </c>
      <c r="AZ17" s="147" t="n">
        <v>2.2</v>
      </c>
      <c r="BA17" s="147" t="n">
        <v>2.2</v>
      </c>
      <c r="BB17" s="147" t="n">
        <v>2.2</v>
      </c>
      <c r="BC17" s="147" t="n">
        <v>2.2</v>
      </c>
      <c r="BD17" s="147" t="n">
        <v>2.2</v>
      </c>
      <c r="BE17" s="147" t="n">
        <v>2.2</v>
      </c>
      <c r="BF17" s="147" t="n">
        <v>2.2</v>
      </c>
      <c r="BG17" s="147" t="n">
        <v>2.2</v>
      </c>
      <c r="BH17" s="147" t="n">
        <v>2.2</v>
      </c>
      <c r="BI17" s="147" t="s">
        <v>331</v>
      </c>
      <c r="BJ17" s="148" t="s">
        <v>331</v>
      </c>
      <c r="BK17" s="170" t="s">
        <v>331</v>
      </c>
      <c r="BL17" s="170" t="s">
        <v>331</v>
      </c>
      <c r="BM17" s="170" t="s">
        <v>331</v>
      </c>
      <c r="BN17" s="170" t="s">
        <v>331</v>
      </c>
      <c r="BO17" s="170" t="s">
        <v>331</v>
      </c>
      <c r="BP17" s="170" t="s">
        <v>331</v>
      </c>
      <c r="BQ17" s="170" t="s">
        <v>331</v>
      </c>
      <c r="BR17" s="170" t="s">
        <v>331</v>
      </c>
      <c r="BS17" s="170" t="s">
        <v>331</v>
      </c>
      <c r="BT17" s="170" t="s">
        <v>331</v>
      </c>
      <c r="BU17" s="170" t="s">
        <v>331</v>
      </c>
      <c r="BV17" s="170" t="s">
        <v>331</v>
      </c>
    </row>
    <row r="18" customFormat="false" ht="11.1" hidden="false" customHeight="true" outlineLevel="0" collapsed="false">
      <c r="A18" s="143" t="s">
        <v>191</v>
      </c>
      <c r="B18" s="149" t="s">
        <v>354</v>
      </c>
      <c r="C18" s="147" t="n">
        <v>29.526089</v>
      </c>
      <c r="D18" s="147" t="n">
        <v>29.577229</v>
      </c>
      <c r="E18" s="147" t="n">
        <v>29.632079</v>
      </c>
      <c r="F18" s="147" t="n">
        <v>29.861057</v>
      </c>
      <c r="G18" s="147" t="n">
        <v>29.72169</v>
      </c>
      <c r="H18" s="147" t="n">
        <v>29.614634</v>
      </c>
      <c r="I18" s="147" t="n">
        <v>29.904663</v>
      </c>
      <c r="J18" s="147" t="n">
        <v>29.868557</v>
      </c>
      <c r="K18" s="147" t="n">
        <v>30.507443</v>
      </c>
      <c r="L18" s="147" t="n">
        <v>30.672915</v>
      </c>
      <c r="M18" s="147" t="n">
        <v>30.537662</v>
      </c>
      <c r="N18" s="147" t="n">
        <v>31.207297</v>
      </c>
      <c r="O18" s="147" t="n">
        <v>31.17185691</v>
      </c>
      <c r="P18" s="147" t="n">
        <v>31.26620555</v>
      </c>
      <c r="Q18" s="147" t="n">
        <v>31.48140206</v>
      </c>
      <c r="R18" s="147" t="n">
        <v>31.1686849</v>
      </c>
      <c r="S18" s="147" t="n">
        <v>31.50930454</v>
      </c>
      <c r="T18" s="147" t="n">
        <v>31.5730416</v>
      </c>
      <c r="U18" s="147" t="n">
        <v>31.91768568</v>
      </c>
      <c r="V18" s="147" t="n">
        <v>31.71167885</v>
      </c>
      <c r="W18" s="147" t="n">
        <v>31.39430291</v>
      </c>
      <c r="X18" s="147" t="n">
        <v>31.3968739</v>
      </c>
      <c r="Y18" s="147" t="n">
        <v>30.63166221</v>
      </c>
      <c r="Z18" s="147" t="n">
        <v>29.97764249</v>
      </c>
      <c r="AA18" s="147" t="n">
        <v>28.97351162</v>
      </c>
      <c r="AB18" s="147" t="n">
        <v>28.89317514</v>
      </c>
      <c r="AC18" s="147" t="n">
        <v>28.76723014</v>
      </c>
      <c r="AD18" s="147" t="n">
        <v>28.81538683</v>
      </c>
      <c r="AE18" s="147" t="n">
        <v>28.8362457</v>
      </c>
      <c r="AF18" s="147" t="n">
        <v>28.926485</v>
      </c>
      <c r="AG18" s="147" t="n">
        <v>29.24818244</v>
      </c>
      <c r="AH18" s="147" t="n">
        <v>29.35664106</v>
      </c>
      <c r="AI18" s="147" t="n">
        <v>29.36521342</v>
      </c>
      <c r="AJ18" s="147" t="n">
        <v>29.404778</v>
      </c>
      <c r="AK18" s="147" t="n">
        <v>29.33694441</v>
      </c>
      <c r="AL18" s="147" t="n">
        <v>29.20975348</v>
      </c>
      <c r="AM18" s="147" t="n">
        <v>29.413655276</v>
      </c>
      <c r="AN18" s="147" t="n">
        <v>29.450088848</v>
      </c>
      <c r="AO18" s="147" t="n">
        <v>29.328291301</v>
      </c>
      <c r="AP18" s="147" t="n">
        <v>29.279782057</v>
      </c>
      <c r="AQ18" s="147" t="n">
        <v>29.538409834</v>
      </c>
      <c r="AR18" s="147" t="n">
        <v>30.150663322</v>
      </c>
      <c r="AS18" s="147" t="n">
        <v>30.141758996</v>
      </c>
      <c r="AT18" s="147" t="n">
        <v>30.154922473</v>
      </c>
      <c r="AU18" s="147" t="n">
        <v>30.14994882</v>
      </c>
      <c r="AV18" s="147" t="n">
        <v>29.687478468</v>
      </c>
      <c r="AW18" s="147" t="n">
        <v>29.927936762</v>
      </c>
      <c r="AX18" s="147" t="n">
        <v>29.949333398</v>
      </c>
      <c r="AY18" s="147" t="n">
        <v>30.450437244</v>
      </c>
      <c r="AZ18" s="147" t="n">
        <v>30.038897794</v>
      </c>
      <c r="BA18" s="147" t="n">
        <v>28.870989775</v>
      </c>
      <c r="BB18" s="147" t="n">
        <v>28.973682212</v>
      </c>
      <c r="BC18" s="147" t="n">
        <v>28.987325968</v>
      </c>
      <c r="BD18" s="147" t="n">
        <v>29.634878233</v>
      </c>
      <c r="BE18" s="147" t="n">
        <v>29.884878233</v>
      </c>
      <c r="BF18" s="147" t="n">
        <v>30.014878233</v>
      </c>
      <c r="BG18" s="147" t="n">
        <v>30.054414</v>
      </c>
      <c r="BH18" s="147" t="n">
        <v>29.851821</v>
      </c>
      <c r="BI18" s="147" t="n">
        <v>30.054382</v>
      </c>
      <c r="BJ18" s="148" t="n">
        <v>29.806914</v>
      </c>
      <c r="BK18" s="148" t="n">
        <v>29.363051</v>
      </c>
      <c r="BL18" s="148" t="n">
        <v>29.411365</v>
      </c>
      <c r="BM18" s="148" t="n">
        <v>29.453159</v>
      </c>
      <c r="BN18" s="148" t="n">
        <v>29.51224</v>
      </c>
      <c r="BO18" s="148" t="n">
        <v>29.566045</v>
      </c>
      <c r="BP18" s="148" t="n">
        <v>29.773725</v>
      </c>
      <c r="BQ18" s="148" t="n">
        <v>29.877029</v>
      </c>
      <c r="BR18" s="148" t="n">
        <v>29.92033</v>
      </c>
      <c r="BS18" s="148" t="n">
        <v>29.982985</v>
      </c>
      <c r="BT18" s="148" t="n">
        <v>30.035154</v>
      </c>
      <c r="BU18" s="148" t="n">
        <v>30.092477</v>
      </c>
      <c r="BV18" s="148" t="n">
        <v>30.149771</v>
      </c>
    </row>
    <row r="19" customFormat="false" ht="11.1" hidden="false" customHeight="true" outlineLevel="0" collapsed="false">
      <c r="C19" s="171"/>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1"/>
      <c r="AZ19" s="151"/>
      <c r="BA19" s="151"/>
      <c r="BB19" s="151"/>
      <c r="BC19" s="151"/>
      <c r="BD19" s="151"/>
      <c r="BE19" s="151"/>
      <c r="BF19" s="151"/>
      <c r="BG19" s="151"/>
      <c r="BH19" s="151"/>
      <c r="BI19" s="151"/>
      <c r="BJ19" s="152"/>
      <c r="BK19" s="152"/>
      <c r="BL19" s="152"/>
      <c r="BM19" s="152"/>
      <c r="BN19" s="152"/>
      <c r="BO19" s="152"/>
      <c r="BP19" s="152"/>
      <c r="BQ19" s="152"/>
      <c r="BR19" s="152"/>
      <c r="BS19" s="152"/>
      <c r="BT19" s="152"/>
      <c r="BU19" s="152"/>
      <c r="BV19" s="152"/>
    </row>
    <row r="20" customFormat="false" ht="11.1" hidden="false" customHeight="true" outlineLevel="0" collapsed="false">
      <c r="A20" s="143" t="s">
        <v>193</v>
      </c>
      <c r="B20" s="165" t="s">
        <v>355</v>
      </c>
      <c r="C20" s="147" t="n">
        <v>4.4306146</v>
      </c>
      <c r="D20" s="147" t="n">
        <v>4.2946266</v>
      </c>
      <c r="E20" s="147" t="n">
        <v>4.2864566</v>
      </c>
      <c r="F20" s="147" t="n">
        <v>4.2884766</v>
      </c>
      <c r="G20" s="147" t="n">
        <v>4.2892826</v>
      </c>
      <c r="H20" s="147" t="n">
        <v>4.2989196</v>
      </c>
      <c r="I20" s="147" t="n">
        <v>4.3097716</v>
      </c>
      <c r="J20" s="147" t="n">
        <v>4.3153856</v>
      </c>
      <c r="K20" s="147" t="n">
        <v>4.3225656</v>
      </c>
      <c r="L20" s="147" t="n">
        <v>4.3468216</v>
      </c>
      <c r="M20" s="147" t="n">
        <v>4.2790296</v>
      </c>
      <c r="N20" s="147" t="n">
        <v>4.3515986</v>
      </c>
      <c r="O20" s="147" t="n">
        <v>4.3818876</v>
      </c>
      <c r="P20" s="147" t="n">
        <v>4.3922156</v>
      </c>
      <c r="Q20" s="147" t="n">
        <v>4.4053646</v>
      </c>
      <c r="R20" s="147" t="n">
        <v>4.4104166</v>
      </c>
      <c r="S20" s="147" t="n">
        <v>4.3677086</v>
      </c>
      <c r="T20" s="147" t="n">
        <v>4.4415666</v>
      </c>
      <c r="U20" s="147" t="n">
        <v>4.4785656</v>
      </c>
      <c r="V20" s="147" t="n">
        <v>4.5072176</v>
      </c>
      <c r="W20" s="147" t="n">
        <v>4.4781856</v>
      </c>
      <c r="X20" s="147" t="n">
        <v>4.4817276</v>
      </c>
      <c r="Y20" s="147" t="n">
        <v>4.5162806</v>
      </c>
      <c r="Z20" s="147" t="n">
        <v>4.4270286</v>
      </c>
      <c r="AA20" s="147" t="n">
        <v>4.40906275196285</v>
      </c>
      <c r="AB20" s="147" t="n">
        <v>4.48747575196285</v>
      </c>
      <c r="AC20" s="147" t="n">
        <v>4.56381275196285</v>
      </c>
      <c r="AD20" s="147" t="n">
        <v>4.66362175196285</v>
      </c>
      <c r="AE20" s="147" t="n">
        <v>4.73029775196285</v>
      </c>
      <c r="AF20" s="147" t="n">
        <v>4.81309975196285</v>
      </c>
      <c r="AG20" s="147" t="n">
        <v>4.90286475196285</v>
      </c>
      <c r="AH20" s="147" t="n">
        <v>4.95559375196285</v>
      </c>
      <c r="AI20" s="147" t="n">
        <v>4.90439075196285</v>
      </c>
      <c r="AJ20" s="147" t="n">
        <v>4.93781075196285</v>
      </c>
      <c r="AK20" s="147" t="n">
        <v>4.94955075196285</v>
      </c>
      <c r="AL20" s="147" t="n">
        <v>4.98903975196285</v>
      </c>
      <c r="AM20" s="147" t="n">
        <v>5.04445490196285</v>
      </c>
      <c r="AN20" s="147" t="n">
        <v>5.11077964196285</v>
      </c>
      <c r="AO20" s="147" t="n">
        <v>5.17798990196285</v>
      </c>
      <c r="AP20" s="147" t="n">
        <v>5.23082819796285</v>
      </c>
      <c r="AQ20" s="147" t="n">
        <v>5.36448749</v>
      </c>
      <c r="AR20" s="147" t="n">
        <v>5.51376149</v>
      </c>
      <c r="AS20" s="147" t="n">
        <v>5.60458449</v>
      </c>
      <c r="AT20" s="147" t="n">
        <v>5.69357049</v>
      </c>
      <c r="AU20" s="147" t="n">
        <v>5.39171449</v>
      </c>
      <c r="AV20" s="147" t="n">
        <v>5.43771449</v>
      </c>
      <c r="AW20" s="147" t="n">
        <v>5.517625971</v>
      </c>
      <c r="AX20" s="147" t="n">
        <v>5.525625971</v>
      </c>
      <c r="AY20" s="147" t="n">
        <v>5.607625971</v>
      </c>
      <c r="AZ20" s="147" t="n">
        <v>5.599625971</v>
      </c>
      <c r="BA20" s="147" t="n">
        <v>5.423625971</v>
      </c>
      <c r="BB20" s="147" t="n">
        <v>5.475625971</v>
      </c>
      <c r="BC20" s="147" t="n">
        <v>5.475625971</v>
      </c>
      <c r="BD20" s="147" t="n">
        <v>5.475625971</v>
      </c>
      <c r="BE20" s="147" t="n">
        <v>5.475625971</v>
      </c>
      <c r="BF20" s="147" t="n">
        <v>6.21443094846649</v>
      </c>
      <c r="BG20" s="147" t="n">
        <v>6.18120525156771</v>
      </c>
      <c r="BH20" s="147" t="n">
        <v>6.20848899189526</v>
      </c>
      <c r="BI20" s="147" t="n">
        <v>6.23519035576266</v>
      </c>
      <c r="BJ20" s="148" t="n">
        <v>6.15757061793274</v>
      </c>
      <c r="BK20" s="148" t="n">
        <v>6.22078311423378</v>
      </c>
      <c r="BL20" s="148" t="n">
        <v>6.25048328658159</v>
      </c>
      <c r="BM20" s="148" t="n">
        <v>6.26418462849912</v>
      </c>
      <c r="BN20" s="148" t="n">
        <v>6.23958862992307</v>
      </c>
      <c r="BO20" s="148" t="n">
        <v>6.25315562121708</v>
      </c>
      <c r="BP20" s="148" t="n">
        <v>6.32813018704401</v>
      </c>
      <c r="BQ20" s="148" t="n">
        <v>6.34119404220697</v>
      </c>
      <c r="BR20" s="148" t="n">
        <v>6.34770961808949</v>
      </c>
      <c r="BS20" s="148" t="n">
        <v>6.35479095356486</v>
      </c>
      <c r="BT20" s="148" t="n">
        <v>6.30114305239274</v>
      </c>
      <c r="BU20" s="148" t="n">
        <v>6.30810264785966</v>
      </c>
      <c r="BV20" s="148" t="n">
        <v>6.31508923223248</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1"/>
      <c r="BH21" s="151"/>
      <c r="BI21" s="151"/>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189</v>
      </c>
      <c r="B22" s="165" t="s">
        <v>356</v>
      </c>
      <c r="C22" s="147" t="n">
        <v>33.9567036</v>
      </c>
      <c r="D22" s="147" t="n">
        <v>33.8718556</v>
      </c>
      <c r="E22" s="147" t="n">
        <v>33.9185356</v>
      </c>
      <c r="F22" s="147" t="n">
        <v>34.1495336</v>
      </c>
      <c r="G22" s="147" t="n">
        <v>34.0109726</v>
      </c>
      <c r="H22" s="147" t="n">
        <v>33.9135536</v>
      </c>
      <c r="I22" s="147" t="n">
        <v>34.2144346</v>
      </c>
      <c r="J22" s="147" t="n">
        <v>34.1839426</v>
      </c>
      <c r="K22" s="147" t="n">
        <v>34.8300086</v>
      </c>
      <c r="L22" s="147" t="n">
        <v>35.0197366</v>
      </c>
      <c r="M22" s="147" t="n">
        <v>34.8166916</v>
      </c>
      <c r="N22" s="147" t="n">
        <v>35.5588956</v>
      </c>
      <c r="O22" s="147" t="n">
        <v>35.55374451</v>
      </c>
      <c r="P22" s="147" t="n">
        <v>35.65842115</v>
      </c>
      <c r="Q22" s="147" t="n">
        <v>35.88676666</v>
      </c>
      <c r="R22" s="147" t="n">
        <v>35.5791015</v>
      </c>
      <c r="S22" s="147" t="n">
        <v>35.87701314</v>
      </c>
      <c r="T22" s="147" t="n">
        <v>36.0146082</v>
      </c>
      <c r="U22" s="147" t="n">
        <v>36.39625128</v>
      </c>
      <c r="V22" s="147" t="n">
        <v>36.21889645</v>
      </c>
      <c r="W22" s="147" t="n">
        <v>35.87248851</v>
      </c>
      <c r="X22" s="147" t="n">
        <v>35.8786015</v>
      </c>
      <c r="Y22" s="147" t="n">
        <v>35.14794281</v>
      </c>
      <c r="Z22" s="147" t="n">
        <v>34.40467109</v>
      </c>
      <c r="AA22" s="147" t="n">
        <v>33.3825743719629</v>
      </c>
      <c r="AB22" s="147" t="n">
        <v>33.3806508919629</v>
      </c>
      <c r="AC22" s="147" t="n">
        <v>33.3310428919629</v>
      </c>
      <c r="AD22" s="147" t="n">
        <v>33.4790085819629</v>
      </c>
      <c r="AE22" s="147" t="n">
        <v>33.5665434519629</v>
      </c>
      <c r="AF22" s="147" t="n">
        <v>33.7395847519629</v>
      </c>
      <c r="AG22" s="147" t="n">
        <v>34.1510471919628</v>
      </c>
      <c r="AH22" s="147" t="n">
        <v>34.3122348119629</v>
      </c>
      <c r="AI22" s="147" t="n">
        <v>34.2696041719629</v>
      </c>
      <c r="AJ22" s="147" t="n">
        <v>34.3425887519629</v>
      </c>
      <c r="AK22" s="147" t="n">
        <v>34.2864951619629</v>
      </c>
      <c r="AL22" s="147" t="n">
        <v>34.1987932319628</v>
      </c>
      <c r="AM22" s="147" t="n">
        <v>34.4581101779629</v>
      </c>
      <c r="AN22" s="147" t="n">
        <v>34.5608684899628</v>
      </c>
      <c r="AO22" s="147" t="n">
        <v>34.5062812029628</v>
      </c>
      <c r="AP22" s="147" t="n">
        <v>34.5106102549628</v>
      </c>
      <c r="AQ22" s="147" t="n">
        <v>34.902897324</v>
      </c>
      <c r="AR22" s="147" t="n">
        <v>35.664424812</v>
      </c>
      <c r="AS22" s="147" t="n">
        <v>35.746343486</v>
      </c>
      <c r="AT22" s="147" t="n">
        <v>35.848492963</v>
      </c>
      <c r="AU22" s="147" t="n">
        <v>35.54166331</v>
      </c>
      <c r="AV22" s="147" t="n">
        <v>35.125192958</v>
      </c>
      <c r="AW22" s="147" t="n">
        <v>35.445562733</v>
      </c>
      <c r="AX22" s="147" t="n">
        <v>35.474959369</v>
      </c>
      <c r="AY22" s="147" t="n">
        <v>36.058063215</v>
      </c>
      <c r="AZ22" s="147" t="n">
        <v>35.638523765</v>
      </c>
      <c r="BA22" s="147" t="n">
        <v>34.294615746</v>
      </c>
      <c r="BB22" s="147" t="n">
        <v>34.449308183</v>
      </c>
      <c r="BC22" s="147" t="n">
        <v>34.462951939</v>
      </c>
      <c r="BD22" s="147" t="n">
        <v>35.110504204</v>
      </c>
      <c r="BE22" s="147" t="n">
        <v>35.360504204</v>
      </c>
      <c r="BF22" s="147" t="n">
        <v>36.2293091814665</v>
      </c>
      <c r="BG22" s="147" t="n">
        <v>36.2356192515677</v>
      </c>
      <c r="BH22" s="147" t="n">
        <v>36.0603099918953</v>
      </c>
      <c r="BI22" s="147" t="n">
        <v>36.2895723557627</v>
      </c>
      <c r="BJ22" s="148" t="n">
        <v>35.9644846179327</v>
      </c>
      <c r="BK22" s="148" t="n">
        <v>35.5838341142338</v>
      </c>
      <c r="BL22" s="148" t="n">
        <v>35.6618482865816</v>
      </c>
      <c r="BM22" s="148" t="n">
        <v>35.7173436284991</v>
      </c>
      <c r="BN22" s="148" t="n">
        <v>35.7518286299231</v>
      </c>
      <c r="BO22" s="148" t="n">
        <v>35.8192006212171</v>
      </c>
      <c r="BP22" s="148" t="n">
        <v>36.101855187044</v>
      </c>
      <c r="BQ22" s="148" t="n">
        <v>36.218223042207</v>
      </c>
      <c r="BR22" s="148" t="n">
        <v>36.2680396180895</v>
      </c>
      <c r="BS22" s="148" t="n">
        <v>36.3377759535649</v>
      </c>
      <c r="BT22" s="148" t="n">
        <v>36.3362970523927</v>
      </c>
      <c r="BU22" s="148" t="n">
        <v>36.4005796478597</v>
      </c>
      <c r="BV22" s="148" t="n">
        <v>36.4648602322325</v>
      </c>
    </row>
    <row r="23" customFormat="false" ht="11.1" hidden="false" customHeight="true" outlineLevel="0" collapsed="false">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1"/>
      <c r="AZ23" s="151"/>
      <c r="BA23" s="151"/>
      <c r="BB23" s="151"/>
      <c r="BC23" s="151"/>
      <c r="BD23" s="151"/>
      <c r="BE23" s="151"/>
      <c r="BF23" s="151"/>
      <c r="BG23" s="151"/>
      <c r="BH23" s="151"/>
      <c r="BI23" s="151"/>
      <c r="BJ23" s="152"/>
      <c r="BK23" s="152"/>
      <c r="BL23" s="152"/>
      <c r="BM23" s="152"/>
      <c r="BN23" s="152"/>
      <c r="BO23" s="152"/>
      <c r="BP23" s="152"/>
      <c r="BQ23" s="152"/>
      <c r="BR23" s="152"/>
      <c r="BS23" s="152"/>
      <c r="BT23" s="152"/>
      <c r="BU23" s="152"/>
      <c r="BV23" s="152"/>
    </row>
    <row r="24" customFormat="false" ht="11.1" hidden="false" customHeight="true" outlineLevel="0" collapsed="false">
      <c r="B24" s="146" t="s">
        <v>357</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8"/>
      <c r="BK24" s="148"/>
      <c r="BL24" s="148"/>
      <c r="BM24" s="148"/>
      <c r="BN24" s="148"/>
      <c r="BO24" s="148"/>
      <c r="BP24" s="148"/>
      <c r="BQ24" s="148"/>
      <c r="BR24" s="148"/>
      <c r="BS24" s="148"/>
      <c r="BT24" s="148"/>
      <c r="BU24" s="148"/>
      <c r="BV24" s="148"/>
    </row>
    <row r="25" customFormat="false" ht="11.1" hidden="false" customHeight="true" outlineLevel="0" collapsed="false">
      <c r="A25" s="143" t="s">
        <v>358</v>
      </c>
      <c r="B25" s="149" t="s">
        <v>330</v>
      </c>
      <c r="C25" s="147" t="n">
        <v>1.36</v>
      </c>
      <c r="D25" s="147" t="n">
        <v>1.36</v>
      </c>
      <c r="E25" s="147" t="n">
        <v>1.36</v>
      </c>
      <c r="F25" s="147" t="n">
        <v>1.36</v>
      </c>
      <c r="G25" s="147" t="n">
        <v>1.36</v>
      </c>
      <c r="H25" s="147" t="n">
        <v>1.37</v>
      </c>
      <c r="I25" s="147" t="n">
        <v>1.37</v>
      </c>
      <c r="J25" s="147" t="n">
        <v>1.37</v>
      </c>
      <c r="K25" s="147" t="n">
        <v>1.38</v>
      </c>
      <c r="L25" s="147" t="n">
        <v>1.39</v>
      </c>
      <c r="M25" s="147" t="n">
        <v>1.4</v>
      </c>
      <c r="N25" s="147" t="n">
        <v>1.4</v>
      </c>
      <c r="O25" s="147" t="n">
        <v>1.37</v>
      </c>
      <c r="P25" s="147" t="n">
        <v>1.37</v>
      </c>
      <c r="Q25" s="147" t="n">
        <v>1.37</v>
      </c>
      <c r="R25" s="147" t="n">
        <v>1.37</v>
      </c>
      <c r="S25" s="147" t="n">
        <v>1.37</v>
      </c>
      <c r="T25" s="147" t="n">
        <v>1.37</v>
      </c>
      <c r="U25" s="147" t="n">
        <v>1.37</v>
      </c>
      <c r="V25" s="147" t="n">
        <v>1.37</v>
      </c>
      <c r="W25" s="147" t="n">
        <v>1.37</v>
      </c>
      <c r="X25" s="147" t="n">
        <v>1.37</v>
      </c>
      <c r="Y25" s="147" t="n">
        <v>1.37</v>
      </c>
      <c r="Z25" s="147" t="n">
        <v>1.37</v>
      </c>
      <c r="AA25" s="147" t="n">
        <v>1.35</v>
      </c>
      <c r="AB25" s="147" t="n">
        <v>1.35</v>
      </c>
      <c r="AC25" s="147" t="n">
        <v>1.35</v>
      </c>
      <c r="AD25" s="147" t="n">
        <v>1.35</v>
      </c>
      <c r="AE25" s="147" t="n">
        <v>1.35</v>
      </c>
      <c r="AF25" s="147" t="n">
        <v>1.35</v>
      </c>
      <c r="AG25" s="147" t="n">
        <v>1.35</v>
      </c>
      <c r="AH25" s="147" t="n">
        <v>1.35</v>
      </c>
      <c r="AI25" s="147" t="n">
        <v>1.35</v>
      </c>
      <c r="AJ25" s="147" t="n">
        <v>1.35</v>
      </c>
      <c r="AK25" s="147" t="n">
        <v>1.35</v>
      </c>
      <c r="AL25" s="147" t="n">
        <v>1.35</v>
      </c>
      <c r="AM25" s="147" t="n">
        <v>1.35</v>
      </c>
      <c r="AN25" s="147" t="n">
        <v>1.35</v>
      </c>
      <c r="AO25" s="147" t="n">
        <v>1.35</v>
      </c>
      <c r="AP25" s="147" t="n">
        <v>1.35</v>
      </c>
      <c r="AQ25" s="147" t="n">
        <v>1.27</v>
      </c>
      <c r="AR25" s="147" t="n">
        <v>1.27</v>
      </c>
      <c r="AS25" s="147" t="n">
        <v>1.27</v>
      </c>
      <c r="AT25" s="147" t="n">
        <v>1.27</v>
      </c>
      <c r="AU25" s="147" t="n">
        <v>1.27</v>
      </c>
      <c r="AV25" s="147" t="n">
        <v>1.27</v>
      </c>
      <c r="AW25" s="147" t="n">
        <v>1.27</v>
      </c>
      <c r="AX25" s="147" t="n">
        <v>1.27</v>
      </c>
      <c r="AY25" s="147" t="n">
        <v>1.27</v>
      </c>
      <c r="AZ25" s="147" t="n">
        <v>1.27</v>
      </c>
      <c r="BA25" s="147" t="n">
        <v>1.27</v>
      </c>
      <c r="BB25" s="147" t="n">
        <v>1.27</v>
      </c>
      <c r="BC25" s="147" t="n">
        <v>1.27</v>
      </c>
      <c r="BD25" s="147" t="n">
        <v>1.27</v>
      </c>
      <c r="BE25" s="147" t="n">
        <v>1.27</v>
      </c>
      <c r="BF25" s="147" t="n">
        <v>1.27</v>
      </c>
      <c r="BG25" s="147" t="n">
        <v>1.27</v>
      </c>
      <c r="BH25" s="147" t="n">
        <v>1.27</v>
      </c>
      <c r="BI25" s="147" t="s">
        <v>331</v>
      </c>
      <c r="BJ25" s="148" t="s">
        <v>331</v>
      </c>
      <c r="BK25" s="170" t="s">
        <v>331</v>
      </c>
      <c r="BL25" s="170" t="s">
        <v>331</v>
      </c>
      <c r="BM25" s="170" t="s">
        <v>331</v>
      </c>
      <c r="BN25" s="170" t="s">
        <v>331</v>
      </c>
      <c r="BO25" s="170" t="s">
        <v>331</v>
      </c>
      <c r="BP25" s="170" t="s">
        <v>331</v>
      </c>
      <c r="BQ25" s="170" t="s">
        <v>331</v>
      </c>
      <c r="BR25" s="170" t="s">
        <v>331</v>
      </c>
      <c r="BS25" s="170" t="s">
        <v>331</v>
      </c>
      <c r="BT25" s="170" t="s">
        <v>331</v>
      </c>
      <c r="BU25" s="170" t="s">
        <v>331</v>
      </c>
      <c r="BV25" s="170" t="s">
        <v>331</v>
      </c>
    </row>
    <row r="26" customFormat="false" ht="11.1" hidden="false" customHeight="true" outlineLevel="0" collapsed="false">
      <c r="A26" s="143" t="s">
        <v>359</v>
      </c>
      <c r="B26" s="149" t="s">
        <v>333</v>
      </c>
      <c r="C26" s="147" t="n">
        <v>1.544</v>
      </c>
      <c r="D26" s="147" t="n">
        <v>1.56</v>
      </c>
      <c r="E26" s="147" t="n">
        <v>1.605</v>
      </c>
      <c r="F26" s="147" t="n">
        <v>1.639</v>
      </c>
      <c r="G26" s="147" t="n">
        <v>1.65</v>
      </c>
      <c r="H26" s="147" t="n">
        <v>1.63</v>
      </c>
      <c r="I26" s="147" t="n">
        <v>1.65</v>
      </c>
      <c r="J26" s="147" t="n">
        <v>1.700291</v>
      </c>
      <c r="K26" s="147" t="n">
        <v>1.710582</v>
      </c>
      <c r="L26" s="147" t="n">
        <v>1.799329</v>
      </c>
      <c r="M26" s="147" t="n">
        <v>1.84962</v>
      </c>
      <c r="N26" s="147" t="n">
        <v>1.895577</v>
      </c>
      <c r="O26" s="147" t="n">
        <v>1.901535</v>
      </c>
      <c r="P26" s="147" t="n">
        <v>1.907493</v>
      </c>
      <c r="Q26" s="147" t="n">
        <v>1.913451</v>
      </c>
      <c r="R26" s="147" t="n">
        <v>1.919408</v>
      </c>
      <c r="S26" s="147" t="n">
        <v>1.925366</v>
      </c>
      <c r="T26" s="147" t="n">
        <v>1.923229</v>
      </c>
      <c r="U26" s="147" t="n">
        <v>1.919362</v>
      </c>
      <c r="V26" s="147" t="n">
        <v>1.847499</v>
      </c>
      <c r="W26" s="147" t="n">
        <v>1.780806</v>
      </c>
      <c r="X26" s="147" t="n">
        <v>1.9</v>
      </c>
      <c r="Y26" s="147" t="n">
        <v>1.9</v>
      </c>
      <c r="Z26" s="147" t="n">
        <v>1.95</v>
      </c>
      <c r="AA26" s="147" t="n">
        <v>1.975</v>
      </c>
      <c r="AB26" s="147" t="n">
        <v>1.9</v>
      </c>
      <c r="AC26" s="147" t="n">
        <v>1.9</v>
      </c>
      <c r="AD26" s="147" t="n">
        <v>1.95</v>
      </c>
      <c r="AE26" s="147" t="n">
        <v>1.95</v>
      </c>
      <c r="AF26" s="147" t="n">
        <v>1.95</v>
      </c>
      <c r="AG26" s="147" t="n">
        <v>2</v>
      </c>
      <c r="AH26" s="147" t="n">
        <v>2.05</v>
      </c>
      <c r="AI26" s="147" t="n">
        <v>2.05</v>
      </c>
      <c r="AJ26" s="147" t="n">
        <v>2.05</v>
      </c>
      <c r="AK26" s="147" t="n">
        <v>2.05</v>
      </c>
      <c r="AL26" s="147" t="n">
        <v>2.1</v>
      </c>
      <c r="AM26" s="147" t="n">
        <v>1.95</v>
      </c>
      <c r="AN26" s="147" t="n">
        <v>1.97</v>
      </c>
      <c r="AO26" s="147" t="n">
        <v>1.98</v>
      </c>
      <c r="AP26" s="147" t="n">
        <v>1.98</v>
      </c>
      <c r="AQ26" s="147" t="n">
        <v>1.94</v>
      </c>
      <c r="AR26" s="147" t="n">
        <v>1.89</v>
      </c>
      <c r="AS26" s="147" t="n">
        <v>1.88</v>
      </c>
      <c r="AT26" s="147" t="n">
        <v>1.8</v>
      </c>
      <c r="AU26" s="147" t="n">
        <v>1.7</v>
      </c>
      <c r="AV26" s="147" t="n">
        <v>1.7</v>
      </c>
      <c r="AW26" s="147" t="n">
        <v>1.7</v>
      </c>
      <c r="AX26" s="147" t="n">
        <v>1.7</v>
      </c>
      <c r="AY26" s="147" t="n">
        <v>1.7</v>
      </c>
      <c r="AZ26" s="147" t="n">
        <v>1.7</v>
      </c>
      <c r="BA26" s="147" t="n">
        <v>1.7</v>
      </c>
      <c r="BB26" s="147" t="n">
        <v>1.65</v>
      </c>
      <c r="BC26" s="147" t="n">
        <v>1.55</v>
      </c>
      <c r="BD26" s="147" t="n">
        <v>1.6</v>
      </c>
      <c r="BE26" s="147" t="n">
        <v>1.65</v>
      </c>
      <c r="BF26" s="147" t="n">
        <v>1.7</v>
      </c>
      <c r="BG26" s="147" t="n">
        <v>1.75</v>
      </c>
      <c r="BH26" s="147" t="n">
        <v>1.8</v>
      </c>
      <c r="BI26" s="147" t="s">
        <v>331</v>
      </c>
      <c r="BJ26" s="148" t="s">
        <v>331</v>
      </c>
      <c r="BK26" s="170" t="s">
        <v>331</v>
      </c>
      <c r="BL26" s="170" t="s">
        <v>331</v>
      </c>
      <c r="BM26" s="170" t="s">
        <v>331</v>
      </c>
      <c r="BN26" s="170" t="s">
        <v>331</v>
      </c>
      <c r="BO26" s="170" t="s">
        <v>331</v>
      </c>
      <c r="BP26" s="170" t="s">
        <v>331</v>
      </c>
      <c r="BQ26" s="170" t="s">
        <v>331</v>
      </c>
      <c r="BR26" s="170" t="s">
        <v>331</v>
      </c>
      <c r="BS26" s="170" t="s">
        <v>331</v>
      </c>
      <c r="BT26" s="170" t="s">
        <v>331</v>
      </c>
      <c r="BU26" s="170" t="s">
        <v>331</v>
      </c>
      <c r="BV26" s="170" t="s">
        <v>331</v>
      </c>
    </row>
    <row r="27" customFormat="false" ht="11.1" hidden="false" customHeight="true" outlineLevel="0" collapsed="false">
      <c r="A27" s="143" t="s">
        <v>360</v>
      </c>
      <c r="B27" s="149" t="s">
        <v>335</v>
      </c>
      <c r="C27" s="147" t="n">
        <v>0.517089</v>
      </c>
      <c r="D27" s="147" t="n">
        <v>0.507229</v>
      </c>
      <c r="E27" s="147" t="n">
        <v>0.482079</v>
      </c>
      <c r="F27" s="147" t="n">
        <v>0.502057</v>
      </c>
      <c r="G27" s="147" t="n">
        <v>0.51169</v>
      </c>
      <c r="H27" s="147" t="n">
        <v>0.514634</v>
      </c>
      <c r="I27" s="147" t="n">
        <v>0.509663</v>
      </c>
      <c r="J27" s="147" t="n">
        <v>0.508266</v>
      </c>
      <c r="K27" s="147" t="n">
        <v>0.516861</v>
      </c>
      <c r="L27" s="147" t="n">
        <v>0.513586</v>
      </c>
      <c r="M27" s="147" t="n">
        <v>0.518042</v>
      </c>
      <c r="N27" s="147" t="n">
        <v>0.53172</v>
      </c>
      <c r="O27" s="147" t="n">
        <v>0.52032191</v>
      </c>
      <c r="P27" s="147" t="n">
        <v>0.51871255</v>
      </c>
      <c r="Q27" s="147" t="n">
        <v>0.50795106</v>
      </c>
      <c r="R27" s="147" t="n">
        <v>0.5102769</v>
      </c>
      <c r="S27" s="147" t="n">
        <v>0.49893854</v>
      </c>
      <c r="T27" s="147" t="n">
        <v>0.4948126</v>
      </c>
      <c r="U27" s="147" t="n">
        <v>0.49832368</v>
      </c>
      <c r="V27" s="147" t="n">
        <v>0.50317985</v>
      </c>
      <c r="W27" s="147" t="n">
        <v>0.49849691</v>
      </c>
      <c r="X27" s="147" t="n">
        <v>0.4968739</v>
      </c>
      <c r="Y27" s="147" t="n">
        <v>0.50166221</v>
      </c>
      <c r="Z27" s="147" t="n">
        <v>0.50764249</v>
      </c>
      <c r="AA27" s="147" t="n">
        <v>0.50351162</v>
      </c>
      <c r="AB27" s="147" t="n">
        <v>0.49817514</v>
      </c>
      <c r="AC27" s="147" t="n">
        <v>0.49723014</v>
      </c>
      <c r="AD27" s="147" t="n">
        <v>0.49538683</v>
      </c>
      <c r="AE27" s="147" t="n">
        <v>0.4862457</v>
      </c>
      <c r="AF27" s="147" t="n">
        <v>0.491485</v>
      </c>
      <c r="AG27" s="147" t="n">
        <v>0.48318244</v>
      </c>
      <c r="AH27" s="147" t="n">
        <v>0.47664106</v>
      </c>
      <c r="AI27" s="147" t="n">
        <v>0.47521342</v>
      </c>
      <c r="AJ27" s="147" t="n">
        <v>0.474778</v>
      </c>
      <c r="AK27" s="147" t="n">
        <v>0.47694441</v>
      </c>
      <c r="AL27" s="147" t="n">
        <v>0.46975348</v>
      </c>
      <c r="AM27" s="147" t="n">
        <v>0.463655276</v>
      </c>
      <c r="AN27" s="147" t="n">
        <v>0.470088848</v>
      </c>
      <c r="AO27" s="147" t="n">
        <v>0.478291301</v>
      </c>
      <c r="AP27" s="147" t="n">
        <v>0.479782057</v>
      </c>
      <c r="AQ27" s="147" t="n">
        <v>0.478409834</v>
      </c>
      <c r="AR27" s="147" t="n">
        <v>0.490663322</v>
      </c>
      <c r="AS27" s="147" t="n">
        <v>0.491758996</v>
      </c>
      <c r="AT27" s="147" t="n">
        <v>0.484922473</v>
      </c>
      <c r="AU27" s="147" t="n">
        <v>0.48994882</v>
      </c>
      <c r="AV27" s="147" t="n">
        <v>0.497478468</v>
      </c>
      <c r="AW27" s="147" t="n">
        <v>0.507936762</v>
      </c>
      <c r="AX27" s="147" t="n">
        <v>0.499333398</v>
      </c>
      <c r="AY27" s="147" t="n">
        <v>0.500437244</v>
      </c>
      <c r="AZ27" s="147" t="n">
        <v>0.508897794</v>
      </c>
      <c r="BA27" s="147" t="n">
        <v>0.500989775</v>
      </c>
      <c r="BB27" s="147" t="n">
        <v>0.503682212</v>
      </c>
      <c r="BC27" s="147" t="n">
        <v>0.497325968</v>
      </c>
      <c r="BD27" s="147" t="n">
        <v>0.494878233</v>
      </c>
      <c r="BE27" s="147" t="n">
        <v>0.494878233</v>
      </c>
      <c r="BF27" s="147" t="n">
        <v>0.494878233</v>
      </c>
      <c r="BG27" s="147" t="n">
        <v>0.484414</v>
      </c>
      <c r="BH27" s="147" t="n">
        <v>0.481821</v>
      </c>
      <c r="BI27" s="147" t="s">
        <v>331</v>
      </c>
      <c r="BJ27" s="148" t="s">
        <v>331</v>
      </c>
      <c r="BK27" s="170" t="s">
        <v>331</v>
      </c>
      <c r="BL27" s="170" t="s">
        <v>331</v>
      </c>
      <c r="BM27" s="170" t="s">
        <v>331</v>
      </c>
      <c r="BN27" s="170" t="s">
        <v>331</v>
      </c>
      <c r="BO27" s="170" t="s">
        <v>331</v>
      </c>
      <c r="BP27" s="170" t="s">
        <v>331</v>
      </c>
      <c r="BQ27" s="170" t="s">
        <v>331</v>
      </c>
      <c r="BR27" s="170" t="s">
        <v>331</v>
      </c>
      <c r="BS27" s="170" t="s">
        <v>331</v>
      </c>
      <c r="BT27" s="170" t="s">
        <v>331</v>
      </c>
      <c r="BU27" s="170" t="s">
        <v>331</v>
      </c>
      <c r="BV27" s="170" t="s">
        <v>331</v>
      </c>
    </row>
    <row r="28" customFormat="false" ht="11.1" hidden="false" customHeight="true" outlineLevel="0" collapsed="false">
      <c r="A28" s="143" t="s">
        <v>361</v>
      </c>
      <c r="B28" s="149" t="s">
        <v>337</v>
      </c>
      <c r="C28" s="147" t="n">
        <v>3.75</v>
      </c>
      <c r="D28" s="147" t="n">
        <v>3.75</v>
      </c>
      <c r="E28" s="147" t="n">
        <v>3.75</v>
      </c>
      <c r="F28" s="147" t="n">
        <v>3.75</v>
      </c>
      <c r="G28" s="147" t="n">
        <v>3.75</v>
      </c>
      <c r="H28" s="147" t="n">
        <v>3.75</v>
      </c>
      <c r="I28" s="147" t="n">
        <v>3.75</v>
      </c>
      <c r="J28" s="147" t="n">
        <v>3.75</v>
      </c>
      <c r="K28" s="147" t="n">
        <v>3.75</v>
      </c>
      <c r="L28" s="147" t="n">
        <v>3.7</v>
      </c>
      <c r="M28" s="147" t="n">
        <v>3.7</v>
      </c>
      <c r="N28" s="147" t="n">
        <v>3.7</v>
      </c>
      <c r="O28" s="147" t="n">
        <v>3.8</v>
      </c>
      <c r="P28" s="147" t="n">
        <v>3.8</v>
      </c>
      <c r="Q28" s="147" t="n">
        <v>3.8</v>
      </c>
      <c r="R28" s="147" t="n">
        <v>3.8</v>
      </c>
      <c r="S28" s="147" t="n">
        <v>3.8</v>
      </c>
      <c r="T28" s="147" t="n">
        <v>3.8</v>
      </c>
      <c r="U28" s="147" t="n">
        <v>3.9</v>
      </c>
      <c r="V28" s="147" t="n">
        <v>3.9</v>
      </c>
      <c r="W28" s="147" t="n">
        <v>3.9</v>
      </c>
      <c r="X28" s="147" t="n">
        <v>3.9</v>
      </c>
      <c r="Y28" s="147" t="n">
        <v>3.9</v>
      </c>
      <c r="Z28" s="147" t="n">
        <v>3.9</v>
      </c>
      <c r="AA28" s="147" t="n">
        <v>3.9</v>
      </c>
      <c r="AB28" s="147" t="n">
        <v>3.9</v>
      </c>
      <c r="AC28" s="147" t="n">
        <v>3.9</v>
      </c>
      <c r="AD28" s="147" t="n">
        <v>3.9</v>
      </c>
      <c r="AE28" s="147" t="n">
        <v>3.9</v>
      </c>
      <c r="AF28" s="147" t="n">
        <v>3.9</v>
      </c>
      <c r="AG28" s="147" t="n">
        <v>3.9</v>
      </c>
      <c r="AH28" s="147" t="n">
        <v>3.9</v>
      </c>
      <c r="AI28" s="147" t="n">
        <v>3.9</v>
      </c>
      <c r="AJ28" s="147" t="n">
        <v>3.9</v>
      </c>
      <c r="AK28" s="147" t="n">
        <v>3.9</v>
      </c>
      <c r="AL28" s="147" t="n">
        <v>3.9</v>
      </c>
      <c r="AM28" s="147" t="n">
        <v>3.8</v>
      </c>
      <c r="AN28" s="147" t="n">
        <v>3.8</v>
      </c>
      <c r="AO28" s="147" t="n">
        <v>3.8</v>
      </c>
      <c r="AP28" s="147" t="n">
        <v>3.8</v>
      </c>
      <c r="AQ28" s="147" t="n">
        <v>3.8</v>
      </c>
      <c r="AR28" s="147" t="n">
        <v>3.8</v>
      </c>
      <c r="AS28" s="147" t="n">
        <v>3.7</v>
      </c>
      <c r="AT28" s="147" t="n">
        <v>3.7</v>
      </c>
      <c r="AU28" s="147" t="n">
        <v>3.7</v>
      </c>
      <c r="AV28" s="147" t="n">
        <v>3.7</v>
      </c>
      <c r="AW28" s="147" t="n">
        <v>3.7</v>
      </c>
      <c r="AX28" s="147" t="n">
        <v>3.7</v>
      </c>
      <c r="AY28" s="147" t="n">
        <v>3.7</v>
      </c>
      <c r="AZ28" s="147" t="n">
        <v>3.7</v>
      </c>
      <c r="BA28" s="147" t="n">
        <v>3.7</v>
      </c>
      <c r="BB28" s="147" t="n">
        <v>3.7</v>
      </c>
      <c r="BC28" s="147" t="n">
        <v>3.7</v>
      </c>
      <c r="BD28" s="147" t="n">
        <v>3.7</v>
      </c>
      <c r="BE28" s="147" t="n">
        <v>3.65</v>
      </c>
      <c r="BF28" s="147" t="n">
        <v>3.65</v>
      </c>
      <c r="BG28" s="147" t="n">
        <v>3.65</v>
      </c>
      <c r="BH28" s="147" t="n">
        <v>3.65</v>
      </c>
      <c r="BI28" s="147" t="s">
        <v>331</v>
      </c>
      <c r="BJ28" s="148" t="s">
        <v>331</v>
      </c>
      <c r="BK28" s="170" t="s">
        <v>331</v>
      </c>
      <c r="BL28" s="170" t="s">
        <v>331</v>
      </c>
      <c r="BM28" s="170" t="s">
        <v>331</v>
      </c>
      <c r="BN28" s="170" t="s">
        <v>331</v>
      </c>
      <c r="BO28" s="170" t="s">
        <v>331</v>
      </c>
      <c r="BP28" s="170" t="s">
        <v>331</v>
      </c>
      <c r="BQ28" s="170" t="s">
        <v>331</v>
      </c>
      <c r="BR28" s="170" t="s">
        <v>331</v>
      </c>
      <c r="BS28" s="170" t="s">
        <v>331</v>
      </c>
      <c r="BT28" s="170" t="s">
        <v>331</v>
      </c>
      <c r="BU28" s="170" t="s">
        <v>331</v>
      </c>
      <c r="BV28" s="170" t="s">
        <v>331</v>
      </c>
    </row>
    <row r="29" customFormat="false" ht="11.1" hidden="false" customHeight="true" outlineLevel="0" collapsed="false">
      <c r="A29" s="143" t="s">
        <v>362</v>
      </c>
      <c r="B29" s="149" t="s">
        <v>339</v>
      </c>
      <c r="C29" s="147" t="n">
        <v>1.75</v>
      </c>
      <c r="D29" s="147" t="n">
        <v>2</v>
      </c>
      <c r="E29" s="147" t="n">
        <v>2.05</v>
      </c>
      <c r="F29" s="147" t="n">
        <v>2.1</v>
      </c>
      <c r="G29" s="147" t="n">
        <v>2.1</v>
      </c>
      <c r="H29" s="147" t="n">
        <v>2</v>
      </c>
      <c r="I29" s="147" t="n">
        <v>2.05</v>
      </c>
      <c r="J29" s="147" t="n">
        <v>1.9</v>
      </c>
      <c r="K29" s="147" t="n">
        <v>2.25</v>
      </c>
      <c r="L29" s="147" t="n">
        <v>2.3</v>
      </c>
      <c r="M29" s="147" t="n">
        <v>2.25</v>
      </c>
      <c r="N29" s="147" t="n">
        <v>2.35</v>
      </c>
      <c r="O29" s="147" t="n">
        <v>2.2</v>
      </c>
      <c r="P29" s="147" t="n">
        <v>2.35</v>
      </c>
      <c r="Q29" s="147" t="n">
        <v>2.35</v>
      </c>
      <c r="R29" s="147" t="n">
        <v>2.35</v>
      </c>
      <c r="S29" s="147" t="n">
        <v>2.45</v>
      </c>
      <c r="T29" s="147" t="n">
        <v>2.45</v>
      </c>
      <c r="U29" s="147" t="n">
        <v>2.5</v>
      </c>
      <c r="V29" s="147" t="n">
        <v>2.45</v>
      </c>
      <c r="W29" s="147" t="n">
        <v>2.32</v>
      </c>
      <c r="X29" s="147" t="n">
        <v>2.32</v>
      </c>
      <c r="Y29" s="147" t="n">
        <v>2.35</v>
      </c>
      <c r="Z29" s="147" t="n">
        <v>2.35</v>
      </c>
      <c r="AA29" s="147" t="n">
        <v>2.2</v>
      </c>
      <c r="AB29" s="147" t="n">
        <v>2.3</v>
      </c>
      <c r="AC29" s="147" t="n">
        <v>2.35</v>
      </c>
      <c r="AD29" s="147" t="n">
        <v>2.35</v>
      </c>
      <c r="AE29" s="147" t="n">
        <v>2.4</v>
      </c>
      <c r="AF29" s="147" t="n">
        <v>2.4</v>
      </c>
      <c r="AG29" s="147" t="n">
        <v>2.45</v>
      </c>
      <c r="AH29" s="147" t="n">
        <v>2.45</v>
      </c>
      <c r="AI29" s="147" t="n">
        <v>2.45</v>
      </c>
      <c r="AJ29" s="147" t="n">
        <v>2.4</v>
      </c>
      <c r="AK29" s="147" t="n">
        <v>2.35</v>
      </c>
      <c r="AL29" s="147" t="n">
        <v>2.35</v>
      </c>
      <c r="AM29" s="147" t="n">
        <v>2.45</v>
      </c>
      <c r="AN29" s="147" t="n">
        <v>2.45</v>
      </c>
      <c r="AO29" s="147" t="n">
        <v>2.35</v>
      </c>
      <c r="AP29" s="147" t="n">
        <v>2.35</v>
      </c>
      <c r="AQ29" s="147" t="n">
        <v>2.35</v>
      </c>
      <c r="AR29" s="147" t="n">
        <v>2.4</v>
      </c>
      <c r="AS29" s="147" t="n">
        <v>2.3</v>
      </c>
      <c r="AT29" s="147" t="n">
        <v>2.3</v>
      </c>
      <c r="AU29" s="147" t="n">
        <v>2.35</v>
      </c>
      <c r="AV29" s="147" t="n">
        <v>2.35</v>
      </c>
      <c r="AW29" s="147" t="n">
        <v>2.35</v>
      </c>
      <c r="AX29" s="147" t="n">
        <v>2.5</v>
      </c>
      <c r="AY29" s="147" t="n">
        <v>2.6</v>
      </c>
      <c r="AZ29" s="147" t="n">
        <v>2.5</v>
      </c>
      <c r="BA29" s="147" t="n">
        <v>2.5</v>
      </c>
      <c r="BB29" s="147" t="n">
        <v>2.5</v>
      </c>
      <c r="BC29" s="147" t="n">
        <v>2.55</v>
      </c>
      <c r="BD29" s="147" t="n">
        <v>2.55</v>
      </c>
      <c r="BE29" s="147" t="n">
        <v>2.6</v>
      </c>
      <c r="BF29" s="147" t="n">
        <v>2.6</v>
      </c>
      <c r="BG29" s="147" t="n">
        <v>2.7</v>
      </c>
      <c r="BH29" s="147" t="n">
        <v>2.6</v>
      </c>
      <c r="BI29" s="147" t="s">
        <v>331</v>
      </c>
      <c r="BJ29" s="148" t="s">
        <v>331</v>
      </c>
      <c r="BK29" s="170" t="s">
        <v>331</v>
      </c>
      <c r="BL29" s="170" t="s">
        <v>331</v>
      </c>
      <c r="BM29" s="170" t="s">
        <v>331</v>
      </c>
      <c r="BN29" s="170" t="s">
        <v>331</v>
      </c>
      <c r="BO29" s="170" t="s">
        <v>331</v>
      </c>
      <c r="BP29" s="170" t="s">
        <v>331</v>
      </c>
      <c r="BQ29" s="170" t="s">
        <v>331</v>
      </c>
      <c r="BR29" s="170" t="s">
        <v>331</v>
      </c>
      <c r="BS29" s="170" t="s">
        <v>331</v>
      </c>
      <c r="BT29" s="170" t="s">
        <v>331</v>
      </c>
      <c r="BU29" s="170" t="s">
        <v>331</v>
      </c>
      <c r="BV29" s="170" t="s">
        <v>331</v>
      </c>
    </row>
    <row r="30" customFormat="false" ht="11.1" hidden="false" customHeight="true" outlineLevel="0" collapsed="false">
      <c r="A30" s="143" t="s">
        <v>363</v>
      </c>
      <c r="B30" s="149" t="s">
        <v>341</v>
      </c>
      <c r="C30" s="147" t="n">
        <v>2.6</v>
      </c>
      <c r="D30" s="147" t="n">
        <v>2.6</v>
      </c>
      <c r="E30" s="147" t="n">
        <v>2.6</v>
      </c>
      <c r="F30" s="147" t="n">
        <v>2.6</v>
      </c>
      <c r="G30" s="147" t="n">
        <v>2.6</v>
      </c>
      <c r="H30" s="147" t="n">
        <v>2.6</v>
      </c>
      <c r="I30" s="147" t="n">
        <v>2.6</v>
      </c>
      <c r="J30" s="147" t="n">
        <v>2.6</v>
      </c>
      <c r="K30" s="147" t="n">
        <v>2.6</v>
      </c>
      <c r="L30" s="147" t="n">
        <v>2.6</v>
      </c>
      <c r="M30" s="147" t="n">
        <v>2.6</v>
      </c>
      <c r="N30" s="147" t="n">
        <v>2.6</v>
      </c>
      <c r="O30" s="147" t="n">
        <v>2.6</v>
      </c>
      <c r="P30" s="147" t="n">
        <v>2.6</v>
      </c>
      <c r="Q30" s="147" t="n">
        <v>2.6</v>
      </c>
      <c r="R30" s="147" t="n">
        <v>2.6</v>
      </c>
      <c r="S30" s="147" t="n">
        <v>2.6</v>
      </c>
      <c r="T30" s="147" t="n">
        <v>2.6</v>
      </c>
      <c r="U30" s="147" t="n">
        <v>2.6</v>
      </c>
      <c r="V30" s="147" t="n">
        <v>2.6</v>
      </c>
      <c r="W30" s="147" t="n">
        <v>2.6</v>
      </c>
      <c r="X30" s="147" t="n">
        <v>2.6</v>
      </c>
      <c r="Y30" s="147" t="n">
        <v>2.6</v>
      </c>
      <c r="Z30" s="147" t="n">
        <v>2.6</v>
      </c>
      <c r="AA30" s="147" t="n">
        <v>2.6</v>
      </c>
      <c r="AB30" s="147" t="n">
        <v>2.6</v>
      </c>
      <c r="AC30" s="147" t="n">
        <v>2.6</v>
      </c>
      <c r="AD30" s="147" t="n">
        <v>2.6</v>
      </c>
      <c r="AE30" s="147" t="n">
        <v>2.6</v>
      </c>
      <c r="AF30" s="147" t="n">
        <v>2.6</v>
      </c>
      <c r="AG30" s="147" t="n">
        <v>2.6</v>
      </c>
      <c r="AH30" s="147" t="n">
        <v>2.6</v>
      </c>
      <c r="AI30" s="147" t="n">
        <v>2.6</v>
      </c>
      <c r="AJ30" s="147" t="n">
        <v>2.6</v>
      </c>
      <c r="AK30" s="147" t="n">
        <v>2.6</v>
      </c>
      <c r="AL30" s="147" t="n">
        <v>2.6</v>
      </c>
      <c r="AM30" s="147" t="n">
        <v>2.6</v>
      </c>
      <c r="AN30" s="147" t="n">
        <v>2.6</v>
      </c>
      <c r="AO30" s="147" t="n">
        <v>2.6</v>
      </c>
      <c r="AP30" s="147" t="n">
        <v>2.6</v>
      </c>
      <c r="AQ30" s="147" t="n">
        <v>2.6</v>
      </c>
      <c r="AR30" s="147" t="n">
        <v>2.6</v>
      </c>
      <c r="AS30" s="147" t="n">
        <v>2.6</v>
      </c>
      <c r="AT30" s="147" t="n">
        <v>2.6</v>
      </c>
      <c r="AU30" s="147" t="n">
        <v>2.6</v>
      </c>
      <c r="AV30" s="147" t="n">
        <v>2.6</v>
      </c>
      <c r="AW30" s="147" t="n">
        <v>2.6</v>
      </c>
      <c r="AX30" s="147" t="n">
        <v>2.6</v>
      </c>
      <c r="AY30" s="147" t="n">
        <v>2.55</v>
      </c>
      <c r="AZ30" s="147" t="n">
        <v>2.55</v>
      </c>
      <c r="BA30" s="147" t="n">
        <v>2.55</v>
      </c>
      <c r="BB30" s="147" t="n">
        <v>2.55</v>
      </c>
      <c r="BC30" s="147" t="n">
        <v>2.55</v>
      </c>
      <c r="BD30" s="147" t="n">
        <v>2.55</v>
      </c>
      <c r="BE30" s="147" t="n">
        <v>2.55</v>
      </c>
      <c r="BF30" s="147" t="n">
        <v>2.55</v>
      </c>
      <c r="BG30" s="147" t="n">
        <v>2.55</v>
      </c>
      <c r="BH30" s="147" t="n">
        <v>2.55</v>
      </c>
      <c r="BI30" s="147" t="s">
        <v>331</v>
      </c>
      <c r="BJ30" s="148" t="s">
        <v>331</v>
      </c>
      <c r="BK30" s="170" t="s">
        <v>331</v>
      </c>
      <c r="BL30" s="170" t="s">
        <v>331</v>
      </c>
      <c r="BM30" s="170" t="s">
        <v>331</v>
      </c>
      <c r="BN30" s="170" t="s">
        <v>331</v>
      </c>
      <c r="BO30" s="170" t="s">
        <v>331</v>
      </c>
      <c r="BP30" s="170" t="s">
        <v>331</v>
      </c>
      <c r="BQ30" s="170" t="s">
        <v>331</v>
      </c>
      <c r="BR30" s="170" t="s">
        <v>331</v>
      </c>
      <c r="BS30" s="170" t="s">
        <v>331</v>
      </c>
      <c r="BT30" s="170" t="s">
        <v>331</v>
      </c>
      <c r="BU30" s="170" t="s">
        <v>331</v>
      </c>
      <c r="BV30" s="170" t="s">
        <v>331</v>
      </c>
    </row>
    <row r="31" customFormat="false" ht="11.1" hidden="false" customHeight="true" outlineLevel="0" collapsed="false">
      <c r="A31" s="143" t="s">
        <v>364</v>
      </c>
      <c r="B31" s="149" t="s">
        <v>343</v>
      </c>
      <c r="C31" s="147" t="n">
        <v>1.7</v>
      </c>
      <c r="D31" s="147" t="n">
        <v>1.7</v>
      </c>
      <c r="E31" s="147" t="n">
        <v>1.7</v>
      </c>
      <c r="F31" s="147" t="n">
        <v>1.7</v>
      </c>
      <c r="G31" s="147" t="n">
        <v>1.7</v>
      </c>
      <c r="H31" s="147" t="n">
        <v>1.7</v>
      </c>
      <c r="I31" s="147" t="n">
        <v>1.7</v>
      </c>
      <c r="J31" s="147" t="n">
        <v>1.7</v>
      </c>
      <c r="K31" s="147" t="n">
        <v>1.72</v>
      </c>
      <c r="L31" s="147" t="n">
        <v>1.74</v>
      </c>
      <c r="M31" s="147" t="n">
        <v>1.74</v>
      </c>
      <c r="N31" s="147" t="n">
        <v>1.74</v>
      </c>
      <c r="O31" s="147" t="n">
        <v>1.79</v>
      </c>
      <c r="P31" s="147" t="n">
        <v>1.79</v>
      </c>
      <c r="Q31" s="147" t="n">
        <v>1.79</v>
      </c>
      <c r="R31" s="147" t="n">
        <v>1.769</v>
      </c>
      <c r="S31" s="147" t="n">
        <v>1.745</v>
      </c>
      <c r="T31" s="147" t="n">
        <v>1.745</v>
      </c>
      <c r="U31" s="147" t="n">
        <v>1.72</v>
      </c>
      <c r="V31" s="147" t="n">
        <v>1.645</v>
      </c>
      <c r="W31" s="147" t="n">
        <v>1.745</v>
      </c>
      <c r="X31" s="147" t="n">
        <v>1.745</v>
      </c>
      <c r="Y31" s="147" t="n">
        <v>1.7</v>
      </c>
      <c r="Z31" s="147" t="n">
        <v>1.65</v>
      </c>
      <c r="AA31" s="147" t="n">
        <v>1.65</v>
      </c>
      <c r="AB31" s="147" t="n">
        <v>1.65</v>
      </c>
      <c r="AC31" s="147" t="n">
        <v>1.65</v>
      </c>
      <c r="AD31" s="147" t="n">
        <v>1.65</v>
      </c>
      <c r="AE31" s="147" t="n">
        <v>1.65</v>
      </c>
      <c r="AF31" s="147" t="n">
        <v>1.65</v>
      </c>
      <c r="AG31" s="147" t="n">
        <v>1.65</v>
      </c>
      <c r="AH31" s="147" t="n">
        <v>1.65</v>
      </c>
      <c r="AI31" s="147" t="n">
        <v>1.65</v>
      </c>
      <c r="AJ31" s="147" t="n">
        <v>1.65</v>
      </c>
      <c r="AK31" s="147" t="n">
        <v>1.65</v>
      </c>
      <c r="AL31" s="147" t="n">
        <v>1.65</v>
      </c>
      <c r="AM31" s="147" t="n">
        <v>1.65</v>
      </c>
      <c r="AN31" s="147" t="n">
        <v>1.65</v>
      </c>
      <c r="AO31" s="147" t="n">
        <v>1.65</v>
      </c>
      <c r="AP31" s="147" t="n">
        <v>1.65</v>
      </c>
      <c r="AQ31" s="147" t="n">
        <v>1.65</v>
      </c>
      <c r="AR31" s="147" t="n">
        <v>1.65</v>
      </c>
      <c r="AS31" s="147" t="n">
        <v>1.65</v>
      </c>
      <c r="AT31" s="147" t="n">
        <v>1.65</v>
      </c>
      <c r="AU31" s="147" t="n">
        <v>1.65</v>
      </c>
      <c r="AV31" s="147" t="n">
        <v>1.65</v>
      </c>
      <c r="AW31" s="147" t="n">
        <v>1.65</v>
      </c>
      <c r="AX31" s="147" t="n">
        <v>1.65</v>
      </c>
      <c r="AY31" s="147" t="n">
        <v>1.65</v>
      </c>
      <c r="AZ31" s="147" t="n">
        <v>1.34</v>
      </c>
      <c r="BA31" s="147" t="n">
        <v>0.3</v>
      </c>
      <c r="BB31" s="147" t="n">
        <v>0.2</v>
      </c>
      <c r="BC31" s="147" t="n">
        <v>0.2</v>
      </c>
      <c r="BD31" s="147" t="n">
        <v>0.1</v>
      </c>
      <c r="BE31" s="147" t="n">
        <v>0.1</v>
      </c>
      <c r="BF31" s="147" t="n">
        <v>0</v>
      </c>
      <c r="BG31" s="147" t="n">
        <v>0.1</v>
      </c>
      <c r="BH31" s="147" t="n">
        <v>0.35</v>
      </c>
      <c r="BI31" s="147" t="s">
        <v>331</v>
      </c>
      <c r="BJ31" s="148" t="s">
        <v>331</v>
      </c>
      <c r="BK31" s="170" t="s">
        <v>331</v>
      </c>
      <c r="BL31" s="170" t="s">
        <v>331</v>
      </c>
      <c r="BM31" s="170" t="s">
        <v>331</v>
      </c>
      <c r="BN31" s="170" t="s">
        <v>331</v>
      </c>
      <c r="BO31" s="170" t="s">
        <v>331</v>
      </c>
      <c r="BP31" s="170" t="s">
        <v>331</v>
      </c>
      <c r="BQ31" s="170" t="s">
        <v>331</v>
      </c>
      <c r="BR31" s="170" t="s">
        <v>331</v>
      </c>
      <c r="BS31" s="170" t="s">
        <v>331</v>
      </c>
      <c r="BT31" s="170" t="s">
        <v>331</v>
      </c>
      <c r="BU31" s="170" t="s">
        <v>331</v>
      </c>
      <c r="BV31" s="170" t="s">
        <v>331</v>
      </c>
    </row>
    <row r="32" customFormat="false" ht="11.1" hidden="false" customHeight="true" outlineLevel="0" collapsed="false">
      <c r="A32" s="143" t="s">
        <v>365</v>
      </c>
      <c r="B32" s="149" t="s">
        <v>345</v>
      </c>
      <c r="C32" s="147" t="n">
        <v>2.135</v>
      </c>
      <c r="D32" s="147" t="n">
        <v>2.16</v>
      </c>
      <c r="E32" s="147" t="n">
        <v>2.045</v>
      </c>
      <c r="F32" s="147" t="n">
        <v>2.17</v>
      </c>
      <c r="G32" s="147" t="n">
        <v>2.01</v>
      </c>
      <c r="H32" s="147" t="n">
        <v>2</v>
      </c>
      <c r="I32" s="147" t="n">
        <v>2.15</v>
      </c>
      <c r="J32" s="147" t="n">
        <v>2.15</v>
      </c>
      <c r="K32" s="147" t="n">
        <v>2.15</v>
      </c>
      <c r="L32" s="147" t="n">
        <v>2.1</v>
      </c>
      <c r="M32" s="147" t="n">
        <v>2.17</v>
      </c>
      <c r="N32" s="147" t="n">
        <v>2.2</v>
      </c>
      <c r="O32" s="147" t="n">
        <v>2</v>
      </c>
      <c r="P32" s="147" t="n">
        <v>1.87</v>
      </c>
      <c r="Q32" s="147" t="n">
        <v>2.1</v>
      </c>
      <c r="R32" s="147" t="n">
        <v>1.9</v>
      </c>
      <c r="S32" s="147" t="n">
        <v>1.88</v>
      </c>
      <c r="T32" s="147" t="n">
        <v>1.91</v>
      </c>
      <c r="U32" s="147" t="n">
        <v>1.89</v>
      </c>
      <c r="V32" s="147" t="n">
        <v>1.986</v>
      </c>
      <c r="W32" s="147" t="n">
        <v>1.98</v>
      </c>
      <c r="X32" s="147" t="n">
        <v>1.955</v>
      </c>
      <c r="Y32" s="147" t="n">
        <v>1.95</v>
      </c>
      <c r="Z32" s="147" t="n">
        <v>1.85</v>
      </c>
      <c r="AA32" s="147" t="n">
        <v>1.920484</v>
      </c>
      <c r="AB32" s="147" t="n">
        <v>1.845</v>
      </c>
      <c r="AC32" s="147" t="n">
        <v>1.695</v>
      </c>
      <c r="AD32" s="147" t="n">
        <v>1.795</v>
      </c>
      <c r="AE32" s="147" t="n">
        <v>1.775</v>
      </c>
      <c r="AF32" s="147" t="n">
        <v>1.61</v>
      </c>
      <c r="AG32" s="147" t="n">
        <v>1.59</v>
      </c>
      <c r="AH32" s="147" t="n">
        <v>1.72</v>
      </c>
      <c r="AI32" s="147" t="n">
        <v>1.83</v>
      </c>
      <c r="AJ32" s="147" t="n">
        <v>1.88</v>
      </c>
      <c r="AK32" s="147" t="n">
        <v>1.96</v>
      </c>
      <c r="AL32" s="147" t="n">
        <v>2.04</v>
      </c>
      <c r="AM32" s="147" t="n">
        <v>2.07</v>
      </c>
      <c r="AN32" s="147" t="n">
        <v>2.01</v>
      </c>
      <c r="AO32" s="147" t="n">
        <v>2.02</v>
      </c>
      <c r="AP32" s="147" t="n">
        <v>1.95</v>
      </c>
      <c r="AQ32" s="147" t="n">
        <v>1.9</v>
      </c>
      <c r="AR32" s="147" t="n">
        <v>2</v>
      </c>
      <c r="AS32" s="147" t="n">
        <v>2</v>
      </c>
      <c r="AT32" s="147" t="n">
        <v>2.1</v>
      </c>
      <c r="AU32" s="147" t="n">
        <v>2.14</v>
      </c>
      <c r="AV32" s="147" t="n">
        <v>2.17</v>
      </c>
      <c r="AW32" s="147" t="n">
        <v>2.1</v>
      </c>
      <c r="AX32" s="147" t="n">
        <v>2.08</v>
      </c>
      <c r="AY32" s="147" t="n">
        <v>2.18</v>
      </c>
      <c r="AZ32" s="147" t="n">
        <v>2.17</v>
      </c>
      <c r="BA32" s="147" t="n">
        <v>2.05</v>
      </c>
      <c r="BB32" s="147" t="n">
        <v>2.1</v>
      </c>
      <c r="BC32" s="147" t="n">
        <v>2.17</v>
      </c>
      <c r="BD32" s="147" t="n">
        <v>2.17</v>
      </c>
      <c r="BE32" s="147" t="n">
        <v>2.17</v>
      </c>
      <c r="BF32" s="147" t="n">
        <v>2.2</v>
      </c>
      <c r="BG32" s="147" t="n">
        <v>2.2</v>
      </c>
      <c r="BH32" s="147" t="n">
        <v>2</v>
      </c>
      <c r="BI32" s="147" t="s">
        <v>331</v>
      </c>
      <c r="BJ32" s="148" t="s">
        <v>331</v>
      </c>
      <c r="BK32" s="170" t="s">
        <v>331</v>
      </c>
      <c r="BL32" s="170" t="s">
        <v>331</v>
      </c>
      <c r="BM32" s="170" t="s">
        <v>331</v>
      </c>
      <c r="BN32" s="170" t="s">
        <v>331</v>
      </c>
      <c r="BO32" s="170" t="s">
        <v>331</v>
      </c>
      <c r="BP32" s="170" t="s">
        <v>331</v>
      </c>
      <c r="BQ32" s="170" t="s">
        <v>331</v>
      </c>
      <c r="BR32" s="170" t="s">
        <v>331</v>
      </c>
      <c r="BS32" s="170" t="s">
        <v>331</v>
      </c>
      <c r="BT32" s="170" t="s">
        <v>331</v>
      </c>
      <c r="BU32" s="170" t="s">
        <v>331</v>
      </c>
      <c r="BV32" s="170" t="s">
        <v>331</v>
      </c>
    </row>
    <row r="33" customFormat="false" ht="11.1" hidden="false" customHeight="true" outlineLevel="0" collapsed="false">
      <c r="A33" s="143" t="s">
        <v>366</v>
      </c>
      <c r="B33" s="149" t="s">
        <v>347</v>
      </c>
      <c r="C33" s="147" t="n">
        <v>0.82</v>
      </c>
      <c r="D33" s="147" t="n">
        <v>0.82</v>
      </c>
      <c r="E33" s="147" t="n">
        <v>0.82</v>
      </c>
      <c r="F33" s="147" t="n">
        <v>0.82</v>
      </c>
      <c r="G33" s="147" t="n">
        <v>0.82</v>
      </c>
      <c r="H33" s="147" t="n">
        <v>0.82</v>
      </c>
      <c r="I33" s="147" t="n">
        <v>0.83</v>
      </c>
      <c r="J33" s="147" t="n">
        <v>0.83</v>
      </c>
      <c r="K33" s="147" t="n">
        <v>0.84</v>
      </c>
      <c r="L33" s="147" t="n">
        <v>0.85</v>
      </c>
      <c r="M33" s="147" t="n">
        <v>0.85</v>
      </c>
      <c r="N33" s="147" t="n">
        <v>0.85</v>
      </c>
      <c r="O33" s="147" t="n">
        <v>0.85</v>
      </c>
      <c r="P33" s="147" t="n">
        <v>0.86</v>
      </c>
      <c r="Q33" s="147" t="n">
        <v>0.86</v>
      </c>
      <c r="R33" s="147" t="n">
        <v>0.87</v>
      </c>
      <c r="S33" s="147" t="n">
        <v>0.87</v>
      </c>
      <c r="T33" s="147" t="n">
        <v>0.87</v>
      </c>
      <c r="U33" s="147" t="n">
        <v>0.87</v>
      </c>
      <c r="V33" s="147" t="n">
        <v>0.87</v>
      </c>
      <c r="W33" s="147" t="n">
        <v>0.87</v>
      </c>
      <c r="X33" s="147" t="n">
        <v>0.85</v>
      </c>
      <c r="Y33" s="147" t="n">
        <v>0.85</v>
      </c>
      <c r="Z33" s="147" t="n">
        <v>0.85</v>
      </c>
      <c r="AA33" s="147" t="n">
        <v>0.85</v>
      </c>
      <c r="AB33" s="147" t="n">
        <v>0.85</v>
      </c>
      <c r="AC33" s="147" t="n">
        <v>0.85</v>
      </c>
      <c r="AD33" s="147" t="n">
        <v>0.85</v>
      </c>
      <c r="AE33" s="147" t="n">
        <v>0.85</v>
      </c>
      <c r="AF33" s="147" t="n">
        <v>0.85</v>
      </c>
      <c r="AG33" s="147" t="n">
        <v>0.85</v>
      </c>
      <c r="AH33" s="147" t="n">
        <v>0.85</v>
      </c>
      <c r="AI33" s="147" t="n">
        <v>0.85</v>
      </c>
      <c r="AJ33" s="147" t="n">
        <v>0.85</v>
      </c>
      <c r="AK33" s="147" t="n">
        <v>0.85</v>
      </c>
      <c r="AL33" s="147" t="n">
        <v>0.85</v>
      </c>
      <c r="AM33" s="147" t="n">
        <v>0.85</v>
      </c>
      <c r="AN33" s="147" t="n">
        <v>0.85</v>
      </c>
      <c r="AO33" s="147" t="n">
        <v>0.85</v>
      </c>
      <c r="AP33" s="147" t="n">
        <v>0.85</v>
      </c>
      <c r="AQ33" s="147" t="n">
        <v>0.85</v>
      </c>
      <c r="AR33" s="147" t="n">
        <v>0.85</v>
      </c>
      <c r="AS33" s="147" t="n">
        <v>0.85</v>
      </c>
      <c r="AT33" s="147" t="n">
        <v>0.85</v>
      </c>
      <c r="AU33" s="147" t="n">
        <v>0.85</v>
      </c>
      <c r="AV33" s="147" t="n">
        <v>0.85</v>
      </c>
      <c r="AW33" s="147" t="n">
        <v>0.85</v>
      </c>
      <c r="AX33" s="147" t="n">
        <v>0.85</v>
      </c>
      <c r="AY33" s="147" t="n">
        <v>0.85</v>
      </c>
      <c r="AZ33" s="147" t="n">
        <v>0.85</v>
      </c>
      <c r="BA33" s="147" t="n">
        <v>0.85</v>
      </c>
      <c r="BB33" s="147" t="n">
        <v>0.85</v>
      </c>
      <c r="BC33" s="147" t="n">
        <v>0.85</v>
      </c>
      <c r="BD33" s="147" t="n">
        <v>0.85</v>
      </c>
      <c r="BE33" s="147" t="n">
        <v>0.85</v>
      </c>
      <c r="BF33" s="147" t="n">
        <v>0.85</v>
      </c>
      <c r="BG33" s="147" t="n">
        <v>0.85</v>
      </c>
      <c r="BH33" s="147" t="n">
        <v>0.85</v>
      </c>
      <c r="BI33" s="147" t="s">
        <v>331</v>
      </c>
      <c r="BJ33" s="148" t="s">
        <v>331</v>
      </c>
      <c r="BK33" s="170" t="s">
        <v>331</v>
      </c>
      <c r="BL33" s="170" t="s">
        <v>331</v>
      </c>
      <c r="BM33" s="170" t="s">
        <v>331</v>
      </c>
      <c r="BN33" s="170" t="s">
        <v>331</v>
      </c>
      <c r="BO33" s="170" t="s">
        <v>331</v>
      </c>
      <c r="BP33" s="170" t="s">
        <v>331</v>
      </c>
      <c r="BQ33" s="170" t="s">
        <v>331</v>
      </c>
      <c r="BR33" s="170" t="s">
        <v>331</v>
      </c>
      <c r="BS33" s="170" t="s">
        <v>331</v>
      </c>
      <c r="BT33" s="170" t="s">
        <v>331</v>
      </c>
      <c r="BU33" s="170" t="s">
        <v>331</v>
      </c>
      <c r="BV33" s="170" t="s">
        <v>331</v>
      </c>
    </row>
    <row r="34" customFormat="false" ht="11.1" hidden="false" customHeight="true" outlineLevel="0" collapsed="false">
      <c r="A34" s="143" t="s">
        <v>367</v>
      </c>
      <c r="B34" s="149" t="s">
        <v>349</v>
      </c>
      <c r="C34" s="147" t="n">
        <v>10.5</v>
      </c>
      <c r="D34" s="147" t="n">
        <v>10.5</v>
      </c>
      <c r="E34" s="147" t="n">
        <v>10.5</v>
      </c>
      <c r="F34" s="147" t="n">
        <v>10.5</v>
      </c>
      <c r="G34" s="147" t="n">
        <v>10.5</v>
      </c>
      <c r="H34" s="147" t="n">
        <v>10.5</v>
      </c>
      <c r="I34" s="147" t="n">
        <v>10.5</v>
      </c>
      <c r="J34" s="147" t="n">
        <v>10.5</v>
      </c>
      <c r="K34" s="147" t="n">
        <v>10.5</v>
      </c>
      <c r="L34" s="147" t="n">
        <v>10.5</v>
      </c>
      <c r="M34" s="147" t="n">
        <v>10.5</v>
      </c>
      <c r="N34" s="147" t="n">
        <v>10.5</v>
      </c>
      <c r="O34" s="147" t="n">
        <v>10.5</v>
      </c>
      <c r="P34" s="147" t="n">
        <v>10.6</v>
      </c>
      <c r="Q34" s="147" t="n">
        <v>10.6</v>
      </c>
      <c r="R34" s="147" t="n">
        <v>10.6</v>
      </c>
      <c r="S34" s="147" t="n">
        <v>10.6</v>
      </c>
      <c r="T34" s="147" t="n">
        <v>10.6</v>
      </c>
      <c r="U34" s="147" t="n">
        <v>10.6</v>
      </c>
      <c r="V34" s="147" t="n">
        <v>10.6</v>
      </c>
      <c r="W34" s="147" t="n">
        <v>10.6</v>
      </c>
      <c r="X34" s="147" t="n">
        <v>10.6</v>
      </c>
      <c r="Y34" s="147" t="n">
        <v>10.6</v>
      </c>
      <c r="Z34" s="147" t="n">
        <v>10.6</v>
      </c>
      <c r="AA34" s="147" t="n">
        <v>10.6</v>
      </c>
      <c r="AB34" s="147" t="n">
        <v>10.6</v>
      </c>
      <c r="AC34" s="147" t="n">
        <v>10.6</v>
      </c>
      <c r="AD34" s="147" t="n">
        <v>10.7</v>
      </c>
      <c r="AE34" s="147" t="n">
        <v>10.7</v>
      </c>
      <c r="AF34" s="147" t="n">
        <v>11</v>
      </c>
      <c r="AG34" s="147" t="n">
        <v>11.3</v>
      </c>
      <c r="AH34" s="147" t="n">
        <v>11.6</v>
      </c>
      <c r="AI34" s="147" t="n">
        <v>12</v>
      </c>
      <c r="AJ34" s="147" t="n">
        <v>12</v>
      </c>
      <c r="AK34" s="147" t="n">
        <v>12</v>
      </c>
      <c r="AL34" s="147" t="n">
        <v>12</v>
      </c>
      <c r="AM34" s="147" t="n">
        <v>12</v>
      </c>
      <c r="AN34" s="147" t="n">
        <v>12</v>
      </c>
      <c r="AO34" s="147" t="n">
        <v>12</v>
      </c>
      <c r="AP34" s="147" t="n">
        <v>12.25</v>
      </c>
      <c r="AQ34" s="147" t="n">
        <v>12.25</v>
      </c>
      <c r="AR34" s="147" t="n">
        <v>12.25</v>
      </c>
      <c r="AS34" s="147" t="n">
        <v>12.25</v>
      </c>
      <c r="AT34" s="147" t="n">
        <v>12.25</v>
      </c>
      <c r="AU34" s="147" t="n">
        <v>12.25</v>
      </c>
      <c r="AV34" s="147" t="n">
        <v>12.25</v>
      </c>
      <c r="AW34" s="147" t="n">
        <v>12.25</v>
      </c>
      <c r="AX34" s="147" t="n">
        <v>12.25</v>
      </c>
      <c r="AY34" s="147" t="n">
        <v>12.25</v>
      </c>
      <c r="AZ34" s="147" t="n">
        <v>12.25</v>
      </c>
      <c r="BA34" s="147" t="n">
        <v>12.25</v>
      </c>
      <c r="BB34" s="147" t="n">
        <v>12.25</v>
      </c>
      <c r="BC34" s="147" t="n">
        <v>12.25</v>
      </c>
      <c r="BD34" s="147" t="n">
        <v>12.25</v>
      </c>
      <c r="BE34" s="147" t="n">
        <v>12.25</v>
      </c>
      <c r="BF34" s="147" t="n">
        <v>12.25</v>
      </c>
      <c r="BG34" s="147" t="n">
        <v>12.25</v>
      </c>
      <c r="BH34" s="147" t="n">
        <v>12.25</v>
      </c>
      <c r="BI34" s="147" t="s">
        <v>331</v>
      </c>
      <c r="BJ34" s="148" t="s">
        <v>331</v>
      </c>
      <c r="BK34" s="170" t="s">
        <v>331</v>
      </c>
      <c r="BL34" s="170" t="s">
        <v>331</v>
      </c>
      <c r="BM34" s="170" t="s">
        <v>331</v>
      </c>
      <c r="BN34" s="170" t="s">
        <v>331</v>
      </c>
      <c r="BO34" s="170" t="s">
        <v>331</v>
      </c>
      <c r="BP34" s="170" t="s">
        <v>331</v>
      </c>
      <c r="BQ34" s="170" t="s">
        <v>331</v>
      </c>
      <c r="BR34" s="170" t="s">
        <v>331</v>
      </c>
      <c r="BS34" s="170" t="s">
        <v>331</v>
      </c>
      <c r="BT34" s="170" t="s">
        <v>331</v>
      </c>
      <c r="BU34" s="170" t="s">
        <v>331</v>
      </c>
      <c r="BV34" s="170" t="s">
        <v>331</v>
      </c>
    </row>
    <row r="35" customFormat="false" ht="11.1" hidden="false" customHeight="true" outlineLevel="0" collapsed="false">
      <c r="A35" s="143" t="s">
        <v>368</v>
      </c>
      <c r="B35" s="149" t="s">
        <v>351</v>
      </c>
      <c r="C35" s="147" t="n">
        <v>2.6</v>
      </c>
      <c r="D35" s="147" t="n">
        <v>2.6</v>
      </c>
      <c r="E35" s="147" t="n">
        <v>2.6</v>
      </c>
      <c r="F35" s="147" t="n">
        <v>2.6</v>
      </c>
      <c r="G35" s="147" t="n">
        <v>2.6</v>
      </c>
      <c r="H35" s="147" t="n">
        <v>2.6</v>
      </c>
      <c r="I35" s="147" t="n">
        <v>2.6</v>
      </c>
      <c r="J35" s="147" t="n">
        <v>2.6</v>
      </c>
      <c r="K35" s="147" t="n">
        <v>2.6</v>
      </c>
      <c r="L35" s="147" t="n">
        <v>2.6</v>
      </c>
      <c r="M35" s="147" t="n">
        <v>2.15</v>
      </c>
      <c r="N35" s="147" t="n">
        <v>2.6</v>
      </c>
      <c r="O35" s="147" t="n">
        <v>2.6</v>
      </c>
      <c r="P35" s="147" t="n">
        <v>2.6</v>
      </c>
      <c r="Q35" s="147" t="n">
        <v>2.6</v>
      </c>
      <c r="R35" s="147" t="n">
        <v>2.6</v>
      </c>
      <c r="S35" s="147" t="n">
        <v>2.6</v>
      </c>
      <c r="T35" s="147" t="n">
        <v>2.6</v>
      </c>
      <c r="U35" s="147" t="n">
        <v>2.6</v>
      </c>
      <c r="V35" s="147" t="n">
        <v>2.6</v>
      </c>
      <c r="W35" s="147" t="n">
        <v>2.6</v>
      </c>
      <c r="X35" s="147" t="n">
        <v>2.6</v>
      </c>
      <c r="Y35" s="147" t="n">
        <v>2.45</v>
      </c>
      <c r="Z35" s="147" t="n">
        <v>2.6</v>
      </c>
      <c r="AA35" s="147" t="n">
        <v>2.6</v>
      </c>
      <c r="AB35" s="147" t="n">
        <v>2.6</v>
      </c>
      <c r="AC35" s="147" t="n">
        <v>2.6</v>
      </c>
      <c r="AD35" s="147" t="n">
        <v>2.6</v>
      </c>
      <c r="AE35" s="147" t="n">
        <v>2.6</v>
      </c>
      <c r="AF35" s="147" t="n">
        <v>2.6</v>
      </c>
      <c r="AG35" s="147" t="n">
        <v>2.6</v>
      </c>
      <c r="AH35" s="147" t="n">
        <v>2.6</v>
      </c>
      <c r="AI35" s="147" t="n">
        <v>2.6</v>
      </c>
      <c r="AJ35" s="147" t="n">
        <v>2.6</v>
      </c>
      <c r="AK35" s="147" t="n">
        <v>2.6</v>
      </c>
      <c r="AL35" s="147" t="n">
        <v>2.6</v>
      </c>
      <c r="AM35" s="147" t="n">
        <v>2.6</v>
      </c>
      <c r="AN35" s="147" t="n">
        <v>2.6</v>
      </c>
      <c r="AO35" s="147" t="n">
        <v>2.6</v>
      </c>
      <c r="AP35" s="147" t="n">
        <v>2.6</v>
      </c>
      <c r="AQ35" s="147" t="n">
        <v>2.6</v>
      </c>
      <c r="AR35" s="147" t="n">
        <v>2.6</v>
      </c>
      <c r="AS35" s="147" t="n">
        <v>2.6</v>
      </c>
      <c r="AT35" s="147" t="n">
        <v>2.6</v>
      </c>
      <c r="AU35" s="147" t="n">
        <v>2.6</v>
      </c>
      <c r="AV35" s="147" t="n">
        <v>2.6</v>
      </c>
      <c r="AW35" s="147" t="n">
        <v>2.6</v>
      </c>
      <c r="AX35" s="147" t="n">
        <v>2.6</v>
      </c>
      <c r="AY35" s="147" t="n">
        <v>2.66</v>
      </c>
      <c r="AZ35" s="147" t="n">
        <v>2.66</v>
      </c>
      <c r="BA35" s="147" t="n">
        <v>2.66</v>
      </c>
      <c r="BB35" s="147" t="n">
        <v>2.66</v>
      </c>
      <c r="BC35" s="147" t="n">
        <v>2.66</v>
      </c>
      <c r="BD35" s="147" t="n">
        <v>2.66</v>
      </c>
      <c r="BE35" s="147" t="n">
        <v>2.66</v>
      </c>
      <c r="BF35" s="147" t="n">
        <v>2.66</v>
      </c>
      <c r="BG35" s="147" t="n">
        <v>2.66</v>
      </c>
      <c r="BH35" s="147" t="n">
        <v>2.66</v>
      </c>
      <c r="BI35" s="147" t="s">
        <v>331</v>
      </c>
      <c r="BJ35" s="148" t="s">
        <v>331</v>
      </c>
      <c r="BK35" s="170" t="s">
        <v>331</v>
      </c>
      <c r="BL35" s="170" t="s">
        <v>331</v>
      </c>
      <c r="BM35" s="170" t="s">
        <v>331</v>
      </c>
      <c r="BN35" s="170" t="s">
        <v>331</v>
      </c>
      <c r="BO35" s="170" t="s">
        <v>331</v>
      </c>
      <c r="BP35" s="170" t="s">
        <v>331</v>
      </c>
      <c r="BQ35" s="170" t="s">
        <v>331</v>
      </c>
      <c r="BR35" s="170" t="s">
        <v>331</v>
      </c>
      <c r="BS35" s="170" t="s">
        <v>331</v>
      </c>
      <c r="BT35" s="170" t="s">
        <v>331</v>
      </c>
      <c r="BU35" s="170" t="s">
        <v>331</v>
      </c>
      <c r="BV35" s="170" t="s">
        <v>331</v>
      </c>
    </row>
    <row r="36" customFormat="false" ht="11.1" hidden="false" customHeight="true" outlineLevel="0" collapsed="false">
      <c r="A36" s="143" t="s">
        <v>369</v>
      </c>
      <c r="B36" s="149" t="s">
        <v>353</v>
      </c>
      <c r="C36" s="147" t="n">
        <v>2.45</v>
      </c>
      <c r="D36" s="147" t="n">
        <v>2.45</v>
      </c>
      <c r="E36" s="147" t="n">
        <v>2.45</v>
      </c>
      <c r="F36" s="147" t="n">
        <v>2.45</v>
      </c>
      <c r="G36" s="147" t="n">
        <v>2.45</v>
      </c>
      <c r="H36" s="147" t="n">
        <v>2.4</v>
      </c>
      <c r="I36" s="147" t="n">
        <v>2.4</v>
      </c>
      <c r="J36" s="147" t="n">
        <v>2.4</v>
      </c>
      <c r="K36" s="147" t="n">
        <v>2.4</v>
      </c>
      <c r="L36" s="147" t="n">
        <v>2.4</v>
      </c>
      <c r="M36" s="147" t="n">
        <v>2.4</v>
      </c>
      <c r="N36" s="147" t="n">
        <v>2.4</v>
      </c>
      <c r="O36" s="147" t="n">
        <v>2.4</v>
      </c>
      <c r="P36" s="147" t="n">
        <v>2.4</v>
      </c>
      <c r="Q36" s="147" t="n">
        <v>2.39</v>
      </c>
      <c r="R36" s="147" t="n">
        <v>2.38</v>
      </c>
      <c r="S36" s="147" t="n">
        <v>2.37</v>
      </c>
      <c r="T36" s="147" t="n">
        <v>2.36</v>
      </c>
      <c r="U36" s="147" t="n">
        <v>2.35</v>
      </c>
      <c r="V36" s="147" t="n">
        <v>2.34</v>
      </c>
      <c r="W36" s="147" t="n">
        <v>2.33</v>
      </c>
      <c r="X36" s="147" t="n">
        <v>2.32</v>
      </c>
      <c r="Y36" s="147" t="n">
        <v>2.31</v>
      </c>
      <c r="Z36" s="147" t="n">
        <v>2.3</v>
      </c>
      <c r="AA36" s="147" t="n">
        <v>2.3</v>
      </c>
      <c r="AB36" s="147" t="n">
        <v>2.3</v>
      </c>
      <c r="AC36" s="147" t="n">
        <v>2.3</v>
      </c>
      <c r="AD36" s="147" t="n">
        <v>2.2</v>
      </c>
      <c r="AE36" s="147" t="n">
        <v>2.2</v>
      </c>
      <c r="AF36" s="147" t="n">
        <v>2.2</v>
      </c>
      <c r="AG36" s="147" t="n">
        <v>2.2</v>
      </c>
      <c r="AH36" s="147" t="n">
        <v>2.2</v>
      </c>
      <c r="AI36" s="147" t="n">
        <v>2.2</v>
      </c>
      <c r="AJ36" s="147" t="n">
        <v>2.2</v>
      </c>
      <c r="AK36" s="147" t="n">
        <v>2.1</v>
      </c>
      <c r="AL36" s="147" t="n">
        <v>2</v>
      </c>
      <c r="AM36" s="147" t="n">
        <v>2.05</v>
      </c>
      <c r="AN36" s="147" t="n">
        <v>2.1</v>
      </c>
      <c r="AO36" s="147" t="n">
        <v>2.05</v>
      </c>
      <c r="AP36" s="147" t="n">
        <v>2.07</v>
      </c>
      <c r="AQ36" s="147" t="n">
        <v>2.1</v>
      </c>
      <c r="AR36" s="147" t="n">
        <v>2.1</v>
      </c>
      <c r="AS36" s="147" t="n">
        <v>2.1</v>
      </c>
      <c r="AT36" s="147" t="n">
        <v>2.1</v>
      </c>
      <c r="AU36" s="147" t="n">
        <v>2.1</v>
      </c>
      <c r="AV36" s="147" t="n">
        <v>2.1</v>
      </c>
      <c r="AW36" s="147" t="n">
        <v>2.2</v>
      </c>
      <c r="AX36" s="147" t="n">
        <v>2.2</v>
      </c>
      <c r="AY36" s="147" t="n">
        <v>2.2</v>
      </c>
      <c r="AZ36" s="147" t="n">
        <v>2.2</v>
      </c>
      <c r="BA36" s="147" t="n">
        <v>2.2</v>
      </c>
      <c r="BB36" s="147" t="n">
        <v>2.2</v>
      </c>
      <c r="BC36" s="147" t="n">
        <v>2.2</v>
      </c>
      <c r="BD36" s="147" t="n">
        <v>2.2</v>
      </c>
      <c r="BE36" s="147" t="n">
        <v>2.2</v>
      </c>
      <c r="BF36" s="147" t="n">
        <v>2.2</v>
      </c>
      <c r="BG36" s="147" t="n">
        <v>2.2</v>
      </c>
      <c r="BH36" s="147" t="n">
        <v>2.2</v>
      </c>
      <c r="BI36" s="147" t="s">
        <v>331</v>
      </c>
      <c r="BJ36" s="148" t="s">
        <v>331</v>
      </c>
      <c r="BK36" s="170" t="s">
        <v>331</v>
      </c>
      <c r="BL36" s="170" t="s">
        <v>331</v>
      </c>
      <c r="BM36" s="170" t="s">
        <v>331</v>
      </c>
      <c r="BN36" s="170" t="s">
        <v>331</v>
      </c>
      <c r="BO36" s="170" t="s">
        <v>331</v>
      </c>
      <c r="BP36" s="170" t="s">
        <v>331</v>
      </c>
      <c r="BQ36" s="170" t="s">
        <v>331</v>
      </c>
      <c r="BR36" s="170" t="s">
        <v>331</v>
      </c>
      <c r="BS36" s="170" t="s">
        <v>331</v>
      </c>
      <c r="BT36" s="170" t="s">
        <v>331</v>
      </c>
      <c r="BU36" s="170" t="s">
        <v>331</v>
      </c>
      <c r="BV36" s="170" t="s">
        <v>331</v>
      </c>
    </row>
    <row r="37" customFormat="false" ht="11.1" hidden="false" customHeight="true" outlineLevel="0" collapsed="false">
      <c r="A37" s="143" t="s">
        <v>370</v>
      </c>
      <c r="B37" s="149" t="s">
        <v>354</v>
      </c>
      <c r="C37" s="147" t="n">
        <v>31.716089</v>
      </c>
      <c r="D37" s="147" t="n">
        <v>31.997229</v>
      </c>
      <c r="E37" s="147" t="n">
        <v>31.952079</v>
      </c>
      <c r="F37" s="147" t="n">
        <v>32.181057</v>
      </c>
      <c r="G37" s="147" t="n">
        <v>32.04169</v>
      </c>
      <c r="H37" s="147" t="n">
        <v>31.864634</v>
      </c>
      <c r="I37" s="147" t="n">
        <v>32.089663</v>
      </c>
      <c r="J37" s="147" t="n">
        <v>31.988557</v>
      </c>
      <c r="K37" s="147" t="n">
        <v>32.387443</v>
      </c>
      <c r="L37" s="147" t="n">
        <v>32.452915</v>
      </c>
      <c r="M37" s="147" t="n">
        <v>32.077662</v>
      </c>
      <c r="N37" s="147" t="n">
        <v>32.717297</v>
      </c>
      <c r="O37" s="147" t="n">
        <v>32.511857</v>
      </c>
      <c r="P37" s="147" t="n">
        <v>32.636206</v>
      </c>
      <c r="Q37" s="147" t="n">
        <v>32.851402</v>
      </c>
      <c r="R37" s="147" t="n">
        <v>32.627185</v>
      </c>
      <c r="S37" s="147" t="n">
        <v>32.669305</v>
      </c>
      <c r="T37" s="147" t="n">
        <v>32.683042</v>
      </c>
      <c r="U37" s="147" t="n">
        <v>32.777686</v>
      </c>
      <c r="V37" s="147" t="n">
        <v>32.671679</v>
      </c>
      <c r="W37" s="147" t="n">
        <v>32.554303</v>
      </c>
      <c r="X37" s="147" t="n">
        <v>32.636874</v>
      </c>
      <c r="Y37" s="147" t="n">
        <v>32.461662</v>
      </c>
      <c r="Z37" s="147" t="n">
        <v>32.507642</v>
      </c>
      <c r="AA37" s="147" t="n">
        <v>32.448995</v>
      </c>
      <c r="AB37" s="147" t="n">
        <v>32.393175</v>
      </c>
      <c r="AC37" s="147" t="n">
        <v>32.29223</v>
      </c>
      <c r="AD37" s="147" t="n">
        <v>32.440387</v>
      </c>
      <c r="AE37" s="147" t="n">
        <v>32.461246</v>
      </c>
      <c r="AF37" s="147" t="n">
        <v>32.601368</v>
      </c>
      <c r="AG37" s="147" t="n">
        <v>32.893182</v>
      </c>
      <c r="AH37" s="147" t="n">
        <v>33.366641</v>
      </c>
      <c r="AI37" s="147" t="n">
        <v>33.875047</v>
      </c>
      <c r="AJ37" s="147" t="n">
        <v>33.874295</v>
      </c>
      <c r="AK37" s="147" t="n">
        <v>33.806944</v>
      </c>
      <c r="AL37" s="147" t="n">
        <v>33.829753</v>
      </c>
      <c r="AM37" s="147" t="n">
        <v>33.29</v>
      </c>
      <c r="AN37" s="147" t="n">
        <v>33.3</v>
      </c>
      <c r="AO37" s="147" t="n">
        <v>33.07</v>
      </c>
      <c r="AP37" s="147" t="n">
        <v>33.37</v>
      </c>
      <c r="AQ37" s="147" t="n">
        <v>33.31</v>
      </c>
      <c r="AR37" s="147" t="n">
        <v>33.41</v>
      </c>
      <c r="AS37" s="147" t="n">
        <v>33.2</v>
      </c>
      <c r="AT37" s="147" t="n">
        <v>33.22</v>
      </c>
      <c r="AU37" s="147" t="n">
        <v>33.21</v>
      </c>
      <c r="AV37" s="147" t="n">
        <v>33.24</v>
      </c>
      <c r="AW37" s="147" t="n">
        <v>33.27</v>
      </c>
      <c r="AX37" s="147" t="n">
        <v>33.4</v>
      </c>
      <c r="AY37" s="147" t="n">
        <v>34.110437</v>
      </c>
      <c r="AZ37" s="147" t="n">
        <v>33.673898</v>
      </c>
      <c r="BA37" s="147" t="n">
        <v>32.463159</v>
      </c>
      <c r="BB37" s="147" t="n">
        <v>32.434</v>
      </c>
      <c r="BC37" s="147" t="n">
        <v>32.436521</v>
      </c>
      <c r="BD37" s="147" t="n">
        <v>32.389439</v>
      </c>
      <c r="BE37" s="147" t="n">
        <v>32.437981</v>
      </c>
      <c r="BF37" s="147" t="n">
        <v>32.40652</v>
      </c>
      <c r="BG37" s="147" t="n">
        <v>32.664414</v>
      </c>
      <c r="BH37" s="147" t="n">
        <v>32.661821</v>
      </c>
      <c r="BI37" s="147" t="n">
        <v>33.064382</v>
      </c>
      <c r="BJ37" s="148" t="n">
        <v>33.116914</v>
      </c>
      <c r="BK37" s="148" t="n">
        <v>33.123051</v>
      </c>
      <c r="BL37" s="148" t="n">
        <v>33.171365</v>
      </c>
      <c r="BM37" s="148" t="n">
        <v>33.213159</v>
      </c>
      <c r="BN37" s="148" t="n">
        <v>33.47224</v>
      </c>
      <c r="BO37" s="148" t="n">
        <v>33.526045</v>
      </c>
      <c r="BP37" s="148" t="n">
        <v>33.733725</v>
      </c>
      <c r="BQ37" s="148" t="n">
        <v>33.837029</v>
      </c>
      <c r="BR37" s="148" t="n">
        <v>33.88033</v>
      </c>
      <c r="BS37" s="148" t="n">
        <v>33.942985</v>
      </c>
      <c r="BT37" s="148" t="n">
        <v>33.995154</v>
      </c>
      <c r="BU37" s="148" t="n">
        <v>34.052477</v>
      </c>
      <c r="BV37" s="148" t="n">
        <v>34.109771</v>
      </c>
    </row>
    <row r="38" customFormat="false" ht="11.1" hidden="false" customHeight="true" outlineLevel="0" collapsed="false">
      <c r="B38" s="165"/>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371</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372</v>
      </c>
      <c r="B40" s="149" t="s">
        <v>330</v>
      </c>
      <c r="C40" s="147" t="n">
        <v>0</v>
      </c>
      <c r="D40" s="147" t="n">
        <v>0</v>
      </c>
      <c r="E40" s="147" t="n">
        <v>0</v>
      </c>
      <c r="F40" s="147" t="n">
        <v>0</v>
      </c>
      <c r="G40" s="147" t="n">
        <v>0</v>
      </c>
      <c r="H40" s="147" t="n">
        <v>0</v>
      </c>
      <c r="I40" s="147" t="n">
        <v>0</v>
      </c>
      <c r="J40" s="147" t="n">
        <v>0</v>
      </c>
      <c r="K40" s="147" t="n">
        <v>0</v>
      </c>
      <c r="L40" s="147" t="n">
        <v>0</v>
      </c>
      <c r="M40" s="147" t="n">
        <v>0</v>
      </c>
      <c r="N40" s="147" t="n">
        <v>0</v>
      </c>
      <c r="O40" s="147" t="n">
        <v>0</v>
      </c>
      <c r="P40" s="147" t="n">
        <v>0</v>
      </c>
      <c r="Q40" s="147" t="n">
        <v>0</v>
      </c>
      <c r="R40" s="147" t="n">
        <v>0</v>
      </c>
      <c r="S40" s="147" t="n">
        <v>0</v>
      </c>
      <c r="T40" s="147" t="n">
        <v>0</v>
      </c>
      <c r="U40" s="147" t="n">
        <v>0</v>
      </c>
      <c r="V40" s="147" t="n">
        <v>0</v>
      </c>
      <c r="W40" s="147" t="n">
        <v>0</v>
      </c>
      <c r="X40" s="147" t="n">
        <v>0</v>
      </c>
      <c r="Y40" s="147" t="n">
        <v>0</v>
      </c>
      <c r="Z40" s="147" t="n">
        <v>0</v>
      </c>
      <c r="AA40" s="147" t="n">
        <v>0.05</v>
      </c>
      <c r="AB40" s="147" t="n">
        <v>0.05</v>
      </c>
      <c r="AC40" s="147" t="n">
        <v>0.05</v>
      </c>
      <c r="AD40" s="147" t="n">
        <v>0.05</v>
      </c>
      <c r="AE40" s="147" t="n">
        <v>0.05</v>
      </c>
      <c r="AF40" s="147" t="n">
        <v>0.05</v>
      </c>
      <c r="AG40" s="147" t="n">
        <v>0</v>
      </c>
      <c r="AH40" s="147" t="n">
        <v>0</v>
      </c>
      <c r="AI40" s="147" t="n">
        <v>0</v>
      </c>
      <c r="AJ40" s="147" t="n">
        <v>0</v>
      </c>
      <c r="AK40" s="147" t="n">
        <v>0</v>
      </c>
      <c r="AL40" s="147" t="n">
        <v>0</v>
      </c>
      <c r="AM40" s="147" t="n">
        <v>0</v>
      </c>
      <c r="AN40" s="147" t="n">
        <v>0</v>
      </c>
      <c r="AO40" s="147" t="n">
        <v>0</v>
      </c>
      <c r="AP40" s="147" t="n">
        <v>0</v>
      </c>
      <c r="AQ40" s="147" t="n">
        <v>0</v>
      </c>
      <c r="AR40" s="147" t="n">
        <v>0</v>
      </c>
      <c r="AS40" s="147" t="n">
        <v>0</v>
      </c>
      <c r="AT40" s="147" t="n">
        <v>0</v>
      </c>
      <c r="AU40" s="147" t="n">
        <v>0</v>
      </c>
      <c r="AV40" s="147" t="n">
        <v>0</v>
      </c>
      <c r="AW40" s="147" t="n">
        <v>0</v>
      </c>
      <c r="AX40" s="147" t="n">
        <v>0</v>
      </c>
      <c r="AY40" s="147" t="n">
        <v>0</v>
      </c>
      <c r="AZ40" s="147" t="n">
        <v>0</v>
      </c>
      <c r="BA40" s="147" t="n">
        <v>0</v>
      </c>
      <c r="BB40" s="147" t="n">
        <v>0</v>
      </c>
      <c r="BC40" s="147" t="n">
        <v>0</v>
      </c>
      <c r="BD40" s="147" t="n">
        <v>0</v>
      </c>
      <c r="BE40" s="147" t="n">
        <v>0</v>
      </c>
      <c r="BF40" s="147" t="n">
        <v>0</v>
      </c>
      <c r="BG40" s="147" t="n">
        <v>0</v>
      </c>
      <c r="BH40" s="147" t="n">
        <v>0</v>
      </c>
      <c r="BI40" s="147" t="s">
        <v>331</v>
      </c>
      <c r="BJ40" s="148" t="s">
        <v>331</v>
      </c>
      <c r="BK40" s="170" t="s">
        <v>331</v>
      </c>
      <c r="BL40" s="170" t="s">
        <v>331</v>
      </c>
      <c r="BM40" s="170" t="s">
        <v>331</v>
      </c>
      <c r="BN40" s="170" t="s">
        <v>331</v>
      </c>
      <c r="BO40" s="170" t="s">
        <v>331</v>
      </c>
      <c r="BP40" s="170" t="s">
        <v>331</v>
      </c>
      <c r="BQ40" s="170" t="s">
        <v>331</v>
      </c>
      <c r="BR40" s="170" t="s">
        <v>331</v>
      </c>
      <c r="BS40" s="170" t="s">
        <v>331</v>
      </c>
      <c r="BT40" s="170" t="s">
        <v>331</v>
      </c>
      <c r="BU40" s="170" t="s">
        <v>331</v>
      </c>
      <c r="BV40" s="170" t="s">
        <v>331</v>
      </c>
    </row>
    <row r="41" customFormat="false" ht="11.1" hidden="false" customHeight="true" outlineLevel="0" collapsed="false">
      <c r="A41" s="143" t="s">
        <v>373</v>
      </c>
      <c r="B41" s="149" t="s">
        <v>333</v>
      </c>
      <c r="C41" s="147" t="n">
        <v>0</v>
      </c>
      <c r="D41" s="147" t="n">
        <v>0</v>
      </c>
      <c r="E41" s="147" t="n">
        <v>0</v>
      </c>
      <c r="F41" s="147" t="n">
        <v>0</v>
      </c>
      <c r="G41" s="147" t="n">
        <v>0</v>
      </c>
      <c r="H41" s="147" t="n">
        <v>0</v>
      </c>
      <c r="I41" s="147" t="n">
        <v>0</v>
      </c>
      <c r="J41" s="147" t="n">
        <v>0.04</v>
      </c>
      <c r="K41" s="147" t="n">
        <v>0</v>
      </c>
      <c r="L41" s="147" t="n">
        <v>0</v>
      </c>
      <c r="M41" s="147" t="n">
        <v>2.22044604925031E-016</v>
      </c>
      <c r="N41" s="147" t="n">
        <v>0</v>
      </c>
      <c r="O41" s="147" t="n">
        <v>0</v>
      </c>
      <c r="P41" s="147" t="n">
        <v>2.22044604925031E-016</v>
      </c>
      <c r="Q41" s="147" t="n">
        <v>0</v>
      </c>
      <c r="R41" s="147" t="n">
        <v>0</v>
      </c>
      <c r="S41" s="147" t="n">
        <v>0</v>
      </c>
      <c r="T41" s="147" t="n">
        <v>0</v>
      </c>
      <c r="U41" s="147" t="n">
        <v>0</v>
      </c>
      <c r="V41" s="147" t="n">
        <v>0</v>
      </c>
      <c r="W41" s="147" t="n">
        <v>0</v>
      </c>
      <c r="X41" s="147" t="n">
        <v>0</v>
      </c>
      <c r="Y41" s="147" t="n">
        <v>0</v>
      </c>
      <c r="Z41" s="147" t="n">
        <v>0.0999999999999999</v>
      </c>
      <c r="AA41" s="147" t="n">
        <v>0.15</v>
      </c>
      <c r="AB41" s="147" t="n">
        <v>0.15</v>
      </c>
      <c r="AC41" s="147" t="n">
        <v>0.15</v>
      </c>
      <c r="AD41" s="147" t="n">
        <v>0.2</v>
      </c>
      <c r="AE41" s="147" t="n">
        <v>0.2</v>
      </c>
      <c r="AF41" s="147" t="n">
        <v>0.2</v>
      </c>
      <c r="AG41" s="147" t="n">
        <v>0.2</v>
      </c>
      <c r="AH41" s="147" t="n">
        <v>0.19</v>
      </c>
      <c r="AI41" s="147" t="n">
        <v>0.19</v>
      </c>
      <c r="AJ41" s="147" t="n">
        <v>0.15</v>
      </c>
      <c r="AK41" s="147" t="n">
        <v>0.15</v>
      </c>
      <c r="AL41" s="147" t="n">
        <v>0.2</v>
      </c>
      <c r="AM41" s="147" t="n">
        <v>0</v>
      </c>
      <c r="AN41" s="147" t="n">
        <v>0</v>
      </c>
      <c r="AO41" s="147" t="n">
        <v>0</v>
      </c>
      <c r="AP41" s="147" t="n">
        <v>0</v>
      </c>
      <c r="AQ41" s="147" t="n">
        <v>0</v>
      </c>
      <c r="AR41" s="147" t="n">
        <v>0</v>
      </c>
      <c r="AS41" s="147" t="n">
        <v>0</v>
      </c>
      <c r="AT41" s="147" t="n">
        <v>0</v>
      </c>
      <c r="AU41" s="147" t="n">
        <v>0</v>
      </c>
      <c r="AV41" s="147" t="n">
        <v>0</v>
      </c>
      <c r="AW41" s="147" t="n">
        <v>0</v>
      </c>
      <c r="AX41" s="147" t="n">
        <v>0</v>
      </c>
      <c r="AY41" s="147" t="n">
        <v>0</v>
      </c>
      <c r="AZ41" s="147" t="n">
        <v>0</v>
      </c>
      <c r="BA41" s="147" t="n">
        <v>0</v>
      </c>
      <c r="BB41" s="147" t="n">
        <v>0</v>
      </c>
      <c r="BC41" s="147" t="n">
        <v>0</v>
      </c>
      <c r="BD41" s="147" t="n">
        <v>0</v>
      </c>
      <c r="BE41" s="147" t="n">
        <v>0</v>
      </c>
      <c r="BF41" s="147" t="n">
        <v>0</v>
      </c>
      <c r="BG41" s="147" t="n">
        <v>0</v>
      </c>
      <c r="BH41" s="147" t="n">
        <v>0</v>
      </c>
      <c r="BI41" s="147" t="s">
        <v>331</v>
      </c>
      <c r="BJ41" s="148" t="s">
        <v>331</v>
      </c>
      <c r="BK41" s="170" t="s">
        <v>331</v>
      </c>
      <c r="BL41" s="170" t="s">
        <v>331</v>
      </c>
      <c r="BM41" s="170" t="s">
        <v>331</v>
      </c>
      <c r="BN41" s="170" t="s">
        <v>331</v>
      </c>
      <c r="BO41" s="170" t="s">
        <v>331</v>
      </c>
      <c r="BP41" s="170" t="s">
        <v>331</v>
      </c>
      <c r="BQ41" s="170" t="s">
        <v>331</v>
      </c>
      <c r="BR41" s="170" t="s">
        <v>331</v>
      </c>
      <c r="BS41" s="170" t="s">
        <v>331</v>
      </c>
      <c r="BT41" s="170" t="s">
        <v>331</v>
      </c>
      <c r="BU41" s="170" t="s">
        <v>331</v>
      </c>
      <c r="BV41" s="170" t="s">
        <v>331</v>
      </c>
    </row>
    <row r="42" customFormat="false" ht="11.1" hidden="false" customHeight="true" outlineLevel="0" collapsed="false">
      <c r="A42" s="143" t="s">
        <v>374</v>
      </c>
      <c r="B42" s="149" t="s">
        <v>335</v>
      </c>
      <c r="C42" s="147" t="n">
        <v>0</v>
      </c>
      <c r="D42" s="147" t="n">
        <v>0</v>
      </c>
      <c r="E42" s="147" t="n">
        <v>0</v>
      </c>
      <c r="F42" s="147" t="n">
        <v>0</v>
      </c>
      <c r="G42" s="147" t="n">
        <v>0</v>
      </c>
      <c r="H42" s="147" t="n">
        <v>0</v>
      </c>
      <c r="I42" s="147" t="n">
        <v>0</v>
      </c>
      <c r="J42" s="147" t="n">
        <v>0</v>
      </c>
      <c r="K42" s="147" t="n">
        <v>0</v>
      </c>
      <c r="L42" s="147" t="n">
        <v>0</v>
      </c>
      <c r="M42" s="147" t="n">
        <v>0</v>
      </c>
      <c r="N42" s="147" t="n">
        <v>0</v>
      </c>
      <c r="O42" s="147" t="n">
        <v>0</v>
      </c>
      <c r="P42" s="147" t="n">
        <v>0</v>
      </c>
      <c r="Q42" s="147" t="n">
        <v>0</v>
      </c>
      <c r="R42" s="147" t="n">
        <v>0</v>
      </c>
      <c r="S42" s="147" t="n">
        <v>0</v>
      </c>
      <c r="T42" s="147" t="n">
        <v>0</v>
      </c>
      <c r="U42" s="147" t="n">
        <v>0</v>
      </c>
      <c r="V42" s="147" t="n">
        <v>0</v>
      </c>
      <c r="W42" s="147" t="n">
        <v>0</v>
      </c>
      <c r="X42" s="147" t="n">
        <v>0</v>
      </c>
      <c r="Y42" s="147" t="n">
        <v>0</v>
      </c>
      <c r="Z42" s="147" t="n">
        <v>0</v>
      </c>
      <c r="AA42" s="147" t="n">
        <v>0</v>
      </c>
      <c r="AB42" s="147" t="n">
        <v>0</v>
      </c>
      <c r="AC42" s="147" t="n">
        <v>0</v>
      </c>
      <c r="AD42" s="147" t="n">
        <v>0</v>
      </c>
      <c r="AE42" s="147" t="n">
        <v>0</v>
      </c>
      <c r="AF42" s="147" t="n">
        <v>0</v>
      </c>
      <c r="AG42" s="147" t="n">
        <v>0</v>
      </c>
      <c r="AH42" s="147" t="n">
        <v>0</v>
      </c>
      <c r="AI42" s="147" t="n">
        <v>0</v>
      </c>
      <c r="AJ42" s="147" t="n">
        <v>0</v>
      </c>
      <c r="AK42" s="147" t="n">
        <v>0</v>
      </c>
      <c r="AL42" s="147" t="n">
        <v>0</v>
      </c>
      <c r="AM42" s="147" t="n">
        <v>0</v>
      </c>
      <c r="AN42" s="147" t="n">
        <v>0</v>
      </c>
      <c r="AO42" s="147" t="n">
        <v>0</v>
      </c>
      <c r="AP42" s="147" t="n">
        <v>0</v>
      </c>
      <c r="AQ42" s="147" t="n">
        <v>0</v>
      </c>
      <c r="AR42" s="147" t="n">
        <v>0</v>
      </c>
      <c r="AS42" s="147" t="n">
        <v>0</v>
      </c>
      <c r="AT42" s="147" t="n">
        <v>0</v>
      </c>
      <c r="AU42" s="147" t="n">
        <v>0</v>
      </c>
      <c r="AV42" s="147" t="n">
        <v>0</v>
      </c>
      <c r="AW42" s="147" t="n">
        <v>0</v>
      </c>
      <c r="AX42" s="147" t="n">
        <v>0</v>
      </c>
      <c r="AY42" s="147" t="n">
        <v>0</v>
      </c>
      <c r="AZ42" s="147" t="n">
        <v>0</v>
      </c>
      <c r="BA42" s="147" t="n">
        <v>0</v>
      </c>
      <c r="BB42" s="147" t="n">
        <v>0</v>
      </c>
      <c r="BC42" s="147" t="n">
        <v>0</v>
      </c>
      <c r="BD42" s="147" t="n">
        <v>0</v>
      </c>
      <c r="BE42" s="147" t="n">
        <v>0</v>
      </c>
      <c r="BF42" s="147" t="n">
        <v>0</v>
      </c>
      <c r="BG42" s="147" t="n">
        <v>0</v>
      </c>
      <c r="BH42" s="147" t="n">
        <v>0</v>
      </c>
      <c r="BI42" s="147" t="s">
        <v>331</v>
      </c>
      <c r="BJ42" s="148" t="s">
        <v>331</v>
      </c>
      <c r="BK42" s="170" t="s">
        <v>331</v>
      </c>
      <c r="BL42" s="170" t="s">
        <v>331</v>
      </c>
      <c r="BM42" s="170" t="s">
        <v>331</v>
      </c>
      <c r="BN42" s="170" t="s">
        <v>331</v>
      </c>
      <c r="BO42" s="170" t="s">
        <v>331</v>
      </c>
      <c r="BP42" s="170" t="s">
        <v>331</v>
      </c>
      <c r="BQ42" s="170" t="s">
        <v>331</v>
      </c>
      <c r="BR42" s="170" t="s">
        <v>331</v>
      </c>
      <c r="BS42" s="170" t="s">
        <v>331</v>
      </c>
      <c r="BT42" s="170" t="s">
        <v>331</v>
      </c>
      <c r="BU42" s="170" t="s">
        <v>331</v>
      </c>
      <c r="BV42" s="170" t="s">
        <v>331</v>
      </c>
    </row>
    <row r="43" customFormat="false" ht="11.1" hidden="false" customHeight="true" outlineLevel="0" collapsed="false">
      <c r="A43" s="143" t="s">
        <v>375</v>
      </c>
      <c r="B43" s="149" t="s">
        <v>337</v>
      </c>
      <c r="C43" s="147" t="n">
        <v>0.0499999999999998</v>
      </c>
      <c r="D43" s="147" t="n">
        <v>0.0499999999999998</v>
      </c>
      <c r="E43" s="147" t="n">
        <v>0.0499999999999998</v>
      </c>
      <c r="F43" s="147" t="n">
        <v>0.0499999999999998</v>
      </c>
      <c r="G43" s="147" t="n">
        <v>0.0499999999999998</v>
      </c>
      <c r="H43" s="147" t="n">
        <v>0.0499999999999998</v>
      </c>
      <c r="I43" s="147" t="n">
        <v>0.0499999999999998</v>
      </c>
      <c r="J43" s="147" t="n">
        <v>0.0499999999999998</v>
      </c>
      <c r="K43" s="147" t="n">
        <v>0.0499999999999998</v>
      </c>
      <c r="L43" s="147" t="n">
        <v>0</v>
      </c>
      <c r="M43" s="147" t="n">
        <v>0</v>
      </c>
      <c r="N43" s="147" t="n">
        <v>0</v>
      </c>
      <c r="O43" s="147" t="n">
        <v>0</v>
      </c>
      <c r="P43" s="147" t="n">
        <v>0</v>
      </c>
      <c r="Q43" s="147" t="n">
        <v>0</v>
      </c>
      <c r="R43" s="147" t="n">
        <v>0</v>
      </c>
      <c r="S43" s="147" t="n">
        <v>0</v>
      </c>
      <c r="T43" s="147" t="n">
        <v>0</v>
      </c>
      <c r="U43" s="147" t="n">
        <v>0</v>
      </c>
      <c r="V43" s="147" t="n">
        <v>0</v>
      </c>
      <c r="W43" s="147" t="n">
        <v>0</v>
      </c>
      <c r="X43" s="147" t="n">
        <v>0</v>
      </c>
      <c r="Y43" s="147" t="n">
        <v>0</v>
      </c>
      <c r="Z43" s="147" t="n">
        <v>0</v>
      </c>
      <c r="AA43" s="147" t="n">
        <v>0.1</v>
      </c>
      <c r="AB43" s="147" t="n">
        <v>0.15</v>
      </c>
      <c r="AC43" s="147" t="n">
        <v>0.15</v>
      </c>
      <c r="AD43" s="147" t="n">
        <v>0.1</v>
      </c>
      <c r="AE43" s="147" t="n">
        <v>0.1</v>
      </c>
      <c r="AF43" s="147" t="n">
        <v>0.1</v>
      </c>
      <c r="AG43" s="147" t="n">
        <v>0.1</v>
      </c>
      <c r="AH43" s="147" t="n">
        <v>0.1</v>
      </c>
      <c r="AI43" s="147" t="n">
        <v>0.1</v>
      </c>
      <c r="AJ43" s="147" t="n">
        <v>0.1</v>
      </c>
      <c r="AK43" s="147" t="n">
        <v>0.1</v>
      </c>
      <c r="AL43" s="147" t="n">
        <v>0.1</v>
      </c>
      <c r="AM43" s="147" t="n">
        <v>0</v>
      </c>
      <c r="AN43" s="147" t="n">
        <v>0</v>
      </c>
      <c r="AO43" s="147" t="n">
        <v>0</v>
      </c>
      <c r="AP43" s="147" t="n">
        <v>0</v>
      </c>
      <c r="AQ43" s="147" t="n">
        <v>0</v>
      </c>
      <c r="AR43" s="147" t="n">
        <v>0</v>
      </c>
      <c r="AS43" s="147" t="n">
        <v>0</v>
      </c>
      <c r="AT43" s="147" t="n">
        <v>0</v>
      </c>
      <c r="AU43" s="147" t="n">
        <v>0</v>
      </c>
      <c r="AV43" s="147" t="n">
        <v>0</v>
      </c>
      <c r="AW43" s="147" t="n">
        <v>0</v>
      </c>
      <c r="AX43" s="147" t="n">
        <v>0</v>
      </c>
      <c r="AY43" s="147" t="n">
        <v>0</v>
      </c>
      <c r="AZ43" s="147" t="n">
        <v>0</v>
      </c>
      <c r="BA43" s="147" t="n">
        <v>0</v>
      </c>
      <c r="BB43" s="147" t="n">
        <v>0</v>
      </c>
      <c r="BC43" s="147" t="n">
        <v>0</v>
      </c>
      <c r="BD43" s="147" t="n">
        <v>0</v>
      </c>
      <c r="BE43" s="147" t="n">
        <v>0</v>
      </c>
      <c r="BF43" s="147" t="n">
        <v>0</v>
      </c>
      <c r="BG43" s="147" t="n">
        <v>0</v>
      </c>
      <c r="BH43" s="147" t="n">
        <v>0</v>
      </c>
      <c r="BI43" s="147" t="s">
        <v>331</v>
      </c>
      <c r="BJ43" s="148" t="s">
        <v>331</v>
      </c>
      <c r="BK43" s="170" t="s">
        <v>331</v>
      </c>
      <c r="BL43" s="170" t="s">
        <v>331</v>
      </c>
      <c r="BM43" s="170" t="s">
        <v>331</v>
      </c>
      <c r="BN43" s="170" t="s">
        <v>331</v>
      </c>
      <c r="BO43" s="170" t="s">
        <v>331</v>
      </c>
      <c r="BP43" s="170" t="s">
        <v>331</v>
      </c>
      <c r="BQ43" s="170" t="s">
        <v>331</v>
      </c>
      <c r="BR43" s="170" t="s">
        <v>331</v>
      </c>
      <c r="BS43" s="170" t="s">
        <v>331</v>
      </c>
      <c r="BT43" s="170" t="s">
        <v>331</v>
      </c>
      <c r="BU43" s="170" t="s">
        <v>331</v>
      </c>
      <c r="BV43" s="170" t="s">
        <v>331</v>
      </c>
    </row>
    <row r="44" customFormat="false" ht="11.1" hidden="false" customHeight="true" outlineLevel="0" collapsed="false">
      <c r="A44" s="143" t="s">
        <v>376</v>
      </c>
      <c r="B44" s="149" t="s">
        <v>339</v>
      </c>
      <c r="C44" s="147" t="n">
        <v>0</v>
      </c>
      <c r="D44" s="147" t="n">
        <v>0</v>
      </c>
      <c r="E44" s="147" t="n">
        <v>0</v>
      </c>
      <c r="F44" s="147" t="n">
        <v>0</v>
      </c>
      <c r="G44" s="147" t="n">
        <v>0</v>
      </c>
      <c r="H44" s="147" t="n">
        <v>0</v>
      </c>
      <c r="I44" s="147" t="n">
        <v>0</v>
      </c>
      <c r="J44" s="147" t="n">
        <v>0</v>
      </c>
      <c r="K44" s="147" t="n">
        <v>0.0499999999999998</v>
      </c>
      <c r="L44" s="147" t="n">
        <v>0</v>
      </c>
      <c r="M44" s="147" t="n">
        <v>0</v>
      </c>
      <c r="N44" s="147" t="n">
        <v>0.0500000000000003</v>
      </c>
      <c r="O44" s="147" t="n">
        <v>0</v>
      </c>
      <c r="P44" s="147" t="n">
        <v>0</v>
      </c>
      <c r="Q44" s="147" t="n">
        <v>0</v>
      </c>
      <c r="R44" s="147" t="n">
        <v>0</v>
      </c>
      <c r="S44" s="147" t="n">
        <v>0</v>
      </c>
      <c r="T44" s="147" t="n">
        <v>0</v>
      </c>
      <c r="U44" s="147" t="n">
        <v>0</v>
      </c>
      <c r="V44" s="147" t="n">
        <v>0</v>
      </c>
      <c r="W44" s="147" t="n">
        <v>0</v>
      </c>
      <c r="X44" s="147" t="n">
        <v>0</v>
      </c>
      <c r="Y44" s="147" t="n">
        <v>0</v>
      </c>
      <c r="Z44" s="147" t="n">
        <v>0</v>
      </c>
      <c r="AA44" s="147" t="n">
        <v>0</v>
      </c>
      <c r="AB44" s="147" t="n">
        <v>0</v>
      </c>
      <c r="AC44" s="147" t="n">
        <v>0</v>
      </c>
      <c r="AD44" s="147" t="n">
        <v>0</v>
      </c>
      <c r="AE44" s="147" t="n">
        <v>0</v>
      </c>
      <c r="AF44" s="147" t="n">
        <v>0</v>
      </c>
      <c r="AG44" s="147" t="n">
        <v>0</v>
      </c>
      <c r="AH44" s="147" t="n">
        <v>0</v>
      </c>
      <c r="AI44" s="147" t="n">
        <v>0</v>
      </c>
      <c r="AJ44" s="147" t="n">
        <v>0</v>
      </c>
      <c r="AK44" s="147" t="n">
        <v>0</v>
      </c>
      <c r="AL44" s="147" t="n">
        <v>0</v>
      </c>
      <c r="AM44" s="147" t="n">
        <v>0</v>
      </c>
      <c r="AN44" s="147" t="n">
        <v>0</v>
      </c>
      <c r="AO44" s="147" t="n">
        <v>0</v>
      </c>
      <c r="AP44" s="147" t="n">
        <v>0</v>
      </c>
      <c r="AQ44" s="147" t="n">
        <v>0</v>
      </c>
      <c r="AR44" s="147" t="n">
        <v>0</v>
      </c>
      <c r="AS44" s="147" t="n">
        <v>0</v>
      </c>
      <c r="AT44" s="147" t="n">
        <v>0</v>
      </c>
      <c r="AU44" s="147" t="n">
        <v>0</v>
      </c>
      <c r="AV44" s="147" t="n">
        <v>0</v>
      </c>
      <c r="AW44" s="147" t="n">
        <v>0</v>
      </c>
      <c r="AX44" s="147" t="n">
        <v>0</v>
      </c>
      <c r="AY44" s="147" t="n">
        <v>0</v>
      </c>
      <c r="AZ44" s="147" t="n">
        <v>0</v>
      </c>
      <c r="BA44" s="147" t="n">
        <v>0</v>
      </c>
      <c r="BB44" s="147" t="n">
        <v>0</v>
      </c>
      <c r="BC44" s="147" t="n">
        <v>0</v>
      </c>
      <c r="BD44" s="147" t="n">
        <v>0</v>
      </c>
      <c r="BE44" s="147" t="n">
        <v>0</v>
      </c>
      <c r="BF44" s="147" t="n">
        <v>0</v>
      </c>
      <c r="BG44" s="147" t="n">
        <v>0</v>
      </c>
      <c r="BH44" s="147" t="n">
        <v>0</v>
      </c>
      <c r="BI44" s="147" t="s">
        <v>331</v>
      </c>
      <c r="BJ44" s="148" t="s">
        <v>331</v>
      </c>
      <c r="BK44" s="170" t="s">
        <v>331</v>
      </c>
      <c r="BL44" s="170" t="s">
        <v>331</v>
      </c>
      <c r="BM44" s="170" t="s">
        <v>331</v>
      </c>
      <c r="BN44" s="170" t="s">
        <v>331</v>
      </c>
      <c r="BO44" s="170" t="s">
        <v>331</v>
      </c>
      <c r="BP44" s="170" t="s">
        <v>331</v>
      </c>
      <c r="BQ44" s="170" t="s">
        <v>331</v>
      </c>
      <c r="BR44" s="170" t="s">
        <v>331</v>
      </c>
      <c r="BS44" s="170" t="s">
        <v>331</v>
      </c>
      <c r="BT44" s="170" t="s">
        <v>331</v>
      </c>
      <c r="BU44" s="170" t="s">
        <v>331</v>
      </c>
      <c r="BV44" s="170" t="s">
        <v>331</v>
      </c>
    </row>
    <row r="45" customFormat="false" ht="11.1" hidden="false" customHeight="true" outlineLevel="0" collapsed="false">
      <c r="A45" s="143" t="s">
        <v>377</v>
      </c>
      <c r="B45" s="149" t="s">
        <v>341</v>
      </c>
      <c r="C45" s="147" t="n">
        <v>0.15</v>
      </c>
      <c r="D45" s="147" t="n">
        <v>0.18</v>
      </c>
      <c r="E45" s="147" t="n">
        <v>0.18</v>
      </c>
      <c r="F45" s="147" t="n">
        <v>0.18</v>
      </c>
      <c r="G45" s="147" t="n">
        <v>0.18</v>
      </c>
      <c r="H45" s="147" t="n">
        <v>0.18</v>
      </c>
      <c r="I45" s="147" t="n">
        <v>0.155</v>
      </c>
      <c r="J45" s="147" t="n">
        <v>0.1</v>
      </c>
      <c r="K45" s="147" t="n">
        <v>0.1</v>
      </c>
      <c r="L45" s="147" t="n">
        <v>0.1</v>
      </c>
      <c r="M45" s="147" t="n">
        <v>0.0800000000000001</v>
      </c>
      <c r="N45" s="147" t="n">
        <v>0.0500000000000003</v>
      </c>
      <c r="O45" s="147" t="n">
        <v>0.0500000000000003</v>
      </c>
      <c r="P45" s="147" t="n">
        <v>0</v>
      </c>
      <c r="Q45" s="147" t="n">
        <v>0</v>
      </c>
      <c r="R45" s="147" t="n">
        <v>0</v>
      </c>
      <c r="S45" s="147" t="n">
        <v>0</v>
      </c>
      <c r="T45" s="147" t="n">
        <v>0</v>
      </c>
      <c r="U45" s="147" t="n">
        <v>0</v>
      </c>
      <c r="V45" s="147" t="n">
        <v>0</v>
      </c>
      <c r="W45" s="147" t="n">
        <v>0</v>
      </c>
      <c r="X45" s="147" t="n">
        <v>0</v>
      </c>
      <c r="Y45" s="147" t="n">
        <v>0.15</v>
      </c>
      <c r="Z45" s="147" t="n">
        <v>0.15</v>
      </c>
      <c r="AA45" s="147" t="n">
        <v>0.3</v>
      </c>
      <c r="AB45" s="147" t="n">
        <v>0.3</v>
      </c>
      <c r="AC45" s="147" t="n">
        <v>0.3</v>
      </c>
      <c r="AD45" s="147" t="n">
        <v>0.3</v>
      </c>
      <c r="AE45" s="147" t="n">
        <v>0.3</v>
      </c>
      <c r="AF45" s="147" t="n">
        <v>0.3</v>
      </c>
      <c r="AG45" s="147" t="n">
        <v>0.3</v>
      </c>
      <c r="AH45" s="147" t="n">
        <v>0.3</v>
      </c>
      <c r="AI45" s="147" t="n">
        <v>0.3</v>
      </c>
      <c r="AJ45" s="147" t="n">
        <v>0.3</v>
      </c>
      <c r="AK45" s="147" t="n">
        <v>0.3</v>
      </c>
      <c r="AL45" s="147" t="n">
        <v>0.3</v>
      </c>
      <c r="AM45" s="147" t="n">
        <v>0.3</v>
      </c>
      <c r="AN45" s="147" t="n">
        <v>0.3</v>
      </c>
      <c r="AO45" s="147" t="n">
        <v>0.3</v>
      </c>
      <c r="AP45" s="147" t="n">
        <v>0.3</v>
      </c>
      <c r="AQ45" s="147" t="n">
        <v>0.4</v>
      </c>
      <c r="AR45" s="147" t="n">
        <v>0.4</v>
      </c>
      <c r="AS45" s="147" t="n">
        <v>0.3</v>
      </c>
      <c r="AT45" s="147" t="n">
        <v>0.3</v>
      </c>
      <c r="AU45" s="147" t="n">
        <v>0.3</v>
      </c>
      <c r="AV45" s="147" t="n">
        <v>0.3</v>
      </c>
      <c r="AW45" s="147" t="n">
        <v>0.3</v>
      </c>
      <c r="AX45" s="147" t="n">
        <v>0.3</v>
      </c>
      <c r="AY45" s="147" t="n">
        <v>0.25</v>
      </c>
      <c r="AZ45" s="147" t="n">
        <v>0.25</v>
      </c>
      <c r="BA45" s="147" t="n">
        <v>0.15</v>
      </c>
      <c r="BB45" s="147" t="n">
        <v>0.0499999999999998</v>
      </c>
      <c r="BC45" s="147" t="n">
        <v>0.0499999999999998</v>
      </c>
      <c r="BD45" s="147" t="n">
        <v>0.0499999999999998</v>
      </c>
      <c r="BE45" s="147" t="n">
        <v>0.0499999999999998</v>
      </c>
      <c r="BF45" s="147" t="n">
        <v>0</v>
      </c>
      <c r="BG45" s="147" t="n">
        <v>0</v>
      </c>
      <c r="BH45" s="147" t="n">
        <v>0</v>
      </c>
      <c r="BI45" s="147" t="s">
        <v>331</v>
      </c>
      <c r="BJ45" s="148" t="s">
        <v>331</v>
      </c>
      <c r="BK45" s="170" t="s">
        <v>331</v>
      </c>
      <c r="BL45" s="170" t="s">
        <v>331</v>
      </c>
      <c r="BM45" s="170" t="s">
        <v>331</v>
      </c>
      <c r="BN45" s="170" t="s">
        <v>331</v>
      </c>
      <c r="BO45" s="170" t="s">
        <v>331</v>
      </c>
      <c r="BP45" s="170" t="s">
        <v>331</v>
      </c>
      <c r="BQ45" s="170" t="s">
        <v>331</v>
      </c>
      <c r="BR45" s="170" t="s">
        <v>331</v>
      </c>
      <c r="BS45" s="170" t="s">
        <v>331</v>
      </c>
      <c r="BT45" s="170" t="s">
        <v>331</v>
      </c>
      <c r="BU45" s="170" t="s">
        <v>331</v>
      </c>
      <c r="BV45" s="170" t="s">
        <v>331</v>
      </c>
    </row>
    <row r="46" customFormat="false" ht="11.1" hidden="false" customHeight="true" outlineLevel="0" collapsed="false">
      <c r="A46" s="143" t="s">
        <v>378</v>
      </c>
      <c r="B46" s="149" t="s">
        <v>343</v>
      </c>
      <c r="C46" s="147" t="n">
        <v>0.02</v>
      </c>
      <c r="D46" s="147" t="n">
        <v>0.02</v>
      </c>
      <c r="E46" s="147" t="n">
        <v>0.02</v>
      </c>
      <c r="F46" s="147" t="n">
        <v>0.02</v>
      </c>
      <c r="G46" s="147" t="n">
        <v>0.02</v>
      </c>
      <c r="H46" s="147" t="n">
        <v>0.02</v>
      </c>
      <c r="I46" s="147" t="n">
        <v>0</v>
      </c>
      <c r="J46" s="147" t="n">
        <v>0</v>
      </c>
      <c r="K46" s="147" t="n">
        <v>0</v>
      </c>
      <c r="L46" s="147" t="n">
        <v>0</v>
      </c>
      <c r="M46" s="147" t="n">
        <v>0</v>
      </c>
      <c r="N46" s="147" t="n">
        <v>0</v>
      </c>
      <c r="O46" s="147" t="n">
        <v>0</v>
      </c>
      <c r="P46" s="147" t="n">
        <v>0</v>
      </c>
      <c r="Q46" s="147" t="n">
        <v>0</v>
      </c>
      <c r="R46" s="147" t="n">
        <v>0</v>
      </c>
      <c r="S46" s="147" t="n">
        <v>0</v>
      </c>
      <c r="T46" s="147" t="n">
        <v>0</v>
      </c>
      <c r="U46" s="147" t="n">
        <v>0</v>
      </c>
      <c r="V46" s="147" t="n">
        <v>0</v>
      </c>
      <c r="W46" s="147" t="n">
        <v>0</v>
      </c>
      <c r="X46" s="147" t="n">
        <v>0</v>
      </c>
      <c r="Y46" s="147" t="n">
        <v>0</v>
      </c>
      <c r="Z46" s="147" t="n">
        <v>0</v>
      </c>
      <c r="AA46" s="147" t="n">
        <v>0</v>
      </c>
      <c r="AB46" s="147" t="n">
        <v>0</v>
      </c>
      <c r="AC46" s="147" t="n">
        <v>0</v>
      </c>
      <c r="AD46" s="147" t="n">
        <v>0</v>
      </c>
      <c r="AE46" s="147" t="n">
        <v>0</v>
      </c>
      <c r="AF46" s="147" t="n">
        <v>0</v>
      </c>
      <c r="AG46" s="147" t="n">
        <v>0</v>
      </c>
      <c r="AH46" s="147" t="n">
        <v>0</v>
      </c>
      <c r="AI46" s="147" t="n">
        <v>0</v>
      </c>
      <c r="AJ46" s="147" t="n">
        <v>0</v>
      </c>
      <c r="AK46" s="147" t="n">
        <v>0</v>
      </c>
      <c r="AL46" s="147" t="n">
        <v>0</v>
      </c>
      <c r="AM46" s="147" t="n">
        <v>0</v>
      </c>
      <c r="AN46" s="147" t="n">
        <v>0</v>
      </c>
      <c r="AO46" s="147" t="n">
        <v>0</v>
      </c>
      <c r="AP46" s="147" t="n">
        <v>0</v>
      </c>
      <c r="AQ46" s="147" t="n">
        <v>0</v>
      </c>
      <c r="AR46" s="147" t="n">
        <v>0</v>
      </c>
      <c r="AS46" s="147" t="n">
        <v>0</v>
      </c>
      <c r="AT46" s="147" t="n">
        <v>0</v>
      </c>
      <c r="AU46" s="147" t="n">
        <v>0</v>
      </c>
      <c r="AV46" s="147" t="n">
        <v>0</v>
      </c>
      <c r="AW46" s="147" t="n">
        <v>0</v>
      </c>
      <c r="AX46" s="147" t="n">
        <v>0</v>
      </c>
      <c r="AY46" s="147" t="n">
        <v>0</v>
      </c>
      <c r="AZ46" s="147" t="n">
        <v>0</v>
      </c>
      <c r="BA46" s="147" t="n">
        <v>0</v>
      </c>
      <c r="BB46" s="147" t="n">
        <v>0</v>
      </c>
      <c r="BC46" s="147" t="n">
        <v>0</v>
      </c>
      <c r="BD46" s="147" t="n">
        <v>0</v>
      </c>
      <c r="BE46" s="147" t="n">
        <v>0</v>
      </c>
      <c r="BF46" s="147" t="n">
        <v>0</v>
      </c>
      <c r="BG46" s="147" t="n">
        <v>0</v>
      </c>
      <c r="BH46" s="147" t="n">
        <v>0</v>
      </c>
      <c r="BI46" s="147" t="s">
        <v>331</v>
      </c>
      <c r="BJ46" s="148" t="s">
        <v>331</v>
      </c>
      <c r="BK46" s="170" t="s">
        <v>331</v>
      </c>
      <c r="BL46" s="170" t="s">
        <v>331</v>
      </c>
      <c r="BM46" s="170" t="s">
        <v>331</v>
      </c>
      <c r="BN46" s="170" t="s">
        <v>331</v>
      </c>
      <c r="BO46" s="170" t="s">
        <v>331</v>
      </c>
      <c r="BP46" s="170" t="s">
        <v>331</v>
      </c>
      <c r="BQ46" s="170" t="s">
        <v>331</v>
      </c>
      <c r="BR46" s="170" t="s">
        <v>331</v>
      </c>
      <c r="BS46" s="170" t="s">
        <v>331</v>
      </c>
      <c r="BT46" s="170" t="s">
        <v>331</v>
      </c>
      <c r="BU46" s="170" t="s">
        <v>331</v>
      </c>
      <c r="BV46" s="170" t="s">
        <v>331</v>
      </c>
    </row>
    <row r="47" customFormat="false" ht="11.1" hidden="false" customHeight="true" outlineLevel="0" collapsed="false">
      <c r="A47" s="143" t="s">
        <v>379</v>
      </c>
      <c r="B47" s="149" t="s">
        <v>345</v>
      </c>
      <c r="C47" s="147" t="n">
        <v>0</v>
      </c>
      <c r="D47" s="147" t="n">
        <v>0</v>
      </c>
      <c r="E47" s="147" t="n">
        <v>0</v>
      </c>
      <c r="F47" s="147" t="n">
        <v>0</v>
      </c>
      <c r="G47" s="147" t="n">
        <v>0</v>
      </c>
      <c r="H47" s="147" t="n">
        <v>0</v>
      </c>
      <c r="I47" s="147" t="n">
        <v>0</v>
      </c>
      <c r="J47" s="147" t="n">
        <v>0</v>
      </c>
      <c r="K47" s="147" t="n">
        <v>0</v>
      </c>
      <c r="L47" s="147" t="n">
        <v>0</v>
      </c>
      <c r="M47" s="147" t="n">
        <v>0</v>
      </c>
      <c r="N47" s="147" t="n">
        <v>0</v>
      </c>
      <c r="O47" s="147" t="n">
        <v>0</v>
      </c>
      <c r="P47" s="147" t="n">
        <v>0</v>
      </c>
      <c r="Q47" s="147" t="n">
        <v>0</v>
      </c>
      <c r="R47" s="147" t="n">
        <v>0</v>
      </c>
      <c r="S47" s="147" t="n">
        <v>0</v>
      </c>
      <c r="T47" s="147" t="n">
        <v>0</v>
      </c>
      <c r="U47" s="147" t="n">
        <v>0</v>
      </c>
      <c r="V47" s="147" t="n">
        <v>0</v>
      </c>
      <c r="W47" s="147" t="n">
        <v>0</v>
      </c>
      <c r="X47" s="147" t="n">
        <v>0</v>
      </c>
      <c r="Y47" s="147" t="n">
        <v>0</v>
      </c>
      <c r="Z47" s="147" t="n">
        <v>0</v>
      </c>
      <c r="AA47" s="147" t="n">
        <v>0.000484000000000151</v>
      </c>
      <c r="AB47" s="147" t="n">
        <v>0</v>
      </c>
      <c r="AC47" s="147" t="n">
        <v>0</v>
      </c>
      <c r="AD47" s="147" t="n">
        <v>0</v>
      </c>
      <c r="AE47" s="147" t="n">
        <v>0</v>
      </c>
      <c r="AF47" s="147" t="n">
        <v>0</v>
      </c>
      <c r="AG47" s="147" t="n">
        <v>0</v>
      </c>
      <c r="AH47" s="147" t="n">
        <v>0</v>
      </c>
      <c r="AI47" s="147" t="n">
        <v>0</v>
      </c>
      <c r="AJ47" s="147" t="n">
        <v>0</v>
      </c>
      <c r="AK47" s="147" t="n">
        <v>0</v>
      </c>
      <c r="AL47" s="147" t="n">
        <v>0</v>
      </c>
      <c r="AM47" s="147" t="n">
        <v>0</v>
      </c>
      <c r="AN47" s="147" t="n">
        <v>0</v>
      </c>
      <c r="AO47" s="147" t="n">
        <v>0</v>
      </c>
      <c r="AP47" s="147" t="n">
        <v>0</v>
      </c>
      <c r="AQ47" s="147" t="n">
        <v>0</v>
      </c>
      <c r="AR47" s="147" t="n">
        <v>0</v>
      </c>
      <c r="AS47" s="147" t="n">
        <v>0</v>
      </c>
      <c r="AT47" s="147" t="n">
        <v>0</v>
      </c>
      <c r="AU47" s="147" t="n">
        <v>0</v>
      </c>
      <c r="AV47" s="147" t="n">
        <v>0</v>
      </c>
      <c r="AW47" s="147" t="n">
        <v>0</v>
      </c>
      <c r="AX47" s="147" t="n">
        <v>0</v>
      </c>
      <c r="AY47" s="147" t="n">
        <v>0</v>
      </c>
      <c r="AZ47" s="147" t="n">
        <v>0</v>
      </c>
      <c r="BA47" s="147" t="n">
        <v>0</v>
      </c>
      <c r="BB47" s="147" t="n">
        <v>0</v>
      </c>
      <c r="BC47" s="147" t="n">
        <v>0</v>
      </c>
      <c r="BD47" s="147" t="n">
        <v>0</v>
      </c>
      <c r="BE47" s="147" t="n">
        <v>0</v>
      </c>
      <c r="BF47" s="147" t="n">
        <v>0</v>
      </c>
      <c r="BG47" s="147" t="n">
        <v>0</v>
      </c>
      <c r="BH47" s="147" t="n">
        <v>0</v>
      </c>
      <c r="BI47" s="147" t="s">
        <v>331</v>
      </c>
      <c r="BJ47" s="148" t="s">
        <v>331</v>
      </c>
      <c r="BK47" s="170" t="s">
        <v>331</v>
      </c>
      <c r="BL47" s="170" t="s">
        <v>331</v>
      </c>
      <c r="BM47" s="170" t="s">
        <v>331</v>
      </c>
      <c r="BN47" s="170" t="s">
        <v>331</v>
      </c>
      <c r="BO47" s="170" t="s">
        <v>331</v>
      </c>
      <c r="BP47" s="170" t="s">
        <v>331</v>
      </c>
      <c r="BQ47" s="170" t="s">
        <v>331</v>
      </c>
      <c r="BR47" s="170" t="s">
        <v>331</v>
      </c>
      <c r="BS47" s="170" t="s">
        <v>331</v>
      </c>
      <c r="BT47" s="170" t="s">
        <v>331</v>
      </c>
      <c r="BU47" s="170" t="s">
        <v>331</v>
      </c>
      <c r="BV47" s="170" t="s">
        <v>331</v>
      </c>
    </row>
    <row r="48" customFormat="false" ht="11.1" hidden="false" customHeight="true" outlineLevel="0" collapsed="false">
      <c r="A48" s="143" t="s">
        <v>380</v>
      </c>
      <c r="B48" s="149" t="s">
        <v>347</v>
      </c>
      <c r="C48" s="147" t="n">
        <v>0.0199999999999999</v>
      </c>
      <c r="D48" s="147" t="n">
        <v>0.0299999999999999</v>
      </c>
      <c r="E48" s="147" t="n">
        <v>0.0299999999999999</v>
      </c>
      <c r="F48" s="147" t="n">
        <v>0.0299999999999999</v>
      </c>
      <c r="G48" s="147" t="n">
        <v>0.0299999999999999</v>
      </c>
      <c r="H48" s="147" t="n">
        <v>0.0199999999999999</v>
      </c>
      <c r="I48" s="147" t="n">
        <v>0</v>
      </c>
      <c r="J48" s="147" t="n">
        <v>0</v>
      </c>
      <c r="K48" s="147" t="n">
        <v>0.01</v>
      </c>
      <c r="L48" s="147" t="n">
        <v>0.02</v>
      </c>
      <c r="M48" s="147" t="n">
        <v>0.01</v>
      </c>
      <c r="N48" s="147" t="n">
        <v>0.01</v>
      </c>
      <c r="O48" s="147" t="n">
        <v>0.01</v>
      </c>
      <c r="P48" s="147" t="n">
        <v>0</v>
      </c>
      <c r="Q48" s="147" t="n">
        <v>0</v>
      </c>
      <c r="R48" s="147" t="n">
        <v>0</v>
      </c>
      <c r="S48" s="147" t="n">
        <v>0</v>
      </c>
      <c r="T48" s="147" t="n">
        <v>0</v>
      </c>
      <c r="U48" s="147" t="n">
        <v>0</v>
      </c>
      <c r="V48" s="147" t="n">
        <v>0</v>
      </c>
      <c r="W48" s="147" t="n">
        <v>0</v>
      </c>
      <c r="X48" s="147" t="n">
        <v>0.01</v>
      </c>
      <c r="Y48" s="147" t="n">
        <v>0.0499999999999999</v>
      </c>
      <c r="Z48" s="147" t="n">
        <v>0.0499999999999999</v>
      </c>
      <c r="AA48" s="147" t="n">
        <v>0.075</v>
      </c>
      <c r="AB48" s="147" t="n">
        <v>0</v>
      </c>
      <c r="AC48" s="147" t="n">
        <v>0.025</v>
      </c>
      <c r="AD48" s="147" t="n">
        <v>0.025</v>
      </c>
      <c r="AE48" s="147" t="n">
        <v>0.025</v>
      </c>
      <c r="AF48" s="147" t="n">
        <v>0.025</v>
      </c>
      <c r="AG48" s="147" t="n">
        <v>0.025</v>
      </c>
      <c r="AH48" s="147" t="n">
        <v>0</v>
      </c>
      <c r="AI48" s="147" t="n">
        <v>0</v>
      </c>
      <c r="AJ48" s="147" t="n">
        <v>0</v>
      </c>
      <c r="AK48" s="147" t="n">
        <v>0</v>
      </c>
      <c r="AL48" s="147" t="n">
        <v>0</v>
      </c>
      <c r="AM48" s="147" t="n">
        <v>0.02</v>
      </c>
      <c r="AN48" s="147" t="n">
        <v>0</v>
      </c>
      <c r="AO48" s="147" t="n">
        <v>0</v>
      </c>
      <c r="AP48" s="147" t="n">
        <v>0</v>
      </c>
      <c r="AQ48" s="147" t="n">
        <v>0</v>
      </c>
      <c r="AR48" s="147" t="n">
        <v>0</v>
      </c>
      <c r="AS48" s="147" t="n">
        <v>0</v>
      </c>
      <c r="AT48" s="147" t="n">
        <v>0</v>
      </c>
      <c r="AU48" s="147" t="n">
        <v>0</v>
      </c>
      <c r="AV48" s="147" t="n">
        <v>0</v>
      </c>
      <c r="AW48" s="147" t="n">
        <v>0</v>
      </c>
      <c r="AX48" s="147" t="n">
        <v>0</v>
      </c>
      <c r="AY48" s="147" t="n">
        <v>0</v>
      </c>
      <c r="AZ48" s="147" t="n">
        <v>0</v>
      </c>
      <c r="BA48" s="147" t="n">
        <v>0</v>
      </c>
      <c r="BB48" s="147" t="n">
        <v>0</v>
      </c>
      <c r="BC48" s="147" t="n">
        <v>0</v>
      </c>
      <c r="BD48" s="147" t="n">
        <v>0</v>
      </c>
      <c r="BE48" s="147" t="n">
        <v>0</v>
      </c>
      <c r="BF48" s="147" t="n">
        <v>0</v>
      </c>
      <c r="BG48" s="147" t="n">
        <v>0</v>
      </c>
      <c r="BH48" s="147" t="n">
        <v>0</v>
      </c>
      <c r="BI48" s="147" t="s">
        <v>331</v>
      </c>
      <c r="BJ48" s="148" t="s">
        <v>331</v>
      </c>
      <c r="BK48" s="170" t="s">
        <v>331</v>
      </c>
      <c r="BL48" s="170" t="s">
        <v>331</v>
      </c>
      <c r="BM48" s="170" t="s">
        <v>331</v>
      </c>
      <c r="BN48" s="170" t="s">
        <v>331</v>
      </c>
      <c r="BO48" s="170" t="s">
        <v>331</v>
      </c>
      <c r="BP48" s="170" t="s">
        <v>331</v>
      </c>
      <c r="BQ48" s="170" t="s">
        <v>331</v>
      </c>
      <c r="BR48" s="170" t="s">
        <v>331</v>
      </c>
      <c r="BS48" s="170" t="s">
        <v>331</v>
      </c>
      <c r="BT48" s="170" t="s">
        <v>331</v>
      </c>
      <c r="BU48" s="170" t="s">
        <v>331</v>
      </c>
      <c r="BV48" s="170" t="s">
        <v>331</v>
      </c>
    </row>
    <row r="49" customFormat="false" ht="11.1" hidden="false" customHeight="true" outlineLevel="0" collapsed="false">
      <c r="A49" s="143" t="s">
        <v>381</v>
      </c>
      <c r="B49" s="149" t="s">
        <v>349</v>
      </c>
      <c r="C49" s="147" t="n">
        <v>1.75</v>
      </c>
      <c r="D49" s="147" t="n">
        <v>1.9</v>
      </c>
      <c r="E49" s="147" t="n">
        <v>1.9</v>
      </c>
      <c r="F49" s="147" t="n">
        <v>1.9</v>
      </c>
      <c r="G49" s="147" t="n">
        <v>1.9</v>
      </c>
      <c r="H49" s="147" t="n">
        <v>1.9</v>
      </c>
      <c r="I49" s="147" t="n">
        <v>1.9</v>
      </c>
      <c r="J49" s="147" t="n">
        <v>1.9</v>
      </c>
      <c r="K49" s="147" t="n">
        <v>1.7</v>
      </c>
      <c r="L49" s="147" t="n">
        <v>1.7</v>
      </c>
      <c r="M49" s="147" t="n">
        <v>1.5</v>
      </c>
      <c r="N49" s="147" t="n">
        <v>1.4</v>
      </c>
      <c r="O49" s="147" t="n">
        <v>1.3</v>
      </c>
      <c r="P49" s="147" t="n">
        <v>1.4</v>
      </c>
      <c r="Q49" s="147" t="n">
        <v>1.4</v>
      </c>
      <c r="R49" s="147" t="n">
        <v>1.5</v>
      </c>
      <c r="S49" s="147" t="n">
        <v>1.2</v>
      </c>
      <c r="T49" s="147" t="n">
        <v>1.15</v>
      </c>
      <c r="U49" s="147" t="n">
        <v>0.9</v>
      </c>
      <c r="V49" s="147" t="n">
        <v>1</v>
      </c>
      <c r="W49" s="147" t="n">
        <v>1.2</v>
      </c>
      <c r="X49" s="147" t="n">
        <v>1.2</v>
      </c>
      <c r="Y49" s="147" t="n">
        <v>1.65</v>
      </c>
      <c r="Z49" s="147" t="n">
        <v>2.1</v>
      </c>
      <c r="AA49" s="147" t="n">
        <v>2.5</v>
      </c>
      <c r="AB49" s="147" t="n">
        <v>2.55</v>
      </c>
      <c r="AC49" s="147" t="n">
        <v>2.55</v>
      </c>
      <c r="AD49" s="147" t="n">
        <v>2.65</v>
      </c>
      <c r="AE49" s="147" t="n">
        <v>2.65</v>
      </c>
      <c r="AF49" s="147" t="n">
        <v>2.7</v>
      </c>
      <c r="AG49" s="147" t="n">
        <v>2.8</v>
      </c>
      <c r="AH49" s="147" t="n">
        <v>3.2</v>
      </c>
      <c r="AI49" s="147" t="n">
        <v>3.7</v>
      </c>
      <c r="AJ49" s="147" t="n">
        <v>3.7</v>
      </c>
      <c r="AK49" s="147" t="n">
        <v>3.7</v>
      </c>
      <c r="AL49" s="147" t="n">
        <v>3.8</v>
      </c>
      <c r="AM49" s="147" t="n">
        <v>3.8</v>
      </c>
      <c r="AN49" s="147" t="n">
        <v>3.8</v>
      </c>
      <c r="AO49" s="147" t="n">
        <v>3.8</v>
      </c>
      <c r="AP49" s="147" t="n">
        <v>4.05</v>
      </c>
      <c r="AQ49" s="147" t="n">
        <v>3.55</v>
      </c>
      <c r="AR49" s="147" t="n">
        <v>3.05</v>
      </c>
      <c r="AS49" s="147" t="n">
        <v>2.95</v>
      </c>
      <c r="AT49" s="147" t="n">
        <v>2.95</v>
      </c>
      <c r="AU49" s="147" t="n">
        <v>2.95</v>
      </c>
      <c r="AV49" s="147" t="n">
        <v>3.45</v>
      </c>
      <c r="AW49" s="147" t="n">
        <v>3.25</v>
      </c>
      <c r="AX49" s="147" t="n">
        <v>3.35</v>
      </c>
      <c r="AY49" s="147" t="n">
        <v>3.15</v>
      </c>
      <c r="AZ49" s="147" t="n">
        <v>3.15</v>
      </c>
      <c r="BA49" s="147" t="n">
        <v>3.35</v>
      </c>
      <c r="BB49" s="147" t="n">
        <v>3.35</v>
      </c>
      <c r="BC49" s="147" t="n">
        <v>3.35</v>
      </c>
      <c r="BD49" s="147" t="n">
        <v>2.65</v>
      </c>
      <c r="BE49" s="147" t="n">
        <v>2.45</v>
      </c>
      <c r="BF49" s="147" t="n">
        <v>2.35</v>
      </c>
      <c r="BG49" s="147" t="n">
        <v>2.55</v>
      </c>
      <c r="BH49" s="147" t="n">
        <v>2.75</v>
      </c>
      <c r="BI49" s="147" t="s">
        <v>331</v>
      </c>
      <c r="BJ49" s="148" t="s">
        <v>331</v>
      </c>
      <c r="BK49" s="170" t="s">
        <v>331</v>
      </c>
      <c r="BL49" s="170" t="s">
        <v>331</v>
      </c>
      <c r="BM49" s="170" t="s">
        <v>331</v>
      </c>
      <c r="BN49" s="170" t="s">
        <v>331</v>
      </c>
      <c r="BO49" s="170" t="s">
        <v>331</v>
      </c>
      <c r="BP49" s="170" t="s">
        <v>331</v>
      </c>
      <c r="BQ49" s="170" t="s">
        <v>331</v>
      </c>
      <c r="BR49" s="170" t="s">
        <v>331</v>
      </c>
      <c r="BS49" s="170" t="s">
        <v>331</v>
      </c>
      <c r="BT49" s="170" t="s">
        <v>331</v>
      </c>
      <c r="BU49" s="170" t="s">
        <v>331</v>
      </c>
      <c r="BV49" s="170" t="s">
        <v>331</v>
      </c>
    </row>
    <row r="50" customFormat="false" ht="11.1" hidden="false" customHeight="true" outlineLevel="0" collapsed="false">
      <c r="A50" s="143" t="s">
        <v>382</v>
      </c>
      <c r="B50" s="149" t="s">
        <v>351</v>
      </c>
      <c r="C50" s="147" t="n">
        <v>0.1</v>
      </c>
      <c r="D50" s="147" t="n">
        <v>0.14</v>
      </c>
      <c r="E50" s="147" t="n">
        <v>0.1</v>
      </c>
      <c r="F50" s="147" t="n">
        <v>0.1</v>
      </c>
      <c r="G50" s="147" t="n">
        <v>0.1</v>
      </c>
      <c r="H50" s="147" t="n">
        <v>0.1</v>
      </c>
      <c r="I50" s="147" t="n">
        <v>0.1</v>
      </c>
      <c r="J50" s="147" t="n">
        <v>0.0500000000000003</v>
      </c>
      <c r="K50" s="147" t="n">
        <v>0</v>
      </c>
      <c r="L50" s="147" t="n">
        <v>0</v>
      </c>
      <c r="M50" s="147" t="n">
        <v>0</v>
      </c>
      <c r="N50" s="147" t="n">
        <v>0.0500000000000003</v>
      </c>
      <c r="O50" s="147" t="n">
        <v>0</v>
      </c>
      <c r="P50" s="147" t="n">
        <v>0</v>
      </c>
      <c r="Q50" s="147" t="n">
        <v>0</v>
      </c>
      <c r="R50" s="147" t="n">
        <v>0</v>
      </c>
      <c r="S50" s="147" t="n">
        <v>0</v>
      </c>
      <c r="T50" s="147" t="n">
        <v>0</v>
      </c>
      <c r="U50" s="147" t="n">
        <v>0</v>
      </c>
      <c r="V50" s="147" t="n">
        <v>0</v>
      </c>
      <c r="W50" s="147" t="n">
        <v>0</v>
      </c>
      <c r="X50" s="147" t="n">
        <v>0.0500000000000003</v>
      </c>
      <c r="Y50" s="147" t="n">
        <v>0</v>
      </c>
      <c r="Z50" s="147" t="n">
        <v>0.15</v>
      </c>
      <c r="AA50" s="147" t="n">
        <v>0.3</v>
      </c>
      <c r="AB50" s="147" t="n">
        <v>0.3</v>
      </c>
      <c r="AC50" s="147" t="n">
        <v>0.3</v>
      </c>
      <c r="AD50" s="147" t="n">
        <v>0.3</v>
      </c>
      <c r="AE50" s="147" t="n">
        <v>0.3</v>
      </c>
      <c r="AF50" s="147" t="n">
        <v>0.3</v>
      </c>
      <c r="AG50" s="147" t="n">
        <v>0.3</v>
      </c>
      <c r="AH50" s="147" t="n">
        <v>0.3</v>
      </c>
      <c r="AI50" s="147" t="n">
        <v>0.3</v>
      </c>
      <c r="AJ50" s="147" t="n">
        <v>0.3</v>
      </c>
      <c r="AK50" s="147" t="n">
        <v>0.3</v>
      </c>
      <c r="AL50" s="147" t="n">
        <v>0.3</v>
      </c>
      <c r="AM50" s="147" t="n">
        <v>0.3</v>
      </c>
      <c r="AN50" s="147" t="n">
        <v>0.3</v>
      </c>
      <c r="AO50" s="147" t="n">
        <v>0.3</v>
      </c>
      <c r="AP50" s="147" t="n">
        <v>0.3</v>
      </c>
      <c r="AQ50" s="147" t="n">
        <v>0.3</v>
      </c>
      <c r="AR50" s="147" t="n">
        <v>0.3</v>
      </c>
      <c r="AS50" s="147" t="n">
        <v>0.3</v>
      </c>
      <c r="AT50" s="147" t="n">
        <v>0.3</v>
      </c>
      <c r="AU50" s="147" t="n">
        <v>0.3</v>
      </c>
      <c r="AV50" s="147" t="n">
        <v>0.3</v>
      </c>
      <c r="AW50" s="147" t="n">
        <v>0.3</v>
      </c>
      <c r="AX50" s="147" t="n">
        <v>0.3</v>
      </c>
      <c r="AY50" s="147" t="n">
        <v>0.26</v>
      </c>
      <c r="AZ50" s="147" t="n">
        <v>0.26</v>
      </c>
      <c r="BA50" s="147" t="n">
        <v>0.16</v>
      </c>
      <c r="BB50" s="147" t="n">
        <v>0.0600000000000001</v>
      </c>
      <c r="BC50" s="147" t="n">
        <v>0.0600000000000001</v>
      </c>
      <c r="BD50" s="147" t="n">
        <v>0.0600000000000001</v>
      </c>
      <c r="BE50" s="147" t="n">
        <v>0.0600000000000001</v>
      </c>
      <c r="BF50" s="147" t="n">
        <v>0.0600000000000001</v>
      </c>
      <c r="BG50" s="147" t="n">
        <v>0.0600000000000001</v>
      </c>
      <c r="BH50" s="147" t="n">
        <v>0.0600000000000001</v>
      </c>
      <c r="BI50" s="147" t="s">
        <v>331</v>
      </c>
      <c r="BJ50" s="148" t="s">
        <v>331</v>
      </c>
      <c r="BK50" s="170" t="s">
        <v>331</v>
      </c>
      <c r="BL50" s="170" t="s">
        <v>331</v>
      </c>
      <c r="BM50" s="170" t="s">
        <v>331</v>
      </c>
      <c r="BN50" s="170" t="s">
        <v>331</v>
      </c>
      <c r="BO50" s="170" t="s">
        <v>331</v>
      </c>
      <c r="BP50" s="170" t="s">
        <v>331</v>
      </c>
      <c r="BQ50" s="170" t="s">
        <v>331</v>
      </c>
      <c r="BR50" s="170" t="s">
        <v>331</v>
      </c>
      <c r="BS50" s="170" t="s">
        <v>331</v>
      </c>
      <c r="BT50" s="170" t="s">
        <v>331</v>
      </c>
      <c r="BU50" s="170" t="s">
        <v>331</v>
      </c>
      <c r="BV50" s="170" t="s">
        <v>331</v>
      </c>
    </row>
    <row r="51" customFormat="false" ht="11.1" hidden="false" customHeight="true" outlineLevel="0" collapsed="false">
      <c r="A51" s="143" t="s">
        <v>383</v>
      </c>
      <c r="B51" s="149" t="s">
        <v>353</v>
      </c>
      <c r="C51" s="147" t="n">
        <v>0.11</v>
      </c>
      <c r="D51" s="147" t="n">
        <v>0.11</v>
      </c>
      <c r="E51" s="147" t="n">
        <v>0.0500000000000003</v>
      </c>
      <c r="F51" s="147" t="n">
        <v>0.0500000000000003</v>
      </c>
      <c r="G51" s="147" t="n">
        <v>0.0500000000000003</v>
      </c>
      <c r="H51" s="147" t="n">
        <v>0</v>
      </c>
      <c r="I51" s="147" t="n">
        <v>0</v>
      </c>
      <c r="J51" s="147" t="n">
        <v>0</v>
      </c>
      <c r="K51" s="147" t="n">
        <v>0</v>
      </c>
      <c r="L51" s="147" t="n">
        <v>0</v>
      </c>
      <c r="M51" s="147" t="n">
        <v>0</v>
      </c>
      <c r="N51" s="147" t="n">
        <v>0</v>
      </c>
      <c r="O51" s="147" t="n">
        <v>0</v>
      </c>
      <c r="P51" s="147" t="n">
        <v>0</v>
      </c>
      <c r="Q51" s="147" t="n">
        <v>0</v>
      </c>
      <c r="R51" s="147" t="n">
        <v>0</v>
      </c>
      <c r="S51" s="147" t="n">
        <v>0</v>
      </c>
      <c r="T51" s="147" t="n">
        <v>0</v>
      </c>
      <c r="U51" s="147" t="n">
        <v>0</v>
      </c>
      <c r="V51" s="147" t="n">
        <v>0</v>
      </c>
      <c r="W51" s="147" t="n">
        <v>0</v>
      </c>
      <c r="X51" s="147" t="n">
        <v>0</v>
      </c>
      <c r="Y51" s="147" t="n">
        <v>0</v>
      </c>
      <c r="Z51" s="147" t="n">
        <v>0</v>
      </c>
      <c r="AA51" s="147" t="n">
        <v>0</v>
      </c>
      <c r="AB51" s="147" t="n">
        <v>0</v>
      </c>
      <c r="AC51" s="147" t="n">
        <v>0</v>
      </c>
      <c r="AD51" s="147" t="n">
        <v>0</v>
      </c>
      <c r="AE51" s="147" t="n">
        <v>0</v>
      </c>
      <c r="AF51" s="147" t="n">
        <v>0</v>
      </c>
      <c r="AG51" s="147" t="n">
        <v>0</v>
      </c>
      <c r="AH51" s="147" t="n">
        <v>0</v>
      </c>
      <c r="AI51" s="147" t="n">
        <v>0</v>
      </c>
      <c r="AJ51" s="147" t="n">
        <v>0</v>
      </c>
      <c r="AK51" s="147" t="n">
        <v>0</v>
      </c>
      <c r="AL51" s="147" t="n">
        <v>0</v>
      </c>
      <c r="AM51" s="147" t="n">
        <v>0</v>
      </c>
      <c r="AN51" s="147" t="n">
        <v>0</v>
      </c>
      <c r="AO51" s="147" t="n">
        <v>0</v>
      </c>
      <c r="AP51" s="147" t="n">
        <v>0</v>
      </c>
      <c r="AQ51" s="147" t="n">
        <v>0</v>
      </c>
      <c r="AR51" s="147" t="n">
        <v>0</v>
      </c>
      <c r="AS51" s="147" t="n">
        <v>0</v>
      </c>
      <c r="AT51" s="147" t="n">
        <v>0</v>
      </c>
      <c r="AU51" s="147" t="n">
        <v>0</v>
      </c>
      <c r="AV51" s="147" t="n">
        <v>0</v>
      </c>
      <c r="AW51" s="147" t="n">
        <v>0</v>
      </c>
      <c r="AX51" s="147" t="n">
        <v>0</v>
      </c>
      <c r="AY51" s="147" t="n">
        <v>0</v>
      </c>
      <c r="AZ51" s="147" t="n">
        <v>0</v>
      </c>
      <c r="BA51" s="147" t="n">
        <v>0</v>
      </c>
      <c r="BB51" s="147" t="n">
        <v>0</v>
      </c>
      <c r="BC51" s="147" t="n">
        <v>0</v>
      </c>
      <c r="BD51" s="147" t="n">
        <v>0</v>
      </c>
      <c r="BE51" s="147" t="n">
        <v>0</v>
      </c>
      <c r="BF51" s="147" t="n">
        <v>0</v>
      </c>
      <c r="BG51" s="147" t="n">
        <v>0</v>
      </c>
      <c r="BH51" s="147" t="n">
        <v>0</v>
      </c>
      <c r="BI51" s="147" t="s">
        <v>331</v>
      </c>
      <c r="BJ51" s="148" t="s">
        <v>331</v>
      </c>
      <c r="BK51" s="170" t="s">
        <v>331</v>
      </c>
      <c r="BL51" s="170" t="s">
        <v>331</v>
      </c>
      <c r="BM51" s="170" t="s">
        <v>331</v>
      </c>
      <c r="BN51" s="170" t="s">
        <v>331</v>
      </c>
      <c r="BO51" s="170" t="s">
        <v>331</v>
      </c>
      <c r="BP51" s="170" t="s">
        <v>331</v>
      </c>
      <c r="BQ51" s="170" t="s">
        <v>331</v>
      </c>
      <c r="BR51" s="170" t="s">
        <v>331</v>
      </c>
      <c r="BS51" s="170" t="s">
        <v>331</v>
      </c>
      <c r="BT51" s="170" t="s">
        <v>331</v>
      </c>
      <c r="BU51" s="170" t="s">
        <v>331</v>
      </c>
      <c r="BV51" s="170" t="s">
        <v>331</v>
      </c>
    </row>
    <row r="52" customFormat="false" ht="11.1" hidden="false" customHeight="true" outlineLevel="0" collapsed="false">
      <c r="A52" s="143" t="s">
        <v>384</v>
      </c>
      <c r="B52" s="156" t="s">
        <v>354</v>
      </c>
      <c r="C52" s="167" t="n">
        <v>2.19</v>
      </c>
      <c r="D52" s="167" t="n">
        <v>2.42000000000001</v>
      </c>
      <c r="E52" s="167" t="n">
        <v>2.32</v>
      </c>
      <c r="F52" s="167" t="n">
        <v>2.32</v>
      </c>
      <c r="G52" s="167" t="n">
        <v>2.32000000000001</v>
      </c>
      <c r="H52" s="167" t="n">
        <v>2.25</v>
      </c>
      <c r="I52" s="167" t="n">
        <v>2.18500000000001</v>
      </c>
      <c r="J52" s="167" t="n">
        <v>2.12</v>
      </c>
      <c r="K52" s="167" t="n">
        <v>1.88</v>
      </c>
      <c r="L52" s="167" t="n">
        <v>1.78</v>
      </c>
      <c r="M52" s="167" t="n">
        <v>1.54</v>
      </c>
      <c r="N52" s="167" t="n">
        <v>1.51</v>
      </c>
      <c r="O52" s="167" t="n">
        <v>1.34000009</v>
      </c>
      <c r="P52" s="167" t="n">
        <v>1.37000045</v>
      </c>
      <c r="Q52" s="167" t="n">
        <v>1.36999994</v>
      </c>
      <c r="R52" s="167" t="n">
        <v>1.4585001</v>
      </c>
      <c r="S52" s="167" t="n">
        <v>1.16000046</v>
      </c>
      <c r="T52" s="167" t="n">
        <v>1.1100004</v>
      </c>
      <c r="U52" s="167" t="n">
        <v>0.860000320000005</v>
      </c>
      <c r="V52" s="167" t="n">
        <v>0.960000150000003</v>
      </c>
      <c r="W52" s="167" t="n">
        <v>1.16000009</v>
      </c>
      <c r="X52" s="167" t="n">
        <v>1.2400001</v>
      </c>
      <c r="Y52" s="167" t="n">
        <v>1.82999979</v>
      </c>
      <c r="Z52" s="167" t="n">
        <v>2.52999951</v>
      </c>
      <c r="AA52" s="167" t="n">
        <v>3.47548337999999</v>
      </c>
      <c r="AB52" s="167" t="n">
        <v>3.49999986</v>
      </c>
      <c r="AC52" s="167" t="n">
        <v>3.52499986</v>
      </c>
      <c r="AD52" s="167" t="n">
        <v>3.62500017</v>
      </c>
      <c r="AE52" s="167" t="n">
        <v>3.6250003</v>
      </c>
      <c r="AF52" s="167" t="n">
        <v>3.674883</v>
      </c>
      <c r="AG52" s="167" t="n">
        <v>3.64499956</v>
      </c>
      <c r="AH52" s="167" t="n">
        <v>4.00999994</v>
      </c>
      <c r="AI52" s="167" t="n">
        <v>4.50983358</v>
      </c>
      <c r="AJ52" s="167" t="n">
        <v>4.469517</v>
      </c>
      <c r="AK52" s="167" t="n">
        <v>4.46999959</v>
      </c>
      <c r="AL52" s="167" t="n">
        <v>4.61999952</v>
      </c>
      <c r="AM52" s="167" t="n">
        <v>3.876344724</v>
      </c>
      <c r="AN52" s="167" t="n">
        <v>3.849911152</v>
      </c>
      <c r="AO52" s="167" t="n">
        <v>3.741708699</v>
      </c>
      <c r="AP52" s="167" t="n">
        <v>4.090217943</v>
      </c>
      <c r="AQ52" s="167" t="n">
        <v>3.771590166</v>
      </c>
      <c r="AR52" s="167" t="n">
        <v>3.25933667799999</v>
      </c>
      <c r="AS52" s="167" t="n">
        <v>3.058241004</v>
      </c>
      <c r="AT52" s="167" t="n">
        <v>3.065077527</v>
      </c>
      <c r="AU52" s="167" t="n">
        <v>3.06005118</v>
      </c>
      <c r="AV52" s="167" t="n">
        <v>3.552521532</v>
      </c>
      <c r="AW52" s="167" t="n">
        <v>3.34206323800001</v>
      </c>
      <c r="AX52" s="167" t="n">
        <v>3.450666602</v>
      </c>
      <c r="AY52" s="167" t="n">
        <v>3.659999756</v>
      </c>
      <c r="AZ52" s="167" t="n">
        <v>3.635000206</v>
      </c>
      <c r="BA52" s="167" t="n">
        <v>3.592169225</v>
      </c>
      <c r="BB52" s="167" t="n">
        <v>3.460317788</v>
      </c>
      <c r="BC52" s="167" t="n">
        <v>3.449195032</v>
      </c>
      <c r="BD52" s="167" t="n">
        <v>2.754560767</v>
      </c>
      <c r="BE52" s="167" t="n">
        <v>2.553102767</v>
      </c>
      <c r="BF52" s="167" t="n">
        <v>2.391641767</v>
      </c>
      <c r="BG52" s="167" t="n">
        <v>2.61</v>
      </c>
      <c r="BH52" s="167" t="n">
        <v>2.81</v>
      </c>
      <c r="BI52" s="167" t="n">
        <v>3.01</v>
      </c>
      <c r="BJ52" s="168" t="n">
        <v>3.31000000000001</v>
      </c>
      <c r="BK52" s="168" t="n">
        <v>3.76</v>
      </c>
      <c r="BL52" s="168" t="n">
        <v>3.76000000000001</v>
      </c>
      <c r="BM52" s="168" t="n">
        <v>3.76</v>
      </c>
      <c r="BN52" s="168" t="n">
        <v>3.96</v>
      </c>
      <c r="BO52" s="168" t="n">
        <v>3.96000000000001</v>
      </c>
      <c r="BP52" s="168" t="n">
        <v>3.96</v>
      </c>
      <c r="BQ52" s="168" t="n">
        <v>3.96</v>
      </c>
      <c r="BR52" s="168" t="n">
        <v>3.96</v>
      </c>
      <c r="BS52" s="168" t="n">
        <v>3.96</v>
      </c>
      <c r="BT52" s="168" t="n">
        <v>3.96</v>
      </c>
      <c r="BU52" s="168" t="n">
        <v>3.96</v>
      </c>
      <c r="BV52" s="168" t="n">
        <v>3.96</v>
      </c>
    </row>
    <row r="53" customFormat="false" ht="11.1" hidden="false" customHeight="true" outlineLevel="0" collapsed="false">
      <c r="B53" s="165"/>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8"/>
      <c r="BH53" s="148"/>
      <c r="BI53" s="148"/>
      <c r="BJ53" s="148"/>
      <c r="BK53" s="148"/>
      <c r="BL53" s="148"/>
      <c r="BM53" s="148"/>
      <c r="BN53" s="148"/>
      <c r="BO53" s="148"/>
      <c r="BP53" s="148"/>
      <c r="BQ53" s="148"/>
      <c r="BR53" s="148"/>
      <c r="BS53" s="148"/>
      <c r="BT53" s="148"/>
      <c r="BU53" s="148"/>
      <c r="BV53" s="148"/>
    </row>
    <row r="54" customFormat="false" ht="12" hidden="false" customHeight="true" outlineLevel="0" collapsed="false">
      <c r="B54" s="87" t="s">
        <v>98</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2</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7</v>
      </c>
      <c r="C56" s="93"/>
      <c r="D56" s="93"/>
      <c r="E56" s="93"/>
      <c r="F56" s="93"/>
      <c r="G56" s="93"/>
      <c r="H56" s="93"/>
      <c r="I56" s="93"/>
      <c r="J56" s="93"/>
      <c r="K56" s="93"/>
      <c r="L56" s="93"/>
      <c r="M56" s="93"/>
      <c r="N56" s="93"/>
      <c r="O56" s="93"/>
      <c r="P56" s="93"/>
      <c r="Q56" s="93"/>
      <c r="BE56" s="172"/>
    </row>
    <row r="57" s="163" customFormat="true" ht="22.15" hidden="false" customHeight="true" outlineLevel="0" collapsed="false">
      <c r="A57" s="169"/>
      <c r="B57" s="162" t="s">
        <v>248</v>
      </c>
      <c r="C57" s="162"/>
      <c r="D57" s="162"/>
      <c r="E57" s="162"/>
      <c r="F57" s="162"/>
      <c r="G57" s="162"/>
      <c r="H57" s="162"/>
      <c r="I57" s="162"/>
      <c r="J57" s="162"/>
      <c r="K57" s="162"/>
      <c r="L57" s="162"/>
      <c r="M57" s="162"/>
      <c r="N57" s="162"/>
      <c r="O57" s="162"/>
      <c r="P57" s="162"/>
      <c r="Q57" s="162"/>
      <c r="BE57" s="172"/>
    </row>
    <row r="58" s="163" customFormat="true" ht="12" hidden="false" customHeight="true" outlineLevel="0" collapsed="false">
      <c r="A58" s="169"/>
      <c r="B58" s="95" t="s">
        <v>111</v>
      </c>
      <c r="C58" s="95"/>
      <c r="D58" s="95"/>
      <c r="E58" s="95"/>
      <c r="F58" s="95"/>
      <c r="G58" s="95"/>
      <c r="H58" s="95"/>
      <c r="I58" s="95"/>
      <c r="J58" s="95"/>
      <c r="K58" s="95"/>
      <c r="L58" s="95"/>
      <c r="M58" s="95"/>
      <c r="N58" s="95"/>
      <c r="O58" s="95"/>
      <c r="P58" s="95"/>
      <c r="Q58" s="95"/>
      <c r="BE58" s="172"/>
    </row>
    <row r="59" s="163" customFormat="true" ht="12" hidden="false" customHeight="true" outlineLevel="0" collapsed="false">
      <c r="A59" s="138"/>
      <c r="B59" s="139" t="s">
        <v>173</v>
      </c>
      <c r="C59" s="139"/>
      <c r="D59" s="139"/>
      <c r="E59" s="139"/>
      <c r="F59" s="139"/>
      <c r="G59" s="139"/>
      <c r="H59" s="139"/>
      <c r="I59" s="139"/>
      <c r="J59" s="139"/>
      <c r="K59" s="139"/>
      <c r="L59" s="139"/>
      <c r="M59" s="139"/>
      <c r="N59" s="139"/>
      <c r="O59" s="139"/>
      <c r="P59" s="139"/>
      <c r="Q59" s="139"/>
      <c r="BE59" s="172"/>
    </row>
    <row r="60" customFormat="false" ht="11.25"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1.25"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K48" activeCellId="0" sqref="BK48"/>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34.71"/>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73" t="s">
        <v>385</v>
      </c>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c r="AN1" s="173"/>
      <c r="AO1" s="173"/>
      <c r="AP1" s="173"/>
      <c r="AQ1" s="173"/>
      <c r="AR1" s="173"/>
      <c r="AS1" s="173"/>
      <c r="AT1" s="173"/>
      <c r="AU1" s="173"/>
      <c r="AV1" s="173"/>
      <c r="AW1" s="173"/>
      <c r="AX1" s="173"/>
      <c r="AY1" s="173"/>
      <c r="AZ1" s="173"/>
      <c r="BA1" s="173"/>
      <c r="BB1" s="173"/>
      <c r="BC1" s="173"/>
      <c r="BD1" s="173"/>
      <c r="BE1" s="173"/>
      <c r="BF1" s="173"/>
      <c r="BG1" s="173"/>
      <c r="BH1" s="173"/>
      <c r="BI1" s="173"/>
      <c r="BJ1" s="173"/>
      <c r="BK1" s="173"/>
      <c r="BL1" s="173"/>
      <c r="BM1" s="173"/>
      <c r="BN1" s="173"/>
      <c r="BO1" s="173"/>
      <c r="BP1" s="173"/>
      <c r="BQ1" s="173"/>
      <c r="BR1" s="173"/>
      <c r="BS1" s="173"/>
      <c r="BT1" s="173"/>
      <c r="BU1" s="173"/>
      <c r="BV1" s="173"/>
    </row>
    <row r="2" customFormat="false" ht="12.75" hidden="false" customHeight="tru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row>
    <row r="3" customFormat="false" ht="12.75" hidden="false" customHeight="false" outlineLevel="0" collapsed="false">
      <c r="B3" s="175"/>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6"/>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43" t="s">
        <v>386</v>
      </c>
      <c r="B6" s="165" t="s">
        <v>387</v>
      </c>
      <c r="C6" s="147" t="n">
        <v>24.97303907</v>
      </c>
      <c r="D6" s="147" t="n">
        <v>25.85406667</v>
      </c>
      <c r="E6" s="147" t="n">
        <v>25.04357457</v>
      </c>
      <c r="F6" s="147" t="n">
        <v>24.78586997</v>
      </c>
      <c r="G6" s="147" t="n">
        <v>25.10944717</v>
      </c>
      <c r="H6" s="147" t="n">
        <v>25.22388097</v>
      </c>
      <c r="I6" s="147" t="n">
        <v>25.22084287</v>
      </c>
      <c r="J6" s="147" t="n">
        <v>25.52233137</v>
      </c>
      <c r="K6" s="147" t="n">
        <v>24.76709097</v>
      </c>
      <c r="L6" s="147" t="n">
        <v>24.98507877</v>
      </c>
      <c r="M6" s="147" t="n">
        <v>25.09897697</v>
      </c>
      <c r="N6" s="147" t="n">
        <v>25.21119457</v>
      </c>
      <c r="O6" s="147" t="n">
        <v>24.72659201</v>
      </c>
      <c r="P6" s="147" t="n">
        <v>24.57024421</v>
      </c>
      <c r="Q6" s="147" t="n">
        <v>24.16059251</v>
      </c>
      <c r="R6" s="147" t="n">
        <v>24.14895091</v>
      </c>
      <c r="S6" s="147" t="n">
        <v>24.24774881</v>
      </c>
      <c r="T6" s="147" t="n">
        <v>24.10453181</v>
      </c>
      <c r="U6" s="147" t="n">
        <v>24.09415961</v>
      </c>
      <c r="V6" s="147" t="n">
        <v>23.60106121</v>
      </c>
      <c r="W6" s="147" t="n">
        <v>22.19011381</v>
      </c>
      <c r="X6" s="147" t="n">
        <v>24.08735351</v>
      </c>
      <c r="Y6" s="147" t="n">
        <v>23.32266451</v>
      </c>
      <c r="Z6" s="147" t="n">
        <v>23.52546181</v>
      </c>
      <c r="AA6" s="147" t="n">
        <v>23.3159119</v>
      </c>
      <c r="AB6" s="147" t="n">
        <v>23.0796803</v>
      </c>
      <c r="AC6" s="147" t="n">
        <v>22.9672217</v>
      </c>
      <c r="AD6" s="147" t="n">
        <v>22.7330732</v>
      </c>
      <c r="AE6" s="147" t="n">
        <v>22.2606738</v>
      </c>
      <c r="AF6" s="147" t="n">
        <v>23.0306416</v>
      </c>
      <c r="AG6" s="147" t="n">
        <v>22.9321775</v>
      </c>
      <c r="AH6" s="147" t="n">
        <v>23.2025587</v>
      </c>
      <c r="AI6" s="147" t="n">
        <v>22.8432073</v>
      </c>
      <c r="AJ6" s="147" t="n">
        <v>23.0186269</v>
      </c>
      <c r="AK6" s="147" t="n">
        <v>23.0236389</v>
      </c>
      <c r="AL6" s="147" t="n">
        <v>23.6948926</v>
      </c>
      <c r="AM6" s="147" t="n">
        <v>22.7511003</v>
      </c>
      <c r="AN6" s="147" t="n">
        <v>23.1849602</v>
      </c>
      <c r="AO6" s="147" t="n">
        <v>23.3891315</v>
      </c>
      <c r="AP6" s="147" t="n">
        <v>23.223295</v>
      </c>
      <c r="AQ6" s="147" t="n">
        <v>23.1329539</v>
      </c>
      <c r="AR6" s="147" t="n">
        <v>23.920156</v>
      </c>
      <c r="AS6" s="147" t="n">
        <v>23.5652382</v>
      </c>
      <c r="AT6" s="147" t="n">
        <v>24.0522866</v>
      </c>
      <c r="AU6" s="147" t="n">
        <v>23.7614853</v>
      </c>
      <c r="AV6" s="147" t="n">
        <v>23.201395</v>
      </c>
      <c r="AW6" s="147" t="n">
        <v>23.3239246</v>
      </c>
      <c r="AX6" s="147" t="n">
        <v>24.1289137</v>
      </c>
      <c r="AY6" s="147" t="n">
        <v>23.321878565</v>
      </c>
      <c r="AZ6" s="147" t="n">
        <v>23.200446565</v>
      </c>
      <c r="BA6" s="147" t="n">
        <v>23.584768365</v>
      </c>
      <c r="BB6" s="147" t="n">
        <v>22.777028665</v>
      </c>
      <c r="BC6" s="147" t="n">
        <v>22.520999865</v>
      </c>
      <c r="BD6" s="147" t="n">
        <v>23.596270665</v>
      </c>
      <c r="BE6" s="147" t="n">
        <v>22.846716665</v>
      </c>
      <c r="BF6" s="147" t="n">
        <v>23.518967558</v>
      </c>
      <c r="BG6" s="147" t="n">
        <v>23.2742884836667</v>
      </c>
      <c r="BH6" s="147" t="n">
        <v>23.1697707610968</v>
      </c>
      <c r="BI6" s="148" t="n">
        <v>23.094757546</v>
      </c>
      <c r="BJ6" s="148" t="n">
        <v>23.69054819</v>
      </c>
      <c r="BK6" s="148" t="n">
        <v>23.211781168</v>
      </c>
      <c r="BL6" s="148" t="n">
        <v>23.415846609</v>
      </c>
      <c r="BM6" s="148" t="n">
        <v>23.350831246</v>
      </c>
      <c r="BN6" s="148" t="n">
        <v>22.957948252</v>
      </c>
      <c r="BO6" s="148" t="n">
        <v>22.905666358</v>
      </c>
      <c r="BP6" s="148" t="n">
        <v>23.568937255</v>
      </c>
      <c r="BQ6" s="148" t="n">
        <v>23.365130409</v>
      </c>
      <c r="BR6" s="148" t="n">
        <v>23.611979186</v>
      </c>
      <c r="BS6" s="148" t="n">
        <v>23.249291315</v>
      </c>
      <c r="BT6" s="148" t="n">
        <v>23.312266421</v>
      </c>
      <c r="BU6" s="148" t="n">
        <v>23.225595802</v>
      </c>
      <c r="BV6" s="148" t="n">
        <v>23.782129465</v>
      </c>
    </row>
    <row r="7" customFormat="false" ht="11.1" hidden="false" customHeight="true" outlineLevel="0" collapsed="false">
      <c r="A7" s="143" t="s">
        <v>210</v>
      </c>
      <c r="B7" s="149" t="s">
        <v>253</v>
      </c>
      <c r="C7" s="147" t="n">
        <v>2.2305161</v>
      </c>
      <c r="D7" s="147" t="n">
        <v>2.3887857</v>
      </c>
      <c r="E7" s="147" t="n">
        <v>2.2786774</v>
      </c>
      <c r="F7" s="147" t="n">
        <v>2.1111333</v>
      </c>
      <c r="G7" s="147" t="n">
        <v>2.2694194</v>
      </c>
      <c r="H7" s="147" t="n">
        <v>2.2497333</v>
      </c>
      <c r="I7" s="147" t="n">
        <v>2.3113226</v>
      </c>
      <c r="J7" s="147" t="n">
        <v>2.3684194</v>
      </c>
      <c r="K7" s="147" t="n">
        <v>2.2926667</v>
      </c>
      <c r="L7" s="147" t="n">
        <v>2.3020645</v>
      </c>
      <c r="M7" s="147" t="n">
        <v>2.3437667</v>
      </c>
      <c r="N7" s="147" t="n">
        <v>2.259129</v>
      </c>
      <c r="O7" s="147" t="n">
        <v>2.303871</v>
      </c>
      <c r="P7" s="147" t="n">
        <v>2.3287586</v>
      </c>
      <c r="Q7" s="147" t="n">
        <v>2.2287097</v>
      </c>
      <c r="R7" s="147" t="n">
        <v>2.1171667</v>
      </c>
      <c r="S7" s="147" t="n">
        <v>2.1771613</v>
      </c>
      <c r="T7" s="147" t="n">
        <v>2.2214</v>
      </c>
      <c r="U7" s="147" t="n">
        <v>2.2649677</v>
      </c>
      <c r="V7" s="147" t="n">
        <v>2.1817419</v>
      </c>
      <c r="W7" s="147" t="n">
        <v>2.2371</v>
      </c>
      <c r="X7" s="147" t="n">
        <v>2.2724516</v>
      </c>
      <c r="Y7" s="147" t="n">
        <v>2.2508</v>
      </c>
      <c r="Z7" s="147" t="n">
        <v>2.1977419</v>
      </c>
      <c r="AA7" s="147" t="n">
        <v>2.2394839</v>
      </c>
      <c r="AB7" s="147" t="n">
        <v>2.2303214</v>
      </c>
      <c r="AC7" s="147" t="n">
        <v>2.1598065</v>
      </c>
      <c r="AD7" s="147" t="n">
        <v>2.0595333</v>
      </c>
      <c r="AE7" s="147" t="n">
        <v>2.0649032</v>
      </c>
      <c r="AF7" s="147" t="n">
        <v>2.1554333</v>
      </c>
      <c r="AG7" s="147" t="n">
        <v>2.1805484</v>
      </c>
      <c r="AH7" s="147" t="n">
        <v>2.1679355</v>
      </c>
      <c r="AI7" s="147" t="n">
        <v>2.1480667</v>
      </c>
      <c r="AJ7" s="147" t="n">
        <v>2.1146129</v>
      </c>
      <c r="AK7" s="147" t="n">
        <v>2.161</v>
      </c>
      <c r="AL7" s="147" t="n">
        <v>2.2100968</v>
      </c>
      <c r="AM7" s="147" t="n">
        <v>2.1037419</v>
      </c>
      <c r="AN7" s="147" t="n">
        <v>2.2288929</v>
      </c>
      <c r="AO7" s="147" t="n">
        <v>2.1367108</v>
      </c>
      <c r="AP7" s="147" t="n">
        <v>2.107827</v>
      </c>
      <c r="AQ7" s="147" t="n">
        <v>2.1549079</v>
      </c>
      <c r="AR7" s="147" t="n">
        <v>2.240815</v>
      </c>
      <c r="AS7" s="147" t="n">
        <v>2.1837985</v>
      </c>
      <c r="AT7" s="147" t="n">
        <v>2.3345694</v>
      </c>
      <c r="AU7" s="147" t="n">
        <v>2.2643093</v>
      </c>
      <c r="AV7" s="147" t="n">
        <v>2.2077248</v>
      </c>
      <c r="AW7" s="147" t="n">
        <v>2.2604253</v>
      </c>
      <c r="AX7" s="147" t="n">
        <v>2.2740744</v>
      </c>
      <c r="AY7" s="147" t="n">
        <v>2.2556523</v>
      </c>
      <c r="AZ7" s="147" t="n">
        <v>2.2529757</v>
      </c>
      <c r="BA7" s="147" t="n">
        <v>2.2419142</v>
      </c>
      <c r="BB7" s="147" t="n">
        <v>2.1151292</v>
      </c>
      <c r="BC7" s="147" t="n">
        <v>2.1362684</v>
      </c>
      <c r="BD7" s="147" t="n">
        <v>2.2248955</v>
      </c>
      <c r="BE7" s="147" t="n">
        <v>2.2260677</v>
      </c>
      <c r="BF7" s="147" t="n">
        <v>2.248295959</v>
      </c>
      <c r="BG7" s="147" t="n">
        <v>2.209426017</v>
      </c>
      <c r="BH7" s="147" t="n">
        <v>2.19177397</v>
      </c>
      <c r="BI7" s="148" t="n">
        <v>2.225173299</v>
      </c>
      <c r="BJ7" s="148" t="n">
        <v>2.19238121</v>
      </c>
      <c r="BK7" s="148" t="n">
        <v>2.141320325</v>
      </c>
      <c r="BL7" s="148" t="n">
        <v>2.237618414</v>
      </c>
      <c r="BM7" s="148" t="n">
        <v>2.167047677</v>
      </c>
      <c r="BN7" s="148" t="n">
        <v>2.038034715</v>
      </c>
      <c r="BO7" s="148" t="n">
        <v>2.114874116</v>
      </c>
      <c r="BP7" s="148" t="n">
        <v>2.186466199</v>
      </c>
      <c r="BQ7" s="148" t="n">
        <v>2.213826359</v>
      </c>
      <c r="BR7" s="148" t="n">
        <v>2.246512679</v>
      </c>
      <c r="BS7" s="148" t="n">
        <v>2.207673568</v>
      </c>
      <c r="BT7" s="148" t="n">
        <v>2.190035522</v>
      </c>
      <c r="BU7" s="148" t="n">
        <v>2.223408359</v>
      </c>
      <c r="BV7" s="148" t="n">
        <v>2.19064228</v>
      </c>
    </row>
    <row r="8" customFormat="false" ht="11.1" hidden="false" customHeight="true" outlineLevel="0" collapsed="false">
      <c r="A8" s="143" t="s">
        <v>388</v>
      </c>
      <c r="B8" s="149" t="s">
        <v>255</v>
      </c>
      <c r="C8" s="147" t="n">
        <v>2.166129</v>
      </c>
      <c r="D8" s="147" t="n">
        <v>2.147</v>
      </c>
      <c r="E8" s="147" t="n">
        <v>2.2197742</v>
      </c>
      <c r="F8" s="147" t="n">
        <v>2.1294667</v>
      </c>
      <c r="G8" s="147" t="n">
        <v>2.2102258</v>
      </c>
      <c r="H8" s="147" t="n">
        <v>2.2417667</v>
      </c>
      <c r="I8" s="147" t="n">
        <v>2.1532903</v>
      </c>
      <c r="J8" s="147" t="n">
        <v>2.119129</v>
      </c>
      <c r="K8" s="147" t="n">
        <v>2.0505333</v>
      </c>
      <c r="L8" s="147" t="n">
        <v>2.1972903</v>
      </c>
      <c r="M8" s="147" t="n">
        <v>2.2112333</v>
      </c>
      <c r="N8" s="147" t="n">
        <v>2.2234516</v>
      </c>
      <c r="O8" s="147" t="n">
        <v>2.1668065</v>
      </c>
      <c r="P8" s="147" t="n">
        <v>2.2037241</v>
      </c>
      <c r="Q8" s="147" t="n">
        <v>2.0920323</v>
      </c>
      <c r="R8" s="147" t="n">
        <v>2.2078667</v>
      </c>
      <c r="S8" s="147" t="n">
        <v>2.264129</v>
      </c>
      <c r="T8" s="147" t="n">
        <v>2.1961333</v>
      </c>
      <c r="U8" s="147" t="n">
        <v>2.2636774</v>
      </c>
      <c r="V8" s="147" t="n">
        <v>2.1380968</v>
      </c>
      <c r="W8" s="147" t="n">
        <v>2.1052333</v>
      </c>
      <c r="X8" s="147" t="n">
        <v>2.1076774</v>
      </c>
      <c r="Y8" s="147" t="n">
        <v>2.0105</v>
      </c>
      <c r="Z8" s="147" t="n">
        <v>2.1765484</v>
      </c>
      <c r="AA8" s="147" t="n">
        <v>2.0270968</v>
      </c>
      <c r="AB8" s="147" t="n">
        <v>2.0180357</v>
      </c>
      <c r="AC8" s="147" t="n">
        <v>2.079</v>
      </c>
      <c r="AD8" s="147" t="n">
        <v>1.9915333</v>
      </c>
      <c r="AE8" s="147" t="n">
        <v>1.975129</v>
      </c>
      <c r="AF8" s="147" t="n">
        <v>2.0379667</v>
      </c>
      <c r="AG8" s="147" t="n">
        <v>2.1158065</v>
      </c>
      <c r="AH8" s="147" t="n">
        <v>2.0755806</v>
      </c>
      <c r="AI8" s="147" t="n">
        <v>2.0911</v>
      </c>
      <c r="AJ8" s="147" t="n">
        <v>2.0915484</v>
      </c>
      <c r="AK8" s="147" t="n">
        <v>2.1000333</v>
      </c>
      <c r="AL8" s="147" t="n">
        <v>2.2386452</v>
      </c>
      <c r="AM8" s="147" t="n">
        <v>1.9856774</v>
      </c>
      <c r="AN8" s="147" t="n">
        <v>2.0964643</v>
      </c>
      <c r="AO8" s="147" t="n">
        <v>2.1429677</v>
      </c>
      <c r="AP8" s="147" t="n">
        <v>2.0619</v>
      </c>
      <c r="AQ8" s="147" t="n">
        <v>2.102129</v>
      </c>
      <c r="AR8" s="147" t="n">
        <v>2.1328</v>
      </c>
      <c r="AS8" s="147" t="n">
        <v>2.0528387</v>
      </c>
      <c r="AT8" s="147" t="n">
        <v>2.0459032</v>
      </c>
      <c r="AU8" s="147" t="n">
        <v>2.0487</v>
      </c>
      <c r="AV8" s="147" t="n">
        <v>2.0097742</v>
      </c>
      <c r="AW8" s="147" t="n">
        <v>2.0764333</v>
      </c>
      <c r="AX8" s="147" t="n">
        <v>2.1231613</v>
      </c>
      <c r="AY8" s="147" t="n">
        <v>1.9355161</v>
      </c>
      <c r="AZ8" s="147" t="n">
        <v>2.0692857</v>
      </c>
      <c r="BA8" s="147" t="n">
        <v>2.085129</v>
      </c>
      <c r="BB8" s="147" t="n">
        <v>2.0398333</v>
      </c>
      <c r="BC8" s="147" t="n">
        <v>2.0122903</v>
      </c>
      <c r="BD8" s="147" t="n">
        <v>2.0846</v>
      </c>
      <c r="BE8" s="147" t="n">
        <v>2.0562258</v>
      </c>
      <c r="BF8" s="147" t="n">
        <v>2.107907434</v>
      </c>
      <c r="BG8" s="147" t="n">
        <v>2.060423345</v>
      </c>
      <c r="BH8" s="147" t="n">
        <v>2.074421769</v>
      </c>
      <c r="BI8" s="148" t="n">
        <v>2.080330082</v>
      </c>
      <c r="BJ8" s="148" t="n">
        <v>2.172012815</v>
      </c>
      <c r="BK8" s="148" t="n">
        <v>2.083447273</v>
      </c>
      <c r="BL8" s="148" t="n">
        <v>2.093464625</v>
      </c>
      <c r="BM8" s="148" t="n">
        <v>2.123169999</v>
      </c>
      <c r="BN8" s="148" t="n">
        <v>2.077219967</v>
      </c>
      <c r="BO8" s="148" t="n">
        <v>2.130678672</v>
      </c>
      <c r="BP8" s="148" t="n">
        <v>2.149287486</v>
      </c>
      <c r="BQ8" s="148" t="n">
        <v>2.12303048</v>
      </c>
      <c r="BR8" s="148" t="n">
        <v>2.096572937</v>
      </c>
      <c r="BS8" s="148" t="n">
        <v>2.049344177</v>
      </c>
      <c r="BT8" s="148" t="n">
        <v>2.063267329</v>
      </c>
      <c r="BU8" s="148" t="n">
        <v>2.069143873</v>
      </c>
      <c r="BV8" s="148" t="n">
        <v>2.160333615</v>
      </c>
    </row>
    <row r="9" customFormat="false" ht="11.1" hidden="false" customHeight="true" outlineLevel="0" collapsed="false">
      <c r="A9" s="143" t="s">
        <v>207</v>
      </c>
      <c r="B9" s="149" t="s">
        <v>257</v>
      </c>
      <c r="C9" s="147" t="n">
        <v>20.56708</v>
      </c>
      <c r="D9" s="147" t="n">
        <v>21.308967</v>
      </c>
      <c r="E9" s="147" t="n">
        <v>20.535809</v>
      </c>
      <c r="F9" s="147" t="n">
        <v>20.535956</v>
      </c>
      <c r="G9" s="147" t="n">
        <v>20.620488</v>
      </c>
      <c r="H9" s="147" t="n">
        <v>20.723067</v>
      </c>
      <c r="I9" s="147" t="n">
        <v>20.746916</v>
      </c>
      <c r="J9" s="147" t="n">
        <v>21.025469</v>
      </c>
      <c r="K9" s="147" t="n">
        <v>20.414577</v>
      </c>
      <c r="L9" s="147" t="n">
        <v>20.47641</v>
      </c>
      <c r="M9" s="147" t="n">
        <v>20.534663</v>
      </c>
      <c r="N9" s="147" t="n">
        <v>20.7193</v>
      </c>
      <c r="O9" s="147" t="n">
        <v>20.24697</v>
      </c>
      <c r="P9" s="147" t="n">
        <v>20.028817</v>
      </c>
      <c r="Q9" s="147" t="n">
        <v>19.830906</v>
      </c>
      <c r="R9" s="147" t="n">
        <v>19.814973</v>
      </c>
      <c r="S9" s="147" t="n">
        <v>19.797514</v>
      </c>
      <c r="T9" s="147" t="n">
        <v>19.678054</v>
      </c>
      <c r="U9" s="147" t="n">
        <v>19.55657</v>
      </c>
      <c r="V9" s="147" t="n">
        <v>19.272278</v>
      </c>
      <c r="W9" s="147" t="n">
        <v>17.838836</v>
      </c>
      <c r="X9" s="147" t="n">
        <v>19.69828</v>
      </c>
      <c r="Y9" s="147" t="n">
        <v>19.05242</v>
      </c>
      <c r="Z9" s="147" t="n">
        <v>19.142227</v>
      </c>
      <c r="AA9" s="147" t="n">
        <v>19.039808</v>
      </c>
      <c r="AB9" s="147" t="n">
        <v>18.8218</v>
      </c>
      <c r="AC9" s="147" t="n">
        <v>18.718892</v>
      </c>
      <c r="AD9" s="147" t="n">
        <v>18.672381</v>
      </c>
      <c r="AE9" s="147" t="n">
        <v>18.211016</v>
      </c>
      <c r="AF9" s="147" t="n">
        <v>18.827616</v>
      </c>
      <c r="AG9" s="147" t="n">
        <v>18.626197</v>
      </c>
      <c r="AH9" s="147" t="n">
        <v>18.949417</v>
      </c>
      <c r="AI9" s="147" t="n">
        <v>18.594415</v>
      </c>
      <c r="AJ9" s="147" t="n">
        <v>18.80284</v>
      </c>
      <c r="AK9" s="147" t="n">
        <v>18.75298</v>
      </c>
      <c r="AL9" s="147" t="n">
        <v>19.236525</v>
      </c>
      <c r="AM9" s="147" t="n">
        <v>18.651681</v>
      </c>
      <c r="AN9" s="147" t="n">
        <v>18.849603</v>
      </c>
      <c r="AO9" s="147" t="n">
        <v>19.099453</v>
      </c>
      <c r="AP9" s="147" t="n">
        <v>19.043568</v>
      </c>
      <c r="AQ9" s="147" t="n">
        <v>18.865917</v>
      </c>
      <c r="AR9" s="147" t="n">
        <v>19.536541</v>
      </c>
      <c r="AS9" s="147" t="n">
        <v>19.318601</v>
      </c>
      <c r="AT9" s="147" t="n">
        <v>19.661814</v>
      </c>
      <c r="AU9" s="147" t="n">
        <v>19.438476</v>
      </c>
      <c r="AV9" s="147" t="n">
        <v>18.973896</v>
      </c>
      <c r="AW9" s="147" t="n">
        <v>18.977066</v>
      </c>
      <c r="AX9" s="147" t="n">
        <v>19.721678</v>
      </c>
      <c r="AY9" s="147" t="n">
        <v>19.121376</v>
      </c>
      <c r="AZ9" s="147" t="n">
        <v>18.868851</v>
      </c>
      <c r="BA9" s="147" t="n">
        <v>19.248391</v>
      </c>
      <c r="BB9" s="147" t="n">
        <v>18.612732</v>
      </c>
      <c r="BC9" s="147" t="n">
        <v>18.363107</v>
      </c>
      <c r="BD9" s="147" t="n">
        <v>19.277441</v>
      </c>
      <c r="BE9" s="147" t="n">
        <v>18.555089</v>
      </c>
      <c r="BF9" s="147" t="n">
        <v>19.15343</v>
      </c>
      <c r="BG9" s="147" t="n">
        <v>18.9951049566667</v>
      </c>
      <c r="BH9" s="147" t="n">
        <v>18.8942408570968</v>
      </c>
      <c r="BI9" s="148" t="n">
        <v>18.77992</v>
      </c>
      <c r="BJ9" s="148" t="n">
        <v>19.31682</v>
      </c>
      <c r="BK9" s="148" t="n">
        <v>18.97746</v>
      </c>
      <c r="BL9" s="148" t="n">
        <v>19.07521</v>
      </c>
      <c r="BM9" s="148" t="n">
        <v>19.05106</v>
      </c>
      <c r="BN9" s="148" t="n">
        <v>18.83314</v>
      </c>
      <c r="BO9" s="148" t="n">
        <v>18.65056</v>
      </c>
      <c r="BP9" s="148" t="n">
        <v>19.22363</v>
      </c>
      <c r="BQ9" s="148" t="n">
        <v>19.01872</v>
      </c>
      <c r="BR9" s="148" t="n">
        <v>19.25934</v>
      </c>
      <c r="BS9" s="148" t="n">
        <v>18.98272</v>
      </c>
      <c r="BT9" s="148" t="n">
        <v>19.04941</v>
      </c>
      <c r="BU9" s="148" t="n">
        <v>18.92349</v>
      </c>
      <c r="BV9" s="148" t="n">
        <v>19.4216</v>
      </c>
    </row>
    <row r="10" customFormat="false" ht="11.1" hidden="false" customHeight="true" outlineLevel="0" collapsed="false">
      <c r="AY10" s="164"/>
      <c r="AZ10" s="164"/>
      <c r="BA10" s="164"/>
      <c r="BB10" s="164"/>
      <c r="BC10" s="164"/>
      <c r="BD10" s="164"/>
      <c r="BE10" s="164"/>
      <c r="BF10" s="164"/>
      <c r="BG10" s="164"/>
      <c r="BH10" s="164"/>
      <c r="BI10" s="159"/>
      <c r="BJ10" s="159"/>
    </row>
    <row r="11" customFormat="false" ht="11.1" hidden="false" customHeight="true" outlineLevel="0" collapsed="false">
      <c r="A11" s="143" t="s">
        <v>389</v>
      </c>
      <c r="B11" s="165" t="s">
        <v>259</v>
      </c>
      <c r="C11" s="147" t="n">
        <v>5.51790422938126</v>
      </c>
      <c r="D11" s="147" t="n">
        <v>5.79301001779109</v>
      </c>
      <c r="E11" s="147" t="n">
        <v>5.98452403200072</v>
      </c>
      <c r="F11" s="147" t="n">
        <v>5.92486649944632</v>
      </c>
      <c r="G11" s="147" t="n">
        <v>5.96611841069766</v>
      </c>
      <c r="H11" s="147" t="n">
        <v>6.03761480429588</v>
      </c>
      <c r="I11" s="147" t="n">
        <v>5.93324053426304</v>
      </c>
      <c r="J11" s="147" t="n">
        <v>6.09146477333416</v>
      </c>
      <c r="K11" s="147" t="n">
        <v>5.9732048705335</v>
      </c>
      <c r="L11" s="147" t="n">
        <v>5.8816636001799</v>
      </c>
      <c r="M11" s="147" t="n">
        <v>6.10554988821954</v>
      </c>
      <c r="N11" s="147" t="n">
        <v>5.80839254198174</v>
      </c>
      <c r="O11" s="147" t="n">
        <v>5.74989954485212</v>
      </c>
      <c r="P11" s="147" t="n">
        <v>5.89035130086017</v>
      </c>
      <c r="Q11" s="147" t="n">
        <v>5.8559933243427</v>
      </c>
      <c r="R11" s="147" t="n">
        <v>6.17519593541462</v>
      </c>
      <c r="S11" s="147" t="n">
        <v>6.1364624930873</v>
      </c>
      <c r="T11" s="147" t="n">
        <v>5.9998826231075</v>
      </c>
      <c r="U11" s="147" t="n">
        <v>6.02475032259178</v>
      </c>
      <c r="V11" s="147" t="n">
        <v>5.61559324548856</v>
      </c>
      <c r="W11" s="147" t="n">
        <v>6.14277652284128</v>
      </c>
      <c r="X11" s="147" t="n">
        <v>6.01408760093275</v>
      </c>
      <c r="Y11" s="147" t="n">
        <v>5.83797379938308</v>
      </c>
      <c r="Z11" s="147" t="n">
        <v>5.9164175691132</v>
      </c>
      <c r="AA11" s="147" t="n">
        <v>5.4564325927217</v>
      </c>
      <c r="AB11" s="147" t="n">
        <v>5.4564325927217</v>
      </c>
      <c r="AC11" s="147" t="n">
        <v>5.4564325927217</v>
      </c>
      <c r="AD11" s="147" t="n">
        <v>5.69845603030497</v>
      </c>
      <c r="AE11" s="147" t="n">
        <v>5.69845603030497</v>
      </c>
      <c r="AF11" s="147" t="n">
        <v>5.69845603030497</v>
      </c>
      <c r="AG11" s="147" t="n">
        <v>5.78753387885947</v>
      </c>
      <c r="AH11" s="147" t="n">
        <v>5.78753387885947</v>
      </c>
      <c r="AI11" s="147" t="n">
        <v>5.78753387885947</v>
      </c>
      <c r="AJ11" s="147" t="n">
        <v>5.80507084518093</v>
      </c>
      <c r="AK11" s="147" t="n">
        <v>5.80507084518093</v>
      </c>
      <c r="AL11" s="147" t="n">
        <v>5.80507084518093</v>
      </c>
      <c r="AM11" s="147" t="n">
        <v>6.10624293353237</v>
      </c>
      <c r="AN11" s="147" t="n">
        <v>6.10624293353237</v>
      </c>
      <c r="AO11" s="147" t="n">
        <v>6.10624293353237</v>
      </c>
      <c r="AP11" s="147" t="n">
        <v>6.3406196997384</v>
      </c>
      <c r="AQ11" s="147" t="n">
        <v>6.3406196997384</v>
      </c>
      <c r="AR11" s="147" t="n">
        <v>6.3406196997384</v>
      </c>
      <c r="AS11" s="147" t="n">
        <v>6.49259386796557</v>
      </c>
      <c r="AT11" s="147" t="n">
        <v>6.49259386796557</v>
      </c>
      <c r="AU11" s="147" t="n">
        <v>6.49259386796557</v>
      </c>
      <c r="AV11" s="147" t="n">
        <v>6.43054464622892</v>
      </c>
      <c r="AW11" s="147" t="n">
        <v>6.43054464622892</v>
      </c>
      <c r="AX11" s="147" t="n">
        <v>6.43054464622892</v>
      </c>
      <c r="AY11" s="147" t="n">
        <v>6.218535515</v>
      </c>
      <c r="AZ11" s="147" t="n">
        <v>6.347376908</v>
      </c>
      <c r="BA11" s="147" t="n">
        <v>6.433952964</v>
      </c>
      <c r="BB11" s="147" t="n">
        <v>6.558216773</v>
      </c>
      <c r="BC11" s="147" t="n">
        <v>6.579053614</v>
      </c>
      <c r="BD11" s="147" t="n">
        <v>6.558742311</v>
      </c>
      <c r="BE11" s="147" t="n">
        <v>6.608403188</v>
      </c>
      <c r="BF11" s="147" t="n">
        <v>6.55614076</v>
      </c>
      <c r="BG11" s="147" t="n">
        <v>6.604285042</v>
      </c>
      <c r="BH11" s="147" t="n">
        <v>6.57745579</v>
      </c>
      <c r="BI11" s="148" t="n">
        <v>6.599406862</v>
      </c>
      <c r="BJ11" s="148" t="n">
        <v>6.534068777</v>
      </c>
      <c r="BK11" s="148" t="n">
        <v>6.40340299</v>
      </c>
      <c r="BL11" s="148" t="n">
        <v>6.537479426</v>
      </c>
      <c r="BM11" s="148" t="n">
        <v>6.627405643</v>
      </c>
      <c r="BN11" s="148" t="n">
        <v>6.754224623</v>
      </c>
      <c r="BO11" s="148" t="n">
        <v>6.776042265</v>
      </c>
      <c r="BP11" s="148" t="n">
        <v>6.755641072</v>
      </c>
      <c r="BQ11" s="148" t="n">
        <v>6.80676691</v>
      </c>
      <c r="BR11" s="148" t="n">
        <v>6.752876164</v>
      </c>
      <c r="BS11" s="148" t="n">
        <v>6.802686892</v>
      </c>
      <c r="BT11" s="148" t="n">
        <v>6.775702216</v>
      </c>
      <c r="BU11" s="148" t="n">
        <v>6.797646126</v>
      </c>
      <c r="BV11" s="148" t="n">
        <v>6.729962686</v>
      </c>
    </row>
    <row r="12" customFormat="false" ht="11.1" hidden="false" customHeight="true" outlineLevel="0" collapsed="false">
      <c r="A12" s="143" t="s">
        <v>390</v>
      </c>
      <c r="B12" s="149" t="s">
        <v>263</v>
      </c>
      <c r="C12" s="147" t="n">
        <v>2.08617865187156</v>
      </c>
      <c r="D12" s="147" t="n">
        <v>2.31611714739831</v>
      </c>
      <c r="E12" s="147" t="n">
        <v>2.42936747847454</v>
      </c>
      <c r="F12" s="147" t="n">
        <v>2.32643406032736</v>
      </c>
      <c r="G12" s="147" t="n">
        <v>2.33237780348226</v>
      </c>
      <c r="H12" s="147" t="n">
        <v>2.44667859628509</v>
      </c>
      <c r="I12" s="147" t="n">
        <v>2.34012077802854</v>
      </c>
      <c r="J12" s="147" t="n">
        <v>2.45689016726495</v>
      </c>
      <c r="K12" s="147" t="n">
        <v>2.4140674135558</v>
      </c>
      <c r="L12" s="147" t="n">
        <v>2.33292817535072</v>
      </c>
      <c r="M12" s="147" t="n">
        <v>2.46431142795345</v>
      </c>
      <c r="N12" s="147" t="n">
        <v>2.3192035755015</v>
      </c>
      <c r="O12" s="147" t="n">
        <v>2.05857318203936</v>
      </c>
      <c r="P12" s="147" t="n">
        <v>2.18323454638021</v>
      </c>
      <c r="Q12" s="147" t="n">
        <v>2.14226741796491</v>
      </c>
      <c r="R12" s="147" t="n">
        <v>2.25447403822461</v>
      </c>
      <c r="S12" s="147" t="n">
        <v>2.22666141083694</v>
      </c>
      <c r="T12" s="147" t="n">
        <v>2.26383849037379</v>
      </c>
      <c r="U12" s="147" t="n">
        <v>2.22832729715281</v>
      </c>
      <c r="V12" s="147" t="n">
        <v>2.22816069819271</v>
      </c>
      <c r="W12" s="147" t="n">
        <v>2.29716520249982</v>
      </c>
      <c r="X12" s="147" t="n">
        <v>2.3353440447856</v>
      </c>
      <c r="Y12" s="147" t="n">
        <v>2.17360175939015</v>
      </c>
      <c r="Z12" s="147" t="n">
        <v>2.06783548516712</v>
      </c>
      <c r="AA12" s="147" t="n">
        <v>2.00976485090011</v>
      </c>
      <c r="AB12" s="147" t="n">
        <v>2.00976485090011</v>
      </c>
      <c r="AC12" s="147" t="n">
        <v>2.00976485090011</v>
      </c>
      <c r="AD12" s="147" t="n">
        <v>2.10895369004902</v>
      </c>
      <c r="AE12" s="147" t="n">
        <v>2.10895369004902</v>
      </c>
      <c r="AF12" s="147" t="n">
        <v>2.10895369004902</v>
      </c>
      <c r="AG12" s="147" t="n">
        <v>2.18990513117045</v>
      </c>
      <c r="AH12" s="147" t="n">
        <v>2.18990513117045</v>
      </c>
      <c r="AI12" s="147" t="n">
        <v>2.18990513117045</v>
      </c>
      <c r="AJ12" s="147" t="n">
        <v>2.2413430260497</v>
      </c>
      <c r="AK12" s="147" t="n">
        <v>2.2413430260497</v>
      </c>
      <c r="AL12" s="147" t="n">
        <v>2.2413430260497</v>
      </c>
      <c r="AM12" s="147" t="n">
        <v>2.52361029781015</v>
      </c>
      <c r="AN12" s="147" t="n">
        <v>2.52361029781015</v>
      </c>
      <c r="AO12" s="147" t="n">
        <v>2.52361029781015</v>
      </c>
      <c r="AP12" s="147" t="n">
        <v>2.63430347747554</v>
      </c>
      <c r="AQ12" s="147" t="n">
        <v>2.63430347747554</v>
      </c>
      <c r="AR12" s="147" t="n">
        <v>2.63430347747554</v>
      </c>
      <c r="AS12" s="147" t="n">
        <v>2.73431573629603</v>
      </c>
      <c r="AT12" s="147" t="n">
        <v>2.73431573629603</v>
      </c>
      <c r="AU12" s="147" t="n">
        <v>2.73431573629603</v>
      </c>
      <c r="AV12" s="147" t="n">
        <v>2.72072183703888</v>
      </c>
      <c r="AW12" s="147" t="n">
        <v>2.72072183703888</v>
      </c>
      <c r="AX12" s="147" t="n">
        <v>2.72072183703888</v>
      </c>
      <c r="AY12" s="147" t="n">
        <v>2.528998134</v>
      </c>
      <c r="AZ12" s="147" t="n">
        <v>2.626446885</v>
      </c>
      <c r="BA12" s="147" t="n">
        <v>2.680943983</v>
      </c>
      <c r="BB12" s="147" t="n">
        <v>2.702680138</v>
      </c>
      <c r="BC12" s="147" t="n">
        <v>2.713804311</v>
      </c>
      <c r="BD12" s="147" t="n">
        <v>2.728295243</v>
      </c>
      <c r="BE12" s="147" t="n">
        <v>2.756353353</v>
      </c>
      <c r="BF12" s="147" t="n">
        <v>2.790333331</v>
      </c>
      <c r="BG12" s="147" t="n">
        <v>2.76976102</v>
      </c>
      <c r="BH12" s="147" t="n">
        <v>2.791011535</v>
      </c>
      <c r="BI12" s="148" t="n">
        <v>2.775805325</v>
      </c>
      <c r="BJ12" s="148" t="n">
        <v>2.714092832</v>
      </c>
      <c r="BK12" s="148" t="n">
        <v>2.641849283</v>
      </c>
      <c r="BL12" s="148" t="n">
        <v>2.743646478</v>
      </c>
      <c r="BM12" s="148" t="n">
        <v>2.800575392</v>
      </c>
      <c r="BN12" s="148" t="n">
        <v>2.823281477</v>
      </c>
      <c r="BO12" s="148" t="n">
        <v>2.834902042</v>
      </c>
      <c r="BP12" s="148" t="n">
        <v>2.850039601</v>
      </c>
      <c r="BQ12" s="148" t="n">
        <v>2.879349745</v>
      </c>
      <c r="BR12" s="148" t="n">
        <v>2.914846006</v>
      </c>
      <c r="BS12" s="148" t="n">
        <v>2.8933557</v>
      </c>
      <c r="BT12" s="148" t="n">
        <v>2.915554474</v>
      </c>
      <c r="BU12" s="148" t="n">
        <v>2.899669719</v>
      </c>
      <c r="BV12" s="148" t="n">
        <v>2.835203438</v>
      </c>
    </row>
    <row r="13" customFormat="false" ht="11.1" hidden="false" customHeight="true" outlineLevel="0" collapsed="false">
      <c r="AY13" s="164"/>
      <c r="AZ13" s="164"/>
      <c r="BA13" s="164"/>
      <c r="BB13" s="164"/>
      <c r="BC13" s="164"/>
      <c r="BD13" s="164"/>
      <c r="BE13" s="164"/>
      <c r="BF13" s="164"/>
      <c r="BG13" s="164"/>
      <c r="BH13" s="164"/>
      <c r="BI13" s="159"/>
      <c r="BJ13" s="159"/>
    </row>
    <row r="14" customFormat="false" ht="11.1" hidden="false" customHeight="true" outlineLevel="0" collapsed="false">
      <c r="A14" s="143" t="s">
        <v>391</v>
      </c>
      <c r="B14" s="165" t="s">
        <v>269</v>
      </c>
      <c r="C14" s="147" t="n">
        <v>15.8344782090386</v>
      </c>
      <c r="D14" s="147" t="n">
        <v>16.225324820514</v>
      </c>
      <c r="E14" s="147" t="n">
        <v>16.139829132923</v>
      </c>
      <c r="F14" s="147" t="n">
        <v>15.6625576422763</v>
      </c>
      <c r="G14" s="147" t="n">
        <v>15.732244424171</v>
      </c>
      <c r="H14" s="147" t="n">
        <v>16.2128063071455</v>
      </c>
      <c r="I14" s="147" t="n">
        <v>16.3043414723217</v>
      </c>
      <c r="J14" s="147" t="n">
        <v>16.3703722025189</v>
      </c>
      <c r="K14" s="147" t="n">
        <v>16.5952533317912</v>
      </c>
      <c r="L14" s="147" t="n">
        <v>17.1367683405839</v>
      </c>
      <c r="M14" s="147" t="n">
        <v>16.8534890923394</v>
      </c>
      <c r="N14" s="147" t="n">
        <v>15.8920915900247</v>
      </c>
      <c r="O14" s="147" t="n">
        <v>16.3015765108209</v>
      </c>
      <c r="P14" s="147" t="n">
        <v>16.5073176699645</v>
      </c>
      <c r="Q14" s="147" t="n">
        <v>15.6860292977202</v>
      </c>
      <c r="R14" s="147" t="n">
        <v>16.4712290976944</v>
      </c>
      <c r="S14" s="147" t="n">
        <v>15.533588127508</v>
      </c>
      <c r="T14" s="147" t="n">
        <v>15.8045387866246</v>
      </c>
      <c r="U14" s="147" t="n">
        <v>16.3289138815117</v>
      </c>
      <c r="V14" s="147" t="n">
        <v>15.8755909519703</v>
      </c>
      <c r="W14" s="147" t="n">
        <v>16.9643369820846</v>
      </c>
      <c r="X14" s="147" t="n">
        <v>16.7858990937224</v>
      </c>
      <c r="Y14" s="147" t="n">
        <v>15.8135813316713</v>
      </c>
      <c r="Z14" s="147" t="n">
        <v>15.9903692776749</v>
      </c>
      <c r="AA14" s="147" t="n">
        <v>15.6532393538065</v>
      </c>
      <c r="AB14" s="147" t="n">
        <v>16.0051654538065</v>
      </c>
      <c r="AC14" s="147" t="n">
        <v>15.9500113538064</v>
      </c>
      <c r="AD14" s="147" t="n">
        <v>15.4585141041487</v>
      </c>
      <c r="AE14" s="147" t="n">
        <v>14.7537170041487</v>
      </c>
      <c r="AF14" s="147" t="n">
        <v>15.4657997041487</v>
      </c>
      <c r="AG14" s="147" t="n">
        <v>15.569389237801</v>
      </c>
      <c r="AH14" s="147" t="n">
        <v>14.655201137801</v>
      </c>
      <c r="AI14" s="147" t="n">
        <v>15.868175337801</v>
      </c>
      <c r="AJ14" s="147" t="n">
        <v>15.6380419863342</v>
      </c>
      <c r="AK14" s="147" t="n">
        <v>15.0337999863342</v>
      </c>
      <c r="AL14" s="147" t="n">
        <v>15.1607728863342</v>
      </c>
      <c r="AM14" s="147" t="n">
        <v>14.1996227728825</v>
      </c>
      <c r="AN14" s="147" t="n">
        <v>15.4083602728825</v>
      </c>
      <c r="AO14" s="147" t="n">
        <v>15.5185408728825</v>
      </c>
      <c r="AP14" s="147" t="n">
        <v>14.9509595257555</v>
      </c>
      <c r="AQ14" s="147" t="n">
        <v>14.6106252257555</v>
      </c>
      <c r="AR14" s="147" t="n">
        <v>15.3842569257555</v>
      </c>
      <c r="AS14" s="147" t="n">
        <v>15.6454981485848</v>
      </c>
      <c r="AT14" s="147" t="n">
        <v>15.2211889485848</v>
      </c>
      <c r="AU14" s="147" t="n">
        <v>16.0995415485848</v>
      </c>
      <c r="AV14" s="147" t="n">
        <v>15.6454592883372</v>
      </c>
      <c r="AW14" s="147" t="n">
        <v>15.7272024883372</v>
      </c>
      <c r="AX14" s="147" t="n">
        <v>15.3577765883372</v>
      </c>
      <c r="AY14" s="147" t="n">
        <v>14.3691984432507</v>
      </c>
      <c r="AZ14" s="147" t="n">
        <v>15.3960109086803</v>
      </c>
      <c r="BA14" s="147" t="n">
        <v>15.0390371645144</v>
      </c>
      <c r="BB14" s="147" t="n">
        <v>14.6924509913091</v>
      </c>
      <c r="BC14" s="147" t="n">
        <v>14.7655794751745</v>
      </c>
      <c r="BD14" s="147" t="n">
        <v>15.1667372128889</v>
      </c>
      <c r="BE14" s="147" t="n">
        <v>15.1657397694547</v>
      </c>
      <c r="BF14" s="147" t="n">
        <v>14.9274945208232</v>
      </c>
      <c r="BG14" s="147" t="n">
        <v>15.761276694628</v>
      </c>
      <c r="BH14" s="147" t="n">
        <v>15.6771124069121</v>
      </c>
      <c r="BI14" s="148" t="n">
        <v>15.2814454046238</v>
      </c>
      <c r="BJ14" s="148" t="n">
        <v>14.9187414195763</v>
      </c>
      <c r="BK14" s="148" t="n">
        <v>14.6727824170192</v>
      </c>
      <c r="BL14" s="148" t="n">
        <v>15.1678240054488</v>
      </c>
      <c r="BM14" s="148" t="n">
        <v>15.0973391732828</v>
      </c>
      <c r="BN14" s="148" t="n">
        <v>14.6447408320776</v>
      </c>
      <c r="BO14" s="148" t="n">
        <v>14.3899862369429</v>
      </c>
      <c r="BP14" s="148" t="n">
        <v>14.9004018766574</v>
      </c>
      <c r="BQ14" s="148" t="n">
        <v>15.0596774542232</v>
      </c>
      <c r="BR14" s="148" t="n">
        <v>14.7439883605916</v>
      </c>
      <c r="BS14" s="148" t="n">
        <v>15.5648446343964</v>
      </c>
      <c r="BT14" s="148" t="n">
        <v>15.4829387046806</v>
      </c>
      <c r="BU14" s="148" t="n">
        <v>15.0933570803923</v>
      </c>
      <c r="BV14" s="148" t="n">
        <v>14.7323224893448</v>
      </c>
    </row>
    <row r="15" customFormat="false" ht="11.1" hidden="false" customHeight="true" outlineLevel="0" collapsed="false">
      <c r="AY15" s="164"/>
      <c r="AZ15" s="164"/>
      <c r="BA15" s="164"/>
      <c r="BB15" s="164"/>
      <c r="BC15" s="164"/>
      <c r="BD15" s="164"/>
      <c r="BE15" s="164"/>
      <c r="BF15" s="164"/>
      <c r="BG15" s="164"/>
      <c r="BH15" s="164"/>
      <c r="BI15" s="159"/>
      <c r="BJ15" s="159"/>
    </row>
    <row r="16" customFormat="false" ht="11.1" hidden="false" customHeight="true" outlineLevel="0" collapsed="false">
      <c r="A16" s="143" t="s">
        <v>392</v>
      </c>
      <c r="B16" s="165" t="s">
        <v>393</v>
      </c>
      <c r="C16" s="147" t="n">
        <v>4.09454053013424</v>
      </c>
      <c r="D16" s="147" t="n">
        <v>4.09183394112275</v>
      </c>
      <c r="E16" s="147" t="n">
        <v>4.0375757848475</v>
      </c>
      <c r="F16" s="147" t="n">
        <v>3.92238175210672</v>
      </c>
      <c r="G16" s="147" t="n">
        <v>3.90381238403946</v>
      </c>
      <c r="H16" s="147" t="n">
        <v>3.8728557193885</v>
      </c>
      <c r="I16" s="147" t="n">
        <v>4.13204350600066</v>
      </c>
      <c r="J16" s="147" t="n">
        <v>4.16405445775413</v>
      </c>
      <c r="K16" s="147" t="n">
        <v>4.15378350086179</v>
      </c>
      <c r="L16" s="147" t="n">
        <v>4.21802135981848</v>
      </c>
      <c r="M16" s="147" t="n">
        <v>4.25888321108946</v>
      </c>
      <c r="N16" s="147" t="n">
        <v>4.26768961112067</v>
      </c>
      <c r="O16" s="147" t="n">
        <v>4.091226883345</v>
      </c>
      <c r="P16" s="147" t="n">
        <v>4.13570171263617</v>
      </c>
      <c r="Q16" s="147" t="n">
        <v>4.09409808602971</v>
      </c>
      <c r="R16" s="147" t="n">
        <v>4.06016759994201</v>
      </c>
      <c r="S16" s="147" t="n">
        <v>4.04458771989913</v>
      </c>
      <c r="T16" s="147" t="n">
        <v>4.06600250188445</v>
      </c>
      <c r="U16" s="147" t="n">
        <v>4.28626159197937</v>
      </c>
      <c r="V16" s="147" t="n">
        <v>4.29350076063109</v>
      </c>
      <c r="W16" s="147" t="n">
        <v>4.30842770886355</v>
      </c>
      <c r="X16" s="147" t="n">
        <v>4.12329602806131</v>
      </c>
      <c r="Y16" s="147" t="n">
        <v>4.11048912866349</v>
      </c>
      <c r="Z16" s="147" t="n">
        <v>4.09061913692363</v>
      </c>
      <c r="AA16" s="147" t="n">
        <v>4.01779374596024</v>
      </c>
      <c r="AB16" s="147" t="n">
        <v>4.01779374596024</v>
      </c>
      <c r="AC16" s="147" t="n">
        <v>4.01779374596024</v>
      </c>
      <c r="AD16" s="147" t="n">
        <v>4.07802516548528</v>
      </c>
      <c r="AE16" s="147" t="n">
        <v>4.07802516548528</v>
      </c>
      <c r="AF16" s="147" t="n">
        <v>4.07802516548528</v>
      </c>
      <c r="AG16" s="147" t="n">
        <v>4.34748936826483</v>
      </c>
      <c r="AH16" s="147" t="n">
        <v>4.34748936826483</v>
      </c>
      <c r="AI16" s="147" t="n">
        <v>4.34748936826483</v>
      </c>
      <c r="AJ16" s="147" t="n">
        <v>4.27937202332428</v>
      </c>
      <c r="AK16" s="147" t="n">
        <v>4.27937202332428</v>
      </c>
      <c r="AL16" s="147" t="n">
        <v>4.27937202332428</v>
      </c>
      <c r="AM16" s="147" t="n">
        <v>4.21309451181268</v>
      </c>
      <c r="AN16" s="147" t="n">
        <v>4.21309451181268</v>
      </c>
      <c r="AO16" s="147" t="n">
        <v>4.21309451181268</v>
      </c>
      <c r="AP16" s="147" t="n">
        <v>4.16324674967064</v>
      </c>
      <c r="AQ16" s="147" t="n">
        <v>4.16324674967064</v>
      </c>
      <c r="AR16" s="147" t="n">
        <v>4.16324674967064</v>
      </c>
      <c r="AS16" s="147" t="n">
        <v>4.38756167930981</v>
      </c>
      <c r="AT16" s="147" t="n">
        <v>4.38756167930981</v>
      </c>
      <c r="AU16" s="147" t="n">
        <v>4.38756167930981</v>
      </c>
      <c r="AV16" s="147" t="n">
        <v>4.40098223065574</v>
      </c>
      <c r="AW16" s="147" t="n">
        <v>4.40098223065574</v>
      </c>
      <c r="AX16" s="147" t="n">
        <v>4.40098223065574</v>
      </c>
      <c r="AY16" s="147" t="n">
        <v>4.537594951</v>
      </c>
      <c r="AZ16" s="147" t="n">
        <v>4.422593773</v>
      </c>
      <c r="BA16" s="147" t="n">
        <v>4.443916607</v>
      </c>
      <c r="BB16" s="147" t="n">
        <v>4.433704962</v>
      </c>
      <c r="BC16" s="147" t="n">
        <v>4.38485572</v>
      </c>
      <c r="BD16" s="147" t="n">
        <v>4.381539017</v>
      </c>
      <c r="BE16" s="147" t="n">
        <v>4.700918787</v>
      </c>
      <c r="BF16" s="147" t="n">
        <v>4.606477491</v>
      </c>
      <c r="BG16" s="147" t="n">
        <v>4.659416252</v>
      </c>
      <c r="BH16" s="147" t="n">
        <v>4.643536976</v>
      </c>
      <c r="BI16" s="148" t="n">
        <v>4.642461874</v>
      </c>
      <c r="BJ16" s="148" t="n">
        <v>4.658370136</v>
      </c>
      <c r="BK16" s="148" t="n">
        <v>4.611129491</v>
      </c>
      <c r="BL16" s="148" t="n">
        <v>4.496265862</v>
      </c>
      <c r="BM16" s="148" t="n">
        <v>4.515066834</v>
      </c>
      <c r="BN16" s="148" t="n">
        <v>4.504995745</v>
      </c>
      <c r="BO16" s="148" t="n">
        <v>4.455241634</v>
      </c>
      <c r="BP16" s="148" t="n">
        <v>4.451858854</v>
      </c>
      <c r="BQ16" s="148" t="n">
        <v>4.776009768</v>
      </c>
      <c r="BR16" s="148" t="n">
        <v>4.680621073</v>
      </c>
      <c r="BS16" s="148" t="n">
        <v>4.734288955</v>
      </c>
      <c r="BT16" s="148" t="n">
        <v>4.718544395</v>
      </c>
      <c r="BU16" s="148" t="n">
        <v>4.717719895</v>
      </c>
      <c r="BV16" s="148" t="n">
        <v>4.734201192</v>
      </c>
    </row>
    <row r="17" customFormat="false" ht="11.1" hidden="false" customHeight="true" outlineLevel="0" collapsed="false">
      <c r="A17" s="143" t="s">
        <v>394</v>
      </c>
      <c r="B17" s="149" t="s">
        <v>283</v>
      </c>
      <c r="C17" s="147" t="n">
        <v>2.6803062520512</v>
      </c>
      <c r="D17" s="147" t="n">
        <v>2.6803062520512</v>
      </c>
      <c r="E17" s="147" t="n">
        <v>2.6803062520512</v>
      </c>
      <c r="F17" s="147" t="n">
        <v>2.57001364026725</v>
      </c>
      <c r="G17" s="147" t="n">
        <v>2.57001364026725</v>
      </c>
      <c r="H17" s="147" t="n">
        <v>2.57001364026725</v>
      </c>
      <c r="I17" s="147" t="n">
        <v>2.73577886744549</v>
      </c>
      <c r="J17" s="147" t="n">
        <v>2.73577886744549</v>
      </c>
      <c r="K17" s="147" t="n">
        <v>2.73577886744549</v>
      </c>
      <c r="L17" s="147" t="n">
        <v>2.801693386914</v>
      </c>
      <c r="M17" s="147" t="n">
        <v>2.801693386914</v>
      </c>
      <c r="N17" s="147" t="n">
        <v>2.801693386914</v>
      </c>
      <c r="O17" s="147" t="n">
        <v>2.90397947504741</v>
      </c>
      <c r="P17" s="147" t="n">
        <v>2.90397947504741</v>
      </c>
      <c r="Q17" s="147" t="n">
        <v>2.90397947504741</v>
      </c>
      <c r="R17" s="147" t="n">
        <v>2.87624328139844</v>
      </c>
      <c r="S17" s="147" t="n">
        <v>2.87624328139844</v>
      </c>
      <c r="T17" s="147" t="n">
        <v>2.87624328139844</v>
      </c>
      <c r="U17" s="147" t="n">
        <v>3.03988682392737</v>
      </c>
      <c r="V17" s="147" t="n">
        <v>3.03988682392737</v>
      </c>
      <c r="W17" s="147" t="n">
        <v>3.03988682392737</v>
      </c>
      <c r="X17" s="147" t="n">
        <v>2.90883330893598</v>
      </c>
      <c r="Y17" s="147" t="n">
        <v>2.90883330893598</v>
      </c>
      <c r="Z17" s="147" t="n">
        <v>2.90883330893598</v>
      </c>
      <c r="AA17" s="147" t="n">
        <v>2.80755878185583</v>
      </c>
      <c r="AB17" s="147" t="n">
        <v>2.80755878185583</v>
      </c>
      <c r="AC17" s="147" t="n">
        <v>2.80755878185583</v>
      </c>
      <c r="AD17" s="147" t="n">
        <v>2.84964736616935</v>
      </c>
      <c r="AE17" s="147" t="n">
        <v>2.84964736616935</v>
      </c>
      <c r="AF17" s="147" t="n">
        <v>2.84964736616935</v>
      </c>
      <c r="AG17" s="147" t="n">
        <v>3.03794388827683</v>
      </c>
      <c r="AH17" s="147" t="n">
        <v>3.03794388827683</v>
      </c>
      <c r="AI17" s="147" t="n">
        <v>3.03794388827683</v>
      </c>
      <c r="AJ17" s="147" t="n">
        <v>2.99034476744668</v>
      </c>
      <c r="AK17" s="147" t="n">
        <v>2.99034476744668</v>
      </c>
      <c r="AL17" s="147" t="n">
        <v>2.99034476744668</v>
      </c>
      <c r="AM17" s="147" t="n">
        <v>2.88300526122876</v>
      </c>
      <c r="AN17" s="147" t="n">
        <v>2.88300526122876</v>
      </c>
      <c r="AO17" s="147" t="n">
        <v>2.88300526122876</v>
      </c>
      <c r="AP17" s="147" t="n">
        <v>2.84889461877508</v>
      </c>
      <c r="AQ17" s="147" t="n">
        <v>2.84889461877508</v>
      </c>
      <c r="AR17" s="147" t="n">
        <v>2.84889461877508</v>
      </c>
      <c r="AS17" s="147" t="n">
        <v>3.00239250981662</v>
      </c>
      <c r="AT17" s="147" t="n">
        <v>3.00239250981662</v>
      </c>
      <c r="AU17" s="147" t="n">
        <v>3.00239250981662</v>
      </c>
      <c r="AV17" s="147" t="n">
        <v>3.01157614432337</v>
      </c>
      <c r="AW17" s="147" t="n">
        <v>3.01157614432337</v>
      </c>
      <c r="AX17" s="147" t="n">
        <v>3.01157614432337</v>
      </c>
      <c r="AY17" s="147" t="n">
        <v>3.089154575</v>
      </c>
      <c r="AZ17" s="147" t="n">
        <v>2.992386714</v>
      </c>
      <c r="BA17" s="147" t="n">
        <v>3.030540169</v>
      </c>
      <c r="BB17" s="147" t="n">
        <v>3.019200658</v>
      </c>
      <c r="BC17" s="147" t="n">
        <v>2.985958685</v>
      </c>
      <c r="BD17" s="147" t="n">
        <v>2.980433674</v>
      </c>
      <c r="BE17" s="147" t="n">
        <v>3.207213644</v>
      </c>
      <c r="BF17" s="147" t="n">
        <v>3.130792194</v>
      </c>
      <c r="BG17" s="147" t="n">
        <v>3.170238036</v>
      </c>
      <c r="BH17" s="147" t="n">
        <v>3.161643955</v>
      </c>
      <c r="BI17" s="148" t="n">
        <v>3.155651021</v>
      </c>
      <c r="BJ17" s="148" t="n">
        <v>3.166674455</v>
      </c>
      <c r="BK17" s="148" t="n">
        <v>3.122516777</v>
      </c>
      <c r="BL17" s="148" t="n">
        <v>3.024703843</v>
      </c>
      <c r="BM17" s="148" t="n">
        <v>3.063269347</v>
      </c>
      <c r="BN17" s="148" t="n">
        <v>3.051807372</v>
      </c>
      <c r="BO17" s="148" t="n">
        <v>3.018206394</v>
      </c>
      <c r="BP17" s="148" t="n">
        <v>3.012621714</v>
      </c>
      <c r="BQ17" s="148" t="n">
        <v>3.241850858</v>
      </c>
      <c r="BR17" s="148" t="n">
        <v>3.164604073</v>
      </c>
      <c r="BS17" s="148" t="n">
        <v>3.204475922</v>
      </c>
      <c r="BT17" s="148" t="n">
        <v>3.195789026</v>
      </c>
      <c r="BU17" s="148" t="n">
        <v>3.18973137</v>
      </c>
      <c r="BV17" s="148" t="n">
        <v>3.200873855</v>
      </c>
    </row>
    <row r="18" customFormat="false" ht="11.1" hidden="false" customHeight="true" outlineLevel="0" collapsed="false">
      <c r="AY18" s="164"/>
      <c r="AZ18" s="164"/>
      <c r="BA18" s="164"/>
      <c r="BB18" s="164"/>
      <c r="BC18" s="164"/>
      <c r="BD18" s="164"/>
      <c r="BE18" s="164"/>
      <c r="BF18" s="164"/>
      <c r="BG18" s="164"/>
      <c r="BH18" s="164"/>
      <c r="BI18" s="159"/>
      <c r="BJ18" s="159"/>
    </row>
    <row r="19" customFormat="false" ht="11.1" hidden="false" customHeight="true" outlineLevel="0" collapsed="false">
      <c r="A19" s="143" t="s">
        <v>395</v>
      </c>
      <c r="B19" s="165" t="s">
        <v>289</v>
      </c>
      <c r="C19" s="147" t="n">
        <v>5.99808463203221</v>
      </c>
      <c r="D19" s="147" t="n">
        <v>6.00561396232212</v>
      </c>
      <c r="E19" s="147" t="n">
        <v>6.14430240686779</v>
      </c>
      <c r="F19" s="147" t="n">
        <v>6.07166627518049</v>
      </c>
      <c r="G19" s="147" t="n">
        <v>6.36629241711694</v>
      </c>
      <c r="H19" s="147" t="n">
        <v>6.64216975337698</v>
      </c>
      <c r="I19" s="147" t="n">
        <v>6.61697859979636</v>
      </c>
      <c r="J19" s="147" t="n">
        <v>6.57767742690307</v>
      </c>
      <c r="K19" s="147" t="n">
        <v>6.6587738178598</v>
      </c>
      <c r="L19" s="147" t="n">
        <v>6.41608247798809</v>
      </c>
      <c r="M19" s="147" t="n">
        <v>5.76469147324698</v>
      </c>
      <c r="N19" s="147" t="n">
        <v>5.81017489784563</v>
      </c>
      <c r="O19" s="147" t="n">
        <v>5.94530308643691</v>
      </c>
      <c r="P19" s="147" t="n">
        <v>6.01654501044445</v>
      </c>
      <c r="Q19" s="147" t="n">
        <v>6.10902796754941</v>
      </c>
      <c r="R19" s="147" t="n">
        <v>6.25813984217318</v>
      </c>
      <c r="S19" s="147" t="n">
        <v>6.59675106288746</v>
      </c>
      <c r="T19" s="147" t="n">
        <v>6.80992979329912</v>
      </c>
      <c r="U19" s="147" t="n">
        <v>7.09475423840631</v>
      </c>
      <c r="V19" s="147" t="n">
        <v>7.04845076190945</v>
      </c>
      <c r="W19" s="147" t="n">
        <v>7.00309858318243</v>
      </c>
      <c r="X19" s="147" t="n">
        <v>6.61848829708065</v>
      </c>
      <c r="Y19" s="147" t="n">
        <v>6.25734622058126</v>
      </c>
      <c r="Z19" s="147" t="n">
        <v>6.05666842444051</v>
      </c>
      <c r="AA19" s="147" t="n">
        <v>6.15002678863799</v>
      </c>
      <c r="AB19" s="147" t="n">
        <v>6.15002678863799</v>
      </c>
      <c r="AC19" s="147" t="n">
        <v>6.15002678863799</v>
      </c>
      <c r="AD19" s="147" t="n">
        <v>6.65728042501971</v>
      </c>
      <c r="AE19" s="147" t="n">
        <v>6.65728042501971</v>
      </c>
      <c r="AF19" s="147" t="n">
        <v>6.65728042501971</v>
      </c>
      <c r="AG19" s="147" t="n">
        <v>7.09628651789873</v>
      </c>
      <c r="AH19" s="147" t="n">
        <v>7.09628651789873</v>
      </c>
      <c r="AI19" s="147" t="n">
        <v>7.09628651789873</v>
      </c>
      <c r="AJ19" s="147" t="n">
        <v>6.51671693103112</v>
      </c>
      <c r="AK19" s="147" t="n">
        <v>6.51671693103112</v>
      </c>
      <c r="AL19" s="147" t="n">
        <v>6.51671693103112</v>
      </c>
      <c r="AM19" s="147" t="n">
        <v>6.96204692770605</v>
      </c>
      <c r="AN19" s="147" t="n">
        <v>6.96204692770605</v>
      </c>
      <c r="AO19" s="147" t="n">
        <v>6.96204692770605</v>
      </c>
      <c r="AP19" s="147" t="n">
        <v>7.36716675109651</v>
      </c>
      <c r="AQ19" s="147" t="n">
        <v>7.36716675109651</v>
      </c>
      <c r="AR19" s="147" t="n">
        <v>7.36716675109651</v>
      </c>
      <c r="AS19" s="147" t="n">
        <v>7.81673279458143</v>
      </c>
      <c r="AT19" s="147" t="n">
        <v>7.81673279458143</v>
      </c>
      <c r="AU19" s="147" t="n">
        <v>7.81673279458143</v>
      </c>
      <c r="AV19" s="147" t="n">
        <v>7.2497737505998</v>
      </c>
      <c r="AW19" s="147" t="n">
        <v>7.2497737505998</v>
      </c>
      <c r="AX19" s="147" t="n">
        <v>7.2497737505998</v>
      </c>
      <c r="AY19" s="147" t="n">
        <v>7.05646005758563</v>
      </c>
      <c r="AZ19" s="147" t="n">
        <v>7.08299133742945</v>
      </c>
      <c r="BA19" s="147" t="n">
        <v>7.10729129267828</v>
      </c>
      <c r="BB19" s="147" t="n">
        <v>7.4509401486313</v>
      </c>
      <c r="BC19" s="147" t="n">
        <v>7.74396787993477</v>
      </c>
      <c r="BD19" s="147" t="n">
        <v>7.92763387468621</v>
      </c>
      <c r="BE19" s="147" t="n">
        <v>8.16262494173846</v>
      </c>
      <c r="BF19" s="147" t="n">
        <v>8.25647765791745</v>
      </c>
      <c r="BG19" s="147" t="n">
        <v>8.17188804286754</v>
      </c>
      <c r="BH19" s="147" t="n">
        <v>7.74108588690489</v>
      </c>
      <c r="BI19" s="148" t="n">
        <v>7.45299512887846</v>
      </c>
      <c r="BJ19" s="148" t="n">
        <v>7.30970729803821</v>
      </c>
      <c r="BK19" s="148" t="n">
        <v>7.39215614604836</v>
      </c>
      <c r="BL19" s="148" t="n">
        <v>7.42193357289338</v>
      </c>
      <c r="BM19" s="148" t="n">
        <v>7.44591742214336</v>
      </c>
      <c r="BN19" s="148" t="n">
        <v>7.69736041109745</v>
      </c>
      <c r="BO19" s="148" t="n">
        <v>7.94750071540195</v>
      </c>
      <c r="BP19" s="148" t="n">
        <v>8.13686666115437</v>
      </c>
      <c r="BQ19" s="148" t="n">
        <v>8.42968151620754</v>
      </c>
      <c r="BR19" s="148" t="n">
        <v>8.5288696533874</v>
      </c>
      <c r="BS19" s="148" t="n">
        <v>8.44193978233832</v>
      </c>
      <c r="BT19" s="148" t="n">
        <v>7.99809637937646</v>
      </c>
      <c r="BU19" s="148" t="n">
        <v>7.70042856335077</v>
      </c>
      <c r="BV19" s="148" t="n">
        <v>7.55178275251123</v>
      </c>
    </row>
    <row r="20" customFormat="false" ht="11.1" hidden="false" customHeight="true" outlineLevel="0" collapsed="false">
      <c r="AY20" s="164"/>
      <c r="AZ20" s="164"/>
      <c r="BA20" s="164"/>
      <c r="BB20" s="164"/>
      <c r="BC20" s="164"/>
      <c r="BD20" s="164"/>
      <c r="BE20" s="164"/>
      <c r="BF20" s="164"/>
      <c r="BG20" s="164"/>
      <c r="BH20" s="164"/>
      <c r="BI20" s="159"/>
      <c r="BJ20" s="159"/>
    </row>
    <row r="21" customFormat="false" ht="11.1" hidden="false" customHeight="true" outlineLevel="0" collapsed="false">
      <c r="A21" s="143" t="s">
        <v>396</v>
      </c>
      <c r="B21" s="165" t="s">
        <v>297</v>
      </c>
      <c r="C21" s="147" t="n">
        <v>25.319450409161</v>
      </c>
      <c r="D21" s="147" t="n">
        <v>25.1684273018642</v>
      </c>
      <c r="E21" s="147" t="n">
        <v>24.9476489609235</v>
      </c>
      <c r="F21" s="147" t="n">
        <v>24.9858667965459</v>
      </c>
      <c r="G21" s="147" t="n">
        <v>24.0225861800809</v>
      </c>
      <c r="H21" s="147" t="n">
        <v>24.6358141490464</v>
      </c>
      <c r="I21" s="147" t="n">
        <v>24.7891107111855</v>
      </c>
      <c r="J21" s="147" t="n">
        <v>24.3786579862567</v>
      </c>
      <c r="K21" s="147" t="n">
        <v>25.0451481274282</v>
      </c>
      <c r="L21" s="147" t="n">
        <v>24.9869024123845</v>
      </c>
      <c r="M21" s="147" t="n">
        <v>25.965890049481</v>
      </c>
      <c r="N21" s="147" t="n">
        <v>26.0595661117099</v>
      </c>
      <c r="O21" s="147" t="n">
        <v>25.7314531532248</v>
      </c>
      <c r="P21" s="147" t="n">
        <v>26.5762083346339</v>
      </c>
      <c r="Q21" s="147" t="n">
        <v>25.6749055204093</v>
      </c>
      <c r="R21" s="147" t="n">
        <v>25.8197166090788</v>
      </c>
      <c r="S21" s="147" t="n">
        <v>25.0233508065378</v>
      </c>
      <c r="T21" s="147" t="n">
        <v>24.6434404482075</v>
      </c>
      <c r="U21" s="147" t="n">
        <v>24.1642880555356</v>
      </c>
      <c r="V21" s="147" t="n">
        <v>23.7895146663659</v>
      </c>
      <c r="W21" s="147" t="n">
        <v>23.8226708466689</v>
      </c>
      <c r="X21" s="147" t="n">
        <v>23.4360613553655</v>
      </c>
      <c r="Y21" s="147" t="n">
        <v>23.7863372978622</v>
      </c>
      <c r="Z21" s="147" t="n">
        <v>24.5009783071125</v>
      </c>
      <c r="AA21" s="147" t="n">
        <v>24.2941557011259</v>
      </c>
      <c r="AB21" s="147" t="n">
        <v>24.4039499011259</v>
      </c>
      <c r="AC21" s="147" t="n">
        <v>23.9937911011259</v>
      </c>
      <c r="AD21" s="147" t="n">
        <v>25.1861468398423</v>
      </c>
      <c r="AE21" s="147" t="n">
        <v>24.7260844398423</v>
      </c>
      <c r="AF21" s="147" t="n">
        <v>24.9118282398423</v>
      </c>
      <c r="AG21" s="147" t="n">
        <v>24.8959985921912</v>
      </c>
      <c r="AH21" s="147" t="n">
        <v>25.0995469921912</v>
      </c>
      <c r="AI21" s="147" t="n">
        <v>25.0784491921912</v>
      </c>
      <c r="AJ21" s="147" t="n">
        <v>25.8143278526295</v>
      </c>
      <c r="AK21" s="147" t="n">
        <v>25.9780149526295</v>
      </c>
      <c r="AL21" s="147" t="n">
        <v>26.8441617526295</v>
      </c>
      <c r="AM21" s="147" t="n">
        <v>26.7664930918057</v>
      </c>
      <c r="AN21" s="147" t="n">
        <v>27.1172752918057</v>
      </c>
      <c r="AO21" s="147" t="n">
        <v>26.7283230918057</v>
      </c>
      <c r="AP21" s="147" t="n">
        <v>26.9485675852634</v>
      </c>
      <c r="AQ21" s="147" t="n">
        <v>26.3578221852634</v>
      </c>
      <c r="AR21" s="147" t="n">
        <v>26.5353295852634</v>
      </c>
      <c r="AS21" s="147" t="n">
        <v>26.137180978726</v>
      </c>
      <c r="AT21" s="147" t="n">
        <v>26.454793778726</v>
      </c>
      <c r="AU21" s="147" t="n">
        <v>26.476350778726</v>
      </c>
      <c r="AV21" s="147" t="n">
        <v>27.2700895884318</v>
      </c>
      <c r="AW21" s="147" t="n">
        <v>28.0596239884318</v>
      </c>
      <c r="AX21" s="147" t="n">
        <v>28.5068960884318</v>
      </c>
      <c r="AY21" s="147" t="n">
        <v>27.8891298578553</v>
      </c>
      <c r="AZ21" s="147" t="n">
        <v>28.168928819342</v>
      </c>
      <c r="BA21" s="147" t="n">
        <v>27.5343365718287</v>
      </c>
      <c r="BB21" s="147" t="n">
        <v>27.5595476513154</v>
      </c>
      <c r="BC21" s="147" t="n">
        <v>27.3604521598021</v>
      </c>
      <c r="BD21" s="147" t="n">
        <v>27.6497285772888</v>
      </c>
      <c r="BE21" s="147" t="n">
        <v>27.5500807707755</v>
      </c>
      <c r="BF21" s="147" t="n">
        <v>27.5929260402622</v>
      </c>
      <c r="BG21" s="147" t="n">
        <v>27.9039831587489</v>
      </c>
      <c r="BH21" s="147" t="n">
        <v>28.2317574172356</v>
      </c>
      <c r="BI21" s="148" t="n">
        <v>28.9482853297223</v>
      </c>
      <c r="BJ21" s="148" t="n">
        <v>29.270576334209</v>
      </c>
      <c r="BK21" s="148" t="n">
        <v>28.7766761336957</v>
      </c>
      <c r="BL21" s="148" t="n">
        <v>29.0934694221824</v>
      </c>
      <c r="BM21" s="148" t="n">
        <v>28.6235449856692</v>
      </c>
      <c r="BN21" s="148" t="n">
        <v>28.8711372371559</v>
      </c>
      <c r="BO21" s="148" t="n">
        <v>28.2185755216426</v>
      </c>
      <c r="BP21" s="148" t="n">
        <v>28.3389562441293</v>
      </c>
      <c r="BQ21" s="148" t="n">
        <v>28.110788347616</v>
      </c>
      <c r="BR21" s="148" t="n">
        <v>28.1061602191027</v>
      </c>
      <c r="BS21" s="148" t="n">
        <v>28.4325773455894</v>
      </c>
      <c r="BT21" s="148" t="n">
        <v>28.7261396100761</v>
      </c>
      <c r="BU21" s="148" t="n">
        <v>29.5867699645628</v>
      </c>
      <c r="BV21" s="148" t="n">
        <v>29.8929738650495</v>
      </c>
    </row>
    <row r="22" customFormat="false" ht="11.1" hidden="false" customHeight="true" outlineLevel="0" collapsed="false">
      <c r="A22" s="143" t="s">
        <v>219</v>
      </c>
      <c r="B22" s="149" t="s">
        <v>301</v>
      </c>
      <c r="C22" s="147" t="n">
        <v>7.65020042273596</v>
      </c>
      <c r="D22" s="147" t="n">
        <v>6.92161308684321</v>
      </c>
      <c r="E22" s="147" t="n">
        <v>7.04408012601108</v>
      </c>
      <c r="F22" s="147" t="n">
        <v>7.62734773780856</v>
      </c>
      <c r="G22" s="147" t="n">
        <v>7.19695908248884</v>
      </c>
      <c r="H22" s="147" t="n">
        <v>7.56853114159561</v>
      </c>
      <c r="I22" s="147" t="n">
        <v>8.03931048498911</v>
      </c>
      <c r="J22" s="147" t="n">
        <v>7.67036999802444</v>
      </c>
      <c r="K22" s="147" t="n">
        <v>7.92123132432961</v>
      </c>
      <c r="L22" s="147" t="n">
        <v>7.54624983644269</v>
      </c>
      <c r="M22" s="147" t="n">
        <v>7.75398484690945</v>
      </c>
      <c r="N22" s="147" t="n">
        <v>7.43353112024637</v>
      </c>
      <c r="O22" s="147" t="n">
        <v>7.71433591858012</v>
      </c>
      <c r="P22" s="147" t="n">
        <v>7.71433591858012</v>
      </c>
      <c r="Q22" s="147" t="n">
        <v>7.71433591858012</v>
      </c>
      <c r="R22" s="147" t="n">
        <v>7.83723700205292</v>
      </c>
      <c r="S22" s="147" t="n">
        <v>7.83723700205292</v>
      </c>
      <c r="T22" s="147" t="n">
        <v>7.83723700205292</v>
      </c>
      <c r="U22" s="147" t="n">
        <v>7.5569753628756</v>
      </c>
      <c r="V22" s="147" t="n">
        <v>7.5569753628756</v>
      </c>
      <c r="W22" s="147" t="n">
        <v>7.5569753628756</v>
      </c>
      <c r="X22" s="147" t="n">
        <v>7.32224477541129</v>
      </c>
      <c r="Y22" s="147" t="n">
        <v>7.32224477541129</v>
      </c>
      <c r="Z22" s="147" t="n">
        <v>7.32224477541129</v>
      </c>
      <c r="AA22" s="147" t="n">
        <v>6.97549902345781</v>
      </c>
      <c r="AB22" s="147" t="n">
        <v>6.97549902345781</v>
      </c>
      <c r="AC22" s="147" t="n">
        <v>6.97549902345781</v>
      </c>
      <c r="AD22" s="147" t="n">
        <v>7.98378886098089</v>
      </c>
      <c r="AE22" s="147" t="n">
        <v>7.98378886098089</v>
      </c>
      <c r="AF22" s="147" t="n">
        <v>7.98378886098089</v>
      </c>
      <c r="AG22" s="147" t="n">
        <v>8.2136859792667</v>
      </c>
      <c r="AH22" s="147" t="n">
        <v>8.2136859792667</v>
      </c>
      <c r="AI22" s="147" t="n">
        <v>8.2136859792667</v>
      </c>
      <c r="AJ22" s="147" t="n">
        <v>8.28803568560594</v>
      </c>
      <c r="AK22" s="147" t="n">
        <v>8.28803568560594</v>
      </c>
      <c r="AL22" s="147" t="n">
        <v>8.28803568560594</v>
      </c>
      <c r="AM22" s="147" t="n">
        <v>8.74043928664974</v>
      </c>
      <c r="AN22" s="147" t="n">
        <v>8.74043928664974</v>
      </c>
      <c r="AO22" s="147" t="n">
        <v>8.74043928664974</v>
      </c>
      <c r="AP22" s="147" t="n">
        <v>9.17715727094676</v>
      </c>
      <c r="AQ22" s="147" t="n">
        <v>9.17715727094676</v>
      </c>
      <c r="AR22" s="147" t="n">
        <v>9.17715727094676</v>
      </c>
      <c r="AS22" s="147" t="n">
        <v>9.04239278855348</v>
      </c>
      <c r="AT22" s="147" t="n">
        <v>9.04239278855348</v>
      </c>
      <c r="AU22" s="147" t="n">
        <v>9.04239278855348</v>
      </c>
      <c r="AV22" s="147" t="n">
        <v>9.78613060867879</v>
      </c>
      <c r="AW22" s="147" t="n">
        <v>9.78613060867879</v>
      </c>
      <c r="AX22" s="147" t="n">
        <v>9.78613060867879</v>
      </c>
      <c r="AY22" s="147" t="n">
        <v>9.379604342</v>
      </c>
      <c r="AZ22" s="147" t="n">
        <v>9.208203665</v>
      </c>
      <c r="BA22" s="147" t="n">
        <v>9.238552202</v>
      </c>
      <c r="BB22" s="147" t="n">
        <v>9.964159428</v>
      </c>
      <c r="BC22" s="147" t="n">
        <v>9.940181036</v>
      </c>
      <c r="BD22" s="147" t="n">
        <v>10.066472158</v>
      </c>
      <c r="BE22" s="147" t="n">
        <v>9.947310146</v>
      </c>
      <c r="BF22" s="147" t="n">
        <v>9.890833905</v>
      </c>
      <c r="BG22" s="147" t="n">
        <v>10.136792163</v>
      </c>
      <c r="BH22" s="147" t="n">
        <v>10.281504804</v>
      </c>
      <c r="BI22" s="148" t="n">
        <v>10.356869724</v>
      </c>
      <c r="BJ22" s="148" t="n">
        <v>10.073690609</v>
      </c>
      <c r="BK22" s="148" t="n">
        <v>10.008903099</v>
      </c>
      <c r="BL22" s="148" t="n">
        <v>9.826002765</v>
      </c>
      <c r="BM22" s="148" t="n">
        <v>9.858387454</v>
      </c>
      <c r="BN22" s="148" t="n">
        <v>10.49929077</v>
      </c>
      <c r="BO22" s="148" t="n">
        <v>10.340317083</v>
      </c>
      <c r="BP22" s="148" t="n">
        <v>10.47508136</v>
      </c>
      <c r="BQ22" s="148" t="n">
        <v>10.5479245</v>
      </c>
      <c r="BR22" s="148" t="n">
        <v>10.487659141</v>
      </c>
      <c r="BS22" s="148" t="n">
        <v>10.750119292</v>
      </c>
      <c r="BT22" s="148" t="n">
        <v>10.804381437</v>
      </c>
      <c r="BU22" s="148" t="n">
        <v>11.018189289</v>
      </c>
      <c r="BV22" s="148" t="n">
        <v>10.71601105</v>
      </c>
    </row>
    <row r="23" customFormat="false" ht="11.1" hidden="false" customHeight="true" outlineLevel="0" collapsed="false">
      <c r="A23" s="143" t="s">
        <v>213</v>
      </c>
      <c r="B23" s="149" t="s">
        <v>397</v>
      </c>
      <c r="C23" s="147" t="n">
        <v>5.257129</v>
      </c>
      <c r="D23" s="147" t="n">
        <v>5.6101071</v>
      </c>
      <c r="E23" s="147" t="n">
        <v>5.4473548</v>
      </c>
      <c r="F23" s="147" t="n">
        <v>4.9489333</v>
      </c>
      <c r="G23" s="147" t="n">
        <v>4.4758065</v>
      </c>
      <c r="H23" s="147" t="n">
        <v>4.6410667</v>
      </c>
      <c r="I23" s="147" t="n">
        <v>4.6348065</v>
      </c>
      <c r="J23" s="147" t="n">
        <v>4.667129</v>
      </c>
      <c r="K23" s="147" t="n">
        <v>4.9324</v>
      </c>
      <c r="L23" s="147" t="n">
        <v>4.8635806</v>
      </c>
      <c r="M23" s="147" t="n">
        <v>5.2787</v>
      </c>
      <c r="N23" s="147" t="n">
        <v>5.7319032</v>
      </c>
      <c r="O23" s="147" t="n">
        <v>5.4096452</v>
      </c>
      <c r="P23" s="147" t="n">
        <v>5.926</v>
      </c>
      <c r="Q23" s="147" t="n">
        <v>5.0625161</v>
      </c>
      <c r="R23" s="147" t="n">
        <v>5.0396667</v>
      </c>
      <c r="S23" s="147" t="n">
        <v>4.4935484</v>
      </c>
      <c r="T23" s="147" t="n">
        <v>4.3870667</v>
      </c>
      <c r="U23" s="147" t="n">
        <v>4.4833871</v>
      </c>
      <c r="V23" s="147" t="n">
        <v>4.2195806</v>
      </c>
      <c r="W23" s="147" t="n">
        <v>4.3374333</v>
      </c>
      <c r="X23" s="147" t="n">
        <v>4.3833548</v>
      </c>
      <c r="Y23" s="147" t="n">
        <v>4.6128333</v>
      </c>
      <c r="Z23" s="147" t="n">
        <v>5.1542903</v>
      </c>
      <c r="AA23" s="147" t="n">
        <v>4.8496129</v>
      </c>
      <c r="AB23" s="147" t="n">
        <v>4.72075</v>
      </c>
      <c r="AC23" s="147" t="n">
        <v>4.6146129</v>
      </c>
      <c r="AD23" s="147" t="n">
        <v>4.2665667</v>
      </c>
      <c r="AE23" s="147" t="n">
        <v>3.8573548</v>
      </c>
      <c r="AF23" s="147" t="n">
        <v>4.1041</v>
      </c>
      <c r="AG23" s="147" t="n">
        <v>4.035</v>
      </c>
      <c r="AH23" s="147" t="n">
        <v>4.2109677</v>
      </c>
      <c r="AI23" s="147" t="n">
        <v>4.182</v>
      </c>
      <c r="AJ23" s="147" t="n">
        <v>4.3370968</v>
      </c>
      <c r="AK23" s="147" t="n">
        <v>4.4358</v>
      </c>
      <c r="AL23" s="147" t="n">
        <v>5.124129</v>
      </c>
      <c r="AM23" s="147" t="n">
        <v>4.7659032</v>
      </c>
      <c r="AN23" s="147" t="n">
        <v>4.9879643</v>
      </c>
      <c r="AO23" s="147" t="n">
        <v>4.7251613</v>
      </c>
      <c r="AP23" s="147" t="n">
        <v>4.3523</v>
      </c>
      <c r="AQ23" s="147" t="n">
        <v>3.8654516</v>
      </c>
      <c r="AR23" s="147" t="n">
        <v>3.992</v>
      </c>
      <c r="AS23" s="147" t="n">
        <v>4.1939677</v>
      </c>
      <c r="AT23" s="147" t="n">
        <v>4.4124516</v>
      </c>
      <c r="AU23" s="147" t="n">
        <v>4.4658</v>
      </c>
      <c r="AV23" s="147" t="n">
        <v>4.0593548</v>
      </c>
      <c r="AW23" s="147" t="n">
        <v>4.6199</v>
      </c>
      <c r="AX23" s="147" t="n">
        <v>5.0289355</v>
      </c>
      <c r="AY23" s="147" t="n">
        <v>4.923</v>
      </c>
      <c r="AZ23" s="147" t="n">
        <v>5.0933929</v>
      </c>
      <c r="BA23" s="147" t="n">
        <v>4.5752258</v>
      </c>
      <c r="BB23" s="147" t="n">
        <v>4.0079667</v>
      </c>
      <c r="BC23" s="147" t="n">
        <v>3.8009677</v>
      </c>
      <c r="BD23" s="147" t="n">
        <v>3.9645667</v>
      </c>
      <c r="BE23" s="147" t="n">
        <v>4.2488387</v>
      </c>
      <c r="BF23" s="147" t="n">
        <v>4.424137499</v>
      </c>
      <c r="BG23" s="147" t="n">
        <v>4.447940163</v>
      </c>
      <c r="BH23" s="147" t="n">
        <v>4.387339617</v>
      </c>
      <c r="BI23" s="148" t="n">
        <v>4.714535223</v>
      </c>
      <c r="BJ23" s="148" t="n">
        <v>5.212576059</v>
      </c>
      <c r="BK23" s="148" t="n">
        <v>4.983358353</v>
      </c>
      <c r="BL23" s="148" t="n">
        <v>5.19478373</v>
      </c>
      <c r="BM23" s="148" t="n">
        <v>4.880561058</v>
      </c>
      <c r="BN23" s="148" t="n">
        <v>4.410880062</v>
      </c>
      <c r="BO23" s="148" t="n">
        <v>3.940718809</v>
      </c>
      <c r="BP23" s="148" t="n">
        <v>4.083847716</v>
      </c>
      <c r="BQ23" s="148" t="n">
        <v>4.161771521</v>
      </c>
      <c r="BR23" s="148" t="n">
        <v>4.176951493</v>
      </c>
      <c r="BS23" s="148" t="n">
        <v>4.201058976</v>
      </c>
      <c r="BT23" s="148" t="n">
        <v>4.190322678</v>
      </c>
      <c r="BU23" s="148" t="n">
        <v>4.521708374</v>
      </c>
      <c r="BV23" s="148" t="n">
        <v>5.026127156</v>
      </c>
    </row>
    <row r="24" customFormat="false" ht="11.1" hidden="false" customHeight="true" outlineLevel="0" collapsed="false">
      <c r="A24" s="143" t="s">
        <v>398</v>
      </c>
      <c r="B24" s="149" t="s">
        <v>303</v>
      </c>
      <c r="C24" s="147" t="n">
        <v>2.81367312034769</v>
      </c>
      <c r="D24" s="147" t="n">
        <v>2.9165260957849</v>
      </c>
      <c r="E24" s="147" t="n">
        <v>2.98655670231461</v>
      </c>
      <c r="F24" s="147" t="n">
        <v>2.87237621533718</v>
      </c>
      <c r="G24" s="147" t="n">
        <v>2.89827571693657</v>
      </c>
      <c r="H24" s="147" t="n">
        <v>2.81565376465249</v>
      </c>
      <c r="I24" s="147" t="n">
        <v>2.57203221141751</v>
      </c>
      <c r="J24" s="147" t="n">
        <v>2.48261939638324</v>
      </c>
      <c r="K24" s="147" t="n">
        <v>2.58262402216246</v>
      </c>
      <c r="L24" s="147" t="n">
        <v>2.83121613445767</v>
      </c>
      <c r="M24" s="147" t="n">
        <v>2.92208134519065</v>
      </c>
      <c r="N24" s="147" t="n">
        <v>2.92628798258591</v>
      </c>
      <c r="O24" s="147" t="n">
        <v>2.86725159736746</v>
      </c>
      <c r="P24" s="147" t="n">
        <v>3.00396502416769</v>
      </c>
      <c r="Q24" s="147" t="n">
        <v>2.94734083712406</v>
      </c>
      <c r="R24" s="147" t="n">
        <v>2.92787777358752</v>
      </c>
      <c r="S24" s="147" t="n">
        <v>2.94896430115046</v>
      </c>
      <c r="T24" s="147" t="n">
        <v>2.93850216100393</v>
      </c>
      <c r="U24" s="147" t="n">
        <v>2.89539108975424</v>
      </c>
      <c r="V24" s="147" t="n">
        <v>2.69327372870361</v>
      </c>
      <c r="W24" s="147" t="n">
        <v>2.71259260916053</v>
      </c>
      <c r="X24" s="147" t="n">
        <v>2.67298081388986</v>
      </c>
      <c r="Y24" s="147" t="n">
        <v>2.87671260687175</v>
      </c>
      <c r="Z24" s="147" t="n">
        <v>2.89214416170144</v>
      </c>
      <c r="AA24" s="147" t="n">
        <v>3.17541710613268</v>
      </c>
      <c r="AB24" s="147" t="n">
        <v>3.17541710613268</v>
      </c>
      <c r="AC24" s="147" t="n">
        <v>3.17541710613268</v>
      </c>
      <c r="AD24" s="147" t="n">
        <v>3.15597299294826</v>
      </c>
      <c r="AE24" s="147" t="n">
        <v>3.15597299294826</v>
      </c>
      <c r="AF24" s="147" t="n">
        <v>3.15597299294826</v>
      </c>
      <c r="AG24" s="147" t="n">
        <v>2.9521457499228</v>
      </c>
      <c r="AH24" s="147" t="n">
        <v>2.9521457499228</v>
      </c>
      <c r="AI24" s="147" t="n">
        <v>2.9521457499228</v>
      </c>
      <c r="AJ24" s="147" t="n">
        <v>3.15788686377479</v>
      </c>
      <c r="AK24" s="147" t="n">
        <v>3.15788686377479</v>
      </c>
      <c r="AL24" s="147" t="n">
        <v>3.15788686377479</v>
      </c>
      <c r="AM24" s="147" t="n">
        <v>3.225447371576</v>
      </c>
      <c r="AN24" s="147" t="n">
        <v>3.225447371576</v>
      </c>
      <c r="AO24" s="147" t="n">
        <v>3.225447371576</v>
      </c>
      <c r="AP24" s="147" t="n">
        <v>3.29029965462366</v>
      </c>
      <c r="AQ24" s="147" t="n">
        <v>3.29029965462366</v>
      </c>
      <c r="AR24" s="147" t="n">
        <v>3.29029965462366</v>
      </c>
      <c r="AS24" s="147" t="n">
        <v>2.98797357041621</v>
      </c>
      <c r="AT24" s="147" t="n">
        <v>2.98797357041621</v>
      </c>
      <c r="AU24" s="147" t="n">
        <v>2.98797357041621</v>
      </c>
      <c r="AV24" s="147" t="n">
        <v>3.22640108162082</v>
      </c>
      <c r="AW24" s="147" t="n">
        <v>3.22640108162082</v>
      </c>
      <c r="AX24" s="147" t="n">
        <v>3.22640108162082</v>
      </c>
      <c r="AY24" s="147" t="n">
        <v>3.324924242</v>
      </c>
      <c r="AZ24" s="147" t="n">
        <v>3.440655108</v>
      </c>
      <c r="BA24" s="147" t="n">
        <v>3.412940738</v>
      </c>
      <c r="BB24" s="147" t="n">
        <v>3.379928862</v>
      </c>
      <c r="BC24" s="147" t="n">
        <v>3.422685895</v>
      </c>
      <c r="BD24" s="147" t="n">
        <v>3.32861542</v>
      </c>
      <c r="BE24" s="147" t="n">
        <v>3.121495386</v>
      </c>
      <c r="BF24" s="147" t="n">
        <v>3.056110246</v>
      </c>
      <c r="BG24" s="147" t="n">
        <v>3.114887816</v>
      </c>
      <c r="BH24" s="147" t="n">
        <v>3.253587353</v>
      </c>
      <c r="BI24" s="148" t="n">
        <v>3.385016792</v>
      </c>
      <c r="BJ24" s="148" t="n">
        <v>3.404882442</v>
      </c>
      <c r="BK24" s="148" t="n">
        <v>3.426839374</v>
      </c>
      <c r="BL24" s="148" t="n">
        <v>3.546117607</v>
      </c>
      <c r="BM24" s="148" t="n">
        <v>3.51755374</v>
      </c>
      <c r="BN24" s="148" t="n">
        <v>3.483529988</v>
      </c>
      <c r="BO24" s="148" t="n">
        <v>3.527597604</v>
      </c>
      <c r="BP24" s="148" t="n">
        <v>3.430643693</v>
      </c>
      <c r="BQ24" s="148" t="n">
        <v>3.217175044</v>
      </c>
      <c r="BR24" s="148" t="n">
        <v>3.149785727</v>
      </c>
      <c r="BS24" s="148" t="n">
        <v>3.21036494</v>
      </c>
      <c r="BT24" s="148" t="n">
        <v>3.353315876</v>
      </c>
      <c r="BU24" s="148" t="n">
        <v>3.488773872</v>
      </c>
      <c r="BV24" s="148" t="n">
        <v>3.509248443</v>
      </c>
    </row>
    <row r="25" customFormat="false" ht="11.1" hidden="false" customHeight="true" outlineLevel="0" collapsed="false">
      <c r="AY25" s="164"/>
      <c r="AZ25" s="164"/>
      <c r="BA25" s="164"/>
      <c r="BB25" s="164"/>
      <c r="BC25" s="164"/>
      <c r="BD25" s="164"/>
      <c r="BE25" s="164"/>
      <c r="BF25" s="164"/>
      <c r="BG25" s="164"/>
      <c r="BH25" s="164"/>
      <c r="BI25" s="159"/>
      <c r="BJ25" s="159"/>
    </row>
    <row r="26" customFormat="false" ht="11.1" hidden="false" customHeight="true" outlineLevel="0" collapsed="false">
      <c r="A26" s="143" t="s">
        <v>399</v>
      </c>
      <c r="B26" s="165" t="s">
        <v>311</v>
      </c>
      <c r="C26" s="147" t="n">
        <v>3.19755385472633</v>
      </c>
      <c r="D26" s="147" t="n">
        <v>3.15118008693802</v>
      </c>
      <c r="E26" s="147" t="n">
        <v>3.11175008015168</v>
      </c>
      <c r="F26" s="147" t="n">
        <v>2.9912463220205</v>
      </c>
      <c r="G26" s="147" t="n">
        <v>3.04648955049816</v>
      </c>
      <c r="H26" s="147" t="n">
        <v>3.03286461822315</v>
      </c>
      <c r="I26" s="147" t="n">
        <v>3.09028219116087</v>
      </c>
      <c r="J26" s="147" t="n">
        <v>3.09184552635022</v>
      </c>
      <c r="K26" s="147" t="n">
        <v>3.1289590404849</v>
      </c>
      <c r="L26" s="147" t="n">
        <v>3.18285111925423</v>
      </c>
      <c r="M26" s="147" t="n">
        <v>3.23690786314105</v>
      </c>
      <c r="N26" s="147" t="n">
        <v>3.19203074558906</v>
      </c>
      <c r="O26" s="147" t="n">
        <v>3.16034180500155</v>
      </c>
      <c r="P26" s="147" t="n">
        <v>3.18625898155042</v>
      </c>
      <c r="Q26" s="147" t="n">
        <v>3.19825661993303</v>
      </c>
      <c r="R26" s="147" t="n">
        <v>3.26048844142923</v>
      </c>
      <c r="S26" s="147" t="n">
        <v>3.06635699583844</v>
      </c>
      <c r="T26" s="147" t="n">
        <v>3.12502053480807</v>
      </c>
      <c r="U26" s="147" t="n">
        <v>3.04332175706851</v>
      </c>
      <c r="V26" s="147" t="n">
        <v>3.14367687063986</v>
      </c>
      <c r="W26" s="147" t="n">
        <v>3.21434488715528</v>
      </c>
      <c r="X26" s="147" t="n">
        <v>3.18157441000031</v>
      </c>
      <c r="Y26" s="147" t="n">
        <v>3.12083056828553</v>
      </c>
      <c r="Z26" s="147" t="n">
        <v>3.11940033908909</v>
      </c>
      <c r="AA26" s="147" t="n">
        <v>3.1776096643834</v>
      </c>
      <c r="AB26" s="147" t="n">
        <v>3.1776096643834</v>
      </c>
      <c r="AC26" s="147" t="n">
        <v>3.1776096643834</v>
      </c>
      <c r="AD26" s="147" t="n">
        <v>3.18690304728114</v>
      </c>
      <c r="AE26" s="147" t="n">
        <v>3.18690304728114</v>
      </c>
      <c r="AF26" s="147" t="n">
        <v>3.18690304728114</v>
      </c>
      <c r="AG26" s="147" t="n">
        <v>3.14054715215111</v>
      </c>
      <c r="AH26" s="147" t="n">
        <v>3.14054715215111</v>
      </c>
      <c r="AI26" s="147" t="n">
        <v>3.14054715215111</v>
      </c>
      <c r="AJ26" s="147" t="n">
        <v>3.08396426527016</v>
      </c>
      <c r="AK26" s="147" t="n">
        <v>3.08396426527016</v>
      </c>
      <c r="AL26" s="147" t="n">
        <v>3.08396426527016</v>
      </c>
      <c r="AM26" s="147" t="n">
        <v>3.28230787951585</v>
      </c>
      <c r="AN26" s="147" t="n">
        <v>3.28230787951585</v>
      </c>
      <c r="AO26" s="147" t="n">
        <v>3.28230787951585</v>
      </c>
      <c r="AP26" s="147" t="n">
        <v>3.3809864845427</v>
      </c>
      <c r="AQ26" s="147" t="n">
        <v>3.3809864845427</v>
      </c>
      <c r="AR26" s="147" t="n">
        <v>3.3809864845427</v>
      </c>
      <c r="AS26" s="147" t="n">
        <v>3.34232038943266</v>
      </c>
      <c r="AT26" s="147" t="n">
        <v>3.34232038943266</v>
      </c>
      <c r="AU26" s="147" t="n">
        <v>3.34232038943266</v>
      </c>
      <c r="AV26" s="147" t="n">
        <v>3.37182657524329</v>
      </c>
      <c r="AW26" s="147" t="n">
        <v>3.37182657524329</v>
      </c>
      <c r="AX26" s="147" t="n">
        <v>3.37182657524329</v>
      </c>
      <c r="AY26" s="147" t="n">
        <v>3.278324813</v>
      </c>
      <c r="AZ26" s="147" t="n">
        <v>3.299839927</v>
      </c>
      <c r="BA26" s="147" t="n">
        <v>3.285702164</v>
      </c>
      <c r="BB26" s="147" t="n">
        <v>3.275837114</v>
      </c>
      <c r="BC26" s="147" t="n">
        <v>3.262241041</v>
      </c>
      <c r="BD26" s="147" t="n">
        <v>3.25965663</v>
      </c>
      <c r="BE26" s="147" t="n">
        <v>3.222930397</v>
      </c>
      <c r="BF26" s="147" t="n">
        <v>3.234930573</v>
      </c>
      <c r="BG26" s="147" t="n">
        <v>3.26483111</v>
      </c>
      <c r="BH26" s="147" t="n">
        <v>3.27289692</v>
      </c>
      <c r="BI26" s="148" t="n">
        <v>3.306462734</v>
      </c>
      <c r="BJ26" s="148" t="n">
        <v>3.244151822</v>
      </c>
      <c r="BK26" s="148" t="n">
        <v>3.395870958</v>
      </c>
      <c r="BL26" s="148" t="n">
        <v>3.417360539</v>
      </c>
      <c r="BM26" s="148" t="n">
        <v>3.401420964</v>
      </c>
      <c r="BN26" s="148" t="n">
        <v>3.387855891</v>
      </c>
      <c r="BO26" s="148" t="n">
        <v>3.376149149</v>
      </c>
      <c r="BP26" s="148" t="n">
        <v>3.374695026</v>
      </c>
      <c r="BQ26" s="148" t="n">
        <v>3.3396212</v>
      </c>
      <c r="BR26" s="148" t="n">
        <v>3.35023582</v>
      </c>
      <c r="BS26" s="148" t="n">
        <v>3.380919002</v>
      </c>
      <c r="BT26" s="148" t="n">
        <v>3.390366601</v>
      </c>
      <c r="BU26" s="148" t="n">
        <v>3.421983151</v>
      </c>
      <c r="BV26" s="148" t="n">
        <v>3.359106158</v>
      </c>
    </row>
    <row r="27" customFormat="false" ht="11.1" hidden="false" customHeight="true" outlineLevel="0" collapsed="false">
      <c r="AY27" s="164"/>
      <c r="AZ27" s="164"/>
      <c r="BA27" s="164"/>
      <c r="BB27" s="164"/>
      <c r="BC27" s="164"/>
      <c r="BD27" s="164"/>
      <c r="BE27" s="164"/>
      <c r="BF27" s="164"/>
      <c r="BG27" s="164"/>
      <c r="BH27" s="164"/>
      <c r="BI27" s="159"/>
      <c r="BJ27" s="159"/>
    </row>
    <row r="28" customFormat="false" ht="11.1" hidden="false" customHeight="true" outlineLevel="0" collapsed="false">
      <c r="A28" s="143" t="s">
        <v>206</v>
      </c>
      <c r="B28" s="165" t="s">
        <v>400</v>
      </c>
      <c r="C28" s="147" t="n">
        <v>49.11681699</v>
      </c>
      <c r="D28" s="147" t="n">
        <v>50.80930219</v>
      </c>
      <c r="E28" s="147" t="n">
        <v>49.56926109</v>
      </c>
      <c r="F28" s="147" t="n">
        <v>48.29000769</v>
      </c>
      <c r="G28" s="147" t="n">
        <v>48.10409509</v>
      </c>
      <c r="H28" s="147" t="n">
        <v>48.74899979</v>
      </c>
      <c r="I28" s="147" t="n">
        <v>48.84526389</v>
      </c>
      <c r="J28" s="147" t="n">
        <v>49.28989889</v>
      </c>
      <c r="K28" s="147" t="n">
        <v>48.89341749</v>
      </c>
      <c r="L28" s="147" t="n">
        <v>49.82780569</v>
      </c>
      <c r="M28" s="147" t="n">
        <v>50.27216669</v>
      </c>
      <c r="N28" s="147" t="n">
        <v>49.84345269</v>
      </c>
      <c r="O28" s="147" t="n">
        <v>49.3566507</v>
      </c>
      <c r="P28" s="147" t="n">
        <v>50.0215478</v>
      </c>
      <c r="Q28" s="147" t="n">
        <v>47.7856518</v>
      </c>
      <c r="R28" s="147" t="n">
        <v>48.3821949</v>
      </c>
      <c r="S28" s="147" t="n">
        <v>47.1033306</v>
      </c>
      <c r="T28" s="147" t="n">
        <v>46.8664049</v>
      </c>
      <c r="U28" s="147" t="n">
        <v>47.5344915</v>
      </c>
      <c r="V28" s="147" t="n">
        <v>46.3004338</v>
      </c>
      <c r="W28" s="147" t="n">
        <v>46.245987</v>
      </c>
      <c r="X28" s="147" t="n">
        <v>47.8739564</v>
      </c>
      <c r="Y28" s="147" t="n">
        <v>46.3993619</v>
      </c>
      <c r="Z28" s="147" t="n">
        <v>47.5876274</v>
      </c>
      <c r="AA28" s="147" t="n">
        <v>46.6456933568</v>
      </c>
      <c r="AB28" s="147" t="n">
        <v>46.8711820568</v>
      </c>
      <c r="AC28" s="147" t="n">
        <v>46.2934105568</v>
      </c>
      <c r="AD28" s="147" t="n">
        <v>45.2246820810667</v>
      </c>
      <c r="AE28" s="147" t="n">
        <v>43.5874231810667</v>
      </c>
      <c r="AF28" s="147" t="n">
        <v>45.2552174810667</v>
      </c>
      <c r="AG28" s="147" t="n">
        <v>45.1463858810667</v>
      </c>
      <c r="AH28" s="147" t="n">
        <v>44.7061273810667</v>
      </c>
      <c r="AI28" s="147" t="n">
        <v>45.5386523810667</v>
      </c>
      <c r="AJ28" s="147" t="n">
        <v>45.7876368810667</v>
      </c>
      <c r="AK28" s="147" t="n">
        <v>45.3520939810667</v>
      </c>
      <c r="AL28" s="147" t="n">
        <v>47.0164673810667</v>
      </c>
      <c r="AM28" s="147" t="n">
        <v>44.5989429</v>
      </c>
      <c r="AN28" s="147" t="n">
        <v>46.5923225</v>
      </c>
      <c r="AO28" s="147" t="n">
        <v>46.5177222</v>
      </c>
      <c r="AP28" s="147" t="n">
        <v>45.3631865</v>
      </c>
      <c r="AQ28" s="147" t="n">
        <v>44.3417657</v>
      </c>
      <c r="AR28" s="147" t="n">
        <v>46.0801069</v>
      </c>
      <c r="AS28" s="147" t="n">
        <v>46.1236117</v>
      </c>
      <c r="AT28" s="147" t="n">
        <v>46.5039637</v>
      </c>
      <c r="AU28" s="147" t="n">
        <v>47.113072</v>
      </c>
      <c r="AV28" s="147" t="n">
        <v>45.7249814</v>
      </c>
      <c r="AW28" s="147" t="n">
        <v>46.7187886</v>
      </c>
      <c r="AX28" s="147" t="n">
        <v>47.6016239</v>
      </c>
      <c r="AY28" s="147" t="n">
        <v>45.625841197</v>
      </c>
      <c r="AZ28" s="147" t="n">
        <v>46.810456597</v>
      </c>
      <c r="BA28" s="147" t="n">
        <v>46.211586997</v>
      </c>
      <c r="BB28" s="147" t="n">
        <v>44.169227897</v>
      </c>
      <c r="BC28" s="147" t="n">
        <v>43.818063397</v>
      </c>
      <c r="BD28" s="147" t="n">
        <v>45.533712897</v>
      </c>
      <c r="BE28" s="147" t="n">
        <v>45.116723897</v>
      </c>
      <c r="BF28" s="147" t="n">
        <v>45.675854309</v>
      </c>
      <c r="BG28" s="147" t="n">
        <v>46.2942113426667</v>
      </c>
      <c r="BH28" s="147" t="n">
        <v>46.0991442180968</v>
      </c>
      <c r="BI28" s="148" t="n">
        <v>46.146653778</v>
      </c>
      <c r="BJ28" s="148" t="n">
        <v>46.992153696</v>
      </c>
      <c r="BK28" s="148" t="n">
        <v>45.865520663</v>
      </c>
      <c r="BL28" s="148" t="n">
        <v>46.887464828</v>
      </c>
      <c r="BM28" s="148" t="n">
        <v>46.290160181</v>
      </c>
      <c r="BN28" s="148" t="n">
        <v>44.864433424</v>
      </c>
      <c r="BO28" s="148" t="n">
        <v>44.070986138</v>
      </c>
      <c r="BP28" s="148" t="n">
        <v>45.308797399</v>
      </c>
      <c r="BQ28" s="148" t="n">
        <v>45.288049615</v>
      </c>
      <c r="BR28" s="148" t="n">
        <v>45.303029164</v>
      </c>
      <c r="BS28" s="148" t="n">
        <v>45.790537803</v>
      </c>
      <c r="BT28" s="148" t="n">
        <v>45.814190554</v>
      </c>
      <c r="BU28" s="148" t="n">
        <v>45.856878743</v>
      </c>
      <c r="BV28" s="148" t="n">
        <v>46.667251032</v>
      </c>
    </row>
    <row r="29" customFormat="false" ht="11.1" hidden="false" customHeight="true" outlineLevel="0" collapsed="false">
      <c r="A29" s="143" t="s">
        <v>216</v>
      </c>
      <c r="B29" s="165" t="s">
        <v>401</v>
      </c>
      <c r="C29" s="147" t="n">
        <v>35.8182339444737</v>
      </c>
      <c r="D29" s="147" t="n">
        <v>35.4801546105522</v>
      </c>
      <c r="E29" s="147" t="n">
        <v>35.8399438777142</v>
      </c>
      <c r="F29" s="147" t="n">
        <v>36.0544475675763</v>
      </c>
      <c r="G29" s="147" t="n">
        <v>36.0428954466041</v>
      </c>
      <c r="H29" s="147" t="n">
        <v>36.9090065314764</v>
      </c>
      <c r="I29" s="147" t="n">
        <v>37.2415759947281</v>
      </c>
      <c r="J29" s="147" t="n">
        <v>36.9065048531171</v>
      </c>
      <c r="K29" s="147" t="n">
        <v>37.4287961689594</v>
      </c>
      <c r="L29" s="147" t="n">
        <v>36.979562390209</v>
      </c>
      <c r="M29" s="147" t="n">
        <v>37.0122218575174</v>
      </c>
      <c r="N29" s="147" t="n">
        <v>36.3976873782717</v>
      </c>
      <c r="O29" s="147" t="n">
        <v>36.3497422936813</v>
      </c>
      <c r="P29" s="147" t="n">
        <v>36.8610794200896</v>
      </c>
      <c r="Q29" s="147" t="n">
        <v>36.9932515259844</v>
      </c>
      <c r="R29" s="147" t="n">
        <v>37.8116935357322</v>
      </c>
      <c r="S29" s="147" t="n">
        <v>37.5455154157582</v>
      </c>
      <c r="T29" s="147" t="n">
        <v>37.6869415979312</v>
      </c>
      <c r="U29" s="147" t="n">
        <v>37.5019579570933</v>
      </c>
      <c r="V29" s="147" t="n">
        <v>37.0669546670052</v>
      </c>
      <c r="W29" s="147" t="n">
        <v>37.399782340796</v>
      </c>
      <c r="X29" s="147" t="n">
        <v>36.3728038951629</v>
      </c>
      <c r="Y29" s="147" t="n">
        <v>35.8498609564469</v>
      </c>
      <c r="Z29" s="147" t="n">
        <v>35.6122874643539</v>
      </c>
      <c r="AA29" s="147" t="n">
        <v>35.4194763898357</v>
      </c>
      <c r="AB29" s="147" t="n">
        <v>35.4194763898357</v>
      </c>
      <c r="AC29" s="147" t="n">
        <v>35.4194763898357</v>
      </c>
      <c r="AD29" s="147" t="n">
        <v>37.7737167310154</v>
      </c>
      <c r="AE29" s="147" t="n">
        <v>37.7737167310154</v>
      </c>
      <c r="AF29" s="147" t="n">
        <v>37.7737167310154</v>
      </c>
      <c r="AG29" s="147" t="n">
        <v>38.6230363660997</v>
      </c>
      <c r="AH29" s="147" t="n">
        <v>38.6230363660997</v>
      </c>
      <c r="AI29" s="147" t="n">
        <v>38.6230363660997</v>
      </c>
      <c r="AJ29" s="147" t="n">
        <v>38.3684839227035</v>
      </c>
      <c r="AK29" s="147" t="n">
        <v>38.3684839227035</v>
      </c>
      <c r="AL29" s="147" t="n">
        <v>38.3684839227035</v>
      </c>
      <c r="AM29" s="147" t="n">
        <v>39.6819655172552</v>
      </c>
      <c r="AN29" s="147" t="n">
        <v>39.6819655172552</v>
      </c>
      <c r="AO29" s="147" t="n">
        <v>39.6819655172552</v>
      </c>
      <c r="AP29" s="147" t="n">
        <v>41.0116552960671</v>
      </c>
      <c r="AQ29" s="147" t="n">
        <v>41.0116552960671</v>
      </c>
      <c r="AR29" s="147" t="n">
        <v>41.0116552960671</v>
      </c>
      <c r="AS29" s="147" t="n">
        <v>41.2635143586003</v>
      </c>
      <c r="AT29" s="147" t="n">
        <v>41.2635143586003</v>
      </c>
      <c r="AU29" s="147" t="n">
        <v>41.2635143586003</v>
      </c>
      <c r="AV29" s="147" t="n">
        <v>41.8450896794967</v>
      </c>
      <c r="AW29" s="147" t="n">
        <v>41.8450896794967</v>
      </c>
      <c r="AX29" s="147" t="n">
        <v>41.8450896794967</v>
      </c>
      <c r="AY29" s="147" t="n">
        <v>41.0452810056916</v>
      </c>
      <c r="AZ29" s="147" t="n">
        <v>41.1077316414517</v>
      </c>
      <c r="BA29" s="147" t="n">
        <v>41.2174181320213</v>
      </c>
      <c r="BB29" s="147" t="n">
        <v>42.5784984082558</v>
      </c>
      <c r="BC29" s="147" t="n">
        <v>42.7990863579113</v>
      </c>
      <c r="BD29" s="147" t="n">
        <v>43.0065953908639</v>
      </c>
      <c r="BE29" s="147" t="n">
        <v>43.1406906219687</v>
      </c>
      <c r="BF29" s="147" t="n">
        <v>43.0175602920028</v>
      </c>
      <c r="BG29" s="147" t="n">
        <v>43.3457574412444</v>
      </c>
      <c r="BH29" s="147" t="n">
        <v>43.2144719400526</v>
      </c>
      <c r="BI29" s="148" t="n">
        <v>43.1791611012246</v>
      </c>
      <c r="BJ29" s="148" t="n">
        <v>42.6340102808236</v>
      </c>
      <c r="BK29" s="148" t="n">
        <v>42.5982786407633</v>
      </c>
      <c r="BL29" s="148" t="n">
        <v>42.6627146085246</v>
      </c>
      <c r="BM29" s="148" t="n">
        <v>42.7713660870953</v>
      </c>
      <c r="BN29" s="148" t="n">
        <v>43.9538295673309</v>
      </c>
      <c r="BO29" s="148" t="n">
        <v>43.9981757419874</v>
      </c>
      <c r="BP29" s="148" t="n">
        <v>44.218559589941</v>
      </c>
      <c r="BQ29" s="148" t="n">
        <v>44.5996259900467</v>
      </c>
      <c r="BR29" s="148" t="n">
        <v>44.4717013120817</v>
      </c>
      <c r="BS29" s="148" t="n">
        <v>44.8160101233241</v>
      </c>
      <c r="BT29" s="148" t="n">
        <v>44.5898637731331</v>
      </c>
      <c r="BU29" s="148" t="n">
        <v>44.6866218393059</v>
      </c>
      <c r="BV29" s="148" t="n">
        <v>44.1152275759055</v>
      </c>
    </row>
    <row r="30" customFormat="false" ht="11.1" hidden="false" customHeight="true" outlineLevel="0" collapsed="false">
      <c r="B30" s="165"/>
      <c r="AY30" s="164"/>
      <c r="AZ30" s="164"/>
      <c r="BA30" s="164"/>
      <c r="BB30" s="164"/>
      <c r="BC30" s="164"/>
      <c r="BD30" s="164"/>
      <c r="BE30" s="164"/>
      <c r="BF30" s="164"/>
      <c r="BG30" s="164"/>
      <c r="BH30" s="164"/>
      <c r="BI30" s="159"/>
      <c r="BJ30" s="159"/>
    </row>
    <row r="31" customFormat="false" ht="11.1" hidden="false" customHeight="true" outlineLevel="0" collapsed="false">
      <c r="A31" s="143" t="s">
        <v>223</v>
      </c>
      <c r="B31" s="165" t="s">
        <v>402</v>
      </c>
      <c r="C31" s="147" t="n">
        <v>84.9350509344737</v>
      </c>
      <c r="D31" s="147" t="n">
        <v>86.2894568005522</v>
      </c>
      <c r="E31" s="147" t="n">
        <v>85.4092049677142</v>
      </c>
      <c r="F31" s="147" t="n">
        <v>84.3444552575763</v>
      </c>
      <c r="G31" s="147" t="n">
        <v>84.1469905366041</v>
      </c>
      <c r="H31" s="147" t="n">
        <v>85.6580063214764</v>
      </c>
      <c r="I31" s="147" t="n">
        <v>86.0868398847281</v>
      </c>
      <c r="J31" s="147" t="n">
        <v>86.1964037431171</v>
      </c>
      <c r="K31" s="147" t="n">
        <v>86.3222136589594</v>
      </c>
      <c r="L31" s="147" t="n">
        <v>86.807368080209</v>
      </c>
      <c r="M31" s="147" t="n">
        <v>87.2843885475174</v>
      </c>
      <c r="N31" s="147" t="n">
        <v>86.2411400682717</v>
      </c>
      <c r="O31" s="147" t="n">
        <v>85.7063929936813</v>
      </c>
      <c r="P31" s="147" t="n">
        <v>86.8826272200896</v>
      </c>
      <c r="Q31" s="147" t="n">
        <v>84.7789033259843</v>
      </c>
      <c r="R31" s="147" t="n">
        <v>86.1938884357322</v>
      </c>
      <c r="S31" s="147" t="n">
        <v>84.6488460157582</v>
      </c>
      <c r="T31" s="147" t="n">
        <v>84.5533464979312</v>
      </c>
      <c r="U31" s="147" t="n">
        <v>85.0364494570933</v>
      </c>
      <c r="V31" s="147" t="n">
        <v>83.3673884670052</v>
      </c>
      <c r="W31" s="147" t="n">
        <v>83.645769340796</v>
      </c>
      <c r="X31" s="147" t="n">
        <v>84.2467602951629</v>
      </c>
      <c r="Y31" s="147" t="n">
        <v>82.2492228564469</v>
      </c>
      <c r="Z31" s="147" t="n">
        <v>83.1999148643539</v>
      </c>
      <c r="AA31" s="147" t="n">
        <v>82.0651697466357</v>
      </c>
      <c r="AB31" s="147" t="n">
        <v>82.2906584466357</v>
      </c>
      <c r="AC31" s="147" t="n">
        <v>81.7128869466357</v>
      </c>
      <c r="AD31" s="147" t="n">
        <v>82.9983988120821</v>
      </c>
      <c r="AE31" s="147" t="n">
        <v>81.3611399120821</v>
      </c>
      <c r="AF31" s="147" t="n">
        <v>83.0289342120821</v>
      </c>
      <c r="AG31" s="147" t="n">
        <v>83.7694222471664</v>
      </c>
      <c r="AH31" s="147" t="n">
        <v>83.3291637471664</v>
      </c>
      <c r="AI31" s="147" t="n">
        <v>84.1616887471664</v>
      </c>
      <c r="AJ31" s="147" t="n">
        <v>84.1561208037702</v>
      </c>
      <c r="AK31" s="147" t="n">
        <v>83.7205779037702</v>
      </c>
      <c r="AL31" s="147" t="n">
        <v>85.3849513037702</v>
      </c>
      <c r="AM31" s="147" t="n">
        <v>84.2809084172552</v>
      </c>
      <c r="AN31" s="147" t="n">
        <v>86.2742880172552</v>
      </c>
      <c r="AO31" s="147" t="n">
        <v>86.1996877172552</v>
      </c>
      <c r="AP31" s="147" t="n">
        <v>86.3748417960671</v>
      </c>
      <c r="AQ31" s="147" t="n">
        <v>85.3534209960671</v>
      </c>
      <c r="AR31" s="147" t="n">
        <v>87.0917621960671</v>
      </c>
      <c r="AS31" s="147" t="n">
        <v>87.3871260586003</v>
      </c>
      <c r="AT31" s="147" t="n">
        <v>87.7674780586004</v>
      </c>
      <c r="AU31" s="147" t="n">
        <v>88.3765863586003</v>
      </c>
      <c r="AV31" s="147" t="n">
        <v>87.5700710794967</v>
      </c>
      <c r="AW31" s="147" t="n">
        <v>88.5638782794967</v>
      </c>
      <c r="AX31" s="147" t="n">
        <v>89.4467135794967</v>
      </c>
      <c r="AY31" s="147" t="n">
        <v>86.6711222026916</v>
      </c>
      <c r="AZ31" s="147" t="n">
        <v>87.9181882384517</v>
      </c>
      <c r="BA31" s="147" t="n">
        <v>87.4290051290213</v>
      </c>
      <c r="BB31" s="147" t="n">
        <v>86.7477263052558</v>
      </c>
      <c r="BC31" s="147" t="n">
        <v>86.6171497549113</v>
      </c>
      <c r="BD31" s="147" t="n">
        <v>88.540308287864</v>
      </c>
      <c r="BE31" s="147" t="n">
        <v>88.2574145189687</v>
      </c>
      <c r="BF31" s="147" t="n">
        <v>88.6934146010028</v>
      </c>
      <c r="BG31" s="147" t="n">
        <v>89.6399687839111</v>
      </c>
      <c r="BH31" s="147" t="n">
        <v>89.3136161581494</v>
      </c>
      <c r="BI31" s="148" t="n">
        <v>89.3258148792246</v>
      </c>
      <c r="BJ31" s="148" t="n">
        <v>89.6261639768236</v>
      </c>
      <c r="BK31" s="148" t="n">
        <v>88.4637993037633</v>
      </c>
      <c r="BL31" s="148" t="n">
        <v>89.5501794365246</v>
      </c>
      <c r="BM31" s="148" t="n">
        <v>89.0615262680954</v>
      </c>
      <c r="BN31" s="148" t="n">
        <v>88.8182629913309</v>
      </c>
      <c r="BO31" s="148" t="n">
        <v>88.0691618799874</v>
      </c>
      <c r="BP31" s="148" t="n">
        <v>89.527356988941</v>
      </c>
      <c r="BQ31" s="148" t="n">
        <v>89.8876756050467</v>
      </c>
      <c r="BR31" s="148" t="n">
        <v>89.7747304760817</v>
      </c>
      <c r="BS31" s="148" t="n">
        <v>90.6065479263241</v>
      </c>
      <c r="BT31" s="148" t="n">
        <v>90.4040543271331</v>
      </c>
      <c r="BU31" s="148" t="n">
        <v>90.5435005823059</v>
      </c>
      <c r="BV31" s="148" t="n">
        <v>90.7824786079055</v>
      </c>
    </row>
    <row r="32" customFormat="false" ht="11.1" hidden="false" customHeight="true" outlineLevel="0" collapsed="false">
      <c r="B32" s="165"/>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8"/>
      <c r="BJ32" s="148"/>
      <c r="BK32" s="148"/>
      <c r="BL32" s="148"/>
      <c r="BM32" s="148"/>
      <c r="BN32" s="148"/>
      <c r="BO32" s="148"/>
      <c r="BP32" s="148"/>
      <c r="BQ32" s="148"/>
      <c r="BR32" s="148"/>
      <c r="BS32" s="148"/>
      <c r="BT32" s="148"/>
      <c r="BU32" s="148"/>
      <c r="BV32" s="148"/>
    </row>
    <row r="33" customFormat="false" ht="11.1" hidden="false" customHeight="true" outlineLevel="0" collapsed="false">
      <c r="B33" s="165" t="s">
        <v>403</v>
      </c>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7"/>
      <c r="BI33" s="148"/>
      <c r="BJ33" s="148"/>
      <c r="BK33" s="148"/>
      <c r="BL33" s="148"/>
      <c r="BM33" s="148"/>
      <c r="BN33" s="148"/>
      <c r="BO33" s="148"/>
      <c r="BP33" s="148"/>
      <c r="BQ33" s="148"/>
      <c r="BR33" s="148"/>
      <c r="BS33" s="148"/>
      <c r="BT33" s="148"/>
      <c r="BU33" s="148"/>
      <c r="BV33" s="148"/>
    </row>
    <row r="34" customFormat="false" ht="11.1" hidden="false" customHeight="true" outlineLevel="0" collapsed="false">
      <c r="A34" s="143" t="s">
        <v>404</v>
      </c>
      <c r="B34" s="149" t="s">
        <v>405</v>
      </c>
      <c r="C34" s="147" t="n">
        <v>99.5953333241311</v>
      </c>
      <c r="D34" s="147" t="n">
        <v>100.003664247706</v>
      </c>
      <c r="E34" s="147" t="n">
        <v>100.40135703278</v>
      </c>
      <c r="F34" s="147" t="n">
        <v>100.799305015235</v>
      </c>
      <c r="G34" s="147" t="n">
        <v>101.190121223306</v>
      </c>
      <c r="H34" s="147" t="n">
        <v>101.571598074456</v>
      </c>
      <c r="I34" s="147" t="n">
        <v>101.930177653472</v>
      </c>
      <c r="J34" s="147" t="n">
        <v>102.309027621844</v>
      </c>
      <c r="K34" s="147" t="n">
        <v>102.682471727934</v>
      </c>
      <c r="L34" s="147" t="n">
        <v>103.102468569397</v>
      </c>
      <c r="M34" s="147" t="n">
        <v>103.443021360225</v>
      </c>
      <c r="N34" s="147" t="n">
        <v>103.749985873637</v>
      </c>
      <c r="O34" s="147" t="n">
        <v>104.03328449145</v>
      </c>
      <c r="P34" s="147" t="n">
        <v>104.26543106019</v>
      </c>
      <c r="Q34" s="147" t="n">
        <v>104.460873773494</v>
      </c>
      <c r="R34" s="147" t="n">
        <v>104.67709762502</v>
      </c>
      <c r="S34" s="147" t="n">
        <v>104.760232123482</v>
      </c>
      <c r="T34" s="147" t="n">
        <v>104.765116614906</v>
      </c>
      <c r="U34" s="147" t="n">
        <v>104.813800761327</v>
      </c>
      <c r="V34" s="147" t="n">
        <v>104.56374643212</v>
      </c>
      <c r="W34" s="147" t="n">
        <v>104.14592944819</v>
      </c>
      <c r="X34" s="147" t="n">
        <v>103.300998565681</v>
      </c>
      <c r="Y34" s="147" t="n">
        <v>102.732426992046</v>
      </c>
      <c r="Z34" s="147" t="n">
        <v>102.183029272236</v>
      </c>
      <c r="AA34" s="147" t="n">
        <v>101.336021044345</v>
      </c>
      <c r="AB34" s="147" t="n">
        <v>101.071766535651</v>
      </c>
      <c r="AC34" s="147" t="n">
        <v>101.05108736646</v>
      </c>
      <c r="AD34" s="147" t="n">
        <v>101.555689662289</v>
      </c>
      <c r="AE34" s="147" t="n">
        <v>101.833060557005</v>
      </c>
      <c r="AF34" s="147" t="n">
        <v>102.155042469923</v>
      </c>
      <c r="AG34" s="147" t="n">
        <v>102.56327045038</v>
      </c>
      <c r="AH34" s="147" t="n">
        <v>102.950676099781</v>
      </c>
      <c r="AI34" s="147" t="n">
        <v>103.345907280059</v>
      </c>
      <c r="AJ34" s="147" t="n">
        <v>103.749006347482</v>
      </c>
      <c r="AK34" s="147" t="n">
        <v>104.17687454498</v>
      </c>
      <c r="AL34" s="147" t="n">
        <v>104.623458728965</v>
      </c>
      <c r="AM34" s="147" t="n">
        <v>105.141263661697</v>
      </c>
      <c r="AN34" s="147" t="n">
        <v>105.575450452397</v>
      </c>
      <c r="AO34" s="147" t="n">
        <v>105.994509312156</v>
      </c>
      <c r="AP34" s="147" t="n">
        <v>106.456830070718</v>
      </c>
      <c r="AQ34" s="147" t="n">
        <v>106.82524644282</v>
      </c>
      <c r="AR34" s="147" t="n">
        <v>107.144084655431</v>
      </c>
      <c r="AS34" s="147" t="n">
        <v>107.333619944268</v>
      </c>
      <c r="AT34" s="147" t="n">
        <v>107.616484001515</v>
      </c>
      <c r="AU34" s="147" t="n">
        <v>107.904372230822</v>
      </c>
      <c r="AV34" s="147" t="n">
        <v>108.227300932653</v>
      </c>
      <c r="AW34" s="147" t="n">
        <v>108.515219205056</v>
      </c>
      <c r="AX34" s="147" t="n">
        <v>108.79368522603</v>
      </c>
      <c r="AY34" s="147" t="n">
        <v>109.091546762471</v>
      </c>
      <c r="AZ34" s="147" t="n">
        <v>109.324518204738</v>
      </c>
      <c r="BA34" s="147" t="n">
        <v>109.530664804379</v>
      </c>
      <c r="BB34" s="147" t="n">
        <v>109.646048309196</v>
      </c>
      <c r="BC34" s="147" t="n">
        <v>109.856150288048</v>
      </c>
      <c r="BD34" s="147" t="n">
        <v>110.091539827722</v>
      </c>
      <c r="BE34" s="147" t="n">
        <v>110.390629230159</v>
      </c>
      <c r="BF34" s="147" t="n">
        <v>110.652618189328</v>
      </c>
      <c r="BG34" s="147" t="n">
        <v>110.90718986514</v>
      </c>
      <c r="BH34" s="147" t="n">
        <v>111.143910862391</v>
      </c>
      <c r="BI34" s="148" t="n">
        <v>111.403098393059</v>
      </c>
      <c r="BJ34" s="148" t="n">
        <v>111.670058741665</v>
      </c>
      <c r="BK34" s="148" t="n">
        <v>111.938448082416</v>
      </c>
      <c r="BL34" s="148" t="n">
        <v>112.224353407213</v>
      </c>
      <c r="BM34" s="148" t="n">
        <v>112.525846520404</v>
      </c>
      <c r="BN34" s="148" t="n">
        <v>112.86028115643</v>
      </c>
      <c r="BO34" s="148" t="n">
        <v>113.18928662718</v>
      </c>
      <c r="BP34" s="148" t="n">
        <v>113.524931985401</v>
      </c>
      <c r="BQ34" s="148" t="n">
        <v>113.85943132453</v>
      </c>
      <c r="BR34" s="148" t="n">
        <v>114.220248382008</v>
      </c>
      <c r="BS34" s="148" t="n">
        <v>114.587885025558</v>
      </c>
      <c r="BT34" s="148" t="n">
        <v>114.968160885139</v>
      </c>
      <c r="BU34" s="148" t="n">
        <v>115.360938577967</v>
      </c>
      <c r="BV34" s="148" t="n">
        <v>115.766355486825</v>
      </c>
    </row>
    <row r="35" customFormat="false" ht="11.1" hidden="false" customHeight="true" outlineLevel="0" collapsed="false">
      <c r="A35" s="143" t="s">
        <v>406</v>
      </c>
      <c r="B35" s="149" t="s">
        <v>81</v>
      </c>
      <c r="C35" s="177" t="n">
        <v>4.96386883843665</v>
      </c>
      <c r="D35" s="177" t="n">
        <v>4.91590351264406</v>
      </c>
      <c r="E35" s="177" t="n">
        <v>4.88267283057935</v>
      </c>
      <c r="F35" s="177" t="n">
        <v>4.85204575548481</v>
      </c>
      <c r="G35" s="177" t="n">
        <v>4.85604414868213</v>
      </c>
      <c r="H35" s="177" t="n">
        <v>4.88316164585354</v>
      </c>
      <c r="I35" s="177" t="n">
        <v>5.02056517582918</v>
      </c>
      <c r="J35" s="177" t="n">
        <v>5.02818213410783</v>
      </c>
      <c r="K35" s="177" t="n">
        <v>4.9935728281219</v>
      </c>
      <c r="L35" s="177" t="n">
        <v>4.91020067244494</v>
      </c>
      <c r="M35" s="177" t="n">
        <v>4.79896002387819</v>
      </c>
      <c r="N35" s="177" t="n">
        <v>4.65259235955888</v>
      </c>
      <c r="O35" s="177" t="n">
        <v>4.45598304578716</v>
      </c>
      <c r="P35" s="177" t="n">
        <v>4.26161065651323</v>
      </c>
      <c r="Q35" s="177" t="n">
        <v>4.0432887170921</v>
      </c>
      <c r="R35" s="177" t="n">
        <v>3.84704300213121</v>
      </c>
      <c r="S35" s="177" t="n">
        <v>3.52812197180521</v>
      </c>
      <c r="T35" s="177" t="n">
        <v>3.14410583370881</v>
      </c>
      <c r="U35" s="177" t="n">
        <v>2.8290180339505</v>
      </c>
      <c r="V35" s="177" t="n">
        <v>2.2038317269609</v>
      </c>
      <c r="W35" s="177" t="n">
        <v>1.42522642436314</v>
      </c>
      <c r="X35" s="177" t="n">
        <v>0.192556006697653</v>
      </c>
      <c r="Y35" s="177" t="n">
        <v>-0.686942781480271</v>
      </c>
      <c r="Z35" s="177" t="n">
        <v>-1.51031982144927</v>
      </c>
      <c r="AA35" s="177" t="n">
        <v>-2.59269277163556</v>
      </c>
      <c r="AB35" s="177" t="n">
        <v>-3.06301378325031</v>
      </c>
      <c r="AC35" s="177" t="n">
        <v>-3.2641756514765</v>
      </c>
      <c r="AD35" s="177" t="n">
        <v>-2.98193973041981</v>
      </c>
      <c r="AE35" s="177" t="n">
        <v>-2.79416292532372</v>
      </c>
      <c r="AF35" s="177" t="n">
        <v>-2.49135802957869</v>
      </c>
      <c r="AG35" s="177" t="n">
        <v>-2.14716983317071</v>
      </c>
      <c r="AH35" s="177" t="n">
        <v>-1.54266692556391</v>
      </c>
      <c r="AI35" s="177" t="n">
        <v>-0.768174207451022</v>
      </c>
      <c r="AJ35" s="177" t="n">
        <v>0.433691627400767</v>
      </c>
      <c r="AK35" s="177" t="n">
        <v>1.40602884135708</v>
      </c>
      <c r="AL35" s="177" t="n">
        <v>2.3882923359289</v>
      </c>
      <c r="AM35" s="177" t="n">
        <v>3.75507403797457</v>
      </c>
      <c r="AN35" s="177" t="n">
        <v>4.45592678461546</v>
      </c>
      <c r="AO35" s="177" t="n">
        <v>4.8920027231071</v>
      </c>
      <c r="AP35" s="177" t="n">
        <v>4.82606186293162</v>
      </c>
      <c r="AQ35" s="177" t="n">
        <v>4.90232333046805</v>
      </c>
      <c r="AR35" s="177" t="n">
        <v>4.88379434326625</v>
      </c>
      <c r="AS35" s="177" t="n">
        <v>4.65112849165177</v>
      </c>
      <c r="AT35" s="177" t="n">
        <v>4.53208087454584</v>
      </c>
      <c r="AU35" s="177" t="n">
        <v>4.41088096349087</v>
      </c>
      <c r="AV35" s="177" t="n">
        <v>4.31646985627281</v>
      </c>
      <c r="AW35" s="177" t="n">
        <v>4.16440278039174</v>
      </c>
      <c r="AX35" s="177" t="n">
        <v>3.98593828547404</v>
      </c>
      <c r="AY35" s="177" t="n">
        <v>3.75711967233385</v>
      </c>
      <c r="AZ35" s="177" t="n">
        <v>3.55107909677566</v>
      </c>
      <c r="BA35" s="177" t="n">
        <v>3.33616855738104</v>
      </c>
      <c r="BB35" s="177" t="n">
        <v>2.99578546191792</v>
      </c>
      <c r="BC35" s="177" t="n">
        <v>2.83725425042676</v>
      </c>
      <c r="BD35" s="177" t="n">
        <v>2.75092664403254</v>
      </c>
      <c r="BE35" s="177" t="n">
        <v>2.84813769206636</v>
      </c>
      <c r="BF35" s="177" t="n">
        <v>2.82125384041609</v>
      </c>
      <c r="BG35" s="177" t="n">
        <v>2.7828507522333</v>
      </c>
      <c r="BH35" s="177" t="n">
        <v>2.69489297488128</v>
      </c>
      <c r="BI35" s="178" t="n">
        <v>2.66126651096335</v>
      </c>
      <c r="BJ35" s="178" t="n">
        <v>2.64387910902977</v>
      </c>
      <c r="BK35" s="178" t="n">
        <v>2.60964428906993</v>
      </c>
      <c r="BL35" s="178" t="n">
        <v>2.65250215605222</v>
      </c>
      <c r="BM35" s="178" t="n">
        <v>2.73455997128675</v>
      </c>
      <c r="BN35" s="178" t="n">
        <v>2.93146255318812</v>
      </c>
      <c r="BO35" s="178" t="n">
        <v>3.03409170118552</v>
      </c>
      <c r="BP35" s="178" t="n">
        <v>3.11867030205208</v>
      </c>
      <c r="BQ35" s="178" t="n">
        <v>3.14229760131002</v>
      </c>
      <c r="BR35" s="178" t="n">
        <v>3.22417151176295</v>
      </c>
      <c r="BS35" s="178" t="n">
        <v>3.31871645552786</v>
      </c>
      <c r="BT35" s="178" t="n">
        <v>3.44080930126933</v>
      </c>
      <c r="BU35" s="178" t="n">
        <v>3.55272002484455</v>
      </c>
      <c r="BV35" s="178" t="n">
        <v>3.66821401485686</v>
      </c>
    </row>
    <row r="36" customFormat="false" ht="11.1" hidden="false" customHeight="true" outlineLevel="0" collapsed="false">
      <c r="B36" s="165"/>
      <c r="AY36" s="164"/>
      <c r="AZ36" s="164"/>
      <c r="BA36" s="164"/>
      <c r="BB36" s="164"/>
      <c r="BC36" s="164"/>
      <c r="BD36" s="164"/>
      <c r="BE36" s="164"/>
      <c r="BF36" s="164"/>
      <c r="BG36" s="164"/>
      <c r="BH36" s="164"/>
      <c r="BI36" s="159"/>
      <c r="BJ36" s="159"/>
    </row>
    <row r="37" customFormat="false" ht="11.1" hidden="false" customHeight="true" outlineLevel="0" collapsed="false">
      <c r="B37" s="146" t="s">
        <v>407</v>
      </c>
      <c r="AY37" s="164"/>
      <c r="AZ37" s="164"/>
      <c r="BA37" s="164"/>
      <c r="BB37" s="164"/>
      <c r="BC37" s="164"/>
      <c r="BD37" s="164"/>
      <c r="BE37" s="164"/>
      <c r="BF37" s="164"/>
      <c r="BG37" s="164"/>
      <c r="BH37" s="164"/>
      <c r="BI37" s="159"/>
      <c r="BJ37" s="159"/>
    </row>
    <row r="38" customFormat="false" ht="11.1" hidden="false" customHeight="true" outlineLevel="0" collapsed="false">
      <c r="A38" s="143" t="s">
        <v>408</v>
      </c>
      <c r="B38" s="149" t="s">
        <v>409</v>
      </c>
      <c r="C38" s="147" t="n">
        <v>100</v>
      </c>
      <c r="D38" s="147" t="n">
        <v>99.6048580900866</v>
      </c>
      <c r="E38" s="147" t="n">
        <v>98.9880927347261</v>
      </c>
      <c r="F38" s="147" t="n">
        <v>97.8356340897723</v>
      </c>
      <c r="G38" s="147" t="n">
        <v>97.3675131701431</v>
      </c>
      <c r="H38" s="147" t="n">
        <v>97.4062889004355</v>
      </c>
      <c r="I38" s="147" t="n">
        <v>96.3245380230859</v>
      </c>
      <c r="J38" s="147" t="n">
        <v>96.6944757218203</v>
      </c>
      <c r="K38" s="147" t="n">
        <v>95.5255663381281</v>
      </c>
      <c r="L38" s="147" t="n">
        <v>94.0022215188749</v>
      </c>
      <c r="M38" s="147" t="n">
        <v>92.6504507261053</v>
      </c>
      <c r="N38" s="147" t="n">
        <v>93.1955530137144</v>
      </c>
      <c r="O38" s="147" t="n">
        <v>92.4575065727289</v>
      </c>
      <c r="P38" s="147" t="n">
        <v>91.8651048270071</v>
      </c>
      <c r="Q38" s="147" t="n">
        <v>89.9897526298691</v>
      </c>
      <c r="R38" s="147" t="n">
        <v>89.6024109964073</v>
      </c>
      <c r="S38" s="147" t="n">
        <v>90.2964398149664</v>
      </c>
      <c r="T38" s="147" t="n">
        <v>90.346518832736</v>
      </c>
      <c r="U38" s="147" t="n">
        <v>89.6488658123251</v>
      </c>
      <c r="V38" s="147" t="n">
        <v>91.8452441228512</v>
      </c>
      <c r="W38" s="147" t="n">
        <v>94.5365172397316</v>
      </c>
      <c r="X38" s="147" t="n">
        <v>99.8809741619504</v>
      </c>
      <c r="Y38" s="147" t="n">
        <v>102.461755361839</v>
      </c>
      <c r="Z38" s="147" t="n">
        <v>101.247220465509</v>
      </c>
      <c r="AA38" s="147" t="n">
        <v>102.192525071513</v>
      </c>
      <c r="AB38" s="147" t="n">
        <v>105.072454715613</v>
      </c>
      <c r="AC38" s="147" t="n">
        <v>105.280378972303</v>
      </c>
      <c r="AD38" s="147" t="n">
        <v>103.211328458306</v>
      </c>
      <c r="AE38" s="147" t="n">
        <v>100.439791231073</v>
      </c>
      <c r="AF38" s="147" t="n">
        <v>99.0518265049301</v>
      </c>
      <c r="AG38" s="147" t="n">
        <v>98.8283352500004</v>
      </c>
      <c r="AH38" s="147" t="n">
        <v>97.901900403243</v>
      </c>
      <c r="AI38" s="147" t="n">
        <v>96.9089323289418</v>
      </c>
      <c r="AJ38" s="147" t="n">
        <v>95.4466835092379</v>
      </c>
      <c r="AK38" s="147" t="n">
        <v>94.9689921137609</v>
      </c>
      <c r="AL38" s="147" t="n">
        <v>95.641376087832</v>
      </c>
      <c r="AM38" s="147" t="n">
        <v>96.5721349067519</v>
      </c>
      <c r="AN38" s="147" t="n">
        <v>98.2942661543511</v>
      </c>
      <c r="AO38" s="147" t="n">
        <v>97.7517146142848</v>
      </c>
      <c r="AP38" s="147" t="n">
        <v>97.6090081649586</v>
      </c>
      <c r="AQ38" s="147" t="n">
        <v>100.405811473535</v>
      </c>
      <c r="AR38" s="147" t="n">
        <v>101.263726397985</v>
      </c>
      <c r="AS38" s="147" t="n">
        <v>99.39399779033</v>
      </c>
      <c r="AT38" s="147" t="n">
        <v>98.6453423028786</v>
      </c>
      <c r="AU38" s="147" t="n">
        <v>97.8139932925405</v>
      </c>
      <c r="AV38" s="147" t="n">
        <v>95.1239345754867</v>
      </c>
      <c r="AW38" s="147" t="n">
        <v>95.7171559925295</v>
      </c>
      <c r="AX38" s="147" t="n">
        <v>97.4553717942158</v>
      </c>
      <c r="AY38" s="147" t="n">
        <v>97.4203844485094</v>
      </c>
      <c r="AZ38" s="147" t="n">
        <v>97.2450912960524</v>
      </c>
      <c r="BA38" s="147" t="n">
        <v>97.0630236627502</v>
      </c>
      <c r="BB38" s="147" t="n">
        <v>97.1011708711662</v>
      </c>
      <c r="BC38" s="147" t="n">
        <v>96.9212199230885</v>
      </c>
      <c r="BD38" s="147" t="n">
        <v>96.766086809866</v>
      </c>
      <c r="BE38" s="147" t="n">
        <v>96.5620808534223</v>
      </c>
      <c r="BF38" s="147" t="n">
        <v>96.3598611045038</v>
      </c>
      <c r="BG38" s="147" t="n">
        <v>96.1507517895282</v>
      </c>
      <c r="BH38" s="147" t="n">
        <v>95.9618287572957</v>
      </c>
      <c r="BI38" s="148" t="n">
        <v>95.7990831514536</v>
      </c>
      <c r="BJ38" s="148" t="n">
        <v>95.6583947901787</v>
      </c>
      <c r="BK38" s="148" t="n">
        <v>95.5648577529935</v>
      </c>
      <c r="BL38" s="148" t="n">
        <v>95.5718499247689</v>
      </c>
      <c r="BM38" s="148" t="n">
        <v>95.5969679581032</v>
      </c>
      <c r="BN38" s="148" t="n">
        <v>95.6368519085884</v>
      </c>
      <c r="BO38" s="148" t="n">
        <v>95.6665496430465</v>
      </c>
      <c r="BP38" s="148" t="n">
        <v>95.6978850457055</v>
      </c>
      <c r="BQ38" s="148" t="n">
        <v>95.7220935457892</v>
      </c>
      <c r="BR38" s="148" t="n">
        <v>95.712847181132</v>
      </c>
      <c r="BS38" s="148" t="n">
        <v>95.7454867417538</v>
      </c>
      <c r="BT38" s="148" t="n">
        <v>95.7464604138278</v>
      </c>
      <c r="BU38" s="148" t="n">
        <v>95.7797625312652</v>
      </c>
      <c r="BV38" s="148" t="n">
        <v>95.8227914687556</v>
      </c>
    </row>
    <row r="39" customFormat="false" ht="11.1" hidden="false" customHeight="true" outlineLevel="0" collapsed="false">
      <c r="A39" s="143" t="s">
        <v>410</v>
      </c>
      <c r="B39" s="156" t="s">
        <v>81</v>
      </c>
      <c r="C39" s="179" t="n">
        <v>-2.73144484439033</v>
      </c>
      <c r="D39" s="179" t="n">
        <v>-3.20637863870997</v>
      </c>
      <c r="E39" s="179" t="n">
        <v>-3.70554120836334</v>
      </c>
      <c r="F39" s="179" t="n">
        <v>-4.12765229842758</v>
      </c>
      <c r="G39" s="179" t="n">
        <v>-3.05818390209667</v>
      </c>
      <c r="H39" s="179" t="n">
        <v>-4.17513775045125</v>
      </c>
      <c r="I39" s="179" t="n">
        <v>-5.01269208947579</v>
      </c>
      <c r="J39" s="179" t="n">
        <v>-4.21946996720031</v>
      </c>
      <c r="K39" s="179" t="n">
        <v>-5.55416980329847</v>
      </c>
      <c r="L39" s="179" t="n">
        <v>-7.23291799462552</v>
      </c>
      <c r="M39" s="179" t="n">
        <v>-7.67023356856323</v>
      </c>
      <c r="N39" s="179" t="n">
        <v>-6.15717267742054</v>
      </c>
      <c r="O39" s="179" t="n">
        <v>-7.5424934272711</v>
      </c>
      <c r="P39" s="179" t="n">
        <v>-7.77045759763978</v>
      </c>
      <c r="Q39" s="179" t="n">
        <v>-9.09032577177874</v>
      </c>
      <c r="R39" s="179" t="n">
        <v>-8.41536232678809</v>
      </c>
      <c r="S39" s="179" t="n">
        <v>-7.26225116052872</v>
      </c>
      <c r="T39" s="179" t="n">
        <v>-7.24775591739839</v>
      </c>
      <c r="U39" s="179" t="n">
        <v>-6.93039629129686</v>
      </c>
      <c r="V39" s="179" t="n">
        <v>-5.01500376600607</v>
      </c>
      <c r="W39" s="179" t="n">
        <v>-1.03537632521916</v>
      </c>
      <c r="X39" s="179" t="n">
        <v>6.25384437525778</v>
      </c>
      <c r="Y39" s="179" t="n">
        <v>10.5895919111477</v>
      </c>
      <c r="Z39" s="179" t="n">
        <v>8.63954039803763</v>
      </c>
      <c r="AA39" s="179" t="n">
        <v>10.5291813067944</v>
      </c>
      <c r="AB39" s="179" t="n">
        <v>14.3768952459991</v>
      </c>
      <c r="AC39" s="179" t="n">
        <v>16.9915194736944</v>
      </c>
      <c r="AD39" s="179" t="n">
        <v>15.1881152644922</v>
      </c>
      <c r="AE39" s="179" t="n">
        <v>11.2333901944438</v>
      </c>
      <c r="AF39" s="179" t="n">
        <v>9.63546552171064</v>
      </c>
      <c r="AG39" s="179" t="n">
        <v>10.2393592540167</v>
      </c>
      <c r="AH39" s="179" t="n">
        <v>6.59441470076609</v>
      </c>
      <c r="AI39" s="179" t="n">
        <v>2.50952241364473</v>
      </c>
      <c r="AJ39" s="179" t="n">
        <v>-4.43957489393588</v>
      </c>
      <c r="AK39" s="179" t="n">
        <v>-7.31274144349525</v>
      </c>
      <c r="AL39" s="179" t="n">
        <v>-5.53678841937837</v>
      </c>
      <c r="AM39" s="179" t="n">
        <v>-5.49980554921009</v>
      </c>
      <c r="AN39" s="179" t="n">
        <v>-6.45096622098324</v>
      </c>
      <c r="AO39" s="179" t="n">
        <v>-7.15106122480672</v>
      </c>
      <c r="AP39" s="179" t="n">
        <v>-5.42800909263587</v>
      </c>
      <c r="AQ39" s="179" t="n">
        <v>-0.0338309718897922</v>
      </c>
      <c r="AR39" s="179" t="n">
        <v>2.23307330223235</v>
      </c>
      <c r="AS39" s="179" t="n">
        <v>0.572368783607091</v>
      </c>
      <c r="AT39" s="179" t="n">
        <v>0.759374329378182</v>
      </c>
      <c r="AU39" s="179" t="n">
        <v>0.933929351864737</v>
      </c>
      <c r="AV39" s="179" t="n">
        <v>-0.338145781377464</v>
      </c>
      <c r="AW39" s="179" t="n">
        <v>0.787798061363376</v>
      </c>
      <c r="AX39" s="179" t="n">
        <v>1.89666416417711</v>
      </c>
      <c r="AY39" s="179" t="n">
        <v>0.878358485681785</v>
      </c>
      <c r="AZ39" s="179" t="n">
        <v>-1.06738154660129</v>
      </c>
      <c r="BA39" s="179" t="n">
        <v>-0.704530814883453</v>
      </c>
      <c r="BB39" s="179" t="n">
        <v>-0.52027707620399</v>
      </c>
      <c r="BC39" s="179" t="n">
        <v>-3.47050783147653</v>
      </c>
      <c r="BD39" s="179" t="n">
        <v>-4.44151104062931</v>
      </c>
      <c r="BE39" s="179" t="n">
        <v>-2.84918304914301</v>
      </c>
      <c r="BF39" s="179" t="n">
        <v>-2.316866812989</v>
      </c>
      <c r="BG39" s="179" t="n">
        <v>-1.70041263731852</v>
      </c>
      <c r="BH39" s="179" t="n">
        <v>0.880844748010423</v>
      </c>
      <c r="BI39" s="180" t="n">
        <v>0.0855929724139948</v>
      </c>
      <c r="BJ39" s="180" t="n">
        <v>-1.8438973357277</v>
      </c>
      <c r="BK39" s="180" t="n">
        <v>-1.90465959051588</v>
      </c>
      <c r="BL39" s="180" t="n">
        <v>-1.72064352964562</v>
      </c>
      <c r="BM39" s="180" t="n">
        <v>-1.51041627318445</v>
      </c>
      <c r="BN39" s="180" t="n">
        <v>-1.50803430014315</v>
      </c>
      <c r="BO39" s="180" t="n">
        <v>-1.29452588508239</v>
      </c>
      <c r="BP39" s="180" t="n">
        <v>-1.10390096300936</v>
      </c>
      <c r="BQ39" s="180" t="n">
        <v>-0.869893544349165</v>
      </c>
      <c r="BR39" s="180" t="n">
        <v>-0.671455848893543</v>
      </c>
      <c r="BS39" s="180" t="n">
        <v>-0.42148921379378</v>
      </c>
      <c r="BT39" s="180" t="n">
        <v>-0.224431262155966</v>
      </c>
      <c r="BU39" s="180" t="n">
        <v>-0.0201678550074691</v>
      </c>
      <c r="BV39" s="180" t="n">
        <v>0.171858077837794</v>
      </c>
    </row>
    <row r="40" customFormat="false" ht="11.1" hidden="false" customHeight="true" outlineLevel="0" collapsed="false"/>
    <row r="41" customFormat="false" ht="12.75" hidden="false" customHeight="false" outlineLevel="0" collapsed="false">
      <c r="B41" s="87" t="s">
        <v>98</v>
      </c>
      <c r="C41" s="87"/>
      <c r="D41" s="87"/>
      <c r="E41" s="87"/>
      <c r="F41" s="87"/>
      <c r="G41" s="87"/>
      <c r="H41" s="87"/>
      <c r="I41" s="87"/>
      <c r="J41" s="87"/>
      <c r="K41" s="87"/>
      <c r="L41" s="87"/>
      <c r="M41" s="87"/>
      <c r="N41" s="87"/>
      <c r="O41" s="87"/>
      <c r="P41" s="87"/>
      <c r="Q41" s="87"/>
    </row>
    <row r="42" customFormat="false" ht="12.75" hidden="false" customHeight="true" outlineLevel="0" collapsed="false">
      <c r="B42" s="161" t="s">
        <v>243</v>
      </c>
      <c r="C42" s="161"/>
      <c r="D42" s="161"/>
      <c r="E42" s="161"/>
      <c r="F42" s="161"/>
      <c r="G42" s="161"/>
      <c r="H42" s="161"/>
      <c r="I42" s="161"/>
      <c r="J42" s="161"/>
      <c r="K42" s="161"/>
      <c r="L42" s="161"/>
      <c r="M42" s="161"/>
      <c r="N42" s="161"/>
      <c r="O42" s="161"/>
      <c r="P42" s="161"/>
      <c r="Q42" s="161"/>
    </row>
    <row r="43" customFormat="false" ht="12.75" hidden="false" customHeight="true" outlineLevel="0" collapsed="false">
      <c r="B43" s="161" t="s">
        <v>239</v>
      </c>
      <c r="C43" s="161"/>
      <c r="D43" s="161"/>
      <c r="E43" s="161"/>
      <c r="F43" s="161"/>
      <c r="G43" s="161"/>
      <c r="H43" s="161"/>
      <c r="I43" s="161"/>
      <c r="J43" s="161"/>
      <c r="K43" s="161"/>
      <c r="L43" s="161"/>
      <c r="M43" s="161"/>
      <c r="N43" s="161"/>
      <c r="O43" s="161"/>
      <c r="P43" s="161"/>
      <c r="Q43" s="161"/>
    </row>
    <row r="44" customFormat="false" ht="12.75" hidden="false" customHeight="true" outlineLevel="0" collapsed="false">
      <c r="B44" s="161" t="s">
        <v>240</v>
      </c>
      <c r="C44" s="161"/>
      <c r="D44" s="161"/>
      <c r="E44" s="161"/>
      <c r="F44" s="161"/>
      <c r="G44" s="161"/>
      <c r="H44" s="161"/>
      <c r="I44" s="161"/>
      <c r="J44" s="161"/>
      <c r="K44" s="161"/>
      <c r="L44" s="161"/>
      <c r="M44" s="161"/>
      <c r="N44" s="161"/>
      <c r="O44" s="161"/>
      <c r="P44" s="161"/>
      <c r="Q44" s="161"/>
    </row>
    <row r="45" customFormat="false" ht="12.75" hidden="false" customHeight="true" outlineLevel="0" collapsed="false">
      <c r="B45" s="161" t="s">
        <v>241</v>
      </c>
      <c r="C45" s="161"/>
      <c r="D45" s="161"/>
      <c r="E45" s="161"/>
      <c r="F45" s="161"/>
      <c r="G45" s="161"/>
      <c r="H45" s="161"/>
      <c r="I45" s="161"/>
      <c r="J45" s="161"/>
      <c r="K45" s="161"/>
      <c r="L45" s="161"/>
      <c r="M45" s="161"/>
      <c r="N45" s="161"/>
      <c r="O45" s="161"/>
      <c r="P45" s="161"/>
      <c r="Q45" s="161"/>
    </row>
    <row r="46" customFormat="false" ht="23.45" hidden="false" customHeight="true" outlineLevel="0" collapsed="false">
      <c r="B46" s="181" t="s">
        <v>411</v>
      </c>
      <c r="C46" s="181"/>
      <c r="D46" s="181"/>
      <c r="E46" s="181"/>
      <c r="F46" s="181"/>
      <c r="G46" s="181"/>
      <c r="H46" s="181"/>
      <c r="I46" s="181"/>
      <c r="J46" s="181"/>
      <c r="K46" s="181"/>
      <c r="L46" s="181"/>
      <c r="M46" s="181"/>
      <c r="N46" s="181"/>
      <c r="O46" s="181"/>
      <c r="P46" s="181"/>
      <c r="Q46" s="181"/>
    </row>
    <row r="47" customFormat="false" ht="12.75" hidden="false" customHeight="true" outlineLevel="0" collapsed="false">
      <c r="B47" s="93" t="s">
        <v>107</v>
      </c>
      <c r="C47" s="93"/>
      <c r="D47" s="93"/>
      <c r="E47" s="93"/>
      <c r="F47" s="93"/>
      <c r="G47" s="93"/>
      <c r="H47" s="93"/>
      <c r="I47" s="93"/>
      <c r="J47" s="93"/>
      <c r="K47" s="93"/>
      <c r="L47" s="93"/>
      <c r="M47" s="93"/>
      <c r="N47" s="93"/>
      <c r="O47" s="93"/>
      <c r="P47" s="93"/>
      <c r="Q47" s="93"/>
    </row>
    <row r="48" customFormat="false" ht="14.45" hidden="false" customHeight="true" outlineLevel="0" collapsed="false">
      <c r="B48" s="162" t="s">
        <v>248</v>
      </c>
      <c r="C48" s="162"/>
      <c r="D48" s="162"/>
      <c r="E48" s="162"/>
      <c r="F48" s="162"/>
      <c r="G48" s="162"/>
      <c r="H48" s="162"/>
      <c r="I48" s="162"/>
      <c r="J48" s="162"/>
      <c r="K48" s="162"/>
      <c r="L48" s="162"/>
      <c r="M48" s="162"/>
      <c r="N48" s="162"/>
      <c r="O48" s="162"/>
      <c r="P48" s="162"/>
      <c r="Q48" s="162"/>
    </row>
    <row r="49" customFormat="false" ht="12.75" hidden="false" customHeight="true" outlineLevel="0" collapsed="false">
      <c r="B49" s="95" t="s">
        <v>111</v>
      </c>
      <c r="C49" s="95"/>
      <c r="D49" s="95"/>
      <c r="E49" s="95"/>
      <c r="F49" s="95"/>
      <c r="G49" s="95"/>
      <c r="H49" s="95"/>
      <c r="I49" s="95"/>
      <c r="J49" s="95"/>
      <c r="K49" s="95"/>
      <c r="L49" s="95"/>
      <c r="M49" s="95"/>
      <c r="N49" s="95"/>
      <c r="O49" s="95"/>
      <c r="P49" s="95"/>
      <c r="Q49" s="95"/>
    </row>
    <row r="50" customFormat="false" ht="12.75" hidden="false" customHeight="true" outlineLevel="0" collapsed="false">
      <c r="B50" s="139" t="s">
        <v>173</v>
      </c>
      <c r="C50" s="139"/>
      <c r="D50" s="139"/>
      <c r="E50" s="139"/>
      <c r="F50" s="139"/>
      <c r="G50" s="139"/>
      <c r="H50" s="139"/>
      <c r="I50" s="139"/>
      <c r="J50" s="139"/>
      <c r="K50" s="139"/>
      <c r="L50" s="139"/>
      <c r="M50" s="139"/>
      <c r="N50" s="139"/>
      <c r="O50" s="139"/>
      <c r="P50" s="139"/>
      <c r="Q50" s="139"/>
    </row>
  </sheetData>
  <mergeCells count="19">
    <mergeCell ref="A1:A2"/>
    <mergeCell ref="B1:BV1"/>
    <mergeCell ref="B2:AL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0" activePane="bottomRight" state="frozen"/>
      <selection pane="topLeft" activeCell="A1" activeCellId="0" sqref="A1"/>
      <selection pane="topRight" activeCell="AX1" activeCellId="0" sqref="AX1"/>
      <selection pane="bottomLeft" activeCell="A20" activeCellId="0" sqref="A20"/>
      <selection pane="bottomRight" activeCell="BX38" activeCellId="0" sqref="BX38"/>
    </sheetView>
  </sheetViews>
  <sheetFormatPr defaultColWidth="9.84765625" defaultRowHeight="11.25" zeroHeight="false" outlineLevelRow="0" outlineLevelCol="0"/>
  <cols>
    <col collapsed="false" customWidth="true" hidden="false" outlineLevel="0" max="1" min="1" style="182"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28</v>
      </c>
      <c r="B1" s="183" t="s">
        <v>13</v>
      </c>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c r="AM1" s="184"/>
    </row>
    <row r="2" customFormat="false" ht="12.75" hidden="false" customHeight="false" outlineLevel="0" collapsed="false">
      <c r="A2" s="28"/>
      <c r="B2" s="32" t="str">
        <f aca="false">"Energy Information Administration/Short-Term Energy Outlook - "&amp;Dates!D1</f>
        <v>Energy Information Administration/Short-Term Energy Outlook - Nov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186" t="s">
        <v>412</v>
      </c>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c r="AZ5" s="187"/>
      <c r="BA5" s="187"/>
      <c r="BB5" s="187"/>
      <c r="BC5" s="187"/>
      <c r="BD5" s="187"/>
      <c r="BE5" s="187"/>
      <c r="BF5" s="187"/>
      <c r="BG5" s="188"/>
      <c r="BH5" s="188"/>
      <c r="BI5" s="188"/>
      <c r="BJ5" s="188"/>
      <c r="BK5" s="188"/>
      <c r="BL5" s="188"/>
      <c r="BM5" s="188"/>
      <c r="BN5" s="188"/>
      <c r="BO5" s="188"/>
      <c r="BP5" s="188"/>
      <c r="BQ5" s="188"/>
      <c r="BR5" s="188"/>
      <c r="BS5" s="188"/>
      <c r="BT5" s="188"/>
      <c r="BU5" s="188"/>
      <c r="BV5" s="188"/>
    </row>
    <row r="6" customFormat="false" ht="11.1" hidden="false" customHeight="true" outlineLevel="0" collapsed="false">
      <c r="A6" s="185"/>
      <c r="B6" s="7" t="s">
        <v>413</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90"/>
      <c r="BH6" s="190"/>
      <c r="BI6" s="190"/>
      <c r="BJ6" s="190"/>
      <c r="BK6" s="190"/>
      <c r="BL6" s="190"/>
      <c r="BM6" s="190"/>
      <c r="BN6" s="190"/>
      <c r="BO6" s="190"/>
      <c r="BP6" s="190"/>
      <c r="BQ6" s="190"/>
      <c r="BR6" s="190"/>
      <c r="BS6" s="190"/>
      <c r="BT6" s="190"/>
      <c r="BU6" s="190"/>
      <c r="BV6" s="190"/>
    </row>
    <row r="7" customFormat="false" ht="11.1" hidden="false" customHeight="true" outlineLevel="0" collapsed="false">
      <c r="A7" s="191" t="s">
        <v>43</v>
      </c>
      <c r="B7" s="192" t="s">
        <v>414</v>
      </c>
      <c r="C7" s="49" t="n">
        <v>5.123093</v>
      </c>
      <c r="D7" s="49" t="n">
        <v>5.124975</v>
      </c>
      <c r="E7" s="49" t="n">
        <v>5.106071</v>
      </c>
      <c r="F7" s="49" t="n">
        <v>5.188978</v>
      </c>
      <c r="G7" s="49" t="n">
        <v>5.196982</v>
      </c>
      <c r="H7" s="49" t="n">
        <v>5.095986</v>
      </c>
      <c r="I7" s="49" t="n">
        <v>5.024075</v>
      </c>
      <c r="J7" s="49" t="n">
        <v>4.914064</v>
      </c>
      <c r="K7" s="49" t="n">
        <v>4.8839858</v>
      </c>
      <c r="L7" s="49" t="n">
        <v>5.042986</v>
      </c>
      <c r="M7" s="49" t="n">
        <v>5.0169789</v>
      </c>
      <c r="N7" s="49" t="n">
        <v>5.0559717</v>
      </c>
      <c r="O7" s="49" t="n">
        <v>5.09998409677419</v>
      </c>
      <c r="P7" s="49" t="n">
        <v>5.12200475862069</v>
      </c>
      <c r="Q7" s="49" t="n">
        <v>5.15098722580645</v>
      </c>
      <c r="R7" s="49" t="n">
        <v>5.1169889</v>
      </c>
      <c r="S7" s="49" t="n">
        <v>5.10199729032258</v>
      </c>
      <c r="T7" s="49" t="n">
        <v>5.09799056666667</v>
      </c>
      <c r="U7" s="49" t="n">
        <v>5.13299438709677</v>
      </c>
      <c r="V7" s="49" t="n">
        <v>4.89401338709677</v>
      </c>
      <c r="W7" s="49" t="n">
        <v>3.92999556666667</v>
      </c>
      <c r="X7" s="49" t="n">
        <v>4.66900974193548</v>
      </c>
      <c r="Y7" s="49" t="n">
        <v>5.0240096</v>
      </c>
      <c r="Z7" s="49" t="n">
        <v>5.05600670967742</v>
      </c>
      <c r="AA7" s="49" t="n">
        <v>5.15369140225806</v>
      </c>
      <c r="AB7" s="49" t="n">
        <v>5.2595887575</v>
      </c>
      <c r="AC7" s="49" t="n">
        <v>5.22708607709677</v>
      </c>
      <c r="AD7" s="49" t="n">
        <v>5.27332840566667</v>
      </c>
      <c r="AE7" s="49" t="n">
        <v>5.37901476580645</v>
      </c>
      <c r="AF7" s="49" t="n">
        <v>5.28141813333333</v>
      </c>
      <c r="AG7" s="49" t="n">
        <v>5.40223196574194</v>
      </c>
      <c r="AH7" s="49" t="n">
        <v>5.41774376116129</v>
      </c>
      <c r="AI7" s="49" t="n">
        <v>5.54660292136667</v>
      </c>
      <c r="AJ7" s="49" t="n">
        <v>5.50071497554839</v>
      </c>
      <c r="AK7" s="49" t="n">
        <v>5.42691212633333</v>
      </c>
      <c r="AL7" s="49" t="n">
        <v>5.45111621193548</v>
      </c>
      <c r="AM7" s="49" t="n">
        <v>5.40609117</v>
      </c>
      <c r="AN7" s="49" t="n">
        <v>5.57831785535714</v>
      </c>
      <c r="AO7" s="49" t="n">
        <v>5.50548178903226</v>
      </c>
      <c r="AP7" s="49" t="n">
        <v>5.39010552766667</v>
      </c>
      <c r="AQ7" s="49" t="n">
        <v>5.38978933354839</v>
      </c>
      <c r="AR7" s="49" t="n">
        <v>5.425111107</v>
      </c>
      <c r="AS7" s="49" t="n">
        <v>5.2879285516129</v>
      </c>
      <c r="AT7" s="49" t="n">
        <v>5.44025074516129</v>
      </c>
      <c r="AU7" s="49" t="n">
        <v>5.65210057566667</v>
      </c>
      <c r="AV7" s="49" t="n">
        <v>5.57080186580645</v>
      </c>
      <c r="AW7" s="49" t="n">
        <v>5.55275565733333</v>
      </c>
      <c r="AX7" s="49" t="n">
        <v>5.50745285677419</v>
      </c>
      <c r="AY7" s="49" t="n">
        <v>5.482518</v>
      </c>
      <c r="AZ7" s="49" t="n">
        <v>5.6117</v>
      </c>
      <c r="BA7" s="49" t="n">
        <v>5.633193</v>
      </c>
      <c r="BB7" s="49" t="n">
        <v>5.651802</v>
      </c>
      <c r="BC7" s="49" t="n">
        <v>5.612201</v>
      </c>
      <c r="BD7" s="49" t="n">
        <v>5.6244</v>
      </c>
      <c r="BE7" s="49" t="n">
        <v>5.5941884516129</v>
      </c>
      <c r="BF7" s="49" t="n">
        <v>5.75255190322581</v>
      </c>
      <c r="BG7" s="49" t="n">
        <v>5.6074</v>
      </c>
      <c r="BH7" s="49" t="n">
        <v>5.85104941935484</v>
      </c>
      <c r="BI7" s="50" t="n">
        <v>5.856644</v>
      </c>
      <c r="BJ7" s="50" t="n">
        <v>5.943538</v>
      </c>
      <c r="BK7" s="50" t="n">
        <v>5.927262</v>
      </c>
      <c r="BL7" s="50" t="n">
        <v>5.933613</v>
      </c>
      <c r="BM7" s="50" t="n">
        <v>5.938481</v>
      </c>
      <c r="BN7" s="50" t="n">
        <v>5.957704</v>
      </c>
      <c r="BO7" s="50" t="n">
        <v>5.97778</v>
      </c>
      <c r="BP7" s="50" t="n">
        <v>5.94948</v>
      </c>
      <c r="BQ7" s="50" t="n">
        <v>5.936887</v>
      </c>
      <c r="BR7" s="50" t="n">
        <v>5.891791</v>
      </c>
      <c r="BS7" s="50" t="n">
        <v>5.862735</v>
      </c>
      <c r="BT7" s="50" t="n">
        <v>5.895367</v>
      </c>
      <c r="BU7" s="50" t="n">
        <v>5.908307</v>
      </c>
      <c r="BV7" s="50" t="n">
        <v>5.89501</v>
      </c>
    </row>
    <row r="8" customFormat="false" ht="11.1" hidden="false" customHeight="true" outlineLevel="0" collapsed="false">
      <c r="A8" s="191" t="s">
        <v>415</v>
      </c>
      <c r="B8" s="192" t="s">
        <v>416</v>
      </c>
      <c r="C8" s="49" t="n">
        <v>0.775249</v>
      </c>
      <c r="D8" s="49" t="n">
        <v>0.756323</v>
      </c>
      <c r="E8" s="49" t="n">
        <v>0.749544</v>
      </c>
      <c r="F8" s="49" t="n">
        <v>0.747993</v>
      </c>
      <c r="G8" s="49" t="n">
        <v>0.768485</v>
      </c>
      <c r="H8" s="49" t="n">
        <v>0.717497</v>
      </c>
      <c r="I8" s="49" t="n">
        <v>0.719234</v>
      </c>
      <c r="J8" s="49" t="n">
        <v>0.609532</v>
      </c>
      <c r="K8" s="49" t="n">
        <v>0.642468</v>
      </c>
      <c r="L8" s="49" t="n">
        <v>0.701321</v>
      </c>
      <c r="M8" s="49" t="n">
        <v>0.742782</v>
      </c>
      <c r="N8" s="49" t="n">
        <v>0.737787</v>
      </c>
      <c r="O8" s="49" t="n">
        <v>0.710544</v>
      </c>
      <c r="P8" s="49" t="n">
        <v>0.706169</v>
      </c>
      <c r="Q8" s="49" t="n">
        <v>0.726369</v>
      </c>
      <c r="R8" s="49" t="n">
        <v>0.701108</v>
      </c>
      <c r="S8" s="49" t="n">
        <v>0.684504</v>
      </c>
      <c r="T8" s="49" t="n">
        <v>0.655156</v>
      </c>
      <c r="U8" s="49" t="n">
        <v>0.639638</v>
      </c>
      <c r="V8" s="49" t="n">
        <v>0.544467</v>
      </c>
      <c r="W8" s="49" t="n">
        <v>0.68106</v>
      </c>
      <c r="X8" s="49" t="n">
        <v>0.715907</v>
      </c>
      <c r="Y8" s="49" t="n">
        <v>0.728191</v>
      </c>
      <c r="Z8" s="49" t="n">
        <v>0.702096</v>
      </c>
      <c r="AA8" s="49" t="n">
        <v>0.678683</v>
      </c>
      <c r="AB8" s="49" t="n">
        <v>0.707852</v>
      </c>
      <c r="AC8" s="49" t="n">
        <v>0.709093</v>
      </c>
      <c r="AD8" s="49" t="n">
        <v>0.652564</v>
      </c>
      <c r="AE8" s="49" t="n">
        <v>0.677673</v>
      </c>
      <c r="AF8" s="49" t="n">
        <v>0.570665</v>
      </c>
      <c r="AG8" s="49" t="n">
        <v>0.551224</v>
      </c>
      <c r="AH8" s="49" t="n">
        <v>0.572021</v>
      </c>
      <c r="AI8" s="49" t="n">
        <v>0.652077</v>
      </c>
      <c r="AJ8" s="49" t="n">
        <v>0.658411</v>
      </c>
      <c r="AK8" s="49" t="n">
        <v>0.662166</v>
      </c>
      <c r="AL8" s="49" t="n">
        <v>0.6547</v>
      </c>
      <c r="AM8" s="49" t="n">
        <v>0.640123</v>
      </c>
      <c r="AN8" s="49" t="n">
        <v>0.634995</v>
      </c>
      <c r="AO8" s="49" t="n">
        <v>0.64614</v>
      </c>
      <c r="AP8" s="49" t="n">
        <v>0.639669</v>
      </c>
      <c r="AQ8" s="49" t="n">
        <v>0.568609</v>
      </c>
      <c r="AR8" s="49" t="n">
        <v>0.532731</v>
      </c>
      <c r="AS8" s="49" t="n">
        <v>0.544696</v>
      </c>
      <c r="AT8" s="49" t="n">
        <v>0.538253</v>
      </c>
      <c r="AU8" s="49" t="n">
        <v>0.613778</v>
      </c>
      <c r="AV8" s="49" t="n">
        <v>0.618474</v>
      </c>
      <c r="AW8" s="49" t="n">
        <v>0.606182</v>
      </c>
      <c r="AX8" s="49" t="n">
        <v>0.611797</v>
      </c>
      <c r="AY8" s="49" t="n">
        <v>0.463818</v>
      </c>
      <c r="AZ8" s="49" t="n">
        <v>0.6112</v>
      </c>
      <c r="BA8" s="49" t="n">
        <v>0.610973</v>
      </c>
      <c r="BB8" s="49" t="n">
        <v>0.606112</v>
      </c>
      <c r="BC8" s="49" t="n">
        <v>0.582041</v>
      </c>
      <c r="BD8" s="49" t="n">
        <v>0.5534</v>
      </c>
      <c r="BE8" s="49" t="n">
        <v>0.452775</v>
      </c>
      <c r="BF8" s="49" t="n">
        <v>0.526133</v>
      </c>
      <c r="BG8" s="49" t="n">
        <v>0.581333333333333</v>
      </c>
      <c r="BH8" s="49" t="n">
        <v>0.563674822979807</v>
      </c>
      <c r="BI8" s="50" t="n">
        <v>0.583585320324619</v>
      </c>
      <c r="BJ8" s="50" t="n">
        <v>0.581567525426536</v>
      </c>
      <c r="BK8" s="50" t="n">
        <v>0.574343177599408</v>
      </c>
      <c r="BL8" s="50" t="n">
        <v>0.56720857206229</v>
      </c>
      <c r="BM8" s="50" t="n">
        <v>0.560162594018552</v>
      </c>
      <c r="BN8" s="50" t="n">
        <v>0.553204142519789</v>
      </c>
      <c r="BO8" s="50" t="n">
        <v>0.546332130293797</v>
      </c>
      <c r="BP8" s="50" t="n">
        <v>0.539545483574684</v>
      </c>
      <c r="BQ8" s="50" t="n">
        <v>0.532843141935094</v>
      </c>
      <c r="BR8" s="50" t="n">
        <v>0.526224058120509</v>
      </c>
      <c r="BS8" s="50" t="n">
        <v>0.519687197885617</v>
      </c>
      <c r="BT8" s="50" t="n">
        <v>0.513231539832706</v>
      </c>
      <c r="BU8" s="50" t="n">
        <v>0.506856075252072</v>
      </c>
      <c r="BV8" s="50" t="n">
        <v>0.500559807964403</v>
      </c>
    </row>
    <row r="9" customFormat="false" ht="11.1" hidden="false" customHeight="true" outlineLevel="0" collapsed="false">
      <c r="A9" s="191" t="s">
        <v>417</v>
      </c>
      <c r="B9" s="192" t="s">
        <v>418</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10143185848</v>
      </c>
      <c r="P9" s="49" t="n">
        <v>1.3278934436414</v>
      </c>
      <c r="Q9" s="49" t="n">
        <v>1.3099941861515</v>
      </c>
      <c r="R9" s="49" t="n">
        <v>1.30694476894622</v>
      </c>
      <c r="S9" s="49" t="n">
        <v>1.29017033684813</v>
      </c>
      <c r="T9" s="49" t="n">
        <v>1.32317746437129</v>
      </c>
      <c r="U9" s="49" t="n">
        <v>1.3710870184319</v>
      </c>
      <c r="V9" s="49" t="n">
        <v>1.27110554396644</v>
      </c>
      <c r="W9" s="49" t="n">
        <v>0.246977739229631</v>
      </c>
      <c r="X9" s="49" t="n">
        <v>0.78392552213421</v>
      </c>
      <c r="Y9" s="49" t="n">
        <v>1.08691639718236</v>
      </c>
      <c r="Z9" s="49" t="n">
        <v>1.186867499328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65493881120942</v>
      </c>
      <c r="AN9" s="49" t="n">
        <v>1.71010944716925</v>
      </c>
      <c r="AO9" s="49" t="n">
        <v>1.59959649605164</v>
      </c>
      <c r="AP9" s="49" t="n">
        <v>1.48244596666667</v>
      </c>
      <c r="AQ9" s="49" t="n">
        <v>1.53645880645161</v>
      </c>
      <c r="AR9" s="49" t="n">
        <v>1.5430431</v>
      </c>
      <c r="AS9" s="49" t="n">
        <v>1.4337344516129</v>
      </c>
      <c r="AT9" s="49" t="n">
        <v>1.55569306451613</v>
      </c>
      <c r="AU9" s="49" t="n">
        <v>1.58656956666667</v>
      </c>
      <c r="AV9" s="49" t="n">
        <v>1.56152767741936</v>
      </c>
      <c r="AW9" s="49" t="n">
        <v>1.48183493333333</v>
      </c>
      <c r="AX9" s="49" t="n">
        <v>1.47778174193548</v>
      </c>
      <c r="AY9" s="49" t="n">
        <v>1.55933</v>
      </c>
      <c r="AZ9" s="49" t="n">
        <v>1.56</v>
      </c>
      <c r="BA9" s="49" t="n">
        <v>1.51474</v>
      </c>
      <c r="BB9" s="49" t="n">
        <v>1.49</v>
      </c>
      <c r="BC9" s="49" t="n">
        <v>1.46</v>
      </c>
      <c r="BD9" s="49" t="n">
        <v>1.43</v>
      </c>
      <c r="BE9" s="49" t="n">
        <v>1.3839234516129</v>
      </c>
      <c r="BF9" s="49" t="n">
        <v>1.38396890322581</v>
      </c>
      <c r="BG9" s="49" t="n">
        <v>1.01413802175173</v>
      </c>
      <c r="BH9" s="49" t="n">
        <v>1.30335458229738</v>
      </c>
      <c r="BI9" s="50" t="n">
        <v>1.37395760737101</v>
      </c>
      <c r="BJ9" s="50" t="n">
        <v>1.40536411268924</v>
      </c>
      <c r="BK9" s="50" t="n">
        <v>1.40566566151412</v>
      </c>
      <c r="BL9" s="50" t="n">
        <v>1.40567630150583</v>
      </c>
      <c r="BM9" s="50" t="n">
        <v>1.40187622672187</v>
      </c>
      <c r="BN9" s="50" t="n">
        <v>1.39124909049104</v>
      </c>
      <c r="BO9" s="50" t="n">
        <v>1.38700029704692</v>
      </c>
      <c r="BP9" s="50" t="n">
        <v>1.37452143063117</v>
      </c>
      <c r="BQ9" s="50" t="n">
        <v>1.37695513806052</v>
      </c>
      <c r="BR9" s="50" t="n">
        <v>1.33655123535301</v>
      </c>
      <c r="BS9" s="50" t="n">
        <v>1.28970498827331</v>
      </c>
      <c r="BT9" s="50" t="n">
        <v>1.3221396239686</v>
      </c>
      <c r="BU9" s="50" t="n">
        <v>1.34712478670428</v>
      </c>
      <c r="BV9" s="50" t="n">
        <v>1.34605596540225</v>
      </c>
    </row>
    <row r="10" customFormat="false" ht="11.1" hidden="false" customHeight="true" outlineLevel="0" collapsed="false">
      <c r="A10" s="191" t="s">
        <v>419</v>
      </c>
      <c r="B10" s="192" t="s">
        <v>420</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33866491572</v>
      </c>
      <c r="P10" s="49" t="n">
        <v>3.08794231497929</v>
      </c>
      <c r="Q10" s="49" t="n">
        <v>3.11462403965495</v>
      </c>
      <c r="R10" s="49" t="n">
        <v>3.10893613105378</v>
      </c>
      <c r="S10" s="49" t="n">
        <v>3.12732295347445</v>
      </c>
      <c r="T10" s="49" t="n">
        <v>3.11965710229538</v>
      </c>
      <c r="U10" s="49" t="n">
        <v>3.12226936866487</v>
      </c>
      <c r="V10" s="49" t="n">
        <v>3.07844084313033</v>
      </c>
      <c r="W10" s="49" t="n">
        <v>3.00195782743704</v>
      </c>
      <c r="X10" s="49" t="n">
        <v>3.16917721980127</v>
      </c>
      <c r="Y10" s="49" t="n">
        <v>3.20890220281764</v>
      </c>
      <c r="Z10" s="49" t="n">
        <v>3.1670432103485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11102935879058</v>
      </c>
      <c r="AN10" s="49" t="n">
        <v>3.23321340818789</v>
      </c>
      <c r="AO10" s="49" t="n">
        <v>3.25974529298062</v>
      </c>
      <c r="AP10" s="49" t="n">
        <v>3.267990561</v>
      </c>
      <c r="AQ10" s="49" t="n">
        <v>3.28472152709677</v>
      </c>
      <c r="AR10" s="49" t="n">
        <v>3.349337007</v>
      </c>
      <c r="AS10" s="49" t="n">
        <v>3.3094981</v>
      </c>
      <c r="AT10" s="49" t="n">
        <v>3.34630468064516</v>
      </c>
      <c r="AU10" s="49" t="n">
        <v>3.451753009</v>
      </c>
      <c r="AV10" s="49" t="n">
        <v>3.3908001883871</v>
      </c>
      <c r="AW10" s="49" t="n">
        <v>3.464738724</v>
      </c>
      <c r="AX10" s="49" t="n">
        <v>3.41787411483871</v>
      </c>
      <c r="AY10" s="49" t="n">
        <v>3.45937</v>
      </c>
      <c r="AZ10" s="49" t="n">
        <v>3.4405</v>
      </c>
      <c r="BA10" s="49" t="n">
        <v>3.50748</v>
      </c>
      <c r="BB10" s="49" t="n">
        <v>3.55569</v>
      </c>
      <c r="BC10" s="49" t="n">
        <v>3.57016</v>
      </c>
      <c r="BD10" s="49" t="n">
        <v>3.641</v>
      </c>
      <c r="BE10" s="49" t="n">
        <v>3.75749</v>
      </c>
      <c r="BF10" s="49" t="n">
        <v>3.84245</v>
      </c>
      <c r="BG10" s="49" t="n">
        <v>4.01192864491494</v>
      </c>
      <c r="BH10" s="49" t="n">
        <v>3.98402001407765</v>
      </c>
      <c r="BI10" s="50" t="n">
        <v>3.8991015365397</v>
      </c>
      <c r="BJ10" s="50" t="n">
        <v>3.95660626378754</v>
      </c>
      <c r="BK10" s="50" t="n">
        <v>3.94725326253286</v>
      </c>
      <c r="BL10" s="50" t="n">
        <v>3.9607286001002</v>
      </c>
      <c r="BM10" s="50" t="n">
        <v>3.97644210619152</v>
      </c>
      <c r="BN10" s="50" t="n">
        <v>4.0132505234497</v>
      </c>
      <c r="BO10" s="50" t="n">
        <v>4.04444733028213</v>
      </c>
      <c r="BP10" s="50" t="n">
        <v>4.03541346649215</v>
      </c>
      <c r="BQ10" s="50" t="n">
        <v>4.02708909895803</v>
      </c>
      <c r="BR10" s="50" t="n">
        <v>4.02901549930467</v>
      </c>
      <c r="BS10" s="50" t="n">
        <v>4.05334288004089</v>
      </c>
      <c r="BT10" s="50" t="n">
        <v>4.05999576883979</v>
      </c>
      <c r="BU10" s="50" t="n">
        <v>4.05432632253683</v>
      </c>
      <c r="BV10" s="50" t="n">
        <v>4.04839454124881</v>
      </c>
    </row>
    <row r="11" customFormat="false" ht="11.1" hidden="false" customHeight="true" outlineLevel="0" collapsed="false">
      <c r="A11" s="191" t="s">
        <v>421</v>
      </c>
      <c r="B11" s="192" t="s">
        <v>422</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59378</v>
      </c>
      <c r="AN11" s="49" t="n">
        <v>8.702889</v>
      </c>
      <c r="AO11" s="49" t="n">
        <v>9.296352</v>
      </c>
      <c r="AP11" s="49" t="n">
        <v>9.68903</v>
      </c>
      <c r="AQ11" s="49" t="n">
        <v>9.618796</v>
      </c>
      <c r="AR11" s="49" t="n">
        <v>9.895907</v>
      </c>
      <c r="AS11" s="49" t="n">
        <v>9.86303</v>
      </c>
      <c r="AT11" s="49" t="n">
        <v>9.50724</v>
      </c>
      <c r="AU11" s="49" t="n">
        <v>9.167485</v>
      </c>
      <c r="AV11" s="49" t="n">
        <v>8.516066</v>
      </c>
      <c r="AW11" s="49" t="n">
        <v>8.667109</v>
      </c>
      <c r="AX11" s="49" t="n">
        <v>8.65497</v>
      </c>
      <c r="AY11" s="49" t="n">
        <v>8.997143</v>
      </c>
      <c r="AZ11" s="49" t="n">
        <v>7.982767</v>
      </c>
      <c r="BA11" s="49" t="n">
        <v>8.996448</v>
      </c>
      <c r="BB11" s="49" t="n">
        <v>8.673659</v>
      </c>
      <c r="BC11" s="49" t="n">
        <v>8.951041</v>
      </c>
      <c r="BD11" s="49" t="n">
        <v>9.211756</v>
      </c>
      <c r="BE11" s="49" t="n">
        <v>9.236731</v>
      </c>
      <c r="BF11" s="49" t="n">
        <v>8.987657</v>
      </c>
      <c r="BG11" s="49" t="n">
        <v>8.78813333333333</v>
      </c>
      <c r="BH11" s="49" t="n">
        <v>8.82824606451613</v>
      </c>
      <c r="BI11" s="50" t="n">
        <v>8.805415</v>
      </c>
      <c r="BJ11" s="50" t="n">
        <v>8.357452</v>
      </c>
      <c r="BK11" s="50" t="n">
        <v>8.79823</v>
      </c>
      <c r="BL11" s="50" t="n">
        <v>8.473718</v>
      </c>
      <c r="BM11" s="50" t="n">
        <v>8.805481</v>
      </c>
      <c r="BN11" s="50" t="n">
        <v>8.920644</v>
      </c>
      <c r="BO11" s="50" t="n">
        <v>8.88031</v>
      </c>
      <c r="BP11" s="50" t="n">
        <v>9.217962</v>
      </c>
      <c r="BQ11" s="50" t="n">
        <v>9.138312</v>
      </c>
      <c r="BR11" s="50" t="n">
        <v>9.237236</v>
      </c>
      <c r="BS11" s="50" t="n">
        <v>8.857424</v>
      </c>
      <c r="BT11" s="50" t="n">
        <v>8.602595</v>
      </c>
      <c r="BU11" s="50" t="n">
        <v>8.650421</v>
      </c>
      <c r="BV11" s="50" t="n">
        <v>8.309342</v>
      </c>
    </row>
    <row r="12" customFormat="false" ht="11.1" hidden="false" customHeight="true" outlineLevel="0" collapsed="false">
      <c r="A12" s="191" t="s">
        <v>423</v>
      </c>
      <c r="B12" s="192" t="s">
        <v>424</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6.45161290307325E-005</v>
      </c>
      <c r="AZ12" s="49" t="n">
        <v>3.57142857134412E-005</v>
      </c>
      <c r="BA12" s="49" t="n">
        <v>0</v>
      </c>
      <c r="BB12" s="49" t="n">
        <v>0</v>
      </c>
      <c r="BC12" s="49" t="n">
        <v>0</v>
      </c>
      <c r="BD12" s="49" t="n">
        <v>0.000366666666669365</v>
      </c>
      <c r="BE12" s="49" t="n">
        <v>0.268258064516126</v>
      </c>
      <c r="BF12" s="49" t="n">
        <v>0.701903225806452</v>
      </c>
      <c r="BG12" s="49" t="n">
        <v>0.0167523809523838</v>
      </c>
      <c r="BH12" s="49" t="n">
        <v>7.83410138219845E-005</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1" t="s">
        <v>425</v>
      </c>
      <c r="B13" s="192" t="s">
        <v>426</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375354838709678</v>
      </c>
      <c r="AN13" s="49" t="n">
        <v>-0.228607142857143</v>
      </c>
      <c r="AO13" s="49" t="n">
        <v>-0.517064516129032</v>
      </c>
      <c r="AP13" s="49" t="n">
        <v>-0.134099999999999</v>
      </c>
      <c r="AQ13" s="49" t="n">
        <v>0.042677419354838</v>
      </c>
      <c r="AR13" s="49" t="n">
        <v>-0.118400000000001</v>
      </c>
      <c r="AS13" s="49" t="n">
        <v>0.254451612903227</v>
      </c>
      <c r="AT13" s="49" t="n">
        <v>-0.0552258064516144</v>
      </c>
      <c r="AU13" s="49" t="n">
        <v>-0.117133333333332</v>
      </c>
      <c r="AV13" s="49" t="n">
        <v>-0.153451612903226</v>
      </c>
      <c r="AW13" s="49" t="n">
        <v>0.503899999999999</v>
      </c>
      <c r="AX13" s="49" t="n">
        <v>0.614354838709678</v>
      </c>
      <c r="AY13" s="49" t="n">
        <v>-0.451290322580645</v>
      </c>
      <c r="AZ13" s="49" t="n">
        <v>-0.102357142857142</v>
      </c>
      <c r="BA13" s="49" t="n">
        <v>-0.396903225806451</v>
      </c>
      <c r="BB13" s="49" t="n">
        <v>-0.224433333333333</v>
      </c>
      <c r="BC13" s="49" t="n">
        <v>-0.0135161290322593</v>
      </c>
      <c r="BD13" s="49" t="n">
        <v>0.375633333333334</v>
      </c>
      <c r="BE13" s="49" t="n">
        <v>0.333064516129032</v>
      </c>
      <c r="BF13" s="49" t="n">
        <v>-0.0381612903225804</v>
      </c>
      <c r="BG13" s="49" t="n">
        <v>0.428500000000001</v>
      </c>
      <c r="BH13" s="49" t="n">
        <v>-0.107974109680956</v>
      </c>
      <c r="BI13" s="50" t="n">
        <v>0.1250484</v>
      </c>
      <c r="BJ13" s="50" t="n">
        <v>0.4104056</v>
      </c>
      <c r="BK13" s="50" t="n">
        <v>-0.2835014</v>
      </c>
      <c r="BL13" s="50" t="n">
        <v>-0.1720052</v>
      </c>
      <c r="BM13" s="50" t="n">
        <v>-0.335192</v>
      </c>
      <c r="BN13" s="50" t="n">
        <v>-0.1921236</v>
      </c>
      <c r="BO13" s="50" t="n">
        <v>0.1665191</v>
      </c>
      <c r="BP13" s="50" t="n">
        <v>0.1533156</v>
      </c>
      <c r="BQ13" s="50" t="n">
        <v>0.2192984</v>
      </c>
      <c r="BR13" s="50" t="n">
        <v>0.1360352</v>
      </c>
      <c r="BS13" s="50" t="n">
        <v>0.0642147</v>
      </c>
      <c r="BT13" s="50" t="n">
        <v>-0.0812799</v>
      </c>
      <c r="BU13" s="50" t="n">
        <v>0.0964096</v>
      </c>
      <c r="BV13" s="50" t="n">
        <v>0.4147037</v>
      </c>
    </row>
    <row r="14" customFormat="false" ht="11.1" hidden="false" customHeight="true" outlineLevel="0" collapsed="false">
      <c r="A14" s="191" t="s">
        <v>427</v>
      </c>
      <c r="B14" s="192" t="s">
        <v>428</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17624</v>
      </c>
      <c r="AN14" s="49" t="n">
        <v>-0.102992</v>
      </c>
      <c r="AO14" s="49" t="n">
        <v>0.028778</v>
      </c>
      <c r="AP14" s="49" t="n">
        <v>0.185631</v>
      </c>
      <c r="AQ14" s="49" t="n">
        <v>0.163671</v>
      </c>
      <c r="AR14" s="49" t="n">
        <v>0.179081</v>
      </c>
      <c r="AS14" s="49" t="n">
        <v>0.113363</v>
      </c>
      <c r="AT14" s="49" t="n">
        <v>0.217508</v>
      </c>
      <c r="AU14" s="49" t="n">
        <v>0.035413</v>
      </c>
      <c r="AV14" s="49" t="n">
        <v>0.067809</v>
      </c>
      <c r="AW14" s="49" t="n">
        <v>-0.086865</v>
      </c>
      <c r="AX14" s="49" t="n">
        <v>0.199255</v>
      </c>
      <c r="AY14" s="49" t="n">
        <v>0.46338</v>
      </c>
      <c r="AZ14" s="49" t="n">
        <v>0.253025</v>
      </c>
      <c r="BA14" s="49" t="n">
        <v>0.220521</v>
      </c>
      <c r="BB14" s="49" t="n">
        <v>0.259172</v>
      </c>
      <c r="BC14" s="49" t="n">
        <v>0.226081</v>
      </c>
      <c r="BD14" s="49" t="n">
        <v>0.152944</v>
      </c>
      <c r="BE14" s="49" t="n">
        <v>0.169003</v>
      </c>
      <c r="BF14" s="49" t="n">
        <v>0.187374</v>
      </c>
      <c r="BG14" s="49" t="n">
        <v>0.335047619047615</v>
      </c>
      <c r="BH14" s="49" t="n">
        <v>-0.000962295848996893</v>
      </c>
      <c r="BI14" s="50" t="n">
        <v>0.0117353</v>
      </c>
      <c r="BJ14" s="50" t="n">
        <v>-0.0529224</v>
      </c>
      <c r="BK14" s="50" t="n">
        <v>0.0726707</v>
      </c>
      <c r="BL14" s="50" t="n">
        <v>0.0926498</v>
      </c>
      <c r="BM14" s="50" t="n">
        <v>0.0278944</v>
      </c>
      <c r="BN14" s="50" t="n">
        <v>0.1163535</v>
      </c>
      <c r="BO14" s="50" t="n">
        <v>0.0784126</v>
      </c>
      <c r="BP14" s="50" t="n">
        <v>0.0712523</v>
      </c>
      <c r="BQ14" s="50" t="n">
        <v>0.1067352</v>
      </c>
      <c r="BR14" s="50" t="n">
        <v>0.000881587</v>
      </c>
      <c r="BS14" s="50" t="n">
        <v>-0.00279901</v>
      </c>
      <c r="BT14" s="50" t="n">
        <v>0.00536385</v>
      </c>
      <c r="BU14" s="50" t="n">
        <v>0.0020547</v>
      </c>
      <c r="BV14" s="50" t="n">
        <v>-0.054527</v>
      </c>
    </row>
    <row r="15" customFormat="false" ht="11.1" hidden="false" customHeight="true" outlineLevel="0" collapsed="false">
      <c r="A15" s="191" t="s">
        <v>429</v>
      </c>
      <c r="B15" s="192" t="s">
        <v>430</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66483</v>
      </c>
      <c r="AN15" s="49" t="n">
        <v>13.94975</v>
      </c>
      <c r="AO15" s="49" t="n">
        <v>14.313677</v>
      </c>
      <c r="AP15" s="49" t="n">
        <v>15.130833</v>
      </c>
      <c r="AQ15" s="49" t="n">
        <v>15.215096</v>
      </c>
      <c r="AR15" s="49" t="n">
        <v>15.3818</v>
      </c>
      <c r="AS15" s="49" t="n">
        <v>15.518935</v>
      </c>
      <c r="AT15" s="49" t="n">
        <v>15.109935</v>
      </c>
      <c r="AU15" s="49" t="n">
        <v>14.740133</v>
      </c>
      <c r="AV15" s="49" t="n">
        <v>14.000032</v>
      </c>
      <c r="AW15" s="49" t="n">
        <v>14.637</v>
      </c>
      <c r="AX15" s="49" t="n">
        <v>14.976096</v>
      </c>
      <c r="AY15" s="49" t="n">
        <v>14.445709</v>
      </c>
      <c r="AZ15" s="49" t="n">
        <v>13.745142</v>
      </c>
      <c r="BA15" s="49" t="n">
        <v>14.453258</v>
      </c>
      <c r="BB15" s="49" t="n">
        <v>14.3019</v>
      </c>
      <c r="BC15" s="49" t="n">
        <v>14.775806</v>
      </c>
      <c r="BD15" s="49" t="n">
        <v>15.3651</v>
      </c>
      <c r="BE15" s="49" t="n">
        <v>15.617322</v>
      </c>
      <c r="BF15" s="49" t="n">
        <v>15.592354</v>
      </c>
      <c r="BG15" s="49" t="n">
        <v>15.1758333333333</v>
      </c>
      <c r="BH15" s="49" t="n">
        <v>14.5704374193548</v>
      </c>
      <c r="BI15" s="50" t="n">
        <v>14.79884</v>
      </c>
      <c r="BJ15" s="50" t="n">
        <v>14.65847</v>
      </c>
      <c r="BK15" s="50" t="n">
        <v>14.51466</v>
      </c>
      <c r="BL15" s="50" t="n">
        <v>14.32798</v>
      </c>
      <c r="BM15" s="50" t="n">
        <v>14.43666</v>
      </c>
      <c r="BN15" s="50" t="n">
        <v>14.80258</v>
      </c>
      <c r="BO15" s="50" t="n">
        <v>15.10302</v>
      </c>
      <c r="BP15" s="50" t="n">
        <v>15.39201</v>
      </c>
      <c r="BQ15" s="50" t="n">
        <v>15.40123</v>
      </c>
      <c r="BR15" s="50" t="n">
        <v>15.26594</v>
      </c>
      <c r="BS15" s="50" t="n">
        <v>14.78157</v>
      </c>
      <c r="BT15" s="50" t="n">
        <v>14.42205</v>
      </c>
      <c r="BU15" s="50" t="n">
        <v>14.65719</v>
      </c>
      <c r="BV15" s="50" t="n">
        <v>14.56453</v>
      </c>
    </row>
    <row r="16" customFormat="false" ht="11.1" hidden="false" customHeight="true" outlineLevel="0" collapsed="false">
      <c r="A16" s="185"/>
      <c r="B16" s="7" t="s">
        <v>431</v>
      </c>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3"/>
      <c r="BH16" s="193"/>
      <c r="BI16" s="194"/>
      <c r="BJ16" s="194"/>
      <c r="BK16" s="194"/>
      <c r="BL16" s="194"/>
      <c r="BM16" s="194"/>
      <c r="BN16" s="194"/>
      <c r="BO16" s="194"/>
      <c r="BP16" s="194"/>
      <c r="BQ16" s="194"/>
      <c r="BR16" s="194"/>
      <c r="BS16" s="194"/>
      <c r="BT16" s="194"/>
      <c r="BU16" s="194"/>
      <c r="BV16" s="194"/>
    </row>
    <row r="17" customFormat="false" ht="11.1" hidden="false" customHeight="true" outlineLevel="0" collapsed="false">
      <c r="A17" s="191" t="s">
        <v>432</v>
      </c>
      <c r="B17" s="192" t="s">
        <v>433</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60706</v>
      </c>
      <c r="AN17" s="49" t="n">
        <v>1.060068</v>
      </c>
      <c r="AO17" s="49" t="n">
        <v>1.063673</v>
      </c>
      <c r="AP17" s="49" t="n">
        <v>1.02763</v>
      </c>
      <c r="AQ17" s="49" t="n">
        <v>1.068964</v>
      </c>
      <c r="AR17" s="49" t="n">
        <v>1.084662</v>
      </c>
      <c r="AS17" s="49" t="n">
        <v>1.108609</v>
      </c>
      <c r="AT17" s="49" t="n">
        <v>1.123446</v>
      </c>
      <c r="AU17" s="49" t="n">
        <v>1.06193</v>
      </c>
      <c r="AV17" s="49" t="n">
        <v>1.012127</v>
      </c>
      <c r="AW17" s="49" t="n">
        <v>1.051228</v>
      </c>
      <c r="AX17" s="49" t="n">
        <v>1.186608</v>
      </c>
      <c r="AY17" s="49" t="n">
        <v>1.06719</v>
      </c>
      <c r="AZ17" s="49" t="n">
        <v>0.979853000000002</v>
      </c>
      <c r="BA17" s="49" t="n">
        <v>1.026837</v>
      </c>
      <c r="BB17" s="49" t="n">
        <v>1.000697</v>
      </c>
      <c r="BC17" s="49" t="n">
        <v>1.082514</v>
      </c>
      <c r="BD17" s="49" t="n">
        <v>1.101363</v>
      </c>
      <c r="BE17" s="49" t="n">
        <v>1.124514</v>
      </c>
      <c r="BF17" s="49" t="n">
        <v>1.132096</v>
      </c>
      <c r="BG17" s="49" t="n">
        <v>1.06499999999999</v>
      </c>
      <c r="BH17" s="49" t="n">
        <v>1.043188</v>
      </c>
      <c r="BI17" s="50" t="n">
        <v>1.033087</v>
      </c>
      <c r="BJ17" s="50" t="n">
        <v>1.06705</v>
      </c>
      <c r="BK17" s="50" t="n">
        <v>1.027151</v>
      </c>
      <c r="BL17" s="50" t="n">
        <v>0.9997355</v>
      </c>
      <c r="BM17" s="50" t="n">
        <v>0.9773376</v>
      </c>
      <c r="BN17" s="50" t="n">
        <v>0.9980764</v>
      </c>
      <c r="BO17" s="50" t="n">
        <v>1.028308</v>
      </c>
      <c r="BP17" s="50" t="n">
        <v>1.041239</v>
      </c>
      <c r="BQ17" s="50" t="n">
        <v>1.057967</v>
      </c>
      <c r="BR17" s="50" t="n">
        <v>1.059071</v>
      </c>
      <c r="BS17" s="50" t="n">
        <v>1.033342</v>
      </c>
      <c r="BT17" s="50" t="n">
        <v>1.01596</v>
      </c>
      <c r="BU17" s="50" t="n">
        <v>1.033677</v>
      </c>
      <c r="BV17" s="50" t="n">
        <v>1.07016</v>
      </c>
    </row>
    <row r="18" customFormat="false" ht="11.1" hidden="false" customHeight="true" outlineLevel="0" collapsed="false">
      <c r="A18" s="191" t="s">
        <v>434</v>
      </c>
      <c r="B18" s="192" t="s">
        <v>435</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2.017128</v>
      </c>
      <c r="AN18" s="49" t="n">
        <v>2.043106</v>
      </c>
      <c r="AO18" s="49" t="n">
        <v>2.075999</v>
      </c>
      <c r="AP18" s="49" t="n">
        <v>2.060899</v>
      </c>
      <c r="AQ18" s="49" t="n">
        <v>2.090644</v>
      </c>
      <c r="AR18" s="49" t="n">
        <v>2.046166</v>
      </c>
      <c r="AS18" s="49" t="n">
        <v>1.993515</v>
      </c>
      <c r="AT18" s="49" t="n">
        <v>2.070709</v>
      </c>
      <c r="AU18" s="49" t="n">
        <v>2.103533</v>
      </c>
      <c r="AV18" s="49" t="n">
        <v>2.124774</v>
      </c>
      <c r="AW18" s="49" t="n">
        <v>2.135999</v>
      </c>
      <c r="AX18" s="49" t="n">
        <v>2.12445</v>
      </c>
      <c r="AY18" s="49" t="n">
        <v>2.021548</v>
      </c>
      <c r="AZ18" s="49" t="n">
        <v>1.91975</v>
      </c>
      <c r="BA18" s="49" t="n">
        <v>2.167676</v>
      </c>
      <c r="BB18" s="49" t="n">
        <v>2.156899</v>
      </c>
      <c r="BC18" s="49" t="n">
        <v>2.22245</v>
      </c>
      <c r="BD18" s="49" t="n">
        <v>2.1761</v>
      </c>
      <c r="BE18" s="49" t="n">
        <v>2.193354</v>
      </c>
      <c r="BF18" s="49" t="n">
        <v>2.200644</v>
      </c>
      <c r="BG18" s="49" t="n">
        <v>2.10870406190476</v>
      </c>
      <c r="BH18" s="49" t="n">
        <v>2.19033044410706</v>
      </c>
      <c r="BI18" s="50" t="n">
        <v>2.181222</v>
      </c>
      <c r="BJ18" s="50" t="n">
        <v>2.135036</v>
      </c>
      <c r="BK18" s="50" t="n">
        <v>2.081674</v>
      </c>
      <c r="BL18" s="50" t="n">
        <v>2.109174</v>
      </c>
      <c r="BM18" s="50" t="n">
        <v>2.148081</v>
      </c>
      <c r="BN18" s="50" t="n">
        <v>2.163808</v>
      </c>
      <c r="BO18" s="50" t="n">
        <v>2.218557</v>
      </c>
      <c r="BP18" s="50" t="n">
        <v>2.185985</v>
      </c>
      <c r="BQ18" s="50" t="n">
        <v>2.18432</v>
      </c>
      <c r="BR18" s="50" t="n">
        <v>2.174645</v>
      </c>
      <c r="BS18" s="50" t="n">
        <v>2.148791</v>
      </c>
      <c r="BT18" s="50" t="n">
        <v>2.158649</v>
      </c>
      <c r="BU18" s="50" t="n">
        <v>2.16538</v>
      </c>
      <c r="BV18" s="50" t="n">
        <v>2.148379</v>
      </c>
    </row>
    <row r="19" customFormat="false" ht="11.1" hidden="false" customHeight="true" outlineLevel="0" collapsed="false">
      <c r="A19" s="191" t="s">
        <v>436</v>
      </c>
      <c r="B19" s="192" t="s">
        <v>437</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46968</v>
      </c>
      <c r="AN19" s="49" t="n">
        <v>0.873965</v>
      </c>
      <c r="AO19" s="49" t="n">
        <v>0.895612</v>
      </c>
      <c r="AP19" s="49" t="n">
        <v>0.878134</v>
      </c>
      <c r="AQ19" s="49" t="n">
        <v>0.892678</v>
      </c>
      <c r="AR19" s="49" t="n">
        <v>0.905333</v>
      </c>
      <c r="AS19" s="49" t="n">
        <v>0.906064</v>
      </c>
      <c r="AT19" s="49" t="n">
        <v>0.911</v>
      </c>
      <c r="AU19" s="49" t="n">
        <v>0.914467</v>
      </c>
      <c r="AV19" s="49" t="n">
        <v>0.924419</v>
      </c>
      <c r="AW19" s="49" t="n">
        <v>0.967367</v>
      </c>
      <c r="AX19" s="49" t="n">
        <v>0.961193</v>
      </c>
      <c r="AY19" s="49" t="n">
        <v>0.956516</v>
      </c>
      <c r="AZ19" s="49" t="n">
        <v>0.940928</v>
      </c>
      <c r="BA19" s="49" t="n">
        <v>0.955484</v>
      </c>
      <c r="BB19" s="49" t="n">
        <v>0.939834</v>
      </c>
      <c r="BC19" s="49" t="n">
        <v>0.933516</v>
      </c>
      <c r="BD19" s="49" t="n">
        <v>0.944267</v>
      </c>
      <c r="BE19" s="49" t="n">
        <v>0.935323</v>
      </c>
      <c r="BF19" s="49" t="n">
        <v>0.957871</v>
      </c>
      <c r="BG19" s="49" t="n">
        <v>0.9241755</v>
      </c>
      <c r="BH19" s="49" t="n">
        <v>0.9112256</v>
      </c>
      <c r="BI19" s="50" t="n">
        <v>0.9351643</v>
      </c>
      <c r="BJ19" s="50" t="n">
        <v>0.9448098</v>
      </c>
      <c r="BK19" s="50" t="n">
        <v>0.9459573</v>
      </c>
      <c r="BL19" s="50" t="n">
        <v>0.9477109</v>
      </c>
      <c r="BM19" s="50" t="n">
        <v>0.9493882</v>
      </c>
      <c r="BN19" s="50" t="n">
        <v>0.9496261</v>
      </c>
      <c r="BO19" s="50" t="n">
        <v>0.9518273</v>
      </c>
      <c r="BP19" s="50" t="n">
        <v>0.9530168</v>
      </c>
      <c r="BQ19" s="50" t="n">
        <v>0.9512975</v>
      </c>
      <c r="BR19" s="50" t="n">
        <v>0.9508132</v>
      </c>
      <c r="BS19" s="50" t="n">
        <v>0.9501313</v>
      </c>
      <c r="BT19" s="50" t="n">
        <v>0.9492344</v>
      </c>
      <c r="BU19" s="50" t="n">
        <v>0.9502573</v>
      </c>
      <c r="BV19" s="50" t="n">
        <v>0.9521362</v>
      </c>
    </row>
    <row r="20" customFormat="false" ht="11.1" hidden="false" customHeight="true" outlineLevel="0" collapsed="false">
      <c r="A20" s="191" t="s">
        <v>438</v>
      </c>
      <c r="B20" s="192" t="s">
        <v>439</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26612</v>
      </c>
      <c r="AN20" s="49" t="n">
        <v>0.850071</v>
      </c>
      <c r="AO20" s="49" t="n">
        <v>0.854387</v>
      </c>
      <c r="AP20" s="49" t="n">
        <v>0.846133</v>
      </c>
      <c r="AQ20" s="49" t="n">
        <v>0.84658</v>
      </c>
      <c r="AR20" s="49" t="n">
        <v>0.8544</v>
      </c>
      <c r="AS20" s="49" t="n">
        <v>0.857548</v>
      </c>
      <c r="AT20" s="49" t="n">
        <v>0.869806</v>
      </c>
      <c r="AU20" s="49" t="n">
        <v>0.874033</v>
      </c>
      <c r="AV20" s="49" t="n">
        <v>0.886161</v>
      </c>
      <c r="AW20" s="49" t="n">
        <v>0.9249</v>
      </c>
      <c r="AX20" s="49" t="n">
        <v>0.917967</v>
      </c>
      <c r="AY20" s="49" t="n">
        <v>0.920129</v>
      </c>
      <c r="AZ20" s="49" t="n">
        <v>0.907142</v>
      </c>
      <c r="BA20" s="49" t="n">
        <v>0.909483</v>
      </c>
      <c r="BB20" s="49" t="n">
        <v>0.886366</v>
      </c>
      <c r="BC20" s="49" t="n">
        <v>0.895354</v>
      </c>
      <c r="BD20" s="49" t="n">
        <v>0.902133</v>
      </c>
      <c r="BE20" s="49" t="n">
        <v>0.891096</v>
      </c>
      <c r="BF20" s="49" t="n">
        <v>0.906774</v>
      </c>
      <c r="BG20" s="49" t="n">
        <v>0.864466666666667</v>
      </c>
      <c r="BH20" s="49" t="n">
        <v>0.8969744</v>
      </c>
      <c r="BI20" s="50" t="n">
        <v>0.9032288</v>
      </c>
      <c r="BJ20" s="50" t="n">
        <v>0.9130712</v>
      </c>
      <c r="BK20" s="50" t="n">
        <v>0.9142421</v>
      </c>
      <c r="BL20" s="50" t="n">
        <v>0.9160315</v>
      </c>
      <c r="BM20" s="50" t="n">
        <v>0.9177431</v>
      </c>
      <c r="BN20" s="50" t="n">
        <v>0.9179859</v>
      </c>
      <c r="BO20" s="50" t="n">
        <v>0.9202319</v>
      </c>
      <c r="BP20" s="50" t="n">
        <v>0.9214457</v>
      </c>
      <c r="BQ20" s="50" t="n">
        <v>0.9196913</v>
      </c>
      <c r="BR20" s="50" t="n">
        <v>0.9191971</v>
      </c>
      <c r="BS20" s="50" t="n">
        <v>0.9185013</v>
      </c>
      <c r="BT20" s="50" t="n">
        <v>0.9175861</v>
      </c>
      <c r="BU20" s="50" t="n">
        <v>0.9186299</v>
      </c>
      <c r="BV20" s="50" t="n">
        <v>0.9205471</v>
      </c>
    </row>
    <row r="21" customFormat="false" ht="11.1" hidden="false" customHeight="true" outlineLevel="0" collapsed="false">
      <c r="A21" s="191" t="s">
        <v>440</v>
      </c>
      <c r="B21" s="192" t="s">
        <v>441</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49559193548385</v>
      </c>
      <c r="AN21" s="49" t="n">
        <v>0.155079714285716</v>
      </c>
      <c r="AO21" s="49" t="n">
        <v>0.134447225806452</v>
      </c>
      <c r="AP21" s="49" t="n">
        <v>0.169709000000001</v>
      </c>
      <c r="AQ21" s="49" t="n">
        <v>0.179135999999999</v>
      </c>
      <c r="AR21" s="49" t="n">
        <v>0.129528000000001</v>
      </c>
      <c r="AS21" s="49" t="n">
        <v>0.191076516129032</v>
      </c>
      <c r="AT21" s="49" t="n">
        <v>0.166820774193548</v>
      </c>
      <c r="AU21" s="49" t="n">
        <v>0.169766000000001</v>
      </c>
      <c r="AV21" s="49" t="n">
        <v>0.160472838709676</v>
      </c>
      <c r="AW21" s="49" t="n">
        <v>0.192467666666666</v>
      </c>
      <c r="AX21" s="49" t="n">
        <v>0.187101612903227</v>
      </c>
      <c r="AY21" s="49" t="n">
        <v>0.186625032258066</v>
      </c>
      <c r="AZ21" s="49" t="n">
        <v>0.165815142857142</v>
      </c>
      <c r="BA21" s="49" t="n">
        <v>0.185036806451611</v>
      </c>
      <c r="BB21" s="49" t="n">
        <v>0.191869666666668</v>
      </c>
      <c r="BC21" s="49" t="n">
        <v>0.184404548387097</v>
      </c>
      <c r="BD21" s="49" t="n">
        <v>0.187605333333334</v>
      </c>
      <c r="BE21" s="49" t="n">
        <v>0.174076387096773</v>
      </c>
      <c r="BF21" s="49" t="n">
        <v>0.224849225806452</v>
      </c>
      <c r="BG21" s="49" t="n">
        <v>0.117090442857143</v>
      </c>
      <c r="BH21" s="49" t="n">
        <v>0.125064911560379</v>
      </c>
      <c r="BI21" s="50" t="n">
        <v>0.1356123</v>
      </c>
      <c r="BJ21" s="50" t="n">
        <v>0.1340701</v>
      </c>
      <c r="BK21" s="50" t="n">
        <v>0.1307247</v>
      </c>
      <c r="BL21" s="50" t="n">
        <v>0.1286413</v>
      </c>
      <c r="BM21" s="50" t="n">
        <v>0.130215</v>
      </c>
      <c r="BN21" s="50" t="n">
        <v>0.1320246</v>
      </c>
      <c r="BO21" s="50" t="n">
        <v>0.1339509</v>
      </c>
      <c r="BP21" s="50" t="n">
        <v>0.1343946</v>
      </c>
      <c r="BQ21" s="50" t="n">
        <v>0.1331264</v>
      </c>
      <c r="BR21" s="50" t="n">
        <v>0.1357517</v>
      </c>
      <c r="BS21" s="50" t="n">
        <v>0.1322362</v>
      </c>
      <c r="BT21" s="50" t="n">
        <v>0.1295267</v>
      </c>
      <c r="BU21" s="50" t="n">
        <v>0.1325527</v>
      </c>
      <c r="BV21" s="50" t="n">
        <v>0.131958</v>
      </c>
    </row>
    <row r="22" customFormat="false" ht="11.1" hidden="false" customHeight="true" outlineLevel="0" collapsed="false">
      <c r="A22" s="191" t="s">
        <v>442</v>
      </c>
      <c r="B22" s="192" t="s">
        <v>443</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44418</v>
      </c>
      <c r="AN22" s="49" t="n">
        <v>0.493639</v>
      </c>
      <c r="AO22" s="49" t="n">
        <v>0.175916</v>
      </c>
      <c r="AP22" s="49" t="n">
        <v>0.404136</v>
      </c>
      <c r="AQ22" s="49" t="n">
        <v>0.123495</v>
      </c>
      <c r="AR22" s="49" t="n">
        <v>0.244087</v>
      </c>
      <c r="AS22" s="49" t="n">
        <v>0.295562</v>
      </c>
      <c r="AT22" s="49" t="n">
        <v>0.438775</v>
      </c>
      <c r="AU22" s="49" t="n">
        <v>0.310518</v>
      </c>
      <c r="AV22" s="49" t="n">
        <v>0.146363</v>
      </c>
      <c r="AW22" s="49" t="n">
        <v>-0.169462</v>
      </c>
      <c r="AX22" s="49" t="n">
        <v>-0.166769</v>
      </c>
      <c r="AY22" s="49" t="n">
        <v>0.269273</v>
      </c>
      <c r="AZ22" s="49" t="n">
        <v>-0.0540289999999999</v>
      </c>
      <c r="BA22" s="49" t="n">
        <v>-0.0629980000000001</v>
      </c>
      <c r="BB22" s="49" t="n">
        <v>0.0148660000000002</v>
      </c>
      <c r="BC22" s="49" t="n">
        <v>0.0767099999999998</v>
      </c>
      <c r="BD22" s="49" t="n">
        <v>-0.0246919999999998</v>
      </c>
      <c r="BE22" s="49" t="n">
        <v>-0.488689</v>
      </c>
      <c r="BF22" s="49" t="n">
        <v>-0.913835</v>
      </c>
      <c r="BG22" s="49" t="n">
        <v>-0.563799409999999</v>
      </c>
      <c r="BH22" s="49" t="n">
        <v>-0.62993786389824</v>
      </c>
      <c r="BI22" s="50" t="n">
        <v>-0.5666941</v>
      </c>
      <c r="BJ22" s="50" t="n">
        <v>-0.0710483</v>
      </c>
      <c r="BK22" s="50" t="n">
        <v>0.2753535</v>
      </c>
      <c r="BL22" s="50" t="n">
        <v>0.0982861</v>
      </c>
      <c r="BM22" s="50" t="n">
        <v>0.0327241</v>
      </c>
      <c r="BN22" s="50" t="n">
        <v>0.0316072</v>
      </c>
      <c r="BO22" s="50" t="n">
        <v>-0.0681635</v>
      </c>
      <c r="BP22" s="50" t="n">
        <v>-0.00555329</v>
      </c>
      <c r="BQ22" s="50" t="n">
        <v>-0.260377</v>
      </c>
      <c r="BR22" s="50" t="n">
        <v>-0.200772</v>
      </c>
      <c r="BS22" s="50" t="n">
        <v>0.2413588</v>
      </c>
      <c r="BT22" s="50" t="n">
        <v>-0.048179</v>
      </c>
      <c r="BU22" s="50" t="n">
        <v>-0.2048788</v>
      </c>
      <c r="BV22" s="50" t="n">
        <v>0.0313349</v>
      </c>
    </row>
    <row r="23" customFormat="false" ht="11.1" hidden="false" customHeight="true" outlineLevel="0" collapsed="false">
      <c r="A23" s="191" t="s">
        <v>444</v>
      </c>
      <c r="B23" s="192" t="s">
        <v>445</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3162</v>
      </c>
      <c r="AN23" s="49" t="n">
        <v>-0.030239</v>
      </c>
      <c r="AO23" s="49" t="n">
        <v>-0.039327</v>
      </c>
      <c r="AP23" s="49" t="n">
        <v>-0.022195</v>
      </c>
      <c r="AQ23" s="49" t="n">
        <v>-0.013695</v>
      </c>
      <c r="AR23" s="49" t="n">
        <v>0.011131</v>
      </c>
      <c r="AS23" s="49" t="n">
        <v>0.010578</v>
      </c>
      <c r="AT23" s="49" t="n">
        <v>0.00188</v>
      </c>
      <c r="AU23" s="49" t="n">
        <v>0.010128</v>
      </c>
      <c r="AV23" s="49" t="n">
        <v>0.018734</v>
      </c>
      <c r="AW23" s="49" t="n">
        <v>0.015375</v>
      </c>
      <c r="AX23" s="49" t="n">
        <v>-0.007224</v>
      </c>
      <c r="AY23" s="49" t="n">
        <v>-0.000542</v>
      </c>
      <c r="AZ23" s="49" t="n">
        <v>0.011772</v>
      </c>
      <c r="BA23" s="49" t="n">
        <v>0.018973</v>
      </c>
      <c r="BB23" s="49" t="n">
        <v>0.058951</v>
      </c>
      <c r="BC23" s="49" t="n">
        <v>0.034281</v>
      </c>
      <c r="BD23" s="49" t="n">
        <v>0.077817</v>
      </c>
      <c r="BE23" s="49" t="n">
        <v>0.030729</v>
      </c>
      <c r="BF23" s="49" t="n">
        <v>-0.04371</v>
      </c>
      <c r="BG23" s="49" t="n">
        <v>-0.0157176666666668</v>
      </c>
      <c r="BH23" s="49" t="n">
        <v>-0.0232741967741934</v>
      </c>
      <c r="BI23" s="50" t="n">
        <v>-0.0171386</v>
      </c>
      <c r="BJ23" s="50" t="n">
        <v>-0.00953567</v>
      </c>
      <c r="BK23" s="50" t="n">
        <v>0.00324643</v>
      </c>
      <c r="BL23" s="50" t="n">
        <v>-0.0241154</v>
      </c>
      <c r="BM23" s="50" t="n">
        <v>-0.0220697</v>
      </c>
      <c r="BN23" s="50" t="n">
        <v>0.00742974</v>
      </c>
      <c r="BO23" s="50" t="n">
        <v>-0.0103528</v>
      </c>
      <c r="BP23" s="50" t="n">
        <v>-0.0216673</v>
      </c>
      <c r="BQ23" s="50" t="n">
        <v>-0.0084112</v>
      </c>
      <c r="BR23" s="50" t="n">
        <v>-0.0145177</v>
      </c>
      <c r="BS23" s="50" t="n">
        <v>-0.0167715</v>
      </c>
      <c r="BT23" s="50" t="n">
        <v>-0.0257989</v>
      </c>
      <c r="BU23" s="50" t="n">
        <v>-0.0182325</v>
      </c>
      <c r="BV23" s="50" t="n">
        <v>-0.00809196</v>
      </c>
    </row>
    <row r="24" customFormat="false" ht="11.1" hidden="false" customHeight="true" outlineLevel="0" collapsed="false">
      <c r="A24" s="191" t="s">
        <v>446</v>
      </c>
      <c r="B24" s="192" t="s">
        <v>447</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62997</v>
      </c>
      <c r="AN24" s="49" t="n">
        <v>0.126626</v>
      </c>
      <c r="AO24" s="49" t="n">
        <v>0.047687</v>
      </c>
      <c r="AP24" s="49" t="n">
        <v>-0.019284</v>
      </c>
      <c r="AQ24" s="49" t="n">
        <v>-0.023989</v>
      </c>
      <c r="AR24" s="49" t="n">
        <v>0.015962</v>
      </c>
      <c r="AS24" s="49" t="n">
        <v>-0.039176</v>
      </c>
      <c r="AT24" s="49" t="n">
        <v>0.000692999999999999</v>
      </c>
      <c r="AU24" s="49" t="n">
        <v>-0.00843200000000002</v>
      </c>
      <c r="AV24" s="49" t="n">
        <v>0.016173</v>
      </c>
      <c r="AW24" s="49" t="n">
        <v>0.025037</v>
      </c>
      <c r="AX24" s="49" t="n">
        <v>0.05891</v>
      </c>
      <c r="AY24" s="49" t="n">
        <v>0.065145</v>
      </c>
      <c r="AZ24" s="49" t="n">
        <v>0.076267</v>
      </c>
      <c r="BA24" s="49" t="n">
        <v>-0.020648</v>
      </c>
      <c r="BB24" s="49" t="n">
        <v>-0.082277</v>
      </c>
      <c r="BC24" s="49" t="n">
        <v>-0.089261</v>
      </c>
      <c r="BD24" s="49" t="n">
        <v>-0.069028</v>
      </c>
      <c r="BE24" s="49" t="n">
        <v>-0.061711</v>
      </c>
      <c r="BF24" s="49" t="n">
        <v>-0.047427</v>
      </c>
      <c r="BG24" s="49" t="n">
        <v>-0.024</v>
      </c>
      <c r="BH24" s="49" t="n">
        <v>-0.0591127</v>
      </c>
      <c r="BI24" s="50" t="n">
        <v>-0.1123952</v>
      </c>
      <c r="BJ24" s="50" t="n">
        <v>0.0402985</v>
      </c>
      <c r="BK24" s="50" t="n">
        <v>0.0926451</v>
      </c>
      <c r="BL24" s="50" t="n">
        <v>0.0764063</v>
      </c>
      <c r="BM24" s="50" t="n">
        <v>0.0205472</v>
      </c>
      <c r="BN24" s="50" t="n">
        <v>-0.0333359</v>
      </c>
      <c r="BO24" s="50" t="n">
        <v>-0.0393172</v>
      </c>
      <c r="BP24" s="50" t="n">
        <v>-0.0551702</v>
      </c>
      <c r="BQ24" s="50" t="n">
        <v>-0.0828304</v>
      </c>
      <c r="BR24" s="50" t="n">
        <v>-0.00552686</v>
      </c>
      <c r="BS24" s="50" t="n">
        <v>0.0654304</v>
      </c>
      <c r="BT24" s="50" t="n">
        <v>0.0197957</v>
      </c>
      <c r="BU24" s="50" t="n">
        <v>-0.0298293</v>
      </c>
      <c r="BV24" s="50" t="n">
        <v>0.0364789</v>
      </c>
    </row>
    <row r="25" customFormat="false" ht="11.1" hidden="false" customHeight="true" outlineLevel="0" collapsed="false">
      <c r="A25" s="191" t="s">
        <v>448</v>
      </c>
      <c r="B25" s="192" t="s">
        <v>449</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44838</v>
      </c>
      <c r="AN25" s="49" t="n">
        <v>0.510357</v>
      </c>
      <c r="AO25" s="49" t="n">
        <v>0.502741</v>
      </c>
      <c r="AP25" s="49" t="n">
        <v>0.599733</v>
      </c>
      <c r="AQ25" s="49" t="n">
        <v>0.567419</v>
      </c>
      <c r="AR25" s="49" t="n">
        <v>0.546666</v>
      </c>
      <c r="AS25" s="49" t="n">
        <v>0.617032</v>
      </c>
      <c r="AT25" s="49" t="n">
        <v>0.694645</v>
      </c>
      <c r="AU25" s="49" t="n">
        <v>0.6525</v>
      </c>
      <c r="AV25" s="49" t="n">
        <v>0.738225</v>
      </c>
      <c r="AW25" s="49" t="n">
        <v>0.6307</v>
      </c>
      <c r="AX25" s="49" t="n">
        <v>0.659645</v>
      </c>
      <c r="AY25" s="49" t="n">
        <v>0.698322</v>
      </c>
      <c r="AZ25" s="49" t="n">
        <v>0.542714</v>
      </c>
      <c r="BA25" s="49" t="n">
        <v>0.607225</v>
      </c>
      <c r="BB25" s="49" t="n">
        <v>0.650033</v>
      </c>
      <c r="BC25" s="49" t="n">
        <v>0.65929</v>
      </c>
      <c r="BD25" s="49" t="n">
        <v>0.636366</v>
      </c>
      <c r="BE25" s="49" t="n">
        <v>0.659516</v>
      </c>
      <c r="BF25" s="49" t="n">
        <v>0.585419</v>
      </c>
      <c r="BG25" s="49" t="n">
        <v>0.616333333333333</v>
      </c>
      <c r="BH25" s="49" t="n">
        <v>0.64286705483871</v>
      </c>
      <c r="BI25" s="50" t="n">
        <v>0.6291859</v>
      </c>
      <c r="BJ25" s="50" t="n">
        <v>0.6168307</v>
      </c>
      <c r="BK25" s="50" t="n">
        <v>0.6495563</v>
      </c>
      <c r="BL25" s="50" t="n">
        <v>0.5754092</v>
      </c>
      <c r="BM25" s="50" t="n">
        <v>0.5973112</v>
      </c>
      <c r="BN25" s="50" t="n">
        <v>0.6173426</v>
      </c>
      <c r="BO25" s="50" t="n">
        <v>0.640597</v>
      </c>
      <c r="BP25" s="50" t="n">
        <v>0.5893201</v>
      </c>
      <c r="BQ25" s="50" t="n">
        <v>0.7484105</v>
      </c>
      <c r="BR25" s="50" t="n">
        <v>0.7170015</v>
      </c>
      <c r="BS25" s="50" t="n">
        <v>0.6893063</v>
      </c>
      <c r="BT25" s="50" t="n">
        <v>0.6489274</v>
      </c>
      <c r="BU25" s="50" t="n">
        <v>0.5960184</v>
      </c>
      <c r="BV25" s="50" t="n">
        <v>0.5762735</v>
      </c>
    </row>
    <row r="26" customFormat="false" ht="11.1" hidden="false" customHeight="true" outlineLevel="0" collapsed="false">
      <c r="A26" s="191" t="s">
        <v>450</v>
      </c>
      <c r="B26" s="192" t="s">
        <v>451</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46913</v>
      </c>
      <c r="AN26" s="49" t="n">
        <v>-0.064388</v>
      </c>
      <c r="AO26" s="49" t="n">
        <v>-0.061644</v>
      </c>
      <c r="AP26" s="49" t="n">
        <v>-0.080574</v>
      </c>
      <c r="AQ26" s="49" t="n">
        <v>-0.057612</v>
      </c>
      <c r="AR26" s="49" t="n">
        <v>-0.057802</v>
      </c>
      <c r="AS26" s="49" t="n">
        <v>-0.092365</v>
      </c>
      <c r="AT26" s="49" t="n">
        <v>-0.091679</v>
      </c>
      <c r="AU26" s="49" t="n">
        <v>-0.091424</v>
      </c>
      <c r="AV26" s="49" t="n">
        <v>-0.072605</v>
      </c>
      <c r="AW26" s="49" t="n">
        <v>-0.081975</v>
      </c>
      <c r="AX26" s="49" t="n">
        <v>-0.121484</v>
      </c>
      <c r="AY26" s="49" t="n">
        <v>-0.091659</v>
      </c>
      <c r="AZ26" s="49" t="n">
        <v>-0.084254</v>
      </c>
      <c r="BA26" s="49" t="n">
        <v>-0.132967</v>
      </c>
      <c r="BB26" s="49" t="n">
        <v>-0.151394</v>
      </c>
      <c r="BC26" s="49" t="n">
        <v>-0.095557</v>
      </c>
      <c r="BD26" s="49" t="n">
        <v>-0.097009</v>
      </c>
      <c r="BE26" s="49" t="n">
        <v>-0.126928</v>
      </c>
      <c r="BF26" s="49" t="n">
        <v>-0.102663</v>
      </c>
      <c r="BG26" s="49" t="n">
        <v>-0.0500000433333334</v>
      </c>
      <c r="BH26" s="49" t="n">
        <v>-0.0499999419354837</v>
      </c>
      <c r="BI26" s="50" t="n">
        <v>-0.0876851</v>
      </c>
      <c r="BJ26" s="50" t="n">
        <v>-0.0879125</v>
      </c>
      <c r="BK26" s="50" t="n">
        <v>-0.0834005</v>
      </c>
      <c r="BL26" s="50" t="n">
        <v>-0.0846752</v>
      </c>
      <c r="BM26" s="50" t="n">
        <v>-0.085655</v>
      </c>
      <c r="BN26" s="50" t="n">
        <v>-0.0863898</v>
      </c>
      <c r="BO26" s="50" t="n">
        <v>-0.0872407</v>
      </c>
      <c r="BP26" s="50" t="n">
        <v>-0.0878353</v>
      </c>
      <c r="BQ26" s="50" t="n">
        <v>-0.0882459</v>
      </c>
      <c r="BR26" s="50" t="n">
        <v>-0.0889079</v>
      </c>
      <c r="BS26" s="50" t="n">
        <v>-0.089425</v>
      </c>
      <c r="BT26" s="50" t="n">
        <v>-0.0898297</v>
      </c>
      <c r="BU26" s="50" t="n">
        <v>-0.0908158</v>
      </c>
      <c r="BV26" s="50" t="n">
        <v>-0.0915438</v>
      </c>
    </row>
    <row r="27" customFormat="false" ht="11.1" hidden="false" customHeight="true" outlineLevel="0" collapsed="false">
      <c r="A27" s="191" t="s">
        <v>452</v>
      </c>
      <c r="B27" s="192" t="s">
        <v>453</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65888</v>
      </c>
      <c r="AN27" s="49" t="n">
        <v>0.585086</v>
      </c>
      <c r="AO27" s="49" t="n">
        <v>0.566231</v>
      </c>
      <c r="AP27" s="49" t="n">
        <v>0.743291</v>
      </c>
      <c r="AQ27" s="49" t="n">
        <v>0.741815</v>
      </c>
      <c r="AR27" s="49" t="n">
        <v>0.741499</v>
      </c>
      <c r="AS27" s="49" t="n">
        <v>0.910678</v>
      </c>
      <c r="AT27" s="49" t="n">
        <v>0.853953</v>
      </c>
      <c r="AU27" s="49" t="n">
        <v>0.730035</v>
      </c>
      <c r="AV27" s="49" t="n">
        <v>0.715876</v>
      </c>
      <c r="AW27" s="49" t="n">
        <v>0.545231</v>
      </c>
      <c r="AX27" s="49" t="n">
        <v>0.600897</v>
      </c>
      <c r="AY27" s="49" t="n">
        <v>0.708658</v>
      </c>
      <c r="AZ27" s="49" t="n">
        <v>0.65057</v>
      </c>
      <c r="BA27" s="49" t="n">
        <v>0.578357</v>
      </c>
      <c r="BB27" s="49" t="n">
        <v>0.798012</v>
      </c>
      <c r="BC27" s="49" t="n">
        <v>0.928328</v>
      </c>
      <c r="BD27" s="49" t="n">
        <v>0.773647</v>
      </c>
      <c r="BE27" s="49" t="n">
        <v>0.643213</v>
      </c>
      <c r="BF27" s="49" t="n">
        <v>0.588234</v>
      </c>
      <c r="BG27" s="49" t="n">
        <v>0.487590476190476</v>
      </c>
      <c r="BH27" s="49" t="n">
        <v>0.556351210865257</v>
      </c>
      <c r="BI27" s="50" t="n">
        <v>0.6268319</v>
      </c>
      <c r="BJ27" s="50" t="n">
        <v>0.7177695</v>
      </c>
      <c r="BK27" s="50" t="n">
        <v>0.7248274</v>
      </c>
      <c r="BL27" s="50" t="n">
        <v>0.6881818</v>
      </c>
      <c r="BM27" s="50" t="n">
        <v>0.6475918</v>
      </c>
      <c r="BN27" s="50" t="n">
        <v>0.6708739</v>
      </c>
      <c r="BO27" s="50" t="n">
        <v>0.7545642</v>
      </c>
      <c r="BP27" s="50" t="n">
        <v>0.7829086</v>
      </c>
      <c r="BQ27" s="50" t="n">
        <v>0.6916584</v>
      </c>
      <c r="BR27" s="50" t="n">
        <v>0.6617186</v>
      </c>
      <c r="BS27" s="50" t="n">
        <v>0.7770329</v>
      </c>
      <c r="BT27" s="50" t="n">
        <v>0.6770453</v>
      </c>
      <c r="BU27" s="50" t="n">
        <v>0.6186692</v>
      </c>
      <c r="BV27" s="50" t="n">
        <v>0.8066052</v>
      </c>
    </row>
    <row r="28" customFormat="false" ht="11.1" hidden="false" customHeight="true" outlineLevel="0" collapsed="false">
      <c r="A28" s="191" t="s">
        <v>454</v>
      </c>
      <c r="B28" s="192" t="s">
        <v>455</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582</v>
      </c>
      <c r="AQ28" s="49" t="n">
        <v>-0.0773</v>
      </c>
      <c r="AR28" s="49" t="n">
        <v>-0.12068</v>
      </c>
      <c r="AS28" s="49" t="n">
        <v>-0.168312</v>
      </c>
      <c r="AT28" s="49" t="n">
        <v>-0.083683</v>
      </c>
      <c r="AU28" s="49" t="n">
        <v>-0.09633</v>
      </c>
      <c r="AV28" s="49" t="n">
        <v>-0.197285</v>
      </c>
      <c r="AW28" s="49" t="n">
        <v>-0.295927</v>
      </c>
      <c r="AX28" s="49" t="n">
        <v>-0.418273</v>
      </c>
      <c r="AY28" s="49" t="n">
        <v>-0.311053</v>
      </c>
      <c r="AZ28" s="49" t="n">
        <v>-0.287379</v>
      </c>
      <c r="BA28" s="49" t="n">
        <v>-0.300693</v>
      </c>
      <c r="BB28" s="49" t="n">
        <v>-0.340629</v>
      </c>
      <c r="BC28" s="49" t="n">
        <v>-0.31053</v>
      </c>
      <c r="BD28" s="49" t="n">
        <v>-0.2647</v>
      </c>
      <c r="BE28" s="49" t="n">
        <v>-0.243489</v>
      </c>
      <c r="BF28" s="49" t="n">
        <v>-0.4299</v>
      </c>
      <c r="BG28" s="49" t="n">
        <v>-0.2644817</v>
      </c>
      <c r="BH28" s="49" t="n">
        <v>-0.351640339823682</v>
      </c>
      <c r="BI28" s="50" t="n">
        <v>-0.4161764</v>
      </c>
      <c r="BJ28" s="50" t="n">
        <v>-0.4397822</v>
      </c>
      <c r="BK28" s="50" t="n">
        <v>-0.3831425</v>
      </c>
      <c r="BL28" s="50" t="n">
        <v>-0.2263888</v>
      </c>
      <c r="BM28" s="50" t="n">
        <v>-0.3279042</v>
      </c>
      <c r="BN28" s="50" t="n">
        <v>-0.336778</v>
      </c>
      <c r="BO28" s="50" t="n">
        <v>-0.370326</v>
      </c>
      <c r="BP28" s="50" t="n">
        <v>-0.2369795</v>
      </c>
      <c r="BQ28" s="50" t="n">
        <v>-0.3694661</v>
      </c>
      <c r="BR28" s="50" t="n">
        <v>-0.3965189</v>
      </c>
      <c r="BS28" s="50" t="n">
        <v>-0.1722406</v>
      </c>
      <c r="BT28" s="50" t="n">
        <v>-0.2926431</v>
      </c>
      <c r="BU28" s="50" t="n">
        <v>-0.3467456</v>
      </c>
      <c r="BV28" s="50" t="n">
        <v>-0.5510884</v>
      </c>
    </row>
    <row r="29" customFormat="false" ht="11.1" hidden="false" customHeight="true" outlineLevel="0" collapsed="false">
      <c r="A29" s="191" t="s">
        <v>456</v>
      </c>
      <c r="B29" s="192" t="s">
        <v>457</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17779</v>
      </c>
      <c r="AN29" s="49" t="n">
        <v>0.00877699999999999</v>
      </c>
      <c r="AO29" s="49" t="n">
        <v>0.009158</v>
      </c>
      <c r="AP29" s="49" t="n">
        <v>0.011517</v>
      </c>
      <c r="AQ29" s="49" t="n">
        <v>0.00178</v>
      </c>
      <c r="AR29" s="49" t="n">
        <v>0.056974</v>
      </c>
      <c r="AS29" s="49" t="n">
        <v>0.030765</v>
      </c>
      <c r="AT29" s="49" t="n">
        <v>0.017684</v>
      </c>
      <c r="AU29" s="49" t="n">
        <v>0.040736</v>
      </c>
      <c r="AV29" s="49" t="n">
        <v>0.029992</v>
      </c>
      <c r="AW29" s="49" t="n">
        <v>-0.00218400000000001</v>
      </c>
      <c r="AX29" s="49" t="n">
        <v>-0.060678</v>
      </c>
      <c r="AY29" s="49" t="n">
        <v>-0.061476</v>
      </c>
      <c r="AZ29" s="49" t="n">
        <v>-0.031514</v>
      </c>
      <c r="BA29" s="49" t="n">
        <v>-0.022963</v>
      </c>
      <c r="BB29" s="49" t="n">
        <v>-0.022304</v>
      </c>
      <c r="BC29" s="49" t="n">
        <v>0.035456</v>
      </c>
      <c r="BD29" s="49" t="n">
        <v>0.00841699999999999</v>
      </c>
      <c r="BE29" s="49" t="n">
        <v>-0.014186</v>
      </c>
      <c r="BF29" s="49" t="n">
        <v>-0.024826</v>
      </c>
      <c r="BG29" s="49" t="n">
        <v>-0.0326238095238094</v>
      </c>
      <c r="BH29" s="49" t="n">
        <v>-0.0322059172373474</v>
      </c>
      <c r="BI29" s="50" t="n">
        <v>-0.0496011</v>
      </c>
      <c r="BJ29" s="50" t="n">
        <v>-0.0233872</v>
      </c>
      <c r="BK29" s="50" t="n">
        <v>-0.0125159</v>
      </c>
      <c r="BL29" s="50" t="n">
        <v>-0.016087</v>
      </c>
      <c r="BM29" s="50" t="n">
        <v>-0.00650746</v>
      </c>
      <c r="BN29" s="50" t="n">
        <v>0.0159286</v>
      </c>
      <c r="BO29" s="50" t="n">
        <v>-0.00416018</v>
      </c>
      <c r="BP29" s="50" t="n">
        <v>-0.0173705</v>
      </c>
      <c r="BQ29" s="50" t="n">
        <v>-0.00804232</v>
      </c>
      <c r="BR29" s="50" t="n">
        <v>-0.0206331</v>
      </c>
      <c r="BS29" s="50" t="n">
        <v>-0.0204805</v>
      </c>
      <c r="BT29" s="50" t="n">
        <v>-0.00532282</v>
      </c>
      <c r="BU29" s="50" t="n">
        <v>-0.0409045</v>
      </c>
      <c r="BV29" s="50" t="n">
        <v>-0.0372726</v>
      </c>
    </row>
    <row r="30" customFormat="false" ht="11.1" hidden="false" customHeight="true" outlineLevel="0" collapsed="false">
      <c r="A30" s="191" t="s">
        <v>458</v>
      </c>
      <c r="B30" s="192" t="s">
        <v>459</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70572</v>
      </c>
      <c r="AN30" s="49" t="n">
        <v>-0.0962709999999999</v>
      </c>
      <c r="AO30" s="49" t="n">
        <v>-0.275179</v>
      </c>
      <c r="AP30" s="49" t="n">
        <v>-0.46503</v>
      </c>
      <c r="AQ30" s="49" t="n">
        <v>-0.567232</v>
      </c>
      <c r="AR30" s="49" t="n">
        <v>-0.401699</v>
      </c>
      <c r="AS30" s="49" t="n">
        <v>-0.600501</v>
      </c>
      <c r="AT30" s="49" t="n">
        <v>-0.454858</v>
      </c>
      <c r="AU30" s="49" t="n">
        <v>-0.575195</v>
      </c>
      <c r="AV30" s="49" t="n">
        <v>-0.710949</v>
      </c>
      <c r="AW30" s="49" t="n">
        <v>-0.613547</v>
      </c>
      <c r="AX30" s="49" t="n">
        <v>-0.419488</v>
      </c>
      <c r="AY30" s="49" t="n">
        <v>-0.409115</v>
      </c>
      <c r="AZ30" s="49" t="n">
        <v>-0.460564</v>
      </c>
      <c r="BA30" s="49" t="n">
        <v>-0.461206</v>
      </c>
      <c r="BB30" s="49" t="n">
        <v>-0.687201</v>
      </c>
      <c r="BC30" s="49" t="n">
        <v>-0.561173</v>
      </c>
      <c r="BD30" s="49" t="n">
        <v>-0.599909</v>
      </c>
      <c r="BE30" s="49" t="n">
        <v>-0.736997</v>
      </c>
      <c r="BF30" s="49" t="n">
        <v>-0.747377</v>
      </c>
      <c r="BG30" s="49" t="n">
        <v>-0.687423809523809</v>
      </c>
      <c r="BH30" s="49" t="n">
        <v>-0.75266141416328</v>
      </c>
      <c r="BI30" s="50" t="n">
        <v>-0.6225878</v>
      </c>
      <c r="BJ30" s="50" t="n">
        <v>-0.3634294</v>
      </c>
      <c r="BK30" s="50" t="n">
        <v>-0.4240486</v>
      </c>
      <c r="BL30" s="50" t="n">
        <v>-0.5007078</v>
      </c>
      <c r="BM30" s="50" t="n">
        <v>-0.4375647</v>
      </c>
      <c r="BN30" s="50" t="n">
        <v>-0.4645054</v>
      </c>
      <c r="BO30" s="50" t="n">
        <v>-0.4605366</v>
      </c>
      <c r="BP30" s="50" t="n">
        <v>-0.4118933</v>
      </c>
      <c r="BQ30" s="50" t="n">
        <v>-0.555614</v>
      </c>
      <c r="BR30" s="50" t="n">
        <v>-0.4583038</v>
      </c>
      <c r="BS30" s="50" t="n">
        <v>-0.4394269</v>
      </c>
      <c r="BT30" s="50" t="n">
        <v>-0.4196595</v>
      </c>
      <c r="BU30" s="50" t="n">
        <v>-0.3492815</v>
      </c>
      <c r="BV30" s="50" t="n">
        <v>-0.1747042</v>
      </c>
    </row>
    <row r="31" customFormat="false" ht="11.1" hidden="false" customHeight="true" outlineLevel="0" collapsed="false">
      <c r="A31" s="191" t="s">
        <v>460</v>
      </c>
      <c r="B31" s="192" t="s">
        <v>461</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81457</v>
      </c>
      <c r="AN31" s="49" t="n">
        <v>-0.076636</v>
      </c>
      <c r="AO31" s="49" t="n">
        <v>-0.0725200000000001</v>
      </c>
      <c r="AP31" s="49" t="n">
        <v>0.087278</v>
      </c>
      <c r="AQ31" s="49" t="n">
        <v>-0.029437</v>
      </c>
      <c r="AR31" s="49" t="n">
        <v>-0.156574</v>
      </c>
      <c r="AS31" s="49" t="n">
        <v>-0.025731</v>
      </c>
      <c r="AT31" s="49" t="n">
        <v>-0.155762</v>
      </c>
      <c r="AU31" s="49" t="n">
        <v>-0.033467</v>
      </c>
      <c r="AV31" s="49" t="n">
        <v>-0.00687100000000002</v>
      </c>
      <c r="AW31" s="49" t="n">
        <v>-0.0313640000000001</v>
      </c>
      <c r="AX31" s="49" t="n">
        <v>-0.043816</v>
      </c>
      <c r="AY31" s="49" t="n">
        <v>-0.00346799999999997</v>
      </c>
      <c r="AZ31" s="49" t="n">
        <v>-0.04501</v>
      </c>
      <c r="BA31" s="49" t="n">
        <v>0.096453</v>
      </c>
      <c r="BB31" s="49" t="n">
        <v>0.134078</v>
      </c>
      <c r="BC31" s="49" t="n">
        <v>-0.15366</v>
      </c>
      <c r="BD31" s="49" t="n">
        <v>-0.064852</v>
      </c>
      <c r="BE31" s="49" t="n">
        <v>-0.245011</v>
      </c>
      <c r="BF31" s="49" t="n">
        <v>-0.240604</v>
      </c>
      <c r="BG31" s="49" t="n">
        <v>-0.174809523809524</v>
      </c>
      <c r="BH31" s="49" t="n">
        <v>-0.135767087410156</v>
      </c>
      <c r="BI31" s="50" t="n">
        <v>-0.0931699</v>
      </c>
      <c r="BJ31" s="50" t="n">
        <v>-0.1043952</v>
      </c>
      <c r="BK31" s="50" t="n">
        <v>-0.00351985</v>
      </c>
      <c r="BL31" s="50" t="n">
        <v>-0.0155461</v>
      </c>
      <c r="BM31" s="50" t="n">
        <v>-0.00893582</v>
      </c>
      <c r="BN31" s="50" t="n">
        <v>0.0451768</v>
      </c>
      <c r="BO31" s="50" t="n">
        <v>-0.060205</v>
      </c>
      <c r="BP31" s="50" t="n">
        <v>-0.1147149</v>
      </c>
      <c r="BQ31" s="50" t="n">
        <v>-0.1472132</v>
      </c>
      <c r="BR31" s="50" t="n">
        <v>-0.1648109</v>
      </c>
      <c r="BS31" s="50" t="n">
        <v>-0.1043289</v>
      </c>
      <c r="BT31" s="50" t="n">
        <v>-0.0877142</v>
      </c>
      <c r="BU31" s="50" t="n">
        <v>-0.0884008</v>
      </c>
      <c r="BV31" s="50" t="n">
        <v>-0.0845479</v>
      </c>
    </row>
    <row r="32" customFormat="false" ht="11.1" hidden="false" customHeight="true" outlineLevel="0" collapsed="false">
      <c r="A32" s="191" t="s">
        <v>462</v>
      </c>
      <c r="B32" s="192" t="s">
        <v>463</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78844</v>
      </c>
      <c r="AN32" s="49" t="n">
        <v>-0.414014</v>
      </c>
      <c r="AO32" s="49" t="n">
        <v>-0.258128</v>
      </c>
      <c r="AP32" s="49" t="n">
        <v>-0.321018</v>
      </c>
      <c r="AQ32" s="49" t="n">
        <v>-0.418254</v>
      </c>
      <c r="AR32" s="49" t="n">
        <v>-0.39139</v>
      </c>
      <c r="AS32" s="49" t="n">
        <v>-0.347406</v>
      </c>
      <c r="AT32" s="49" t="n">
        <v>-0.344098</v>
      </c>
      <c r="AU32" s="49" t="n">
        <v>-0.318033</v>
      </c>
      <c r="AV32" s="49" t="n">
        <v>-0.384927</v>
      </c>
      <c r="AW32" s="49" t="n">
        <v>-0.360808</v>
      </c>
      <c r="AX32" s="49" t="n">
        <v>-0.415258</v>
      </c>
      <c r="AY32" s="49" t="n">
        <v>-0.325539</v>
      </c>
      <c r="AZ32" s="49" t="n">
        <v>-0.426631</v>
      </c>
      <c r="BA32" s="49" t="n">
        <v>-0.425529</v>
      </c>
      <c r="BB32" s="49" t="n">
        <v>-0.342403</v>
      </c>
      <c r="BC32" s="49" t="n">
        <v>-0.370464</v>
      </c>
      <c r="BD32" s="49" t="n">
        <v>-0.425441</v>
      </c>
      <c r="BE32" s="49" t="n">
        <v>-0.393825</v>
      </c>
      <c r="BF32" s="49" t="n">
        <v>-0.450981</v>
      </c>
      <c r="BG32" s="49" t="n">
        <v>-0.418666666666667</v>
      </c>
      <c r="BH32" s="49" t="n">
        <v>-0.424494532258065</v>
      </c>
      <c r="BI32" s="50" t="n">
        <v>-0.4239579</v>
      </c>
      <c r="BJ32" s="50" t="n">
        <v>-0.4175049</v>
      </c>
      <c r="BK32" s="50" t="n">
        <v>-0.2882944</v>
      </c>
      <c r="BL32" s="50" t="n">
        <v>-0.3741909</v>
      </c>
      <c r="BM32" s="50" t="n">
        <v>-0.3440891</v>
      </c>
      <c r="BN32" s="50" t="n">
        <v>-0.4041354</v>
      </c>
      <c r="BO32" s="50" t="n">
        <v>-0.4311862</v>
      </c>
      <c r="BP32" s="50" t="n">
        <v>-0.4321509</v>
      </c>
      <c r="BQ32" s="50" t="n">
        <v>-0.4406228</v>
      </c>
      <c r="BR32" s="50" t="n">
        <v>-0.4302729</v>
      </c>
      <c r="BS32" s="50" t="n">
        <v>-0.4477374</v>
      </c>
      <c r="BT32" s="50" t="n">
        <v>-0.4729792</v>
      </c>
      <c r="BU32" s="50" t="n">
        <v>-0.4553563</v>
      </c>
      <c r="BV32" s="50" t="n">
        <v>-0.4407739</v>
      </c>
    </row>
    <row r="33" customFormat="false" ht="11.1" hidden="false" customHeight="true" outlineLevel="0" collapsed="false">
      <c r="A33" s="191" t="s">
        <v>464</v>
      </c>
      <c r="B33" s="192" t="s">
        <v>465</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0664516129032277</v>
      </c>
      <c r="AN33" s="49" t="n">
        <v>0.274035714285718</v>
      </c>
      <c r="AO33" s="49" t="n">
        <v>0.440161290322587</v>
      </c>
      <c r="AP33" s="49" t="n">
        <v>-0.627733333333333</v>
      </c>
      <c r="AQ33" s="49" t="n">
        <v>-0.70406451612904</v>
      </c>
      <c r="AR33" s="49" t="n">
        <v>-0.254933333333323</v>
      </c>
      <c r="AS33" s="49" t="n">
        <v>-0.69500000000001</v>
      </c>
      <c r="AT33" s="49" t="n">
        <v>-0.158774193548384</v>
      </c>
      <c r="AU33" s="49" t="n">
        <v>0.138233333333335</v>
      </c>
      <c r="AV33" s="49" t="n">
        <v>0.605838709677414</v>
      </c>
      <c r="AW33" s="49" t="n">
        <v>0.16256666666668</v>
      </c>
      <c r="AX33" s="49" t="n">
        <v>0.453096774193539</v>
      </c>
      <c r="AY33" s="49" t="n">
        <v>0.152096774193553</v>
      </c>
      <c r="AZ33" s="49" t="n">
        <v>1.1715</v>
      </c>
      <c r="BA33" s="49" t="n">
        <v>0.523193548387091</v>
      </c>
      <c r="BB33" s="49" t="n">
        <v>0.00680000000000215</v>
      </c>
      <c r="BC33" s="49" t="n">
        <v>-0.912193548387101</v>
      </c>
      <c r="BD33" s="49" t="n">
        <v>-0.472199999999998</v>
      </c>
      <c r="BE33" s="49" t="n">
        <v>-1.00074193548386</v>
      </c>
      <c r="BF33" s="49" t="n">
        <v>-0.0404838709677455</v>
      </c>
      <c r="BG33" s="49" t="n">
        <v>0.212725710000003</v>
      </c>
      <c r="BH33" s="49" t="n">
        <v>0.694443746208373</v>
      </c>
      <c r="BI33" s="50" t="n">
        <v>0.274353</v>
      </c>
      <c r="BJ33" s="50" t="n">
        <v>0.4434012</v>
      </c>
      <c r="BK33" s="50" t="n">
        <v>-0.0016833</v>
      </c>
      <c r="BL33" s="50" t="n">
        <v>0.4611273</v>
      </c>
      <c r="BM33" s="50" t="n">
        <v>0.374673</v>
      </c>
      <c r="BN33" s="50" t="n">
        <v>-0.2461125</v>
      </c>
      <c r="BO33" s="50" t="n">
        <v>-0.7181539</v>
      </c>
      <c r="BP33" s="50" t="n">
        <v>-0.4785552</v>
      </c>
      <c r="BQ33" s="50" t="n">
        <v>-0.4498587</v>
      </c>
      <c r="BR33" s="50" t="n">
        <v>-0.1270069</v>
      </c>
      <c r="BS33" s="50" t="n">
        <v>-0.3054647</v>
      </c>
      <c r="BT33" s="50" t="n">
        <v>0.4215648</v>
      </c>
      <c r="BU33" s="50" t="n">
        <v>0.1888924</v>
      </c>
      <c r="BV33" s="50" t="n">
        <v>0.5224507</v>
      </c>
    </row>
    <row r="34" s="195" customFormat="true" ht="11.1" hidden="false" customHeight="true" outlineLevel="0" collapsed="false">
      <c r="A34" s="191" t="s">
        <v>466</v>
      </c>
      <c r="B34" s="192" t="s">
        <v>467</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6517138064516</v>
      </c>
      <c r="AN34" s="49" t="n">
        <v>18.8496434285714</v>
      </c>
      <c r="AO34" s="49" t="n">
        <v>19.099485516129</v>
      </c>
      <c r="AP34" s="49" t="n">
        <v>19.0436076666667</v>
      </c>
      <c r="AQ34" s="49" t="n">
        <v>18.865948483871</v>
      </c>
      <c r="AR34" s="49" t="n">
        <v>19.5366426666667</v>
      </c>
      <c r="AS34" s="49" t="n">
        <v>19.318761516129</v>
      </c>
      <c r="AT34" s="49" t="n">
        <v>19.6619115806452</v>
      </c>
      <c r="AU34" s="49" t="n">
        <v>19.4385803333333</v>
      </c>
      <c r="AV34" s="49" t="n">
        <v>18.9740265483871</v>
      </c>
      <c r="AW34" s="49" t="n">
        <v>18.9771663333333</v>
      </c>
      <c r="AX34" s="49" t="n">
        <v>19.7217763870968</v>
      </c>
      <c r="AY34" s="49" t="n">
        <v>19.0989578064516</v>
      </c>
      <c r="AZ34" s="49" t="n">
        <v>18.8689591428571</v>
      </c>
      <c r="BA34" s="49" t="n">
        <v>19.2484873548387</v>
      </c>
      <c r="BB34" s="49" t="n">
        <v>18.6128656666667</v>
      </c>
      <c r="BC34" s="49" t="n">
        <v>18.363207</v>
      </c>
      <c r="BD34" s="49" t="n">
        <v>19.2775433333333</v>
      </c>
      <c r="BE34" s="49" t="n">
        <v>18.5551584516129</v>
      </c>
      <c r="BF34" s="49" t="n">
        <v>19.1534953548387</v>
      </c>
      <c r="BG34" s="49" t="n">
        <v>19.0397296380952</v>
      </c>
      <c r="BH34" s="49" t="n">
        <v>18.9047522573324</v>
      </c>
      <c r="BI34" s="50" t="n">
        <v>18.79159</v>
      </c>
      <c r="BJ34" s="50" t="n">
        <v>19.31179</v>
      </c>
      <c r="BK34" s="50" t="n">
        <v>18.97384</v>
      </c>
      <c r="BL34" s="50" t="n">
        <v>19.07265</v>
      </c>
      <c r="BM34" s="50" t="n">
        <v>19.04908</v>
      </c>
      <c r="BN34" s="50" t="n">
        <v>18.83161</v>
      </c>
      <c r="BO34" s="50" t="n">
        <v>18.64935</v>
      </c>
      <c r="BP34" s="50" t="n">
        <v>19.22254</v>
      </c>
      <c r="BQ34" s="50" t="n">
        <v>19.01771</v>
      </c>
      <c r="BR34" s="50" t="n">
        <v>19.25844</v>
      </c>
      <c r="BS34" s="50" t="n">
        <v>18.98197</v>
      </c>
      <c r="BT34" s="50" t="n">
        <v>19.0488</v>
      </c>
      <c r="BU34" s="50" t="n">
        <v>18.92307</v>
      </c>
      <c r="BV34" s="50" t="n">
        <v>19.42095</v>
      </c>
    </row>
    <row r="35" s="195" customFormat="true" ht="11.1" hidden="false" customHeight="true" outlineLevel="0" collapsed="false">
      <c r="A35" s="191"/>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8"/>
      <c r="BJ35" s="58"/>
      <c r="BK35" s="58"/>
      <c r="BL35" s="58"/>
      <c r="BM35" s="58"/>
      <c r="BN35" s="58"/>
      <c r="BO35" s="58"/>
      <c r="BP35" s="58"/>
      <c r="BQ35" s="58"/>
      <c r="BR35" s="58"/>
      <c r="BS35" s="58"/>
      <c r="BT35" s="58"/>
      <c r="BU35" s="58"/>
      <c r="BV35" s="58"/>
    </row>
    <row r="36" customFormat="false" ht="11.1" hidden="false" customHeight="true" outlineLevel="0" collapsed="false">
      <c r="A36" s="185"/>
      <c r="B36" s="153" t="s">
        <v>468</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8"/>
      <c r="BJ36" s="58"/>
      <c r="BK36" s="58"/>
      <c r="BL36" s="58"/>
      <c r="BM36" s="58"/>
      <c r="BN36" s="58"/>
      <c r="BO36" s="58"/>
      <c r="BP36" s="58"/>
      <c r="BQ36" s="58"/>
      <c r="BR36" s="58"/>
      <c r="BS36" s="58"/>
      <c r="BT36" s="58"/>
      <c r="BU36" s="58"/>
      <c r="BV36" s="58"/>
    </row>
    <row r="37" customFormat="false" ht="11.1" hidden="false" customHeight="true" outlineLevel="0" collapsed="false">
      <c r="A37" s="185"/>
      <c r="B37" s="196" t="s">
        <v>469</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8"/>
      <c r="BJ37" s="58"/>
      <c r="BK37" s="58"/>
      <c r="BL37" s="58"/>
      <c r="BM37" s="58"/>
      <c r="BN37" s="58"/>
      <c r="BO37" s="58"/>
      <c r="BP37" s="58"/>
      <c r="BQ37" s="58"/>
      <c r="BR37" s="58"/>
      <c r="BS37" s="58"/>
      <c r="BT37" s="58"/>
      <c r="BU37" s="58"/>
      <c r="BV37" s="58"/>
    </row>
    <row r="38" customFormat="false" ht="11.1" hidden="false" customHeight="true" outlineLevel="0" collapsed="false">
      <c r="A38" s="185" t="s">
        <v>470</v>
      </c>
      <c r="B38" s="197" t="s">
        <v>471</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702</v>
      </c>
      <c r="AN38" s="49" t="n">
        <v>0.076153</v>
      </c>
      <c r="AO38" s="49" t="n">
        <v>0.079963</v>
      </c>
      <c r="AP38" s="49" t="n">
        <v>0.067004</v>
      </c>
      <c r="AQ38" s="49" t="n">
        <v>0.069143</v>
      </c>
      <c r="AR38" s="49" t="n">
        <v>0.083864</v>
      </c>
      <c r="AS38" s="49" t="n">
        <v>0.107674</v>
      </c>
      <c r="AT38" s="49" t="n">
        <v>0.124653</v>
      </c>
      <c r="AU38" s="49" t="n">
        <v>0.099227</v>
      </c>
      <c r="AV38" s="49" t="n">
        <v>0.107831</v>
      </c>
      <c r="AW38" s="49" t="n">
        <v>0.137774</v>
      </c>
      <c r="AX38" s="49" t="n">
        <v>0.046614</v>
      </c>
      <c r="AY38" s="49" t="n">
        <v>0.076941</v>
      </c>
      <c r="AZ38" s="49" t="n">
        <v>0.113843</v>
      </c>
      <c r="BA38" s="49" t="n">
        <v>0.105392</v>
      </c>
      <c r="BB38" s="49" t="n">
        <v>0.166584</v>
      </c>
      <c r="BC38" s="49" t="n">
        <v>0.008538</v>
      </c>
      <c r="BD38" s="49" t="n">
        <v>0.152949</v>
      </c>
      <c r="BE38" s="49" t="n">
        <v>0.1046</v>
      </c>
      <c r="BF38" s="49" t="n">
        <v>0.068483</v>
      </c>
      <c r="BG38" s="49" t="n">
        <v>0.0915764</v>
      </c>
      <c r="BH38" s="49" t="n">
        <v>0.0986168</v>
      </c>
      <c r="BI38" s="50" t="n">
        <v>0.1003638</v>
      </c>
      <c r="BJ38" s="50" t="n">
        <v>0.1055676</v>
      </c>
      <c r="BK38" s="50" t="n">
        <v>0.0883115</v>
      </c>
      <c r="BL38" s="50" t="n">
        <v>0.0878958</v>
      </c>
      <c r="BM38" s="50" t="n">
        <v>0.0836598</v>
      </c>
      <c r="BN38" s="50" t="n">
        <v>0.0796253</v>
      </c>
      <c r="BO38" s="50" t="n">
        <v>0.0788657</v>
      </c>
      <c r="BP38" s="50" t="n">
        <v>0.0912396</v>
      </c>
      <c r="BQ38" s="50" t="n">
        <v>0.0883455</v>
      </c>
      <c r="BR38" s="50" t="n">
        <v>0.1034128</v>
      </c>
      <c r="BS38" s="50" t="n">
        <v>0.0889593</v>
      </c>
      <c r="BT38" s="50" t="n">
        <v>0.0959337</v>
      </c>
      <c r="BU38" s="50" t="n">
        <v>0.097979</v>
      </c>
      <c r="BV38" s="50" t="n">
        <v>0.1024584</v>
      </c>
    </row>
    <row r="39" customFormat="false" ht="11.1" hidden="false" customHeight="true" outlineLevel="0" collapsed="false">
      <c r="A39" s="185" t="s">
        <v>472</v>
      </c>
      <c r="B39" s="197" t="s">
        <v>473</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643803</v>
      </c>
      <c r="AN39" s="49" t="n">
        <v>2.53066</v>
      </c>
      <c r="AO39" s="49" t="n">
        <v>2.225461</v>
      </c>
      <c r="AP39" s="49" t="n">
        <v>1.843315</v>
      </c>
      <c r="AQ39" s="49" t="n">
        <v>1.878043</v>
      </c>
      <c r="AR39" s="49" t="n">
        <v>1.937794</v>
      </c>
      <c r="AS39" s="49" t="n">
        <v>1.978275</v>
      </c>
      <c r="AT39" s="49" t="n">
        <v>2.025016</v>
      </c>
      <c r="AU39" s="49" t="n">
        <v>2.083534</v>
      </c>
      <c r="AV39" s="49" t="n">
        <v>2.12556</v>
      </c>
      <c r="AW39" s="49" t="n">
        <v>2.140671</v>
      </c>
      <c r="AX39" s="49" t="n">
        <v>2.677007</v>
      </c>
      <c r="AY39" s="49" t="n">
        <v>2.660273</v>
      </c>
      <c r="AZ39" s="49" t="n">
        <v>2.405839</v>
      </c>
      <c r="BA39" s="49" t="n">
        <v>2.291254</v>
      </c>
      <c r="BB39" s="49" t="n">
        <v>1.915523</v>
      </c>
      <c r="BC39" s="49" t="n">
        <v>1.994029</v>
      </c>
      <c r="BD39" s="49" t="n">
        <v>1.937805</v>
      </c>
      <c r="BE39" s="49" t="n">
        <v>1.929094</v>
      </c>
      <c r="BF39" s="49" t="n">
        <v>1.987121</v>
      </c>
      <c r="BG39" s="49" t="n">
        <v>2.016236</v>
      </c>
      <c r="BH39" s="49" t="n">
        <v>2.0920651</v>
      </c>
      <c r="BI39" s="50" t="n">
        <v>2.201172</v>
      </c>
      <c r="BJ39" s="50" t="n">
        <v>2.484265</v>
      </c>
      <c r="BK39" s="50" t="n">
        <v>2.573323</v>
      </c>
      <c r="BL39" s="50" t="n">
        <v>2.503961</v>
      </c>
      <c r="BM39" s="50" t="n">
        <v>2.268708</v>
      </c>
      <c r="BN39" s="50" t="n">
        <v>2.020102</v>
      </c>
      <c r="BO39" s="50" t="n">
        <v>1.957607</v>
      </c>
      <c r="BP39" s="50" t="n">
        <v>1.968302</v>
      </c>
      <c r="BQ39" s="50" t="n">
        <v>2.017647</v>
      </c>
      <c r="BR39" s="50" t="n">
        <v>2.087705</v>
      </c>
      <c r="BS39" s="50" t="n">
        <v>2.062267</v>
      </c>
      <c r="BT39" s="50" t="n">
        <v>2.141584</v>
      </c>
      <c r="BU39" s="50" t="n">
        <v>2.230451</v>
      </c>
      <c r="BV39" s="50" t="n">
        <v>2.512546</v>
      </c>
    </row>
    <row r="40" customFormat="false" ht="11.1" hidden="false" customHeight="true" outlineLevel="0" collapsed="false">
      <c r="A40" s="185" t="s">
        <v>474</v>
      </c>
      <c r="B40" s="197" t="s">
        <v>475</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04709</v>
      </c>
      <c r="AN40" s="49" t="n">
        <v>0.036785</v>
      </c>
      <c r="AO40" s="49" t="n">
        <v>0.048806</v>
      </c>
      <c r="AP40" s="49" t="n">
        <v>0.063866</v>
      </c>
      <c r="AQ40" s="49" t="n">
        <v>0.011806</v>
      </c>
      <c r="AR40" s="49" t="n">
        <v>-0.004533</v>
      </c>
      <c r="AS40" s="49" t="n">
        <v>-0.079129</v>
      </c>
      <c r="AT40" s="49" t="n">
        <v>0.036483</v>
      </c>
      <c r="AU40" s="49" t="n">
        <v>0.058066</v>
      </c>
      <c r="AV40" s="49" t="n">
        <v>-0.011548</v>
      </c>
      <c r="AW40" s="49" t="n">
        <v>-0.032533</v>
      </c>
      <c r="AX40" s="49" t="n">
        <v>0.028354</v>
      </c>
      <c r="AY40" s="49" t="n">
        <v>0.014645</v>
      </c>
      <c r="AZ40" s="49" t="n">
        <v>0.003714</v>
      </c>
      <c r="BA40" s="49" t="n">
        <v>0.158258</v>
      </c>
      <c r="BB40" s="49" t="n">
        <v>0.005433</v>
      </c>
      <c r="BC40" s="49" t="n">
        <v>-0.071935</v>
      </c>
      <c r="BD40" s="49" t="n">
        <v>-0.014266</v>
      </c>
      <c r="BE40" s="49" t="n">
        <v>0.060258</v>
      </c>
      <c r="BF40" s="49" t="n">
        <v>-0.011677</v>
      </c>
      <c r="BG40" s="49" t="n">
        <v>-0.0198794433333333</v>
      </c>
      <c r="BH40" s="49" t="n">
        <v>-0.00227783</v>
      </c>
      <c r="BI40" s="50" t="n">
        <v>-0.00743349</v>
      </c>
      <c r="BJ40" s="50" t="n">
        <v>0.0256166</v>
      </c>
      <c r="BK40" s="50" t="n">
        <v>0.0126703</v>
      </c>
      <c r="BL40" s="50" t="n">
        <v>0.018932</v>
      </c>
      <c r="BM40" s="50" t="n">
        <v>0.0110162</v>
      </c>
      <c r="BN40" s="50" t="n">
        <v>0.0132353</v>
      </c>
      <c r="BO40" s="50" t="n">
        <v>0.00344413</v>
      </c>
      <c r="BP40" s="50" t="n">
        <v>-0.0124147</v>
      </c>
      <c r="BQ40" s="50" t="n">
        <v>-0.00140241</v>
      </c>
      <c r="BR40" s="50" t="n">
        <v>-0.000634942</v>
      </c>
      <c r="BS40" s="50" t="n">
        <v>-0.00177159</v>
      </c>
      <c r="BT40" s="50" t="n">
        <v>0.014176</v>
      </c>
      <c r="BU40" s="50" t="n">
        <v>0.00843081</v>
      </c>
      <c r="BV40" s="50" t="n">
        <v>0.0312708</v>
      </c>
    </row>
    <row r="41" customFormat="false" ht="11.1" hidden="false" customHeight="true" outlineLevel="0" collapsed="false">
      <c r="A41" s="185"/>
      <c r="B41" s="196" t="s">
        <v>476</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8"/>
      <c r="BJ41" s="58"/>
      <c r="BK41" s="58"/>
      <c r="BL41" s="58"/>
      <c r="BM41" s="58"/>
      <c r="BN41" s="58"/>
      <c r="BO41" s="58"/>
      <c r="BP41" s="58"/>
      <c r="BQ41" s="58"/>
      <c r="BR41" s="58"/>
      <c r="BS41" s="58"/>
      <c r="BT41" s="58"/>
      <c r="BU41" s="58"/>
      <c r="BV41" s="58"/>
    </row>
    <row r="42" customFormat="false" ht="11.1" hidden="false" customHeight="true" outlineLevel="0" collapsed="false">
      <c r="A42" s="191" t="s">
        <v>477</v>
      </c>
      <c r="B42" s="192" t="s">
        <v>478</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19541</v>
      </c>
      <c r="AN42" s="49" t="n">
        <v>8.57937</v>
      </c>
      <c r="AO42" s="49" t="n">
        <v>8.792834</v>
      </c>
      <c r="AP42" s="49" t="n">
        <v>9.10781</v>
      </c>
      <c r="AQ42" s="49" t="n">
        <v>9.162492</v>
      </c>
      <c r="AR42" s="49" t="n">
        <v>9.310978</v>
      </c>
      <c r="AS42" s="49" t="n">
        <v>9.300884</v>
      </c>
      <c r="AT42" s="49" t="n">
        <v>9.255412</v>
      </c>
      <c r="AU42" s="49" t="n">
        <v>9.11228</v>
      </c>
      <c r="AV42" s="49" t="n">
        <v>9.01562</v>
      </c>
      <c r="AW42" s="49" t="n">
        <v>8.81593</v>
      </c>
      <c r="AX42" s="49" t="n">
        <v>8.910822</v>
      </c>
      <c r="AY42" s="49" t="n">
        <v>8.412313</v>
      </c>
      <c r="AZ42" s="49" t="n">
        <v>8.647537</v>
      </c>
      <c r="BA42" s="49" t="n">
        <v>8.749605</v>
      </c>
      <c r="BB42" s="49" t="n">
        <v>8.762459</v>
      </c>
      <c r="BC42" s="49" t="n">
        <v>8.784227</v>
      </c>
      <c r="BD42" s="49" t="n">
        <v>9.045809</v>
      </c>
      <c r="BE42" s="49" t="n">
        <v>8.960002</v>
      </c>
      <c r="BF42" s="49" t="n">
        <v>8.907133</v>
      </c>
      <c r="BG42" s="49" t="n">
        <v>8.87896666666667</v>
      </c>
      <c r="BH42" s="49" t="n">
        <v>8.67327470967742</v>
      </c>
      <c r="BI42" s="50" t="n">
        <v>8.676415</v>
      </c>
      <c r="BJ42" s="50" t="n">
        <v>8.779526</v>
      </c>
      <c r="BK42" s="50" t="n">
        <v>8.445138</v>
      </c>
      <c r="BL42" s="50" t="n">
        <v>8.611084</v>
      </c>
      <c r="BM42" s="50" t="n">
        <v>8.714995</v>
      </c>
      <c r="BN42" s="50" t="n">
        <v>8.780806</v>
      </c>
      <c r="BO42" s="50" t="n">
        <v>8.831185</v>
      </c>
      <c r="BP42" s="50" t="n">
        <v>9.055708</v>
      </c>
      <c r="BQ42" s="50" t="n">
        <v>9.042213</v>
      </c>
      <c r="BR42" s="50" t="n">
        <v>8.99593</v>
      </c>
      <c r="BS42" s="50" t="n">
        <v>8.924472</v>
      </c>
      <c r="BT42" s="50" t="n">
        <v>8.858594</v>
      </c>
      <c r="BU42" s="50" t="n">
        <v>8.732302</v>
      </c>
      <c r="BV42" s="50" t="n">
        <v>8.764436</v>
      </c>
    </row>
    <row r="43" customFormat="false" ht="11.1" hidden="false" customHeight="true" outlineLevel="0" collapsed="false">
      <c r="A43" s="191" t="s">
        <v>479</v>
      </c>
      <c r="B43" s="192" t="s">
        <v>131</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43617</v>
      </c>
      <c r="AN43" s="49" t="n">
        <v>1.342848</v>
      </c>
      <c r="AO43" s="49" t="n">
        <v>1.442899</v>
      </c>
      <c r="AP43" s="49" t="n">
        <v>1.409583</v>
      </c>
      <c r="AQ43" s="49" t="n">
        <v>1.445844</v>
      </c>
      <c r="AR43" s="49" t="n">
        <v>1.543273</v>
      </c>
      <c r="AS43" s="49" t="n">
        <v>1.493668</v>
      </c>
      <c r="AT43" s="49" t="n">
        <v>1.485877</v>
      </c>
      <c r="AU43" s="49" t="n">
        <v>1.456735</v>
      </c>
      <c r="AV43" s="49" t="n">
        <v>1.429572</v>
      </c>
      <c r="AW43" s="49" t="n">
        <v>1.396448</v>
      </c>
      <c r="AX43" s="49" t="n">
        <v>1.383386</v>
      </c>
      <c r="AY43" s="49" t="n">
        <v>1.355362</v>
      </c>
      <c r="AZ43" s="49" t="n">
        <v>1.343485</v>
      </c>
      <c r="BA43" s="49" t="n">
        <v>1.388973</v>
      </c>
      <c r="BB43" s="49" t="n">
        <v>1.450629</v>
      </c>
      <c r="BC43" s="49" t="n">
        <v>1.428617</v>
      </c>
      <c r="BD43" s="49" t="n">
        <v>1.54455</v>
      </c>
      <c r="BE43" s="49" t="n">
        <v>1.466039</v>
      </c>
      <c r="BF43" s="49" t="n">
        <v>1.554722</v>
      </c>
      <c r="BG43" s="49" t="n">
        <v>1.412</v>
      </c>
      <c r="BH43" s="49" t="n">
        <v>1.41187922580645</v>
      </c>
      <c r="BI43" s="50" t="n">
        <v>1.396749</v>
      </c>
      <c r="BJ43" s="50" t="n">
        <v>1.421274</v>
      </c>
      <c r="BK43" s="50" t="n">
        <v>1.376056</v>
      </c>
      <c r="BL43" s="50" t="n">
        <v>1.377055</v>
      </c>
      <c r="BM43" s="50" t="n">
        <v>1.413949</v>
      </c>
      <c r="BN43" s="50" t="n">
        <v>1.44551</v>
      </c>
      <c r="BO43" s="50" t="n">
        <v>1.436488</v>
      </c>
      <c r="BP43" s="50" t="n">
        <v>1.49226</v>
      </c>
      <c r="BQ43" s="50" t="n">
        <v>1.497435</v>
      </c>
      <c r="BR43" s="50" t="n">
        <v>1.511297</v>
      </c>
      <c r="BS43" s="50" t="n">
        <v>1.415598</v>
      </c>
      <c r="BT43" s="50" t="n">
        <v>1.414379</v>
      </c>
      <c r="BU43" s="50" t="n">
        <v>1.401476</v>
      </c>
      <c r="BV43" s="50" t="n">
        <v>1.420003</v>
      </c>
    </row>
    <row r="44" customFormat="false" ht="11.1" hidden="false" customHeight="true" outlineLevel="0" collapsed="false">
      <c r="A44" s="191" t="s">
        <v>480</v>
      </c>
      <c r="B44" s="192" t="s">
        <v>161</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700507</v>
      </c>
      <c r="AN44" s="49" t="n">
        <v>3.854478</v>
      </c>
      <c r="AO44" s="49" t="n">
        <v>3.834562</v>
      </c>
      <c r="AP44" s="49" t="n">
        <v>3.758602</v>
      </c>
      <c r="AQ44" s="49" t="n">
        <v>3.638606</v>
      </c>
      <c r="AR44" s="49" t="n">
        <v>3.742667</v>
      </c>
      <c r="AS44" s="49" t="n">
        <v>3.544047</v>
      </c>
      <c r="AT44" s="49" t="n">
        <v>3.829529</v>
      </c>
      <c r="AU44" s="49" t="n">
        <v>3.886171</v>
      </c>
      <c r="AV44" s="49" t="n">
        <v>3.772922</v>
      </c>
      <c r="AW44" s="49" t="n">
        <v>3.873319</v>
      </c>
      <c r="AX44" s="49" t="n">
        <v>4.175511</v>
      </c>
      <c r="AY44" s="49" t="n">
        <v>3.968336</v>
      </c>
      <c r="AZ44" s="49" t="n">
        <v>3.871007</v>
      </c>
      <c r="BA44" s="49" t="n">
        <v>3.992665</v>
      </c>
      <c r="BB44" s="49" t="n">
        <v>3.689399</v>
      </c>
      <c r="BC44" s="49" t="n">
        <v>3.657052</v>
      </c>
      <c r="BD44" s="49" t="n">
        <v>3.903124</v>
      </c>
      <c r="BE44" s="49" t="n">
        <v>3.45168</v>
      </c>
      <c r="BF44" s="49" t="n">
        <v>3.958784</v>
      </c>
      <c r="BG44" s="49" t="n">
        <v>3.86926666666667</v>
      </c>
      <c r="BH44" s="49" t="n">
        <v>4.18160503225806</v>
      </c>
      <c r="BI44" s="50" t="n">
        <v>3.911532</v>
      </c>
      <c r="BJ44" s="50" t="n">
        <v>4.061485</v>
      </c>
      <c r="BK44" s="50" t="n">
        <v>3.933892</v>
      </c>
      <c r="BL44" s="50" t="n">
        <v>3.995136</v>
      </c>
      <c r="BM44" s="50" t="n">
        <v>3.988144</v>
      </c>
      <c r="BN44" s="50" t="n">
        <v>3.814579</v>
      </c>
      <c r="BO44" s="50" t="n">
        <v>3.728779</v>
      </c>
      <c r="BP44" s="50" t="n">
        <v>3.834633</v>
      </c>
      <c r="BQ44" s="50" t="n">
        <v>3.664954</v>
      </c>
      <c r="BR44" s="50" t="n">
        <v>3.852455</v>
      </c>
      <c r="BS44" s="50" t="n">
        <v>3.906108</v>
      </c>
      <c r="BT44" s="50" t="n">
        <v>3.98707</v>
      </c>
      <c r="BU44" s="50" t="n">
        <v>3.992466</v>
      </c>
      <c r="BV44" s="50" t="n">
        <v>4.172101</v>
      </c>
    </row>
    <row r="45" customFormat="false" ht="11.1" hidden="false" customHeight="true" outlineLevel="0" collapsed="false">
      <c r="A45" s="191" t="s">
        <v>481</v>
      </c>
      <c r="B45" s="192" t="s">
        <v>482</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14812</v>
      </c>
      <c r="AN45" s="49" t="n">
        <v>0.515113</v>
      </c>
      <c r="AO45" s="49" t="n">
        <v>0.531028</v>
      </c>
      <c r="AP45" s="49" t="n">
        <v>0.589844</v>
      </c>
      <c r="AQ45" s="49" t="n">
        <v>0.518982</v>
      </c>
      <c r="AR45" s="49" t="n">
        <v>0.499992</v>
      </c>
      <c r="AS45" s="49" t="n">
        <v>0.595365</v>
      </c>
      <c r="AT45" s="49" t="n">
        <v>0.476399</v>
      </c>
      <c r="AU45" s="49" t="n">
        <v>0.512799</v>
      </c>
      <c r="AV45" s="49" t="n">
        <v>0.488709</v>
      </c>
      <c r="AW45" s="49" t="n">
        <v>0.551536</v>
      </c>
      <c r="AX45" s="49" t="n">
        <v>0.525119</v>
      </c>
      <c r="AY45" s="49" t="n">
        <v>0.622628</v>
      </c>
      <c r="AZ45" s="49" t="n">
        <v>0.626955</v>
      </c>
      <c r="BA45" s="49" t="n">
        <v>0.546582</v>
      </c>
      <c r="BB45" s="49" t="n">
        <v>0.599811</v>
      </c>
      <c r="BC45" s="49" t="n">
        <v>0.478146</v>
      </c>
      <c r="BD45" s="49" t="n">
        <v>0.471047</v>
      </c>
      <c r="BE45" s="49" t="n">
        <v>0.316473</v>
      </c>
      <c r="BF45" s="49" t="n">
        <v>0.318654</v>
      </c>
      <c r="BG45" s="49" t="n">
        <v>0.521766666666667</v>
      </c>
      <c r="BH45" s="49" t="n">
        <v>0.309845819354839</v>
      </c>
      <c r="BI45" s="50" t="n">
        <v>0.487021</v>
      </c>
      <c r="BJ45" s="50" t="n">
        <v>0.5068645</v>
      </c>
      <c r="BK45" s="50" t="n">
        <v>0.5772488</v>
      </c>
      <c r="BL45" s="50" t="n">
        <v>0.5623133</v>
      </c>
      <c r="BM45" s="50" t="n">
        <v>0.5408241</v>
      </c>
      <c r="BN45" s="50" t="n">
        <v>0.6166602</v>
      </c>
      <c r="BO45" s="50" t="n">
        <v>0.4807872</v>
      </c>
      <c r="BP45" s="50" t="n">
        <v>0.4870388</v>
      </c>
      <c r="BQ45" s="50" t="n">
        <v>0.4380958</v>
      </c>
      <c r="BR45" s="50" t="n">
        <v>0.4123817</v>
      </c>
      <c r="BS45" s="50" t="n">
        <v>0.4303799</v>
      </c>
      <c r="BT45" s="50" t="n">
        <v>0.4813815</v>
      </c>
      <c r="BU45" s="50" t="n">
        <v>0.4843148</v>
      </c>
      <c r="BV45" s="50" t="n">
        <v>0.5103891</v>
      </c>
    </row>
    <row r="46" customFormat="false" ht="11.1" hidden="false" customHeight="true" outlineLevel="0" collapsed="false">
      <c r="A46" s="191" t="s">
        <v>483</v>
      </c>
      <c r="B46" s="192" t="s">
        <v>484</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71899</v>
      </c>
      <c r="AN46" s="49" t="n">
        <v>1.914196</v>
      </c>
      <c r="AO46" s="49" t="n">
        <v>2.1439</v>
      </c>
      <c r="AP46" s="49" t="n">
        <v>2.203544</v>
      </c>
      <c r="AQ46" s="49" t="n">
        <v>2.141001</v>
      </c>
      <c r="AR46" s="49" t="n">
        <v>2.422506</v>
      </c>
      <c r="AS46" s="49" t="n">
        <v>2.377817</v>
      </c>
      <c r="AT46" s="49" t="n">
        <v>2.428445</v>
      </c>
      <c r="AU46" s="49" t="n">
        <v>2.229664</v>
      </c>
      <c r="AV46" s="49" t="n">
        <v>2.04523</v>
      </c>
      <c r="AW46" s="49" t="n">
        <v>2.093921</v>
      </c>
      <c r="AX46" s="49" t="n">
        <v>1.974865</v>
      </c>
      <c r="AY46" s="49" t="n">
        <v>2.010878</v>
      </c>
      <c r="AZ46" s="49" t="n">
        <v>1.856471</v>
      </c>
      <c r="BA46" s="49" t="n">
        <v>2.015662</v>
      </c>
      <c r="BB46" s="49" t="n">
        <v>2.022894</v>
      </c>
      <c r="BC46" s="49" t="n">
        <v>2.084433</v>
      </c>
      <c r="BD46" s="49" t="n">
        <v>2.236423</v>
      </c>
      <c r="BE46" s="49" t="n">
        <v>2.266943</v>
      </c>
      <c r="BF46" s="49" t="n">
        <v>2.37021</v>
      </c>
      <c r="BG46" s="49" t="n">
        <v>2.225172</v>
      </c>
      <c r="BH46" s="49" t="n">
        <v>2.129232</v>
      </c>
      <c r="BI46" s="50" t="n">
        <v>2.014101</v>
      </c>
      <c r="BJ46" s="50" t="n">
        <v>1.927193</v>
      </c>
      <c r="BK46" s="50" t="n">
        <v>1.967199</v>
      </c>
      <c r="BL46" s="50" t="n">
        <v>1.916273</v>
      </c>
      <c r="BM46" s="50" t="n">
        <v>2.027787</v>
      </c>
      <c r="BN46" s="50" t="n">
        <v>2.061089</v>
      </c>
      <c r="BO46" s="50" t="n">
        <v>2.132192</v>
      </c>
      <c r="BP46" s="50" t="n">
        <v>2.305769</v>
      </c>
      <c r="BQ46" s="50" t="n">
        <v>2.27042</v>
      </c>
      <c r="BR46" s="50" t="n">
        <v>2.295899</v>
      </c>
      <c r="BS46" s="50" t="n">
        <v>2.155955</v>
      </c>
      <c r="BT46" s="50" t="n">
        <v>2.055684</v>
      </c>
      <c r="BU46" s="50" t="n">
        <v>1.975652</v>
      </c>
      <c r="BV46" s="50" t="n">
        <v>1.907743</v>
      </c>
    </row>
    <row r="47" customFormat="false" ht="11.1" hidden="false" customHeight="true" outlineLevel="0" collapsed="false">
      <c r="A47" s="191" t="s">
        <v>53</v>
      </c>
      <c r="B47" s="192" t="s">
        <v>485</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651681</v>
      </c>
      <c r="AN47" s="49" t="n">
        <v>18.849603</v>
      </c>
      <c r="AO47" s="49" t="n">
        <v>19.099453</v>
      </c>
      <c r="AP47" s="49" t="n">
        <v>19.043568</v>
      </c>
      <c r="AQ47" s="49" t="n">
        <v>18.865917</v>
      </c>
      <c r="AR47" s="49" t="n">
        <v>19.536541</v>
      </c>
      <c r="AS47" s="49" t="n">
        <v>19.318601</v>
      </c>
      <c r="AT47" s="49" t="n">
        <v>19.661814</v>
      </c>
      <c r="AU47" s="49" t="n">
        <v>19.438476</v>
      </c>
      <c r="AV47" s="49" t="n">
        <v>18.973896</v>
      </c>
      <c r="AW47" s="49" t="n">
        <v>18.977066</v>
      </c>
      <c r="AX47" s="49" t="n">
        <v>19.721678</v>
      </c>
      <c r="AY47" s="49" t="n">
        <v>19.121376</v>
      </c>
      <c r="AZ47" s="49" t="n">
        <v>18.868851</v>
      </c>
      <c r="BA47" s="49" t="n">
        <v>19.248391</v>
      </c>
      <c r="BB47" s="49" t="n">
        <v>18.612732</v>
      </c>
      <c r="BC47" s="49" t="n">
        <v>18.363107</v>
      </c>
      <c r="BD47" s="49" t="n">
        <v>19.277441</v>
      </c>
      <c r="BE47" s="49" t="n">
        <v>18.555089</v>
      </c>
      <c r="BF47" s="49" t="n">
        <v>19.15343</v>
      </c>
      <c r="BG47" s="49" t="n">
        <v>18.9951049566667</v>
      </c>
      <c r="BH47" s="49" t="n">
        <v>18.8942408570968</v>
      </c>
      <c r="BI47" s="50" t="n">
        <v>18.77992</v>
      </c>
      <c r="BJ47" s="50" t="n">
        <v>19.31179</v>
      </c>
      <c r="BK47" s="50" t="n">
        <v>18.97384</v>
      </c>
      <c r="BL47" s="50" t="n">
        <v>19.07265</v>
      </c>
      <c r="BM47" s="50" t="n">
        <v>19.04908</v>
      </c>
      <c r="BN47" s="50" t="n">
        <v>18.83161</v>
      </c>
      <c r="BO47" s="50" t="n">
        <v>18.64935</v>
      </c>
      <c r="BP47" s="50" t="n">
        <v>19.22254</v>
      </c>
      <c r="BQ47" s="50" t="n">
        <v>19.01771</v>
      </c>
      <c r="BR47" s="50" t="n">
        <v>19.25844</v>
      </c>
      <c r="BS47" s="50" t="n">
        <v>18.98197</v>
      </c>
      <c r="BT47" s="50" t="n">
        <v>19.0488</v>
      </c>
      <c r="BU47" s="50" t="n">
        <v>18.92307</v>
      </c>
      <c r="BV47" s="50" t="n">
        <v>19.42095</v>
      </c>
    </row>
    <row r="48" customFormat="false" ht="11.1" hidden="false" customHeight="true" outlineLevel="0" collapsed="false">
      <c r="A48" s="191"/>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8"/>
      <c r="BJ48" s="58"/>
      <c r="BK48" s="58"/>
      <c r="BL48" s="58"/>
      <c r="BM48" s="58"/>
      <c r="BN48" s="58"/>
      <c r="BO48" s="58"/>
      <c r="BP48" s="58"/>
      <c r="BQ48" s="58"/>
      <c r="BR48" s="58"/>
      <c r="BS48" s="58"/>
      <c r="BT48" s="58"/>
      <c r="BU48" s="58"/>
      <c r="BV48" s="58"/>
    </row>
    <row r="49" customFormat="false" ht="11.1" hidden="false" customHeight="true" outlineLevel="0" collapsed="false">
      <c r="A49" s="191" t="s">
        <v>486</v>
      </c>
      <c r="B49" s="198" t="s">
        <v>487</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403796</v>
      </c>
      <c r="AN49" s="49" t="n">
        <v>9.196528</v>
      </c>
      <c r="AO49" s="49" t="n">
        <v>9.472268</v>
      </c>
      <c r="AP49" s="49" t="n">
        <v>10.093166</v>
      </c>
      <c r="AQ49" s="49" t="n">
        <v>9.742291</v>
      </c>
      <c r="AR49" s="49" t="n">
        <v>10.139994</v>
      </c>
      <c r="AS49" s="49" t="n">
        <v>10.158592</v>
      </c>
      <c r="AT49" s="49" t="n">
        <v>9.946015</v>
      </c>
      <c r="AU49" s="49" t="n">
        <v>9.478003</v>
      </c>
      <c r="AV49" s="49" t="n">
        <v>8.662429</v>
      </c>
      <c r="AW49" s="49" t="n">
        <v>8.497647</v>
      </c>
      <c r="AX49" s="49" t="n">
        <v>8.488201</v>
      </c>
      <c r="AY49" s="49" t="n">
        <v>9.266416</v>
      </c>
      <c r="AZ49" s="49" t="n">
        <v>7.928738</v>
      </c>
      <c r="BA49" s="49" t="n">
        <v>8.93345</v>
      </c>
      <c r="BB49" s="49" t="n">
        <v>8.688525</v>
      </c>
      <c r="BC49" s="49" t="n">
        <v>9.027751</v>
      </c>
      <c r="BD49" s="49" t="n">
        <v>9.187064</v>
      </c>
      <c r="BE49" s="49" t="n">
        <v>8.748042</v>
      </c>
      <c r="BF49" s="49" t="n">
        <v>8.073822</v>
      </c>
      <c r="BG49" s="49" t="n">
        <v>8.22433392333333</v>
      </c>
      <c r="BH49" s="49" t="n">
        <v>8.19830820061789</v>
      </c>
      <c r="BI49" s="50" t="n">
        <v>8.238721</v>
      </c>
      <c r="BJ49" s="50" t="n">
        <v>8.286404</v>
      </c>
      <c r="BK49" s="50" t="n">
        <v>9.073583</v>
      </c>
      <c r="BL49" s="50" t="n">
        <v>8.572004</v>
      </c>
      <c r="BM49" s="50" t="n">
        <v>8.838205</v>
      </c>
      <c r="BN49" s="50" t="n">
        <v>8.952251</v>
      </c>
      <c r="BO49" s="50" t="n">
        <v>8.812147</v>
      </c>
      <c r="BP49" s="50" t="n">
        <v>9.212408</v>
      </c>
      <c r="BQ49" s="50" t="n">
        <v>8.877935</v>
      </c>
      <c r="BR49" s="50" t="n">
        <v>9.036464</v>
      </c>
      <c r="BS49" s="50" t="n">
        <v>9.098782</v>
      </c>
      <c r="BT49" s="50" t="n">
        <v>8.554416</v>
      </c>
      <c r="BU49" s="50" t="n">
        <v>8.445542</v>
      </c>
      <c r="BV49" s="50" t="n">
        <v>8.340676</v>
      </c>
    </row>
    <row r="50" customFormat="false" ht="11.1" hidden="false" customHeight="true" outlineLevel="0" collapsed="false">
      <c r="A50" s="191"/>
      <c r="B50" s="199"/>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8"/>
      <c r="BJ50" s="58"/>
      <c r="BK50" s="58"/>
      <c r="BL50" s="58"/>
      <c r="BM50" s="58"/>
      <c r="BN50" s="58"/>
      <c r="BO50" s="58"/>
      <c r="BP50" s="58"/>
      <c r="BQ50" s="58"/>
      <c r="BR50" s="58"/>
      <c r="BS50" s="58"/>
      <c r="BT50" s="58"/>
      <c r="BU50" s="58"/>
      <c r="BV50" s="58"/>
    </row>
    <row r="51" customFormat="false" ht="11.1" hidden="false" customHeight="true" outlineLevel="0" collapsed="false">
      <c r="A51" s="185"/>
      <c r="B51" s="153" t="s">
        <v>234</v>
      </c>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3"/>
      <c r="AZ51" s="193"/>
      <c r="BA51" s="193"/>
      <c r="BB51" s="193"/>
      <c r="BC51" s="193"/>
      <c r="BD51" s="193"/>
      <c r="BE51" s="193"/>
      <c r="BF51" s="193"/>
      <c r="BG51" s="193"/>
      <c r="BH51" s="193"/>
      <c r="BI51" s="194"/>
      <c r="BJ51" s="194"/>
      <c r="BK51" s="194"/>
      <c r="BL51" s="194"/>
      <c r="BM51" s="194"/>
      <c r="BN51" s="194"/>
      <c r="BO51" s="194"/>
      <c r="BP51" s="194"/>
      <c r="BQ51" s="194"/>
      <c r="BR51" s="194"/>
      <c r="BS51" s="194"/>
      <c r="BT51" s="194"/>
      <c r="BU51" s="194"/>
      <c r="BV51" s="194"/>
    </row>
    <row r="52" customFormat="false" ht="11.1" hidden="false" customHeight="true" outlineLevel="0" collapsed="false">
      <c r="A52" s="185"/>
      <c r="B52" s="196" t="s">
        <v>488</v>
      </c>
      <c r="C52" s="193"/>
      <c r="D52" s="193"/>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193"/>
      <c r="AZ52" s="193"/>
      <c r="BA52" s="193"/>
      <c r="BB52" s="193"/>
      <c r="BC52" s="193"/>
      <c r="BD52" s="193"/>
      <c r="BE52" s="193"/>
      <c r="BF52" s="193"/>
      <c r="BG52" s="193"/>
      <c r="BH52" s="193"/>
      <c r="BI52" s="194"/>
      <c r="BJ52" s="194"/>
      <c r="BK52" s="194"/>
      <c r="BL52" s="194"/>
      <c r="BM52" s="194"/>
      <c r="BN52" s="194"/>
      <c r="BO52" s="194"/>
      <c r="BP52" s="194"/>
      <c r="BQ52" s="194"/>
      <c r="BR52" s="194"/>
      <c r="BS52" s="194"/>
      <c r="BT52" s="194"/>
      <c r="BU52" s="194"/>
      <c r="BV52" s="194"/>
    </row>
    <row r="53" customFormat="false" ht="11.1" hidden="false" customHeight="true" outlineLevel="0" collapsed="false">
      <c r="A53" s="191" t="s">
        <v>489</v>
      </c>
      <c r="B53" s="192" t="s">
        <v>490</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6.815</v>
      </c>
      <c r="AN53" s="54" t="n">
        <v>343.216</v>
      </c>
      <c r="AO53" s="54" t="n">
        <v>359.245</v>
      </c>
      <c r="AP53" s="54" t="n">
        <v>363.268</v>
      </c>
      <c r="AQ53" s="54" t="n">
        <v>361.945</v>
      </c>
      <c r="AR53" s="54" t="n">
        <v>365.497</v>
      </c>
      <c r="AS53" s="54" t="n">
        <v>357.609</v>
      </c>
      <c r="AT53" s="54" t="n">
        <v>359.321</v>
      </c>
      <c r="AU53" s="54" t="n">
        <v>362.835</v>
      </c>
      <c r="AV53" s="54" t="n">
        <v>367.592</v>
      </c>
      <c r="AW53" s="54" t="n">
        <v>352.475</v>
      </c>
      <c r="AX53" s="54" t="n">
        <v>333.43</v>
      </c>
      <c r="AY53" s="54" t="n">
        <v>347.42</v>
      </c>
      <c r="AZ53" s="54" t="n">
        <v>350.286</v>
      </c>
      <c r="BA53" s="54" t="n">
        <v>362.59</v>
      </c>
      <c r="BB53" s="54" t="n">
        <v>369.323</v>
      </c>
      <c r="BC53" s="54" t="n">
        <v>369.742</v>
      </c>
      <c r="BD53" s="54" t="n">
        <v>358.473</v>
      </c>
      <c r="BE53" s="54" t="n">
        <v>348.148</v>
      </c>
      <c r="BF53" s="54" t="n">
        <v>349.331</v>
      </c>
      <c r="BG53" s="54" t="n">
        <v>336.476</v>
      </c>
      <c r="BH53" s="54" t="n">
        <v>339.82319740011</v>
      </c>
      <c r="BI53" s="55" t="n">
        <v>336.0717</v>
      </c>
      <c r="BJ53" s="55" t="n">
        <v>323.3492</v>
      </c>
      <c r="BK53" s="55" t="n">
        <v>332.1377</v>
      </c>
      <c r="BL53" s="55" t="n">
        <v>337.1259</v>
      </c>
      <c r="BM53" s="55" t="n">
        <v>347.5168</v>
      </c>
      <c r="BN53" s="55" t="n">
        <v>353.2805</v>
      </c>
      <c r="BO53" s="55" t="n">
        <v>348.1184</v>
      </c>
      <c r="BP53" s="55" t="n">
        <v>343.519</v>
      </c>
      <c r="BQ53" s="55" t="n">
        <v>336.7207</v>
      </c>
      <c r="BR53" s="55" t="n">
        <v>332.5036</v>
      </c>
      <c r="BS53" s="55" t="n">
        <v>330.5772</v>
      </c>
      <c r="BT53" s="55" t="n">
        <v>333.0969</v>
      </c>
      <c r="BU53" s="55" t="n">
        <v>330.2046</v>
      </c>
      <c r="BV53" s="55" t="n">
        <v>317.3488</v>
      </c>
    </row>
    <row r="54" customFormat="false" ht="11.1" hidden="false" customHeight="true" outlineLevel="0" collapsed="false">
      <c r="A54" s="191" t="s">
        <v>491</v>
      </c>
      <c r="B54" s="192" t="s">
        <v>471</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42</v>
      </c>
      <c r="AN54" s="54" t="n">
        <v>9.918</v>
      </c>
      <c r="AO54" s="54" t="n">
        <v>9.391</v>
      </c>
      <c r="AP54" s="54" t="n">
        <v>10.139</v>
      </c>
      <c r="AQ54" s="54" t="n">
        <v>10.776</v>
      </c>
      <c r="AR54" s="54" t="n">
        <v>11.532</v>
      </c>
      <c r="AS54" s="54" t="n">
        <v>11.795</v>
      </c>
      <c r="AT54" s="54" t="n">
        <v>11.681</v>
      </c>
      <c r="AU54" s="54" t="n">
        <v>11.935</v>
      </c>
      <c r="AV54" s="54" t="n">
        <v>12.219</v>
      </c>
      <c r="AW54" s="54" t="n">
        <v>11.508</v>
      </c>
      <c r="AX54" s="54" t="n">
        <v>12.51</v>
      </c>
      <c r="AY54" s="54" t="n">
        <v>11.888</v>
      </c>
      <c r="AZ54" s="54" t="n">
        <v>10.683</v>
      </c>
      <c r="BA54" s="54" t="n">
        <v>10.794</v>
      </c>
      <c r="BB54" s="54" t="n">
        <v>10.301</v>
      </c>
      <c r="BC54" s="54" t="n">
        <v>14.295</v>
      </c>
      <c r="BD54" s="54" t="n">
        <v>15.26</v>
      </c>
      <c r="BE54" s="54" t="n">
        <v>17.107</v>
      </c>
      <c r="BF54" s="54" t="n">
        <v>17.721</v>
      </c>
      <c r="BG54" s="54" t="n">
        <v>17.66305</v>
      </c>
      <c r="BH54" s="54" t="n">
        <v>16.41198</v>
      </c>
      <c r="BI54" s="55" t="n">
        <v>15.46978</v>
      </c>
      <c r="BJ54" s="55" t="n">
        <v>14.50266</v>
      </c>
      <c r="BK54" s="55" t="n">
        <v>14.40048</v>
      </c>
      <c r="BL54" s="55" t="n">
        <v>13.7945</v>
      </c>
      <c r="BM54" s="55" t="n">
        <v>13.42475</v>
      </c>
      <c r="BN54" s="55" t="n">
        <v>14.29532</v>
      </c>
      <c r="BO54" s="55" t="n">
        <v>14.80891</v>
      </c>
      <c r="BP54" s="55" t="n">
        <v>14.7245</v>
      </c>
      <c r="BQ54" s="55" t="n">
        <v>15.13568</v>
      </c>
      <c r="BR54" s="55" t="n">
        <v>15.23135</v>
      </c>
      <c r="BS54" s="55" t="n">
        <v>15.3305</v>
      </c>
      <c r="BT54" s="55" t="n">
        <v>14.30864</v>
      </c>
      <c r="BU54" s="55" t="n">
        <v>13.49278</v>
      </c>
      <c r="BV54" s="55" t="n">
        <v>12.73641</v>
      </c>
    </row>
    <row r="55" customFormat="false" ht="11.1" hidden="false" customHeight="true" outlineLevel="0" collapsed="false">
      <c r="A55" s="191" t="s">
        <v>492</v>
      </c>
      <c r="B55" s="192" t="s">
        <v>473</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23</v>
      </c>
      <c r="AN55" s="54" t="n">
        <v>70.028</v>
      </c>
      <c r="AO55" s="54" t="n">
        <v>72.857</v>
      </c>
      <c r="AP55" s="54" t="n">
        <v>89.161</v>
      </c>
      <c r="AQ55" s="54" t="n">
        <v>105.462</v>
      </c>
      <c r="AR55" s="54" t="n">
        <v>119.924</v>
      </c>
      <c r="AS55" s="54" t="n">
        <v>130.118</v>
      </c>
      <c r="AT55" s="54" t="n">
        <v>139.354</v>
      </c>
      <c r="AU55" s="54" t="n">
        <v>141.361</v>
      </c>
      <c r="AV55" s="54" t="n">
        <v>138.125</v>
      </c>
      <c r="AW55" s="54" t="n">
        <v>130.947</v>
      </c>
      <c r="AX55" s="54" t="n">
        <v>108.272</v>
      </c>
      <c r="AY55" s="54" t="n">
        <v>85.417</v>
      </c>
      <c r="AZ55" s="54" t="n">
        <v>70.974</v>
      </c>
      <c r="BA55" s="54" t="n">
        <v>68.663</v>
      </c>
      <c r="BB55" s="54" t="n">
        <v>79.777</v>
      </c>
      <c r="BC55" s="54" t="n">
        <v>92.04</v>
      </c>
      <c r="BD55" s="54" t="n">
        <v>105.264</v>
      </c>
      <c r="BE55" s="54" t="n">
        <v>119.145</v>
      </c>
      <c r="BF55" s="54" t="n">
        <v>130.371</v>
      </c>
      <c r="BG55" s="54" t="n">
        <v>133.523092857143</v>
      </c>
      <c r="BH55" s="54" t="n">
        <v>131.251098024462</v>
      </c>
      <c r="BI55" s="55" t="n">
        <v>118.7564</v>
      </c>
      <c r="BJ55" s="55" t="n">
        <v>100.7071</v>
      </c>
      <c r="BK55" s="55" t="n">
        <v>82.01072</v>
      </c>
      <c r="BL55" s="55" t="n">
        <v>69.96111</v>
      </c>
      <c r="BM55" s="55" t="n">
        <v>70.00715</v>
      </c>
      <c r="BN55" s="55" t="n">
        <v>80.83608</v>
      </c>
      <c r="BO55" s="55" t="n">
        <v>96.2325</v>
      </c>
      <c r="BP55" s="55" t="n">
        <v>109.7448</v>
      </c>
      <c r="BQ55" s="55" t="n">
        <v>121.3028</v>
      </c>
      <c r="BR55" s="55" t="n">
        <v>132.1618</v>
      </c>
      <c r="BS55" s="55" t="n">
        <v>137.3192</v>
      </c>
      <c r="BT55" s="55" t="n">
        <v>134.0098</v>
      </c>
      <c r="BU55" s="55" t="n">
        <v>122.423</v>
      </c>
      <c r="BV55" s="55" t="n">
        <v>103.694</v>
      </c>
    </row>
    <row r="56" customFormat="false" ht="11.1" hidden="false" customHeight="true" outlineLevel="0" collapsed="false">
      <c r="A56" s="191" t="s">
        <v>493</v>
      </c>
      <c r="B56" s="192" t="s">
        <v>475</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54</v>
      </c>
      <c r="AN56" s="54" t="n">
        <v>87.637</v>
      </c>
      <c r="AO56" s="54" t="n">
        <v>87.196</v>
      </c>
      <c r="AP56" s="54" t="n">
        <v>90.649</v>
      </c>
      <c r="AQ56" s="54" t="n">
        <v>88.39</v>
      </c>
      <c r="AR56" s="54" t="n">
        <v>84.245</v>
      </c>
      <c r="AS56" s="54" t="n">
        <v>82.518</v>
      </c>
      <c r="AT56" s="54" t="n">
        <v>82.216</v>
      </c>
      <c r="AU56" s="54" t="n">
        <v>83.303</v>
      </c>
      <c r="AV56" s="54" t="n">
        <v>87.408</v>
      </c>
      <c r="AW56" s="54" t="n">
        <v>86.25</v>
      </c>
      <c r="AX56" s="54" t="n">
        <v>80.624</v>
      </c>
      <c r="AY56" s="54" t="n">
        <v>83.198</v>
      </c>
      <c r="AZ56" s="54" t="n">
        <v>84.346</v>
      </c>
      <c r="BA56" s="54" t="n">
        <v>87.438</v>
      </c>
      <c r="BB56" s="54" t="n">
        <v>91.076</v>
      </c>
      <c r="BC56" s="54" t="n">
        <v>91.317</v>
      </c>
      <c r="BD56" s="54" t="n">
        <v>91.853</v>
      </c>
      <c r="BE56" s="54" t="n">
        <v>89.031</v>
      </c>
      <c r="BF56" s="54" t="n">
        <v>89.889</v>
      </c>
      <c r="BG56" s="54" t="n">
        <v>85.5508571428571</v>
      </c>
      <c r="BH56" s="54" t="n">
        <v>86.6972826239244</v>
      </c>
      <c r="BI56" s="55" t="n">
        <v>86.1082</v>
      </c>
      <c r="BJ56" s="55" t="n">
        <v>81.02548</v>
      </c>
      <c r="BK56" s="55" t="n">
        <v>84.31437</v>
      </c>
      <c r="BL56" s="55" t="n">
        <v>86.81985</v>
      </c>
      <c r="BM56" s="55" t="n">
        <v>90.29603</v>
      </c>
      <c r="BN56" s="55" t="n">
        <v>90.9614</v>
      </c>
      <c r="BO56" s="55" t="n">
        <v>90.03341</v>
      </c>
      <c r="BP56" s="55" t="n">
        <v>86.95445</v>
      </c>
      <c r="BQ56" s="55" t="n">
        <v>86.51176</v>
      </c>
      <c r="BR56" s="55" t="n">
        <v>85.824</v>
      </c>
      <c r="BS56" s="55" t="n">
        <v>86.4465</v>
      </c>
      <c r="BT56" s="55" t="n">
        <v>87.38419</v>
      </c>
      <c r="BU56" s="55" t="n">
        <v>86.19214</v>
      </c>
      <c r="BV56" s="55" t="n">
        <v>80.45497</v>
      </c>
    </row>
    <row r="57" customFormat="false" ht="11.1" hidden="false" customHeight="true" outlineLevel="0" collapsed="false">
      <c r="A57" s="191" t="s">
        <v>494</v>
      </c>
      <c r="B57" s="192" t="s">
        <v>495</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20.403</v>
      </c>
      <c r="AN57" s="54" t="n">
        <v>21.402</v>
      </c>
      <c r="AO57" s="54" t="n">
        <v>22.59</v>
      </c>
      <c r="AP57" s="54" t="n">
        <v>22.283</v>
      </c>
      <c r="AQ57" s="54" t="n">
        <v>22.679</v>
      </c>
      <c r="AR57" s="54" t="n">
        <v>20.54</v>
      </c>
      <c r="AS57" s="54" t="n">
        <v>19.871</v>
      </c>
      <c r="AT57" s="54" t="n">
        <v>19.064</v>
      </c>
      <c r="AU57" s="54" t="n">
        <v>18.942</v>
      </c>
      <c r="AV57" s="54" t="n">
        <v>18.621</v>
      </c>
      <c r="AW57" s="54" t="n">
        <v>19.888</v>
      </c>
      <c r="AX57" s="54" t="n">
        <v>19.364</v>
      </c>
      <c r="AY57" s="54" t="n">
        <v>22.296</v>
      </c>
      <c r="AZ57" s="54" t="n">
        <v>22.77</v>
      </c>
      <c r="BA57" s="54" t="n">
        <v>23.238</v>
      </c>
      <c r="BB57" s="54" t="n">
        <v>23.036</v>
      </c>
      <c r="BC57" s="54" t="n">
        <v>22.653</v>
      </c>
      <c r="BD57" s="54" t="n">
        <v>21.211</v>
      </c>
      <c r="BE57" s="54" t="n">
        <v>21.123</v>
      </c>
      <c r="BF57" s="54" t="n">
        <v>20.425</v>
      </c>
      <c r="BG57" s="54" t="n">
        <v>19.8033144142857</v>
      </c>
      <c r="BH57" s="54" t="n">
        <v>19.701677055914</v>
      </c>
      <c r="BI57" s="55" t="n">
        <v>19.96691</v>
      </c>
      <c r="BJ57" s="55" t="n">
        <v>19.66983</v>
      </c>
      <c r="BK57" s="55" t="n">
        <v>20.12261</v>
      </c>
      <c r="BL57" s="55" t="n">
        <v>21.17285</v>
      </c>
      <c r="BM57" s="55" t="n">
        <v>21.6449</v>
      </c>
      <c r="BN57" s="55" t="n">
        <v>21.47103</v>
      </c>
      <c r="BO57" s="55" t="n">
        <v>21.10362</v>
      </c>
      <c r="BP57" s="55" t="n">
        <v>20.7203</v>
      </c>
      <c r="BQ57" s="55" t="n">
        <v>20.64429</v>
      </c>
      <c r="BR57" s="55" t="n">
        <v>20.87828</v>
      </c>
      <c r="BS57" s="55" t="n">
        <v>21.21622</v>
      </c>
      <c r="BT57" s="55" t="n">
        <v>20.84335</v>
      </c>
      <c r="BU57" s="55" t="n">
        <v>21.00899</v>
      </c>
      <c r="BV57" s="55" t="n">
        <v>20.71232</v>
      </c>
    </row>
    <row r="58" customFormat="false" ht="11.1" hidden="false" customHeight="true" outlineLevel="0" collapsed="false">
      <c r="A58" s="191" t="s">
        <v>496</v>
      </c>
      <c r="B58" s="192" t="s">
        <v>497</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248</v>
      </c>
      <c r="AN58" s="54" t="n">
        <v>234.558</v>
      </c>
      <c r="AO58" s="54" t="n">
        <v>225.042</v>
      </c>
      <c r="AP58" s="54" t="n">
        <v>220.472</v>
      </c>
      <c r="AQ58" s="54" t="n">
        <v>217.749</v>
      </c>
      <c r="AR58" s="54" t="n">
        <v>215.578</v>
      </c>
      <c r="AS58" s="54" t="n">
        <v>219.987</v>
      </c>
      <c r="AT58" s="54" t="n">
        <v>220.975</v>
      </c>
      <c r="AU58" s="54" t="n">
        <v>219.256</v>
      </c>
      <c r="AV58" s="54" t="n">
        <v>209.747</v>
      </c>
      <c r="AW58" s="54" t="n">
        <v>212.794</v>
      </c>
      <c r="AX58" s="54" t="n">
        <v>219.435</v>
      </c>
      <c r="AY58" s="54" t="n">
        <v>235.019</v>
      </c>
      <c r="AZ58" s="54" t="n">
        <v>229.498</v>
      </c>
      <c r="BA58" s="54" t="n">
        <v>214.9</v>
      </c>
      <c r="BB58" s="54" t="n">
        <v>204.716</v>
      </c>
      <c r="BC58" s="54" t="n">
        <v>213.886</v>
      </c>
      <c r="BD58" s="54" t="n">
        <v>215.193</v>
      </c>
      <c r="BE58" s="54" t="n">
        <v>216.795</v>
      </c>
      <c r="BF58" s="54" t="n">
        <v>212.264</v>
      </c>
      <c r="BG58" s="54" t="n">
        <v>213.138428571429</v>
      </c>
      <c r="BH58" s="54" t="n">
        <v>208.671635732089</v>
      </c>
      <c r="BI58" s="55" t="n">
        <v>213.0032</v>
      </c>
      <c r="BJ58" s="55" t="n">
        <v>218.6234</v>
      </c>
      <c r="BK58" s="55" t="n">
        <v>228.4899</v>
      </c>
      <c r="BL58" s="55" t="n">
        <v>228.5804</v>
      </c>
      <c r="BM58" s="55" t="n">
        <v>218.9921</v>
      </c>
      <c r="BN58" s="55" t="n">
        <v>214.2177</v>
      </c>
      <c r="BO58" s="55" t="n">
        <v>214.4759</v>
      </c>
      <c r="BP58" s="55" t="n">
        <v>217.8546</v>
      </c>
      <c r="BQ58" s="55" t="n">
        <v>214.6329</v>
      </c>
      <c r="BR58" s="55" t="n">
        <v>208.083</v>
      </c>
      <c r="BS58" s="55" t="n">
        <v>212.8068</v>
      </c>
      <c r="BT58" s="55" t="n">
        <v>209.4872</v>
      </c>
      <c r="BU58" s="55" t="n">
        <v>215.7109</v>
      </c>
      <c r="BV58" s="55" t="n">
        <v>220.8149</v>
      </c>
    </row>
    <row r="59" customFormat="false" ht="11.1" hidden="false" customHeight="true" outlineLevel="0" collapsed="false">
      <c r="A59" s="191" t="s">
        <v>498</v>
      </c>
      <c r="B59" s="192" t="s">
        <v>455</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52</v>
      </c>
      <c r="AN59" s="54" t="n">
        <v>83.618</v>
      </c>
      <c r="AO59" s="54" t="n">
        <v>81.941</v>
      </c>
      <c r="AP59" s="54" t="n">
        <v>78.134</v>
      </c>
      <c r="AQ59" s="54" t="n">
        <v>75.189</v>
      </c>
      <c r="AR59" s="54" t="n">
        <v>71.787</v>
      </c>
      <c r="AS59" s="54" t="n">
        <v>71.882</v>
      </c>
      <c r="AT59" s="54" t="n">
        <v>72.412</v>
      </c>
      <c r="AU59" s="54" t="n">
        <v>70.207</v>
      </c>
      <c r="AV59" s="54" t="n">
        <v>65.103</v>
      </c>
      <c r="AW59" s="54" t="n">
        <v>65.537</v>
      </c>
      <c r="AX59" s="54" t="n">
        <v>63.257</v>
      </c>
      <c r="AY59" s="54" t="n">
        <v>69.368</v>
      </c>
      <c r="AZ59" s="54" t="n">
        <v>67.761</v>
      </c>
      <c r="BA59" s="54" t="n">
        <v>60.762</v>
      </c>
      <c r="BB59" s="54" t="n">
        <v>54.824</v>
      </c>
      <c r="BC59" s="54" t="n">
        <v>56.783</v>
      </c>
      <c r="BD59" s="54" t="n">
        <v>56.364</v>
      </c>
      <c r="BE59" s="54" t="n">
        <v>54.335</v>
      </c>
      <c r="BF59" s="54" t="n">
        <v>55.479</v>
      </c>
      <c r="BG59" s="54" t="n">
        <v>55.8327142857143</v>
      </c>
      <c r="BH59" s="54" t="n">
        <v>55.0110498495519</v>
      </c>
      <c r="BI59" s="55" t="n">
        <v>56.02207</v>
      </c>
      <c r="BJ59" s="55" t="n">
        <v>56.55072</v>
      </c>
      <c r="BK59" s="55" t="n">
        <v>60.51071</v>
      </c>
      <c r="BL59" s="55" t="n">
        <v>59.36654</v>
      </c>
      <c r="BM59" s="55" t="n">
        <v>53.67196</v>
      </c>
      <c r="BN59" s="55" t="n">
        <v>53.22296</v>
      </c>
      <c r="BO59" s="55" t="n">
        <v>54.51673</v>
      </c>
      <c r="BP59" s="55" t="n">
        <v>56.29463</v>
      </c>
      <c r="BQ59" s="55" t="n">
        <v>54.38177</v>
      </c>
      <c r="BR59" s="55" t="n">
        <v>53.10328</v>
      </c>
      <c r="BS59" s="55" t="n">
        <v>55.95915</v>
      </c>
      <c r="BT59" s="55" t="n">
        <v>54.15964</v>
      </c>
      <c r="BU59" s="55" t="n">
        <v>56.6875</v>
      </c>
      <c r="BV59" s="55" t="n">
        <v>55.92543</v>
      </c>
    </row>
    <row r="60" customFormat="false" ht="11.1" hidden="false" customHeight="true" outlineLevel="0" collapsed="false">
      <c r="A60" s="191" t="s">
        <v>499</v>
      </c>
      <c r="B60" s="192" t="s">
        <v>453</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5.096</v>
      </c>
      <c r="AN60" s="54" t="n">
        <v>150.94</v>
      </c>
      <c r="AO60" s="54" t="n">
        <v>143.101</v>
      </c>
      <c r="AP60" s="54" t="n">
        <v>142.338</v>
      </c>
      <c r="AQ60" s="54" t="n">
        <v>142.56</v>
      </c>
      <c r="AR60" s="54" t="n">
        <v>143.791</v>
      </c>
      <c r="AS60" s="54" t="n">
        <v>148.105</v>
      </c>
      <c r="AT60" s="54" t="n">
        <v>148.563</v>
      </c>
      <c r="AU60" s="54" t="n">
        <v>149.049</v>
      </c>
      <c r="AV60" s="54" t="n">
        <v>144.644</v>
      </c>
      <c r="AW60" s="54" t="n">
        <v>147.257</v>
      </c>
      <c r="AX60" s="54" t="n">
        <v>156.178</v>
      </c>
      <c r="AY60" s="54" t="n">
        <v>165.651</v>
      </c>
      <c r="AZ60" s="54" t="n">
        <v>161.737</v>
      </c>
      <c r="BA60" s="54" t="n">
        <v>154.138</v>
      </c>
      <c r="BB60" s="54" t="n">
        <v>149.892</v>
      </c>
      <c r="BC60" s="54" t="n">
        <v>157.103</v>
      </c>
      <c r="BD60" s="54" t="n">
        <v>158.829</v>
      </c>
      <c r="BE60" s="54" t="n">
        <v>162.46</v>
      </c>
      <c r="BF60" s="54" t="n">
        <v>156.785</v>
      </c>
      <c r="BG60" s="54" t="n">
        <v>157.305714285714</v>
      </c>
      <c r="BH60" s="54" t="n">
        <v>153.660585882537</v>
      </c>
      <c r="BI60" s="55" t="n">
        <v>156.9811</v>
      </c>
      <c r="BJ60" s="55" t="n">
        <v>162.0727</v>
      </c>
      <c r="BK60" s="55" t="n">
        <v>167.9792</v>
      </c>
      <c r="BL60" s="55" t="n">
        <v>169.2138</v>
      </c>
      <c r="BM60" s="55" t="n">
        <v>165.3201</v>
      </c>
      <c r="BN60" s="55" t="n">
        <v>160.9947</v>
      </c>
      <c r="BO60" s="55" t="n">
        <v>159.9591</v>
      </c>
      <c r="BP60" s="55" t="n">
        <v>161.56</v>
      </c>
      <c r="BQ60" s="55" t="n">
        <v>160.2511</v>
      </c>
      <c r="BR60" s="55" t="n">
        <v>154.9798</v>
      </c>
      <c r="BS60" s="55" t="n">
        <v>156.8476</v>
      </c>
      <c r="BT60" s="55" t="n">
        <v>155.3276</v>
      </c>
      <c r="BU60" s="55" t="n">
        <v>159.0234</v>
      </c>
      <c r="BV60" s="55" t="n">
        <v>164.8895</v>
      </c>
    </row>
    <row r="61" customFormat="false" ht="11.1" hidden="false" customHeight="true" outlineLevel="0" collapsed="false">
      <c r="A61" s="191" t="s">
        <v>500</v>
      </c>
      <c r="B61" s="192" t="s">
        <v>131</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69</v>
      </c>
      <c r="AN61" s="54" t="n">
        <v>43.938</v>
      </c>
      <c r="AO61" s="54" t="n">
        <v>42.242</v>
      </c>
      <c r="AP61" s="54" t="n">
        <v>44.408</v>
      </c>
      <c r="AQ61" s="54" t="n">
        <v>44.576</v>
      </c>
      <c r="AR61" s="54" t="n">
        <v>44.824</v>
      </c>
      <c r="AS61" s="54" t="n">
        <v>47.29</v>
      </c>
      <c r="AT61" s="54" t="n">
        <v>47.126</v>
      </c>
      <c r="AU61" s="54" t="n">
        <v>46.755</v>
      </c>
      <c r="AV61" s="54" t="n">
        <v>44.196</v>
      </c>
      <c r="AW61" s="54" t="n">
        <v>44.059</v>
      </c>
      <c r="AX61" s="54" t="n">
        <v>43.218</v>
      </c>
      <c r="AY61" s="54" t="n">
        <v>41.494</v>
      </c>
      <c r="AZ61" s="54" t="n">
        <v>39.335</v>
      </c>
      <c r="BA61" s="54" t="n">
        <v>40.046</v>
      </c>
      <c r="BB61" s="54" t="n">
        <v>38.506</v>
      </c>
      <c r="BC61" s="54" t="n">
        <v>41.303</v>
      </c>
      <c r="BD61" s="54" t="n">
        <v>42.262</v>
      </c>
      <c r="BE61" s="54" t="n">
        <v>44.422</v>
      </c>
      <c r="BF61" s="54" t="n">
        <v>43.289</v>
      </c>
      <c r="BG61" s="54" t="n">
        <v>46.4912857142857</v>
      </c>
      <c r="BH61" s="54" t="n">
        <v>45.5868142799279</v>
      </c>
      <c r="BI61" s="55" t="n">
        <v>44.10657</v>
      </c>
      <c r="BJ61" s="55" t="n">
        <v>43.96315</v>
      </c>
      <c r="BK61" s="55" t="n">
        <v>45.04846</v>
      </c>
      <c r="BL61" s="55" t="n">
        <v>44.45056</v>
      </c>
      <c r="BM61" s="55" t="n">
        <v>43.88875</v>
      </c>
      <c r="BN61" s="55" t="n">
        <v>44.12272</v>
      </c>
      <c r="BO61" s="55" t="n">
        <v>44.45666</v>
      </c>
      <c r="BP61" s="55" t="n">
        <v>43.95434</v>
      </c>
      <c r="BQ61" s="55" t="n">
        <v>45.2171</v>
      </c>
      <c r="BR61" s="55" t="n">
        <v>44.56784</v>
      </c>
      <c r="BS61" s="55" t="n">
        <v>44.67209</v>
      </c>
      <c r="BT61" s="55" t="n">
        <v>43.42132</v>
      </c>
      <c r="BU61" s="55" t="n">
        <v>42.17323</v>
      </c>
      <c r="BV61" s="55" t="n">
        <v>42.13631</v>
      </c>
    </row>
    <row r="62" customFormat="false" ht="11.1" hidden="false" customHeight="true" outlineLevel="0" collapsed="false">
      <c r="A62" s="191" t="s">
        <v>501</v>
      </c>
      <c r="B62" s="192" t="s">
        <v>161</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527</v>
      </c>
      <c r="AN62" s="54" t="n">
        <v>155.333</v>
      </c>
      <c r="AO62" s="54" t="n">
        <v>146.817</v>
      </c>
      <c r="AP62" s="54" t="n">
        <v>144.802</v>
      </c>
      <c r="AQ62" s="54" t="n">
        <v>150.041</v>
      </c>
      <c r="AR62" s="54" t="n">
        <v>157.944</v>
      </c>
      <c r="AS62" s="54" t="n">
        <v>166.628</v>
      </c>
      <c r="AT62" s="54" t="n">
        <v>170.334</v>
      </c>
      <c r="AU62" s="54" t="n">
        <v>166.735</v>
      </c>
      <c r="AV62" s="54" t="n">
        <v>161.51</v>
      </c>
      <c r="AW62" s="54" t="n">
        <v>161.991</v>
      </c>
      <c r="AX62" s="54" t="n">
        <v>164.306</v>
      </c>
      <c r="AY62" s="54" t="n">
        <v>162.205</v>
      </c>
      <c r="AZ62" s="54" t="n">
        <v>153.823</v>
      </c>
      <c r="BA62" s="54" t="n">
        <v>148.542</v>
      </c>
      <c r="BB62" s="54" t="n">
        <v>142.852</v>
      </c>
      <c r="BC62" s="54" t="n">
        <v>144.679</v>
      </c>
      <c r="BD62" s="54" t="n">
        <v>143.658</v>
      </c>
      <c r="BE62" s="54" t="n">
        <v>158.126</v>
      </c>
      <c r="BF62" s="54" t="n">
        <v>156.912</v>
      </c>
      <c r="BG62" s="54" t="n">
        <v>156.516285714286</v>
      </c>
      <c r="BH62" s="54" t="n">
        <v>142.778157875224</v>
      </c>
      <c r="BI62" s="55" t="n">
        <v>144.3913</v>
      </c>
      <c r="BJ62" s="55" t="n">
        <v>147.1517</v>
      </c>
      <c r="BK62" s="55" t="n">
        <v>146.5144</v>
      </c>
      <c r="BL62" s="55" t="n">
        <v>139.3117</v>
      </c>
      <c r="BM62" s="55" t="n">
        <v>130.9122</v>
      </c>
      <c r="BN62" s="55" t="n">
        <v>130.5019</v>
      </c>
      <c r="BO62" s="55" t="n">
        <v>135.8908</v>
      </c>
      <c r="BP62" s="55" t="n">
        <v>141.072</v>
      </c>
      <c r="BQ62" s="55" t="n">
        <v>148.1163</v>
      </c>
      <c r="BR62" s="55" t="n">
        <v>152.6898</v>
      </c>
      <c r="BS62" s="55" t="n">
        <v>152.0898</v>
      </c>
      <c r="BT62" s="55" t="n">
        <v>150.0968</v>
      </c>
      <c r="BU62" s="55" t="n">
        <v>151.6224</v>
      </c>
      <c r="BV62" s="55" t="n">
        <v>153.3328</v>
      </c>
    </row>
    <row r="63" customFormat="false" ht="11.1" hidden="false" customHeight="true" outlineLevel="0" collapsed="false">
      <c r="A63" s="191" t="s">
        <v>502</v>
      </c>
      <c r="B63" s="192" t="s">
        <v>482</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6</v>
      </c>
      <c r="AN63" s="54" t="n">
        <v>41.38</v>
      </c>
      <c r="AO63" s="54" t="n">
        <v>40.69</v>
      </c>
      <c r="AP63" s="54" t="n">
        <v>43.538</v>
      </c>
      <c r="AQ63" s="54" t="n">
        <v>45.601</v>
      </c>
      <c r="AR63" s="54" t="n">
        <v>42.67</v>
      </c>
      <c r="AS63" s="54" t="n">
        <v>41.266</v>
      </c>
      <c r="AT63" s="54" t="n">
        <v>38.83</v>
      </c>
      <c r="AU63" s="54" t="n">
        <v>40.092</v>
      </c>
      <c r="AV63" s="54" t="n">
        <v>41.11</v>
      </c>
      <c r="AW63" s="54" t="n">
        <v>40.534</v>
      </c>
      <c r="AX63" s="54" t="n">
        <v>41.347</v>
      </c>
      <c r="AY63" s="54" t="n">
        <v>38.991</v>
      </c>
      <c r="AZ63" s="54" t="n">
        <v>34.996</v>
      </c>
      <c r="BA63" s="54" t="n">
        <v>37.127</v>
      </c>
      <c r="BB63" s="54" t="n">
        <v>39.19</v>
      </c>
      <c r="BC63" s="54" t="n">
        <v>36.868</v>
      </c>
      <c r="BD63" s="54" t="n">
        <v>37.388</v>
      </c>
      <c r="BE63" s="54" t="n">
        <v>37.416</v>
      </c>
      <c r="BF63" s="54" t="n">
        <v>38.805</v>
      </c>
      <c r="BG63" s="54" t="n">
        <v>33.5517142857143</v>
      </c>
      <c r="BH63" s="54" t="n">
        <v>36.3513169759995</v>
      </c>
      <c r="BI63" s="55" t="n">
        <v>36.5666</v>
      </c>
      <c r="BJ63" s="55" t="n">
        <v>36.06543</v>
      </c>
      <c r="BK63" s="55" t="n">
        <v>36.7093</v>
      </c>
      <c r="BL63" s="55" t="n">
        <v>37.1873</v>
      </c>
      <c r="BM63" s="55" t="n">
        <v>38.12791</v>
      </c>
      <c r="BN63" s="55" t="n">
        <v>37.7255</v>
      </c>
      <c r="BO63" s="55" t="n">
        <v>39.248</v>
      </c>
      <c r="BP63" s="55" t="n">
        <v>38.84891</v>
      </c>
      <c r="BQ63" s="55" t="n">
        <v>38.11435</v>
      </c>
      <c r="BR63" s="55" t="n">
        <v>37.34261</v>
      </c>
      <c r="BS63" s="55" t="n">
        <v>38.0656</v>
      </c>
      <c r="BT63" s="55" t="n">
        <v>37.96334</v>
      </c>
      <c r="BU63" s="55" t="n">
        <v>38.35632</v>
      </c>
      <c r="BV63" s="55" t="n">
        <v>38.22265</v>
      </c>
    </row>
    <row r="64" customFormat="false" ht="11.1" hidden="false" customHeight="true" outlineLevel="0" collapsed="false">
      <c r="A64" s="191" t="s">
        <v>503</v>
      </c>
      <c r="B64" s="192" t="s">
        <v>484</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109</v>
      </c>
      <c r="AN64" s="54" t="n">
        <v>50.653</v>
      </c>
      <c r="AO64" s="54" t="n">
        <v>54.377</v>
      </c>
      <c r="AP64" s="54" t="n">
        <v>54.582</v>
      </c>
      <c r="AQ64" s="54" t="n">
        <v>56.586</v>
      </c>
      <c r="AR64" s="54" t="n">
        <v>52.251</v>
      </c>
      <c r="AS64" s="54" t="n">
        <v>51.58</v>
      </c>
      <c r="AT64" s="54" t="n">
        <v>46.395</v>
      </c>
      <c r="AU64" s="54" t="n">
        <v>43.449</v>
      </c>
      <c r="AV64" s="54" t="n">
        <v>40.111</v>
      </c>
      <c r="AW64" s="54" t="n">
        <v>40.199</v>
      </c>
      <c r="AX64" s="54" t="n">
        <v>45.048</v>
      </c>
      <c r="AY64" s="54" t="n">
        <v>48.901</v>
      </c>
      <c r="AZ64" s="54" t="n">
        <v>50.182</v>
      </c>
      <c r="BA64" s="54" t="n">
        <v>49.64</v>
      </c>
      <c r="BB64" s="54" t="n">
        <v>50.73</v>
      </c>
      <c r="BC64" s="54" t="n">
        <v>51.421</v>
      </c>
      <c r="BD64" s="54" t="n">
        <v>50.539</v>
      </c>
      <c r="BE64" s="54" t="n">
        <v>50.486</v>
      </c>
      <c r="BF64" s="54" t="n">
        <v>45.23</v>
      </c>
      <c r="BG64" s="54" t="n">
        <v>42.2862</v>
      </c>
      <c r="BH64" s="54" t="n">
        <v>39.54651</v>
      </c>
      <c r="BI64" s="55" t="n">
        <v>40.39694</v>
      </c>
      <c r="BJ64" s="55" t="n">
        <v>43.31166</v>
      </c>
      <c r="BK64" s="55" t="n">
        <v>47.46238</v>
      </c>
      <c r="BL64" s="55" t="n">
        <v>50.42168</v>
      </c>
      <c r="BM64" s="55" t="n">
        <v>52.7913</v>
      </c>
      <c r="BN64" s="55" t="n">
        <v>53.33678</v>
      </c>
      <c r="BO64" s="55" t="n">
        <v>53.48146</v>
      </c>
      <c r="BP64" s="55" t="n">
        <v>50.214</v>
      </c>
      <c r="BQ64" s="55" t="n">
        <v>48.35834</v>
      </c>
      <c r="BR64" s="55" t="n">
        <v>45.192</v>
      </c>
      <c r="BS64" s="55" t="n">
        <v>43.18792</v>
      </c>
      <c r="BT64" s="55" t="n">
        <v>40.55149</v>
      </c>
      <c r="BU64" s="55" t="n">
        <v>41.41965</v>
      </c>
      <c r="BV64" s="55" t="n">
        <v>44.09904</v>
      </c>
    </row>
    <row r="65" customFormat="false" ht="11.1" hidden="false" customHeight="true" outlineLevel="0" collapsed="false">
      <c r="A65" s="191" t="s">
        <v>504</v>
      </c>
      <c r="B65" s="192" t="s">
        <v>505</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9.335</v>
      </c>
      <c r="AN65" s="76" t="n">
        <v>1058.063</v>
      </c>
      <c r="AO65" s="76" t="n">
        <v>1060.447</v>
      </c>
      <c r="AP65" s="76" t="n">
        <v>1083.302</v>
      </c>
      <c r="AQ65" s="76" t="n">
        <v>1103.805</v>
      </c>
      <c r="AR65" s="76" t="n">
        <v>1115.005</v>
      </c>
      <c r="AS65" s="76" t="n">
        <v>1128.662</v>
      </c>
      <c r="AT65" s="76" t="n">
        <v>1135.296</v>
      </c>
      <c r="AU65" s="76" t="n">
        <v>1134.663</v>
      </c>
      <c r="AV65" s="76" t="n">
        <v>1120.639</v>
      </c>
      <c r="AW65" s="76" t="n">
        <v>1100.645</v>
      </c>
      <c r="AX65" s="76" t="n">
        <v>1067.554</v>
      </c>
      <c r="AY65" s="76" t="n">
        <v>1076.829</v>
      </c>
      <c r="AZ65" s="76" t="n">
        <v>1046.893</v>
      </c>
      <c r="BA65" s="76" t="n">
        <v>1042.978</v>
      </c>
      <c r="BB65" s="76" t="n">
        <v>1049.507</v>
      </c>
      <c r="BC65" s="76" t="n">
        <v>1078.204</v>
      </c>
      <c r="BD65" s="76" t="n">
        <v>1081.101</v>
      </c>
      <c r="BE65" s="76" t="n">
        <v>1101.799</v>
      </c>
      <c r="BF65" s="76" t="n">
        <v>1104.237</v>
      </c>
      <c r="BG65" s="76" t="n">
        <v>1085.0002287</v>
      </c>
      <c r="BH65" s="76" t="n">
        <v>1066.81966996765</v>
      </c>
      <c r="BI65" s="77" t="n">
        <v>1054.838</v>
      </c>
      <c r="BJ65" s="77" t="n">
        <v>1028.37</v>
      </c>
      <c r="BK65" s="77" t="n">
        <v>1037.21</v>
      </c>
      <c r="BL65" s="77" t="n">
        <v>1028.826</v>
      </c>
      <c r="BM65" s="77" t="n">
        <v>1027.602</v>
      </c>
      <c r="BN65" s="77" t="n">
        <v>1040.749</v>
      </c>
      <c r="BO65" s="77" t="n">
        <v>1057.85</v>
      </c>
      <c r="BP65" s="77" t="n">
        <v>1067.607</v>
      </c>
      <c r="BQ65" s="77" t="n">
        <v>1074.754</v>
      </c>
      <c r="BR65" s="77" t="n">
        <v>1074.474</v>
      </c>
      <c r="BS65" s="77" t="n">
        <v>1081.712</v>
      </c>
      <c r="BT65" s="77" t="n">
        <v>1071.163</v>
      </c>
      <c r="BU65" s="77" t="n">
        <v>1062.604</v>
      </c>
      <c r="BV65" s="77" t="n">
        <v>1033.552</v>
      </c>
    </row>
    <row r="66" customFormat="false" ht="11.1" hidden="false" customHeight="true" outlineLevel="0" collapsed="false">
      <c r="A66" s="191" t="s">
        <v>506</v>
      </c>
      <c r="B66" s="192" t="s">
        <v>507</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3</v>
      </c>
      <c r="AZ66" s="76" t="n">
        <v>726.542</v>
      </c>
      <c r="BA66" s="76" t="n">
        <v>726.542</v>
      </c>
      <c r="BB66" s="76" t="n">
        <v>726.542</v>
      </c>
      <c r="BC66" s="76" t="n">
        <v>726.542</v>
      </c>
      <c r="BD66" s="76" t="n">
        <v>726.531</v>
      </c>
      <c r="BE66" s="76" t="n">
        <v>718.215</v>
      </c>
      <c r="BF66" s="76" t="n">
        <v>696.456</v>
      </c>
      <c r="BG66" s="76" t="n">
        <v>695.953428571429</v>
      </c>
      <c r="BH66" s="76" t="n">
        <v>695.951</v>
      </c>
      <c r="BI66" s="77" t="n">
        <v>695.951</v>
      </c>
      <c r="BJ66" s="77" t="n">
        <v>695.951</v>
      </c>
      <c r="BK66" s="77" t="n">
        <v>695.951</v>
      </c>
      <c r="BL66" s="77" t="n">
        <v>695.951</v>
      </c>
      <c r="BM66" s="77" t="n">
        <v>695.951</v>
      </c>
      <c r="BN66" s="77" t="n">
        <v>695.951</v>
      </c>
      <c r="BO66" s="77" t="n">
        <v>695.951</v>
      </c>
      <c r="BP66" s="77" t="n">
        <v>695.951</v>
      </c>
      <c r="BQ66" s="77" t="n">
        <v>695.951</v>
      </c>
      <c r="BR66" s="77" t="n">
        <v>695.951</v>
      </c>
      <c r="BS66" s="77" t="n">
        <v>695.951</v>
      </c>
      <c r="BT66" s="77" t="n">
        <v>695.951</v>
      </c>
      <c r="BU66" s="77" t="n">
        <v>695.951</v>
      </c>
      <c r="BV66" s="77" t="n">
        <v>695.951</v>
      </c>
    </row>
    <row r="67" customFormat="false" ht="11.1" hidden="false" customHeight="true" outlineLevel="0" collapsed="false">
      <c r="A67" s="191" t="s">
        <v>508</v>
      </c>
      <c r="B67" s="200" t="s">
        <v>509</v>
      </c>
      <c r="C67" s="201" t="n">
        <v>2</v>
      </c>
      <c r="D67" s="201" t="n">
        <v>2</v>
      </c>
      <c r="E67" s="201" t="n">
        <v>2</v>
      </c>
      <c r="F67" s="201" t="n">
        <v>2</v>
      </c>
      <c r="G67" s="201" t="n">
        <v>2</v>
      </c>
      <c r="H67" s="201" t="n">
        <v>2</v>
      </c>
      <c r="I67" s="201" t="n">
        <v>2</v>
      </c>
      <c r="J67" s="201" t="n">
        <v>2</v>
      </c>
      <c r="K67" s="201" t="n">
        <v>2</v>
      </c>
      <c r="L67" s="201" t="n">
        <v>2</v>
      </c>
      <c r="M67" s="201" t="n">
        <v>2</v>
      </c>
      <c r="N67" s="201" t="n">
        <v>2</v>
      </c>
      <c r="O67" s="201" t="n">
        <v>2</v>
      </c>
      <c r="P67" s="201" t="n">
        <v>2</v>
      </c>
      <c r="Q67" s="201" t="n">
        <v>2</v>
      </c>
      <c r="R67" s="201" t="n">
        <v>2</v>
      </c>
      <c r="S67" s="201" t="n">
        <v>2</v>
      </c>
      <c r="T67" s="201" t="n">
        <v>2</v>
      </c>
      <c r="U67" s="201" t="n">
        <v>2</v>
      </c>
      <c r="V67" s="201" t="n">
        <v>2</v>
      </c>
      <c r="W67" s="201" t="n">
        <v>2</v>
      </c>
      <c r="X67" s="201" t="n">
        <v>2</v>
      </c>
      <c r="Y67" s="201" t="n">
        <v>2</v>
      </c>
      <c r="Z67" s="201" t="n">
        <v>2</v>
      </c>
      <c r="AA67" s="201" t="n">
        <v>2</v>
      </c>
      <c r="AB67" s="201" t="n">
        <v>2</v>
      </c>
      <c r="AC67" s="201" t="n">
        <v>2</v>
      </c>
      <c r="AD67" s="201" t="n">
        <v>2</v>
      </c>
      <c r="AE67" s="201" t="n">
        <v>2</v>
      </c>
      <c r="AF67" s="201" t="n">
        <v>2</v>
      </c>
      <c r="AG67" s="201" t="n">
        <v>2</v>
      </c>
      <c r="AH67" s="201" t="n">
        <v>2</v>
      </c>
      <c r="AI67" s="201" t="n">
        <v>2</v>
      </c>
      <c r="AJ67" s="201" t="n">
        <v>2</v>
      </c>
      <c r="AK67" s="201" t="n">
        <v>2</v>
      </c>
      <c r="AL67" s="201" t="n">
        <v>2</v>
      </c>
      <c r="AM67" s="201" t="n">
        <v>2</v>
      </c>
      <c r="AN67" s="201" t="n">
        <v>2</v>
      </c>
      <c r="AO67" s="201" t="n">
        <v>2</v>
      </c>
      <c r="AP67" s="201" t="n">
        <v>2</v>
      </c>
      <c r="AQ67" s="201" t="n">
        <v>2</v>
      </c>
      <c r="AR67" s="201" t="n">
        <v>2</v>
      </c>
      <c r="AS67" s="201" t="n">
        <v>2</v>
      </c>
      <c r="AT67" s="201" t="n">
        <v>2</v>
      </c>
      <c r="AU67" s="201" t="n">
        <v>2</v>
      </c>
      <c r="AV67" s="201" t="n">
        <v>2</v>
      </c>
      <c r="AW67" s="201" t="n">
        <v>2</v>
      </c>
      <c r="AX67" s="201" t="n">
        <v>2</v>
      </c>
      <c r="AY67" s="201" t="n">
        <v>2</v>
      </c>
      <c r="AZ67" s="201" t="n">
        <v>0</v>
      </c>
      <c r="BA67" s="201" t="n">
        <v>0</v>
      </c>
      <c r="BB67" s="201" t="n">
        <v>0</v>
      </c>
      <c r="BC67" s="201" t="n">
        <v>0</v>
      </c>
      <c r="BD67" s="201" t="n">
        <v>0</v>
      </c>
      <c r="BE67" s="201" t="n">
        <v>0</v>
      </c>
      <c r="BF67" s="201" t="n">
        <v>0</v>
      </c>
      <c r="BG67" s="201" t="n">
        <v>0</v>
      </c>
      <c r="BH67" s="201" t="n">
        <v>0.65</v>
      </c>
      <c r="BI67" s="202" t="n">
        <v>1</v>
      </c>
      <c r="BJ67" s="202" t="n">
        <v>1</v>
      </c>
      <c r="BK67" s="202" t="n">
        <v>1</v>
      </c>
      <c r="BL67" s="202" t="n">
        <v>1</v>
      </c>
      <c r="BM67" s="202" t="n">
        <v>1</v>
      </c>
      <c r="BN67" s="202" t="n">
        <v>1</v>
      </c>
      <c r="BO67" s="202" t="n">
        <v>1</v>
      </c>
      <c r="BP67" s="202" t="n">
        <v>1</v>
      </c>
      <c r="BQ67" s="202" t="n">
        <v>1</v>
      </c>
      <c r="BR67" s="202" t="n">
        <v>1</v>
      </c>
      <c r="BS67" s="202" t="n">
        <v>1</v>
      </c>
      <c r="BT67" s="202" t="n">
        <v>1</v>
      </c>
      <c r="BU67" s="202" t="n">
        <v>1</v>
      </c>
      <c r="BV67" s="202" t="n">
        <v>1</v>
      </c>
    </row>
    <row r="68" s="206" customFormat="true" ht="11.1" hidden="false" customHeight="true" outlineLevel="0" collapsed="false">
      <c r="A68" s="191"/>
      <c r="B68" s="203"/>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5"/>
      <c r="BH68" s="205"/>
      <c r="BI68" s="205"/>
      <c r="BJ68" s="205"/>
      <c r="BK68" s="205"/>
      <c r="BL68" s="205"/>
      <c r="BM68" s="205"/>
      <c r="BN68" s="205"/>
      <c r="BO68" s="205"/>
      <c r="BP68" s="205"/>
      <c r="BQ68" s="205"/>
      <c r="BR68" s="205"/>
      <c r="BS68" s="205"/>
      <c r="BT68" s="205"/>
      <c r="BU68" s="205"/>
      <c r="BV68" s="205"/>
    </row>
    <row r="69" s="206" customFormat="true" ht="12" hidden="false" customHeight="true" outlineLevel="0" collapsed="false">
      <c r="A69" s="191"/>
      <c r="B69" s="87" t="s">
        <v>98</v>
      </c>
      <c r="C69" s="87"/>
      <c r="D69" s="87"/>
      <c r="E69" s="87"/>
      <c r="F69" s="87"/>
      <c r="G69" s="87"/>
      <c r="H69" s="87"/>
      <c r="I69" s="87"/>
      <c r="J69" s="87"/>
      <c r="K69" s="87"/>
      <c r="L69" s="87"/>
      <c r="M69" s="87"/>
      <c r="N69" s="87"/>
      <c r="O69" s="87"/>
      <c r="P69" s="87"/>
      <c r="Q69" s="87"/>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row>
    <row r="71" s="209" customFormat="true" ht="12" hidden="false" customHeight="true" outlineLevel="0" collapsed="false">
      <c r="A71" s="207"/>
      <c r="B71" s="208" t="s">
        <v>510</v>
      </c>
      <c r="C71" s="208"/>
      <c r="D71" s="208"/>
      <c r="E71" s="208"/>
      <c r="F71" s="208"/>
      <c r="G71" s="208"/>
      <c r="H71" s="208"/>
      <c r="I71" s="208"/>
      <c r="J71" s="208"/>
      <c r="K71" s="208"/>
      <c r="L71" s="208"/>
      <c r="M71" s="208"/>
      <c r="N71" s="208"/>
      <c r="O71" s="208"/>
      <c r="P71" s="208"/>
      <c r="Q71" s="208"/>
    </row>
    <row r="72" s="209" customFormat="true" ht="12" hidden="false" customHeight="true" outlineLevel="0" collapsed="false">
      <c r="A72" s="207"/>
      <c r="B72" s="208" t="s">
        <v>511</v>
      </c>
      <c r="C72" s="208"/>
      <c r="D72" s="208"/>
      <c r="E72" s="208"/>
      <c r="F72" s="208"/>
      <c r="G72" s="208"/>
      <c r="H72" s="208"/>
      <c r="I72" s="208"/>
      <c r="J72" s="208"/>
      <c r="K72" s="208"/>
      <c r="L72" s="208"/>
      <c r="M72" s="208"/>
      <c r="N72" s="208"/>
      <c r="O72" s="208"/>
      <c r="P72" s="208"/>
      <c r="Q72" s="208"/>
    </row>
    <row r="73" s="209" customFormat="true" ht="12" hidden="false" customHeight="true" outlineLevel="0" collapsed="false">
      <c r="A73" s="207"/>
      <c r="B73" s="208" t="s">
        <v>512</v>
      </c>
      <c r="C73" s="208"/>
      <c r="D73" s="208"/>
      <c r="E73" s="208"/>
      <c r="F73" s="208"/>
      <c r="G73" s="208"/>
      <c r="H73" s="208"/>
      <c r="I73" s="208"/>
      <c r="J73" s="208"/>
      <c r="K73" s="208"/>
      <c r="L73" s="208"/>
      <c r="M73" s="208"/>
      <c r="N73" s="208"/>
      <c r="O73" s="208"/>
      <c r="P73" s="208"/>
      <c r="Q73" s="208"/>
    </row>
    <row r="74" s="209" customFormat="true" ht="12" hidden="false" customHeight="true" outlineLevel="0" collapsed="false">
      <c r="A74" s="207"/>
      <c r="B74" s="208" t="s">
        <v>513</v>
      </c>
      <c r="C74" s="208"/>
      <c r="D74" s="208"/>
      <c r="E74" s="208"/>
      <c r="F74" s="208"/>
      <c r="G74" s="208"/>
      <c r="H74" s="208"/>
      <c r="I74" s="208"/>
      <c r="J74" s="208"/>
      <c r="K74" s="208"/>
      <c r="L74" s="208"/>
      <c r="M74" s="208"/>
      <c r="N74" s="208"/>
      <c r="O74" s="208"/>
      <c r="P74" s="208"/>
      <c r="Q74" s="208"/>
    </row>
    <row r="75" s="209" customFormat="true" ht="12" hidden="false" customHeight="true" outlineLevel="0" collapsed="false">
      <c r="A75" s="207"/>
      <c r="B75" s="208" t="s">
        <v>514</v>
      </c>
      <c r="C75" s="208"/>
      <c r="D75" s="208"/>
      <c r="E75" s="208"/>
      <c r="F75" s="208"/>
      <c r="G75" s="208"/>
      <c r="H75" s="208"/>
      <c r="I75" s="208"/>
      <c r="J75" s="208"/>
      <c r="K75" s="208"/>
      <c r="L75" s="208"/>
      <c r="M75" s="208"/>
      <c r="N75" s="208"/>
      <c r="O75" s="208"/>
      <c r="P75" s="208"/>
      <c r="Q75" s="208"/>
    </row>
    <row r="76" s="209" customFormat="true" ht="22.15" hidden="false" customHeight="true" outlineLevel="0" collapsed="false">
      <c r="A76" s="207"/>
      <c r="B76" s="208" t="s">
        <v>515</v>
      </c>
      <c r="C76" s="208"/>
      <c r="D76" s="208"/>
      <c r="E76" s="208"/>
      <c r="F76" s="208"/>
      <c r="G76" s="208"/>
      <c r="H76" s="208"/>
      <c r="I76" s="208"/>
      <c r="J76" s="208"/>
      <c r="K76" s="208"/>
      <c r="L76" s="208"/>
      <c r="M76" s="208"/>
      <c r="N76" s="208"/>
      <c r="O76" s="208"/>
      <c r="P76" s="208"/>
      <c r="Q76" s="208"/>
    </row>
    <row r="77" s="209" customFormat="true" ht="12" hidden="false" customHeight="true" outlineLevel="0" collapsed="false">
      <c r="A77" s="207"/>
      <c r="B77" s="93" t="s">
        <v>107</v>
      </c>
      <c r="C77" s="93"/>
      <c r="D77" s="93"/>
      <c r="E77" s="93"/>
      <c r="F77" s="93"/>
      <c r="G77" s="93"/>
      <c r="H77" s="93"/>
      <c r="I77" s="93"/>
      <c r="J77" s="93"/>
      <c r="K77" s="93"/>
      <c r="L77" s="93"/>
      <c r="M77" s="93"/>
      <c r="N77" s="93"/>
      <c r="O77" s="93"/>
      <c r="P77" s="93"/>
      <c r="Q77" s="93"/>
    </row>
    <row r="78" s="209" customFormat="true" ht="12" hidden="false" customHeight="true" outlineLevel="0" collapsed="false">
      <c r="A78" s="207"/>
      <c r="B78" s="208" t="s">
        <v>516</v>
      </c>
      <c r="C78" s="208"/>
      <c r="D78" s="208"/>
      <c r="E78" s="208"/>
      <c r="F78" s="208"/>
      <c r="G78" s="208"/>
      <c r="H78" s="208"/>
      <c r="I78" s="208"/>
      <c r="J78" s="208"/>
      <c r="K78" s="208"/>
      <c r="L78" s="208"/>
      <c r="M78" s="208"/>
      <c r="N78" s="208"/>
      <c r="O78" s="208"/>
      <c r="P78" s="208"/>
      <c r="Q78" s="208"/>
    </row>
    <row r="79" s="209" customFormat="true" ht="12" hidden="false" customHeight="true" outlineLevel="0" collapsed="false">
      <c r="A79" s="207"/>
      <c r="B79" s="208" t="s">
        <v>517</v>
      </c>
      <c r="C79" s="208"/>
      <c r="D79" s="208"/>
      <c r="E79" s="208"/>
      <c r="F79" s="208"/>
      <c r="G79" s="208"/>
      <c r="H79" s="208"/>
      <c r="I79" s="208"/>
      <c r="J79" s="208"/>
      <c r="K79" s="208"/>
      <c r="L79" s="208"/>
      <c r="M79" s="208"/>
      <c r="N79" s="208"/>
      <c r="O79" s="208"/>
      <c r="P79" s="208"/>
      <c r="Q79" s="208"/>
    </row>
    <row r="80" s="209" customFormat="true" ht="12" hidden="false" customHeight="true" outlineLevel="0" collapsed="false">
      <c r="A80" s="207"/>
      <c r="B80" s="93" t="s">
        <v>518</v>
      </c>
      <c r="C80" s="93"/>
      <c r="D80" s="93"/>
      <c r="E80" s="93"/>
      <c r="F80" s="93"/>
      <c r="G80" s="93"/>
      <c r="H80" s="93"/>
      <c r="I80" s="93"/>
      <c r="J80" s="93"/>
      <c r="K80" s="93"/>
      <c r="L80" s="93"/>
      <c r="M80" s="93"/>
      <c r="N80" s="93"/>
      <c r="O80" s="93"/>
      <c r="P80" s="93"/>
      <c r="Q80" s="93"/>
    </row>
    <row r="81" s="209" customFormat="true" ht="12" hidden="false" customHeight="true" outlineLevel="0" collapsed="false">
      <c r="A81" s="207"/>
      <c r="B81" s="94" t="s">
        <v>519</v>
      </c>
      <c r="C81" s="94"/>
      <c r="D81" s="94"/>
      <c r="E81" s="94"/>
      <c r="F81" s="94"/>
      <c r="G81" s="94"/>
      <c r="H81" s="94"/>
      <c r="I81" s="94"/>
      <c r="J81" s="94"/>
      <c r="K81" s="94"/>
      <c r="L81" s="94"/>
      <c r="M81" s="94"/>
      <c r="N81" s="94"/>
      <c r="O81" s="94"/>
      <c r="P81" s="94"/>
      <c r="Q81" s="94"/>
    </row>
    <row r="82" s="209" customFormat="true" ht="12" hidden="false" customHeight="true" outlineLevel="0" collapsed="false">
      <c r="A82" s="207"/>
      <c r="B82" s="95" t="s">
        <v>111</v>
      </c>
      <c r="C82" s="95"/>
      <c r="D82" s="95"/>
      <c r="E82" s="95"/>
      <c r="F82" s="95"/>
      <c r="G82" s="95"/>
      <c r="H82" s="95"/>
      <c r="I82" s="95"/>
      <c r="J82" s="95"/>
      <c r="K82" s="95"/>
      <c r="L82" s="95"/>
      <c r="M82" s="95"/>
      <c r="N82" s="95"/>
      <c r="O82" s="95"/>
      <c r="P82" s="95"/>
      <c r="Q82" s="95"/>
    </row>
    <row r="83" s="210" customFormat="true" ht="12" hidden="false" customHeight="true" outlineLevel="0" collapsed="false">
      <c r="A83" s="138"/>
      <c r="B83" s="139" t="s">
        <v>173</v>
      </c>
      <c r="C83" s="139"/>
      <c r="D83" s="139"/>
      <c r="E83" s="139"/>
      <c r="F83" s="139"/>
      <c r="G83" s="139"/>
      <c r="H83" s="139"/>
      <c r="I83" s="139"/>
      <c r="J83" s="139"/>
      <c r="K83" s="139"/>
      <c r="L83" s="139"/>
      <c r="M83" s="139"/>
      <c r="N83" s="139"/>
      <c r="O83" s="139"/>
      <c r="P83" s="139"/>
      <c r="Q83" s="139"/>
    </row>
    <row r="84" customFormat="false" ht="11.25" hidden="false" customHeight="false" outlineLevel="0" collapsed="false">
      <c r="BG84" s="211"/>
      <c r="BH84" s="211"/>
      <c r="BI84" s="211"/>
      <c r="BJ84" s="211"/>
      <c r="BK84" s="211"/>
      <c r="BL84" s="211"/>
      <c r="BM84" s="211"/>
      <c r="BN84" s="211"/>
      <c r="BO84" s="211"/>
      <c r="BP84" s="211"/>
      <c r="BQ84" s="211"/>
      <c r="BR84" s="211"/>
      <c r="BS84" s="211"/>
      <c r="BT84" s="211"/>
      <c r="BU84" s="211"/>
      <c r="BV84" s="211"/>
    </row>
    <row r="85" customFormat="false" ht="11.25" hidden="false" customHeight="false" outlineLevel="0" collapsed="false">
      <c r="BG85" s="211"/>
      <c r="BH85" s="211"/>
      <c r="BI85" s="211"/>
      <c r="BJ85" s="211"/>
      <c r="BK85" s="211"/>
      <c r="BL85" s="211"/>
      <c r="BM85" s="211"/>
      <c r="BN85" s="211"/>
      <c r="BO85" s="211"/>
      <c r="BP85" s="211"/>
      <c r="BQ85" s="211"/>
      <c r="BR85" s="211"/>
      <c r="BS85" s="211"/>
      <c r="BT85" s="211"/>
      <c r="BU85" s="211"/>
      <c r="BV85" s="211"/>
    </row>
    <row r="86" customFormat="false" ht="11.25" hidden="false" customHeight="false" outlineLevel="0" collapsed="false">
      <c r="BG86" s="211"/>
      <c r="BH86" s="211"/>
      <c r="BI86" s="211"/>
      <c r="BJ86" s="211"/>
      <c r="BK86" s="211"/>
      <c r="BL86" s="211"/>
      <c r="BM86" s="211"/>
      <c r="BN86" s="211"/>
      <c r="BO86" s="211"/>
      <c r="BP86" s="211"/>
      <c r="BQ86" s="211"/>
      <c r="BR86" s="211"/>
      <c r="BS86" s="211"/>
      <c r="BT86" s="211"/>
      <c r="BU86" s="211"/>
      <c r="BV86" s="211"/>
    </row>
    <row r="87" customFormat="false" ht="11.25" hidden="false" customHeight="false" outlineLevel="0" collapsed="false">
      <c r="BG87" s="211"/>
      <c r="BH87" s="211"/>
      <c r="BI87" s="211"/>
      <c r="BJ87" s="211"/>
      <c r="BK87" s="211"/>
      <c r="BL87" s="211"/>
      <c r="BM87" s="211"/>
      <c r="BN87" s="211"/>
      <c r="BO87" s="211"/>
      <c r="BP87" s="211"/>
      <c r="BQ87" s="211"/>
      <c r="BR87" s="211"/>
      <c r="BS87" s="211"/>
      <c r="BT87" s="211"/>
      <c r="BU87" s="211"/>
      <c r="BV87" s="211"/>
    </row>
    <row r="88" customFormat="false" ht="11.25" hidden="false" customHeight="false" outlineLevel="0" collapsed="false">
      <c r="BG88" s="211"/>
      <c r="BH88" s="211"/>
      <c r="BI88" s="211"/>
      <c r="BJ88" s="211"/>
      <c r="BK88" s="211"/>
      <c r="BL88" s="211"/>
      <c r="BM88" s="211"/>
      <c r="BN88" s="211"/>
      <c r="BO88" s="211"/>
      <c r="BP88" s="211"/>
      <c r="BQ88" s="211"/>
      <c r="BR88" s="211"/>
      <c r="BS88" s="211"/>
      <c r="BT88" s="211"/>
      <c r="BU88" s="211"/>
      <c r="BV88" s="211"/>
    </row>
    <row r="89" customFormat="false" ht="11.25" hidden="false" customHeight="false" outlineLevel="0" collapsed="false">
      <c r="BG89" s="211"/>
      <c r="BH89" s="211"/>
      <c r="BI89" s="211"/>
      <c r="BJ89" s="211"/>
      <c r="BK89" s="211"/>
      <c r="BL89" s="211"/>
      <c r="BM89" s="211"/>
      <c r="BN89" s="211"/>
      <c r="BO89" s="211"/>
      <c r="BP89" s="211"/>
      <c r="BQ89" s="211"/>
      <c r="BR89" s="211"/>
      <c r="BS89" s="211"/>
      <c r="BT89" s="211"/>
      <c r="BU89" s="211"/>
      <c r="BV89" s="211"/>
    </row>
    <row r="90" customFormat="false" ht="11.25" hidden="false" customHeight="false" outlineLevel="0" collapsed="false">
      <c r="BG90" s="211"/>
      <c r="BH90" s="211"/>
      <c r="BI90" s="211"/>
      <c r="BJ90" s="211"/>
      <c r="BK90" s="211"/>
      <c r="BL90" s="211"/>
      <c r="BM90" s="211"/>
      <c r="BN90" s="211"/>
      <c r="BO90" s="211"/>
      <c r="BP90" s="211"/>
      <c r="BQ90" s="211"/>
      <c r="BR90" s="211"/>
      <c r="BS90" s="211"/>
      <c r="BT90" s="211"/>
      <c r="BU90" s="211"/>
      <c r="BV90" s="211"/>
    </row>
    <row r="91" customFormat="false" ht="11.25" hidden="false" customHeight="false" outlineLevel="0" collapsed="false">
      <c r="BG91" s="211"/>
      <c r="BH91" s="211"/>
      <c r="BI91" s="211"/>
      <c r="BJ91" s="211"/>
      <c r="BK91" s="211"/>
      <c r="BL91" s="211"/>
      <c r="BM91" s="211"/>
      <c r="BN91" s="211"/>
      <c r="BO91" s="211"/>
      <c r="BP91" s="211"/>
      <c r="BQ91" s="211"/>
      <c r="BR91" s="211"/>
      <c r="BS91" s="211"/>
      <c r="BT91" s="211"/>
      <c r="BU91" s="211"/>
      <c r="BV91" s="211"/>
    </row>
    <row r="92" customFormat="false" ht="11.25" hidden="false" customHeight="false" outlineLevel="0" collapsed="false">
      <c r="BG92" s="211"/>
      <c r="BH92" s="211"/>
      <c r="BI92" s="211"/>
      <c r="BJ92" s="211"/>
      <c r="BK92" s="211"/>
      <c r="BL92" s="211"/>
      <c r="BM92" s="211"/>
      <c r="BN92" s="211"/>
      <c r="BO92" s="211"/>
      <c r="BP92" s="211"/>
      <c r="BQ92" s="211"/>
      <c r="BR92" s="211"/>
      <c r="BS92" s="211"/>
      <c r="BT92" s="211"/>
      <c r="BU92" s="211"/>
      <c r="BV92" s="211"/>
    </row>
    <row r="93" customFormat="false" ht="11.25" hidden="false" customHeight="false" outlineLevel="0" collapsed="false">
      <c r="BG93" s="211"/>
      <c r="BH93" s="211"/>
      <c r="BI93" s="211"/>
      <c r="BJ93" s="211"/>
      <c r="BK93" s="211"/>
      <c r="BL93" s="211"/>
      <c r="BM93" s="211"/>
      <c r="BN93" s="211"/>
      <c r="BO93" s="211"/>
      <c r="BP93" s="211"/>
      <c r="BQ93" s="211"/>
      <c r="BR93" s="211"/>
      <c r="BS93" s="211"/>
      <c r="BT93" s="211"/>
      <c r="BU93" s="211"/>
      <c r="BV93" s="211"/>
    </row>
    <row r="94" customFormat="false" ht="11.25" hidden="false" customHeight="false" outlineLevel="0" collapsed="false">
      <c r="BG94" s="211"/>
      <c r="BH94" s="211"/>
      <c r="BI94" s="211"/>
      <c r="BJ94" s="211"/>
      <c r="BK94" s="211"/>
      <c r="BL94" s="211"/>
      <c r="BM94" s="211"/>
      <c r="BN94" s="211"/>
      <c r="BO94" s="211"/>
      <c r="BP94" s="211"/>
      <c r="BQ94" s="211"/>
      <c r="BR94" s="211"/>
      <c r="BS94" s="211"/>
      <c r="BT94" s="211"/>
      <c r="BU94" s="211"/>
      <c r="BV94" s="211"/>
    </row>
    <row r="95" customFormat="false" ht="11.25" hidden="false" customHeight="false" outlineLevel="0" collapsed="false">
      <c r="BG95" s="211"/>
      <c r="BH95" s="211"/>
      <c r="BI95" s="211"/>
      <c r="BJ95" s="211"/>
      <c r="BK95" s="211"/>
      <c r="BL95" s="211"/>
      <c r="BM95" s="211"/>
      <c r="BN95" s="211"/>
      <c r="BO95" s="211"/>
      <c r="BP95" s="211"/>
      <c r="BQ95" s="211"/>
      <c r="BR95" s="211"/>
      <c r="BS95" s="211"/>
      <c r="BT95" s="211"/>
      <c r="BU95" s="211"/>
      <c r="BV95" s="211"/>
    </row>
    <row r="96" customFormat="false" ht="11.25" hidden="false" customHeight="false" outlineLevel="0" collapsed="false">
      <c r="BG96" s="211"/>
      <c r="BH96" s="211"/>
      <c r="BI96" s="211"/>
      <c r="BJ96" s="211"/>
      <c r="BK96" s="211"/>
      <c r="BL96" s="211"/>
      <c r="BM96" s="211"/>
      <c r="BN96" s="211"/>
      <c r="BO96" s="211"/>
      <c r="BP96" s="211"/>
      <c r="BQ96" s="211"/>
      <c r="BR96" s="211"/>
      <c r="BS96" s="211"/>
      <c r="BT96" s="211"/>
      <c r="BU96" s="211"/>
      <c r="BV96" s="211"/>
    </row>
    <row r="97" customFormat="false" ht="11.25" hidden="false" customHeight="false" outlineLevel="0" collapsed="false">
      <c r="BG97" s="211"/>
      <c r="BH97" s="211"/>
      <c r="BI97" s="211"/>
      <c r="BJ97" s="211"/>
      <c r="BK97" s="211"/>
      <c r="BL97" s="211"/>
      <c r="BM97" s="211"/>
      <c r="BN97" s="211"/>
      <c r="BO97" s="211"/>
      <c r="BP97" s="211"/>
      <c r="BQ97" s="211"/>
      <c r="BR97" s="211"/>
      <c r="BS97" s="211"/>
      <c r="BT97" s="211"/>
      <c r="BU97" s="211"/>
      <c r="BV97" s="211"/>
    </row>
    <row r="98" customFormat="false" ht="11.25" hidden="false" customHeight="false" outlineLevel="0" collapsed="false">
      <c r="BG98" s="211"/>
      <c r="BH98" s="211"/>
      <c r="BI98" s="211"/>
      <c r="BJ98" s="211"/>
      <c r="BK98" s="211"/>
      <c r="BL98" s="211"/>
      <c r="BM98" s="211"/>
      <c r="BN98" s="211"/>
      <c r="BO98" s="211"/>
      <c r="BP98" s="211"/>
      <c r="BQ98" s="211"/>
      <c r="BR98" s="211"/>
      <c r="BS98" s="211"/>
      <c r="BT98" s="211"/>
      <c r="BU98" s="211"/>
      <c r="BV98" s="211"/>
    </row>
    <row r="99" customFormat="false" ht="11.25" hidden="false" customHeight="false" outlineLevel="0" collapsed="false">
      <c r="BG99" s="211"/>
      <c r="BH99" s="211"/>
      <c r="BI99" s="211"/>
      <c r="BJ99" s="211"/>
      <c r="BK99" s="211"/>
      <c r="BL99" s="211"/>
      <c r="BM99" s="211"/>
      <c r="BN99" s="211"/>
      <c r="BO99" s="211"/>
      <c r="BP99" s="211"/>
      <c r="BQ99" s="211"/>
      <c r="BR99" s="211"/>
      <c r="BS99" s="211"/>
      <c r="BT99" s="211"/>
      <c r="BU99" s="211"/>
      <c r="BV99" s="211"/>
    </row>
    <row r="100" customFormat="false" ht="11.25" hidden="false" customHeight="false" outlineLevel="0" collapsed="false">
      <c r="BG100" s="211"/>
      <c r="BH100" s="211"/>
      <c r="BI100" s="211"/>
      <c r="BJ100" s="211"/>
      <c r="BK100" s="211"/>
      <c r="BL100" s="211"/>
      <c r="BM100" s="211"/>
      <c r="BN100" s="211"/>
      <c r="BO100" s="211"/>
      <c r="BP100" s="211"/>
      <c r="BQ100" s="211"/>
      <c r="BR100" s="211"/>
      <c r="BS100" s="211"/>
      <c r="BT100" s="211"/>
      <c r="BU100" s="211"/>
      <c r="BV100" s="211"/>
    </row>
    <row r="101" customFormat="false" ht="11.25" hidden="false" customHeight="false" outlineLevel="0" collapsed="false">
      <c r="BG101" s="211"/>
      <c r="BH101" s="211"/>
      <c r="BI101" s="211"/>
      <c r="BJ101" s="211"/>
      <c r="BK101" s="211"/>
      <c r="BL101" s="211"/>
      <c r="BM101" s="211"/>
      <c r="BN101" s="211"/>
      <c r="BO101" s="211"/>
      <c r="BP101" s="211"/>
      <c r="BQ101" s="211"/>
      <c r="BR101" s="211"/>
      <c r="BS101" s="211"/>
      <c r="BT101" s="211"/>
      <c r="BU101" s="211"/>
      <c r="BV101" s="211"/>
    </row>
    <row r="102" customFormat="false" ht="11.25" hidden="false" customHeight="false" outlineLevel="0" collapsed="false">
      <c r="BG102" s="211"/>
      <c r="BH102" s="211"/>
      <c r="BI102" s="211"/>
      <c r="BJ102" s="211"/>
      <c r="BK102" s="211"/>
      <c r="BL102" s="211"/>
      <c r="BM102" s="211"/>
      <c r="BN102" s="211"/>
      <c r="BO102" s="211"/>
      <c r="BP102" s="211"/>
      <c r="BQ102" s="211"/>
      <c r="BR102" s="211"/>
      <c r="BS102" s="211"/>
      <c r="BT102" s="211"/>
      <c r="BU102" s="211"/>
      <c r="BV102" s="211"/>
    </row>
    <row r="103" customFormat="false" ht="11.25" hidden="false" customHeight="false" outlineLevel="0" collapsed="false">
      <c r="BG103" s="211"/>
      <c r="BH103" s="211"/>
      <c r="BI103" s="211"/>
      <c r="BJ103" s="211"/>
      <c r="BK103" s="211"/>
      <c r="BL103" s="211"/>
      <c r="BM103" s="211"/>
      <c r="BN103" s="211"/>
      <c r="BO103" s="211"/>
      <c r="BP103" s="211"/>
      <c r="BQ103" s="211"/>
      <c r="BR103" s="211"/>
      <c r="BS103" s="211"/>
      <c r="BT103" s="211"/>
      <c r="BU103" s="211"/>
      <c r="BV103" s="211"/>
    </row>
    <row r="104" customFormat="false" ht="11.25" hidden="false" customHeight="false" outlineLevel="0" collapsed="false">
      <c r="BG104" s="211"/>
      <c r="BH104" s="211"/>
      <c r="BI104" s="211"/>
      <c r="BJ104" s="211"/>
      <c r="BK104" s="211"/>
      <c r="BL104" s="211"/>
      <c r="BM104" s="211"/>
      <c r="BN104" s="211"/>
      <c r="BO104" s="211"/>
      <c r="BP104" s="211"/>
      <c r="BQ104" s="211"/>
      <c r="BR104" s="211"/>
      <c r="BS104" s="211"/>
      <c r="BT104" s="211"/>
      <c r="BU104" s="211"/>
      <c r="BV104" s="211"/>
    </row>
    <row r="105" customFormat="false" ht="11.25" hidden="false" customHeight="false" outlineLevel="0" collapsed="false">
      <c r="BG105" s="211"/>
      <c r="BH105" s="211"/>
      <c r="BI105" s="211"/>
      <c r="BJ105" s="211"/>
      <c r="BK105" s="211"/>
      <c r="BL105" s="211"/>
      <c r="BM105" s="211"/>
      <c r="BN105" s="211"/>
      <c r="BO105" s="211"/>
      <c r="BP105" s="211"/>
      <c r="BQ105" s="211"/>
      <c r="BR105" s="211"/>
      <c r="BS105" s="211"/>
      <c r="BT105" s="211"/>
      <c r="BU105" s="211"/>
      <c r="BV105" s="211"/>
    </row>
    <row r="106" customFormat="false" ht="11.25" hidden="false" customHeight="false" outlineLevel="0" collapsed="false">
      <c r="BG106" s="211"/>
      <c r="BH106" s="211"/>
      <c r="BI106" s="211"/>
      <c r="BJ106" s="211"/>
      <c r="BK106" s="211"/>
      <c r="BL106" s="211"/>
      <c r="BM106" s="211"/>
      <c r="BN106" s="211"/>
      <c r="BO106" s="211"/>
      <c r="BP106" s="211"/>
      <c r="BQ106" s="211"/>
      <c r="BR106" s="211"/>
      <c r="BS106" s="211"/>
      <c r="BT106" s="211"/>
      <c r="BU106" s="211"/>
      <c r="BV106" s="211"/>
    </row>
    <row r="107" customFormat="false" ht="11.25" hidden="false" customHeight="false" outlineLevel="0" collapsed="false">
      <c r="BG107" s="211"/>
      <c r="BH107" s="211"/>
      <c r="BI107" s="211"/>
      <c r="BJ107" s="211"/>
      <c r="BK107" s="211"/>
      <c r="BL107" s="211"/>
      <c r="BM107" s="211"/>
      <c r="BN107" s="211"/>
      <c r="BO107" s="211"/>
      <c r="BP107" s="211"/>
      <c r="BQ107" s="211"/>
      <c r="BR107" s="211"/>
      <c r="BS107" s="211"/>
      <c r="BT107" s="211"/>
      <c r="BU107" s="211"/>
      <c r="BV107" s="211"/>
    </row>
    <row r="108" customFormat="false" ht="11.25" hidden="false" customHeight="false" outlineLevel="0" collapsed="false">
      <c r="BG108" s="211"/>
      <c r="BH108" s="211"/>
      <c r="BI108" s="211"/>
      <c r="BJ108" s="211"/>
      <c r="BK108" s="211"/>
      <c r="BL108" s="211"/>
      <c r="BM108" s="211"/>
      <c r="BN108" s="211"/>
      <c r="BO108" s="211"/>
      <c r="BP108" s="211"/>
      <c r="BQ108" s="211"/>
      <c r="BR108" s="211"/>
      <c r="BS108" s="211"/>
      <c r="BT108" s="211"/>
      <c r="BU108" s="211"/>
      <c r="BV108" s="211"/>
    </row>
    <row r="109" customFormat="false" ht="11.25" hidden="false" customHeight="false" outlineLevel="0" collapsed="false">
      <c r="BG109" s="211"/>
      <c r="BH109" s="211"/>
      <c r="BI109" s="211"/>
      <c r="BJ109" s="211"/>
      <c r="BK109" s="211"/>
      <c r="BL109" s="211"/>
      <c r="BM109" s="211"/>
      <c r="BN109" s="211"/>
      <c r="BO109" s="211"/>
      <c r="BP109" s="211"/>
      <c r="BQ109" s="211"/>
      <c r="BR109" s="211"/>
      <c r="BS109" s="211"/>
      <c r="BT109" s="211"/>
      <c r="BU109" s="211"/>
      <c r="BV109" s="211"/>
    </row>
    <row r="110" customFormat="false" ht="11.25" hidden="false" customHeight="false" outlineLevel="0" collapsed="false">
      <c r="BG110" s="211"/>
      <c r="BH110" s="211"/>
      <c r="BI110" s="211"/>
      <c r="BJ110" s="211"/>
      <c r="BK110" s="211"/>
      <c r="BL110" s="211"/>
      <c r="BM110" s="211"/>
      <c r="BN110" s="211"/>
      <c r="BO110" s="211"/>
      <c r="BP110" s="211"/>
      <c r="BQ110" s="211"/>
      <c r="BR110" s="211"/>
      <c r="BS110" s="211"/>
      <c r="BT110" s="211"/>
      <c r="BU110" s="211"/>
      <c r="BV110" s="211"/>
    </row>
    <row r="111" customFormat="false" ht="11.25" hidden="false" customHeight="false" outlineLevel="0" collapsed="false">
      <c r="BG111" s="211"/>
      <c r="BH111" s="211"/>
      <c r="BI111" s="211"/>
      <c r="BJ111" s="211"/>
      <c r="BK111" s="211"/>
      <c r="BL111" s="211"/>
      <c r="BM111" s="211"/>
      <c r="BN111" s="211"/>
      <c r="BO111" s="211"/>
      <c r="BP111" s="211"/>
      <c r="BQ111" s="211"/>
      <c r="BR111" s="211"/>
      <c r="BS111" s="211"/>
      <c r="BT111" s="211"/>
      <c r="BU111" s="211"/>
      <c r="BV111" s="211"/>
    </row>
    <row r="112" customFormat="false" ht="11.25" hidden="false" customHeight="false" outlineLevel="0" collapsed="false">
      <c r="BG112" s="211"/>
      <c r="BH112" s="211"/>
      <c r="BI112" s="211"/>
      <c r="BJ112" s="211"/>
      <c r="BK112" s="211"/>
      <c r="BL112" s="211"/>
      <c r="BM112" s="211"/>
      <c r="BN112" s="211"/>
      <c r="BO112" s="211"/>
      <c r="BP112" s="211"/>
      <c r="BQ112" s="211"/>
      <c r="BR112" s="211"/>
      <c r="BS112" s="211"/>
      <c r="BT112" s="211"/>
      <c r="BU112" s="211"/>
      <c r="BV112" s="211"/>
    </row>
    <row r="113" customFormat="false" ht="11.25" hidden="false" customHeight="false" outlineLevel="0" collapsed="false">
      <c r="BG113" s="211"/>
      <c r="BH113" s="211"/>
      <c r="BI113" s="211"/>
      <c r="BJ113" s="211"/>
      <c r="BK113" s="211"/>
      <c r="BL113" s="211"/>
      <c r="BM113" s="211"/>
      <c r="BN113" s="211"/>
      <c r="BO113" s="211"/>
      <c r="BP113" s="211"/>
      <c r="BQ113" s="211"/>
      <c r="BR113" s="211"/>
      <c r="BS113" s="211"/>
      <c r="BT113" s="211"/>
      <c r="BU113" s="211"/>
      <c r="BV113" s="211"/>
    </row>
    <row r="114" customFormat="false" ht="11.25" hidden="false" customHeight="false" outlineLevel="0" collapsed="false">
      <c r="BG114" s="211"/>
      <c r="BH114" s="211"/>
      <c r="BI114" s="211"/>
      <c r="BJ114" s="211"/>
      <c r="BK114" s="211"/>
      <c r="BL114" s="211"/>
      <c r="BM114" s="211"/>
      <c r="BN114" s="211"/>
      <c r="BO114" s="211"/>
      <c r="BP114" s="211"/>
      <c r="BQ114" s="211"/>
      <c r="BR114" s="211"/>
      <c r="BS114" s="211"/>
      <c r="BT114" s="211"/>
      <c r="BU114" s="211"/>
      <c r="BV114" s="211"/>
    </row>
    <row r="115" customFormat="false" ht="11.25" hidden="false" customHeight="false" outlineLevel="0" collapsed="false">
      <c r="BG115" s="211"/>
      <c r="BH115" s="211"/>
      <c r="BI115" s="211"/>
      <c r="BJ115" s="211"/>
      <c r="BK115" s="211"/>
      <c r="BL115" s="211"/>
      <c r="BM115" s="211"/>
      <c r="BN115" s="211"/>
      <c r="BO115" s="211"/>
      <c r="BP115" s="211"/>
      <c r="BQ115" s="211"/>
      <c r="BR115" s="211"/>
      <c r="BS115" s="211"/>
      <c r="BT115" s="211"/>
      <c r="BU115" s="211"/>
      <c r="BV115" s="211"/>
    </row>
    <row r="116" customFormat="false" ht="11.25" hidden="false" customHeight="false" outlineLevel="0" collapsed="false">
      <c r="BG116" s="211"/>
      <c r="BH116" s="211"/>
      <c r="BI116" s="211"/>
      <c r="BJ116" s="211"/>
      <c r="BK116" s="211"/>
      <c r="BL116" s="211"/>
      <c r="BM116" s="211"/>
      <c r="BN116" s="211"/>
      <c r="BO116" s="211"/>
      <c r="BP116" s="211"/>
      <c r="BQ116" s="211"/>
      <c r="BR116" s="211"/>
      <c r="BS116" s="211"/>
      <c r="BT116" s="211"/>
      <c r="BU116" s="211"/>
      <c r="BV116" s="211"/>
    </row>
    <row r="117" customFormat="false" ht="11.25" hidden="false" customHeight="false" outlineLevel="0" collapsed="false">
      <c r="BG117" s="211"/>
      <c r="BH117" s="211"/>
      <c r="BI117" s="211"/>
      <c r="BJ117" s="211"/>
      <c r="BK117" s="211"/>
      <c r="BL117" s="211"/>
      <c r="BM117" s="211"/>
      <c r="BN117" s="211"/>
      <c r="BO117" s="211"/>
      <c r="BP117" s="211"/>
      <c r="BQ117" s="211"/>
      <c r="BR117" s="211"/>
      <c r="BS117" s="211"/>
      <c r="BT117" s="211"/>
      <c r="BU117" s="211"/>
      <c r="BV117" s="211"/>
    </row>
    <row r="118" customFormat="false" ht="11.25" hidden="false" customHeight="false" outlineLevel="0" collapsed="false">
      <c r="BG118" s="211"/>
      <c r="BH118" s="211"/>
      <c r="BI118" s="211"/>
      <c r="BJ118" s="211"/>
      <c r="BK118" s="211"/>
      <c r="BL118" s="211"/>
      <c r="BM118" s="211"/>
      <c r="BN118" s="211"/>
      <c r="BO118" s="211"/>
      <c r="BP118" s="211"/>
      <c r="BQ118" s="211"/>
      <c r="BR118" s="211"/>
      <c r="BS118" s="211"/>
      <c r="BT118" s="211"/>
      <c r="BU118" s="211"/>
      <c r="BV118" s="211"/>
    </row>
    <row r="119" customFormat="false" ht="11.25" hidden="false" customHeight="false" outlineLevel="0" collapsed="false">
      <c r="BG119" s="211"/>
      <c r="BH119" s="211"/>
      <c r="BI119" s="211"/>
      <c r="BJ119" s="211"/>
      <c r="BK119" s="211"/>
      <c r="BL119" s="211"/>
      <c r="BM119" s="211"/>
      <c r="BN119" s="211"/>
      <c r="BO119" s="211"/>
      <c r="BP119" s="211"/>
      <c r="BQ119" s="211"/>
      <c r="BR119" s="211"/>
      <c r="BS119" s="211"/>
      <c r="BT119" s="211"/>
      <c r="BU119" s="211"/>
      <c r="BV119" s="211"/>
    </row>
    <row r="120" customFormat="false" ht="11.25" hidden="false" customHeight="false" outlineLevel="0" collapsed="false">
      <c r="BG120" s="211"/>
      <c r="BH120" s="211"/>
      <c r="BI120" s="211"/>
      <c r="BJ120" s="211"/>
      <c r="BK120" s="211"/>
      <c r="BL120" s="211"/>
      <c r="BM120" s="211"/>
      <c r="BN120" s="211"/>
      <c r="BO120" s="211"/>
      <c r="BP120" s="211"/>
      <c r="BQ120" s="211"/>
      <c r="BR120" s="211"/>
      <c r="BS120" s="211"/>
      <c r="BT120" s="211"/>
      <c r="BU120" s="211"/>
      <c r="BV120" s="211"/>
    </row>
    <row r="121" customFormat="false" ht="11.25" hidden="false" customHeight="false" outlineLevel="0" collapsed="false">
      <c r="BG121" s="211"/>
      <c r="BH121" s="211"/>
      <c r="BI121" s="211"/>
      <c r="BJ121" s="211"/>
      <c r="BK121" s="211"/>
      <c r="BL121" s="211"/>
      <c r="BM121" s="211"/>
      <c r="BN121" s="211"/>
      <c r="BO121" s="211"/>
      <c r="BP121" s="211"/>
      <c r="BQ121" s="211"/>
      <c r="BR121" s="211"/>
      <c r="BS121" s="211"/>
      <c r="BT121" s="211"/>
      <c r="BU121" s="211"/>
      <c r="BV121" s="211"/>
    </row>
    <row r="122" customFormat="false" ht="11.25" hidden="false" customHeight="false" outlineLevel="0" collapsed="false">
      <c r="BG122" s="211"/>
      <c r="BH122" s="211"/>
      <c r="BI122" s="211"/>
      <c r="BJ122" s="211"/>
      <c r="BK122" s="211"/>
      <c r="BL122" s="211"/>
      <c r="BM122" s="211"/>
      <c r="BN122" s="211"/>
      <c r="BO122" s="211"/>
      <c r="BP122" s="211"/>
      <c r="BQ122" s="211"/>
      <c r="BR122" s="211"/>
      <c r="BS122" s="211"/>
      <c r="BT122" s="211"/>
      <c r="BU122" s="211"/>
      <c r="BV122" s="211"/>
    </row>
    <row r="123" customFormat="false" ht="11.25" hidden="false" customHeight="false" outlineLevel="0" collapsed="false">
      <c r="BG123" s="211"/>
      <c r="BH123" s="211"/>
      <c r="BI123" s="211"/>
      <c r="BJ123" s="211"/>
      <c r="BK123" s="211"/>
      <c r="BL123" s="211"/>
      <c r="BM123" s="211"/>
      <c r="BN123" s="211"/>
      <c r="BO123" s="211"/>
      <c r="BP123" s="211"/>
      <c r="BQ123" s="211"/>
      <c r="BR123" s="211"/>
      <c r="BS123" s="211"/>
      <c r="BT123" s="211"/>
      <c r="BU123" s="211"/>
      <c r="BV123" s="211"/>
    </row>
    <row r="124" customFormat="false" ht="11.25" hidden="false" customHeight="false" outlineLevel="0" collapsed="false">
      <c r="BG124" s="211"/>
      <c r="BH124" s="211"/>
      <c r="BI124" s="211"/>
      <c r="BJ124" s="211"/>
      <c r="BK124" s="211"/>
      <c r="BL124" s="211"/>
      <c r="BM124" s="211"/>
      <c r="BN124" s="211"/>
      <c r="BO124" s="211"/>
      <c r="BP124" s="211"/>
      <c r="BQ124" s="211"/>
      <c r="BR124" s="211"/>
      <c r="BS124" s="211"/>
      <c r="BT124" s="211"/>
      <c r="BU124" s="211"/>
      <c r="BV124" s="211"/>
    </row>
    <row r="125" customFormat="false" ht="11.25" hidden="false" customHeight="false" outlineLevel="0" collapsed="false">
      <c r="BG125" s="211"/>
      <c r="BH125" s="211"/>
      <c r="BI125" s="211"/>
      <c r="BJ125" s="211"/>
      <c r="BK125" s="211"/>
      <c r="BL125" s="211"/>
      <c r="BM125" s="211"/>
      <c r="BN125" s="211"/>
      <c r="BO125" s="211"/>
      <c r="BP125" s="211"/>
      <c r="BQ125" s="211"/>
      <c r="BR125" s="211"/>
      <c r="BS125" s="211"/>
      <c r="BT125" s="211"/>
      <c r="BU125" s="211"/>
      <c r="BV125" s="211"/>
    </row>
    <row r="126" customFormat="false" ht="11.25" hidden="false" customHeight="false" outlineLevel="0" collapsed="false">
      <c r="BG126" s="211"/>
      <c r="BH126" s="211"/>
      <c r="BI126" s="211"/>
      <c r="BJ126" s="211"/>
      <c r="BK126" s="211"/>
      <c r="BL126" s="211"/>
      <c r="BM126" s="211"/>
      <c r="BN126" s="211"/>
      <c r="BO126" s="211"/>
      <c r="BP126" s="211"/>
      <c r="BQ126" s="211"/>
      <c r="BR126" s="211"/>
      <c r="BS126" s="211"/>
      <c r="BT126" s="211"/>
      <c r="BU126" s="211"/>
      <c r="BV126" s="211"/>
    </row>
    <row r="127" customFormat="false" ht="11.25" hidden="false" customHeight="false" outlineLevel="0" collapsed="false">
      <c r="BG127" s="211"/>
      <c r="BH127" s="211"/>
      <c r="BI127" s="211"/>
      <c r="BJ127" s="211"/>
      <c r="BK127" s="211"/>
      <c r="BL127" s="211"/>
      <c r="BM127" s="211"/>
      <c r="BN127" s="211"/>
      <c r="BO127" s="211"/>
      <c r="BP127" s="211"/>
      <c r="BQ127" s="211"/>
      <c r="BR127" s="211"/>
      <c r="BS127" s="211"/>
      <c r="BT127" s="211"/>
      <c r="BU127" s="211"/>
      <c r="BV127" s="211"/>
    </row>
    <row r="128" customFormat="false" ht="11.25" hidden="false" customHeight="false" outlineLevel="0" collapsed="false">
      <c r="BG128" s="211"/>
      <c r="BH128" s="211"/>
      <c r="BI128" s="211"/>
      <c r="BJ128" s="211"/>
      <c r="BK128" s="211"/>
      <c r="BL128" s="211"/>
      <c r="BM128" s="211"/>
      <c r="BN128" s="211"/>
      <c r="BO128" s="211"/>
      <c r="BP128" s="211"/>
      <c r="BQ128" s="211"/>
      <c r="BR128" s="211"/>
      <c r="BS128" s="211"/>
      <c r="BT128" s="211"/>
      <c r="BU128" s="211"/>
      <c r="BV128" s="211"/>
    </row>
    <row r="129" customFormat="false" ht="11.25" hidden="false" customHeight="false" outlineLevel="0" collapsed="false">
      <c r="BG129" s="211"/>
      <c r="BH129" s="211"/>
      <c r="BI129" s="211"/>
      <c r="BJ129" s="211"/>
      <c r="BK129" s="211"/>
      <c r="BL129" s="211"/>
      <c r="BM129" s="211"/>
      <c r="BN129" s="211"/>
      <c r="BO129" s="211"/>
      <c r="BP129" s="211"/>
      <c r="BQ129" s="211"/>
      <c r="BR129" s="211"/>
      <c r="BS129" s="211"/>
      <c r="BT129" s="211"/>
      <c r="BU129" s="211"/>
      <c r="BV129" s="211"/>
    </row>
    <row r="130" customFormat="false" ht="11.25" hidden="false" customHeight="false" outlineLevel="0" collapsed="false">
      <c r="BG130" s="211"/>
      <c r="BH130" s="211"/>
      <c r="BI130" s="211"/>
      <c r="BJ130" s="211"/>
      <c r="BK130" s="211"/>
      <c r="BL130" s="211"/>
      <c r="BM130" s="211"/>
      <c r="BN130" s="211"/>
      <c r="BO130" s="211"/>
      <c r="BP130" s="211"/>
      <c r="BQ130" s="211"/>
      <c r="BR130" s="211"/>
      <c r="BS130" s="211"/>
      <c r="BT130" s="211"/>
      <c r="BU130" s="211"/>
      <c r="BV130" s="211"/>
    </row>
    <row r="131" customFormat="false" ht="11.25" hidden="false" customHeight="false" outlineLevel="0" collapsed="false">
      <c r="BG131" s="211"/>
      <c r="BH131" s="211"/>
      <c r="BI131" s="211"/>
      <c r="BJ131" s="211"/>
      <c r="BK131" s="211"/>
      <c r="BL131" s="211"/>
      <c r="BM131" s="211"/>
      <c r="BN131" s="211"/>
      <c r="BO131" s="211"/>
      <c r="BP131" s="211"/>
      <c r="BQ131" s="211"/>
      <c r="BR131" s="211"/>
      <c r="BS131" s="211"/>
      <c r="BT131" s="211"/>
      <c r="BU131" s="211"/>
      <c r="BV131" s="211"/>
    </row>
    <row r="132" customFormat="false" ht="11.25" hidden="false" customHeight="false" outlineLevel="0" collapsed="false">
      <c r="BG132" s="211"/>
      <c r="BH132" s="211"/>
      <c r="BI132" s="211"/>
      <c r="BJ132" s="211"/>
      <c r="BK132" s="211"/>
      <c r="BL132" s="211"/>
      <c r="BM132" s="211"/>
      <c r="BN132" s="211"/>
      <c r="BO132" s="211"/>
      <c r="BP132" s="211"/>
      <c r="BQ132" s="211"/>
      <c r="BR132" s="211"/>
      <c r="BS132" s="211"/>
      <c r="BT132" s="211"/>
      <c r="BU132" s="211"/>
      <c r="BV132" s="211"/>
    </row>
    <row r="133" customFormat="false" ht="11.25" hidden="false" customHeight="false" outlineLevel="0" collapsed="false">
      <c r="BG133" s="211"/>
      <c r="BH133" s="211"/>
      <c r="BI133" s="211"/>
      <c r="BJ133" s="211"/>
      <c r="BK133" s="211"/>
      <c r="BL133" s="211"/>
      <c r="BM133" s="211"/>
      <c r="BN133" s="211"/>
      <c r="BO133" s="211"/>
      <c r="BP133" s="211"/>
      <c r="BQ133" s="211"/>
      <c r="BR133" s="211"/>
      <c r="BS133" s="211"/>
      <c r="BT133" s="211"/>
      <c r="BU133" s="211"/>
      <c r="BV133" s="211"/>
    </row>
    <row r="134" customFormat="false" ht="11.25" hidden="false" customHeight="false" outlineLevel="0" collapsed="false">
      <c r="BG134" s="211"/>
      <c r="BH134" s="211"/>
      <c r="BI134" s="211"/>
      <c r="BJ134" s="211"/>
      <c r="BK134" s="211"/>
      <c r="BL134" s="211"/>
      <c r="BM134" s="211"/>
      <c r="BN134" s="211"/>
      <c r="BO134" s="211"/>
      <c r="BP134" s="211"/>
      <c r="BQ134" s="211"/>
      <c r="BR134" s="211"/>
      <c r="BS134" s="211"/>
      <c r="BT134" s="211"/>
      <c r="BU134" s="211"/>
      <c r="BV134" s="211"/>
    </row>
    <row r="135" customFormat="false" ht="11.25" hidden="false" customHeight="false" outlineLevel="0" collapsed="false">
      <c r="BG135" s="211"/>
      <c r="BH135" s="211"/>
      <c r="BI135" s="211"/>
      <c r="BJ135" s="211"/>
      <c r="BK135" s="211"/>
      <c r="BL135" s="211"/>
      <c r="BM135" s="211"/>
      <c r="BN135" s="211"/>
      <c r="BO135" s="211"/>
      <c r="BP135" s="211"/>
      <c r="BQ135" s="211"/>
      <c r="BR135" s="211"/>
      <c r="BS135" s="211"/>
      <c r="BT135" s="211"/>
      <c r="BU135" s="211"/>
      <c r="BV135" s="211"/>
    </row>
    <row r="136" customFormat="false" ht="11.25" hidden="false" customHeight="false" outlineLevel="0" collapsed="false">
      <c r="BG136" s="211"/>
      <c r="BH136" s="211"/>
      <c r="BI136" s="211"/>
      <c r="BJ136" s="211"/>
      <c r="BK136" s="211"/>
      <c r="BL136" s="211"/>
      <c r="BM136" s="211"/>
      <c r="BN136" s="211"/>
      <c r="BO136" s="211"/>
      <c r="BP136" s="211"/>
      <c r="BQ136" s="211"/>
      <c r="BR136" s="211"/>
      <c r="BS136" s="211"/>
      <c r="BT136" s="211"/>
      <c r="BU136" s="211"/>
      <c r="BV136" s="211"/>
    </row>
    <row r="137" customFormat="false" ht="11.25" hidden="false" customHeight="false" outlineLevel="0" collapsed="false">
      <c r="BG137" s="211"/>
      <c r="BH137" s="211"/>
      <c r="BI137" s="211"/>
      <c r="BJ137" s="211"/>
      <c r="BK137" s="211"/>
      <c r="BL137" s="211"/>
      <c r="BM137" s="211"/>
      <c r="BN137" s="211"/>
      <c r="BO137" s="211"/>
      <c r="BP137" s="211"/>
      <c r="BQ137" s="211"/>
      <c r="BR137" s="211"/>
      <c r="BS137" s="211"/>
      <c r="BT137" s="211"/>
      <c r="BU137" s="211"/>
      <c r="BV137" s="211"/>
    </row>
    <row r="138" customFormat="false" ht="11.25" hidden="false" customHeight="false" outlineLevel="0" collapsed="false">
      <c r="BG138" s="211"/>
      <c r="BH138" s="211"/>
      <c r="BI138" s="211"/>
      <c r="BJ138" s="211"/>
      <c r="BK138" s="211"/>
      <c r="BL138" s="211"/>
      <c r="BM138" s="211"/>
      <c r="BN138" s="211"/>
      <c r="BO138" s="211"/>
      <c r="BP138" s="211"/>
      <c r="BQ138" s="211"/>
      <c r="BR138" s="211"/>
      <c r="BS138" s="211"/>
      <c r="BT138" s="211"/>
      <c r="BU138" s="211"/>
      <c r="BV138" s="211"/>
    </row>
    <row r="139" customFormat="false" ht="11.25" hidden="false" customHeight="false" outlineLevel="0" collapsed="false">
      <c r="BG139" s="211"/>
      <c r="BH139" s="211"/>
      <c r="BI139" s="211"/>
      <c r="BJ139" s="211"/>
      <c r="BK139" s="211"/>
      <c r="BL139" s="211"/>
      <c r="BM139" s="211"/>
      <c r="BN139" s="211"/>
      <c r="BO139" s="211"/>
      <c r="BP139" s="211"/>
      <c r="BQ139" s="211"/>
      <c r="BR139" s="211"/>
      <c r="BS139" s="211"/>
      <c r="BT139" s="211"/>
      <c r="BU139" s="211"/>
      <c r="BV139" s="211"/>
    </row>
    <row r="140" customFormat="false" ht="11.25" hidden="false" customHeight="false" outlineLevel="0" collapsed="false">
      <c r="BG140" s="211"/>
      <c r="BH140" s="211"/>
      <c r="BI140" s="211"/>
      <c r="BJ140" s="211"/>
      <c r="BK140" s="211"/>
      <c r="BL140" s="211"/>
      <c r="BM140" s="211"/>
      <c r="BN140" s="211"/>
      <c r="BO140" s="211"/>
      <c r="BP140" s="211"/>
      <c r="BQ140" s="211"/>
      <c r="BR140" s="211"/>
      <c r="BS140" s="211"/>
      <c r="BT140" s="211"/>
      <c r="BU140" s="211"/>
      <c r="BV140" s="211"/>
    </row>
    <row r="141" customFormat="false" ht="11.25" hidden="false" customHeight="false" outlineLevel="0" collapsed="false">
      <c r="BG141" s="211"/>
      <c r="BH141" s="211"/>
      <c r="BI141" s="211"/>
      <c r="BJ141" s="211"/>
      <c r="BK141" s="211"/>
      <c r="BL141" s="211"/>
      <c r="BM141" s="211"/>
      <c r="BN141" s="211"/>
      <c r="BO141" s="211"/>
      <c r="BP141" s="211"/>
      <c r="BQ141" s="211"/>
      <c r="BR141" s="211"/>
      <c r="BS141" s="211"/>
      <c r="BT141" s="211"/>
      <c r="BU141" s="211"/>
      <c r="BV141" s="211"/>
    </row>
    <row r="142" customFormat="false" ht="11.25" hidden="false" customHeight="false" outlineLevel="0" collapsed="false">
      <c r="BG142" s="211"/>
      <c r="BH142" s="211"/>
      <c r="BI142" s="211"/>
      <c r="BJ142" s="211"/>
      <c r="BK142" s="211"/>
      <c r="BL142" s="211"/>
      <c r="BM142" s="211"/>
      <c r="BN142" s="211"/>
      <c r="BO142" s="211"/>
      <c r="BP142" s="211"/>
      <c r="BQ142" s="211"/>
      <c r="BR142" s="211"/>
      <c r="BS142" s="211"/>
      <c r="BT142" s="211"/>
      <c r="BU142" s="211"/>
      <c r="BV142" s="211"/>
    </row>
    <row r="143" customFormat="false" ht="11.25" hidden="false" customHeight="false" outlineLevel="0" collapsed="false">
      <c r="BG143" s="211"/>
      <c r="BH143" s="211"/>
      <c r="BI143" s="211"/>
      <c r="BJ143" s="211"/>
      <c r="BK143" s="211"/>
      <c r="BL143" s="211"/>
      <c r="BM143" s="211"/>
      <c r="BN143" s="211"/>
      <c r="BO143" s="211"/>
      <c r="BP143" s="211"/>
      <c r="BQ143" s="211"/>
      <c r="BR143" s="211"/>
      <c r="BS143" s="211"/>
      <c r="BT143" s="211"/>
      <c r="BU143" s="211"/>
      <c r="BV143" s="211"/>
    </row>
    <row r="144" customFormat="false" ht="11.25" hidden="false" customHeight="false" outlineLevel="0" collapsed="false">
      <c r="BG144" s="211"/>
      <c r="BH144" s="211"/>
      <c r="BI144" s="211"/>
      <c r="BJ144" s="211"/>
      <c r="BK144" s="211"/>
      <c r="BL144" s="211"/>
      <c r="BM144" s="211"/>
      <c r="BN144" s="211"/>
      <c r="BO144" s="211"/>
      <c r="BP144" s="211"/>
      <c r="BQ144" s="211"/>
      <c r="BR144" s="211"/>
      <c r="BS144" s="211"/>
      <c r="BT144" s="211"/>
      <c r="BU144" s="211"/>
      <c r="BV144" s="211"/>
    </row>
    <row r="145" customFormat="false" ht="11.25" hidden="false" customHeight="false" outlineLevel="0" collapsed="false">
      <c r="BG145" s="211"/>
      <c r="BH145" s="211"/>
      <c r="BI145" s="211"/>
      <c r="BJ145" s="211"/>
      <c r="BK145" s="211"/>
      <c r="BL145" s="211"/>
      <c r="BM145" s="211"/>
      <c r="BN145" s="211"/>
      <c r="BO145" s="211"/>
      <c r="BP145" s="211"/>
      <c r="BQ145" s="211"/>
      <c r="BR145" s="211"/>
      <c r="BS145" s="211"/>
      <c r="BT145" s="211"/>
      <c r="BU145" s="211"/>
      <c r="BV145" s="211"/>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1-11-08T20:07:28Z</dcterms:modified>
  <cp:revision>0</cp:revision>
  <dc:subject/>
  <dc:title/>
</cp:coreProperties>
</file>