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1330">
  <si>
    <t xml:space="preserve">Forecast Month -</t>
  </si>
  <si>
    <t xml:space="preserve">November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5</v>
      </c>
    </row>
    <row r="4" customFormat="false" ht="12.75" hidden="false" customHeight="false" outlineLevel="0" collapsed="false">
      <c r="D4" s="4"/>
    </row>
    <row r="5" customFormat="false" ht="12.75" hidden="false" customHeight="false" outlineLevel="0" collapsed="false">
      <c r="A5" s="0" t="s">
        <v>3</v>
      </c>
      <c r="D5" s="4" t="n">
        <f aca="false">+D3*100+1</f>
        <v>2005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1.25"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2.75" hidden="false" customHeight="false" outlineLevel="0" collapsed="false"/>
    <row r="14" s="5" customFormat="true" ht="12.75" hidden="false" customHeight="false" outlineLevel="0" collapsed="false">
      <c r="A14" s="5" t="s">
        <v>7</v>
      </c>
    </row>
    <row r="15" s="11" customFormat="true" ht="11.25"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1.25"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L40" activeCellId="0" sqref="BL40"/>
    </sheetView>
  </sheetViews>
  <sheetFormatPr defaultColWidth="9.84765625" defaultRowHeight="11.25" zeroHeight="false" outlineLevelRow="0" outlineLevelCol="0"/>
  <cols>
    <col collapsed="false" customWidth="true" hidden="false" outlineLevel="0" max="1" min="1" style="201" width="11.99"/>
    <col collapsed="false" customWidth="true" hidden="false" outlineLevel="0" max="2" min="2" style="201" width="32.14"/>
    <col collapsed="false" customWidth="true" hidden="false" outlineLevel="0" max="74" min="3" style="201" width="6.7"/>
    <col collapsed="false" customWidth="false" hidden="false" outlineLevel="0" max="257" min="75" style="201" width="9.85"/>
  </cols>
  <sheetData>
    <row r="1" customFormat="false" ht="13.15" hidden="false" customHeight="true" outlineLevel="0" collapsed="false">
      <c r="A1" s="30" t="s">
        <v>32</v>
      </c>
      <c r="B1" s="207" t="s">
        <v>521</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209" t="s">
        <v>522</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30</v>
      </c>
      <c r="B6" s="212" t="s">
        <v>523</v>
      </c>
      <c r="C6" s="213" t="n">
        <v>15.254225</v>
      </c>
      <c r="D6" s="213" t="n">
        <v>15.142</v>
      </c>
      <c r="E6" s="213" t="n">
        <v>15.214225</v>
      </c>
      <c r="F6" s="213" t="n">
        <v>15.493533</v>
      </c>
      <c r="G6" s="213" t="n">
        <v>15.905258</v>
      </c>
      <c r="H6" s="213" t="n">
        <v>16.401433</v>
      </c>
      <c r="I6" s="213" t="n">
        <v>15.850225</v>
      </c>
      <c r="J6" s="213" t="n">
        <v>15.664064</v>
      </c>
      <c r="K6" s="213" t="n">
        <v>13.985766</v>
      </c>
      <c r="L6" s="213" t="n">
        <v>13.646096</v>
      </c>
      <c r="M6" s="213" t="n">
        <v>15.0322</v>
      </c>
      <c r="N6" s="213" t="n">
        <v>15.045516</v>
      </c>
      <c r="O6" s="213" t="n">
        <v>14.804935</v>
      </c>
      <c r="P6" s="213" t="n">
        <v>14.580535</v>
      </c>
      <c r="Q6" s="213" t="n">
        <v>14.581838</v>
      </c>
      <c r="R6" s="213" t="n">
        <v>14.9277</v>
      </c>
      <c r="S6" s="213" t="n">
        <v>15.516258</v>
      </c>
      <c r="T6" s="213" t="n">
        <v>15.843066</v>
      </c>
      <c r="U6" s="213" t="n">
        <v>15.70229</v>
      </c>
      <c r="V6" s="213" t="n">
        <v>15.792451</v>
      </c>
      <c r="W6" s="213" t="n">
        <v>15.739033</v>
      </c>
      <c r="X6" s="213" t="n">
        <v>15.007935</v>
      </c>
      <c r="Y6" s="213" t="n">
        <v>15.008733</v>
      </c>
      <c r="Z6" s="213" t="n">
        <v>15.353741</v>
      </c>
      <c r="AA6" s="213" t="n">
        <v>14.99158</v>
      </c>
      <c r="AB6" s="213" t="n">
        <v>14.435142</v>
      </c>
      <c r="AC6" s="213" t="n">
        <v>14.839967</v>
      </c>
      <c r="AD6" s="213" t="n">
        <v>15.045333</v>
      </c>
      <c r="AE6" s="213" t="n">
        <v>15.380322</v>
      </c>
      <c r="AF6" s="213" t="n">
        <v>15.247733</v>
      </c>
      <c r="AG6" s="213" t="n">
        <v>15.671193</v>
      </c>
      <c r="AH6" s="213" t="n">
        <v>15.685225</v>
      </c>
      <c r="AI6" s="213" t="n">
        <v>15.2259</v>
      </c>
      <c r="AJ6" s="213" t="n">
        <v>14.933096</v>
      </c>
      <c r="AK6" s="213" t="n">
        <v>15.151166</v>
      </c>
      <c r="AL6" s="213" t="n">
        <v>15.202129</v>
      </c>
      <c r="AM6" s="213" t="n">
        <v>14.804225</v>
      </c>
      <c r="AN6" s="213" t="n">
        <v>14.625172</v>
      </c>
      <c r="AO6" s="213" t="n">
        <v>14.364161</v>
      </c>
      <c r="AP6" s="213" t="n">
        <v>14.798866</v>
      </c>
      <c r="AQ6" s="213" t="n">
        <v>15.263064</v>
      </c>
      <c r="AR6" s="213" t="n">
        <v>15.4174</v>
      </c>
      <c r="AS6" s="213" t="n">
        <v>15.255451</v>
      </c>
      <c r="AT6" s="213" t="n">
        <v>14.94729</v>
      </c>
      <c r="AU6" s="213" t="n">
        <v>12.759366</v>
      </c>
      <c r="AV6" s="213" t="n">
        <v>14.552419</v>
      </c>
      <c r="AW6" s="213" t="n">
        <v>14.606133</v>
      </c>
      <c r="AX6" s="213" t="n">
        <v>14.352225</v>
      </c>
      <c r="AY6" s="213" t="n">
        <v>14.112258</v>
      </c>
      <c r="AZ6" s="213" t="n">
        <v>14.116321</v>
      </c>
      <c r="BA6" s="213" t="n">
        <v>14.091387</v>
      </c>
      <c r="BB6" s="213" t="n">
        <v>14.353966</v>
      </c>
      <c r="BC6" s="213" t="n">
        <v>14.458612</v>
      </c>
      <c r="BD6" s="213" t="n">
        <v>14.844866</v>
      </c>
      <c r="BE6" s="213" t="n">
        <v>14.632548</v>
      </c>
      <c r="BF6" s="213" t="n">
        <v>14.56758</v>
      </c>
      <c r="BG6" s="213" t="n">
        <v>14.7142</v>
      </c>
      <c r="BH6" s="213" t="n">
        <v>14.1057019562955</v>
      </c>
      <c r="BI6" s="214" t="n">
        <v>14.24444</v>
      </c>
      <c r="BJ6" s="214" t="n">
        <v>14.15826</v>
      </c>
      <c r="BK6" s="214" t="n">
        <v>13.89388</v>
      </c>
      <c r="BL6" s="214" t="n">
        <v>13.82191</v>
      </c>
      <c r="BM6" s="214" t="n">
        <v>13.89676</v>
      </c>
      <c r="BN6" s="214" t="n">
        <v>14.30211</v>
      </c>
      <c r="BO6" s="214" t="n">
        <v>14.68008</v>
      </c>
      <c r="BP6" s="214" t="n">
        <v>14.85705</v>
      </c>
      <c r="BQ6" s="214" t="n">
        <v>14.96746</v>
      </c>
      <c r="BR6" s="214" t="n">
        <v>14.7115</v>
      </c>
      <c r="BS6" s="214" t="n">
        <v>14.06006</v>
      </c>
      <c r="BT6" s="214" t="n">
        <v>14.08106</v>
      </c>
      <c r="BU6" s="214" t="n">
        <v>14.2431</v>
      </c>
      <c r="BV6" s="214" t="n">
        <v>14.12766</v>
      </c>
    </row>
    <row r="7" customFormat="false" ht="11.1" hidden="false" customHeight="true" outlineLevel="0" collapsed="false">
      <c r="A7" s="188" t="s">
        <v>524</v>
      </c>
      <c r="B7" s="212" t="s">
        <v>525</v>
      </c>
      <c r="C7" s="213" t="n">
        <v>0.184129</v>
      </c>
      <c r="D7" s="213" t="n">
        <v>0.197857</v>
      </c>
      <c r="E7" s="213" t="n">
        <v>0.17387</v>
      </c>
      <c r="F7" s="213" t="n">
        <v>0.182333</v>
      </c>
      <c r="G7" s="213" t="n">
        <v>0.187677</v>
      </c>
      <c r="H7" s="213" t="n">
        <v>0.190133</v>
      </c>
      <c r="I7" s="213" t="n">
        <v>0.201258</v>
      </c>
      <c r="J7" s="213" t="n">
        <v>0.147258</v>
      </c>
      <c r="K7" s="213" t="n">
        <v>0.176366</v>
      </c>
      <c r="L7" s="213" t="n">
        <v>0.206483</v>
      </c>
      <c r="M7" s="213" t="n">
        <v>0.2053</v>
      </c>
      <c r="N7" s="213" t="n">
        <v>0.203709</v>
      </c>
      <c r="O7" s="213" t="n">
        <v>0.176258</v>
      </c>
      <c r="P7" s="213" t="n">
        <v>0.188428</v>
      </c>
      <c r="Q7" s="213" t="n">
        <v>0.190032</v>
      </c>
      <c r="R7" s="213" t="n">
        <v>0.178766</v>
      </c>
      <c r="S7" s="213" t="n">
        <v>0.19058</v>
      </c>
      <c r="T7" s="213" t="n">
        <v>0.186166</v>
      </c>
      <c r="U7" s="213" t="n">
        <v>0.163193</v>
      </c>
      <c r="V7" s="213" t="n">
        <v>0.162</v>
      </c>
      <c r="W7" s="213" t="n">
        <v>0.179733</v>
      </c>
      <c r="X7" s="213" t="n">
        <v>0.204741</v>
      </c>
      <c r="Y7" s="213" t="n">
        <v>0.1936</v>
      </c>
      <c r="Z7" s="213" t="n">
        <v>0.199903</v>
      </c>
      <c r="AA7" s="213" t="n">
        <v>0.162612</v>
      </c>
      <c r="AB7" s="213" t="n">
        <v>0.154357</v>
      </c>
      <c r="AC7" s="213" t="n">
        <v>0.178129</v>
      </c>
      <c r="AD7" s="213" t="n">
        <v>0.176</v>
      </c>
      <c r="AE7" s="213" t="n">
        <v>0.187774</v>
      </c>
      <c r="AF7" s="213" t="n">
        <v>0.191266</v>
      </c>
      <c r="AG7" s="213" t="n">
        <v>0.187225</v>
      </c>
      <c r="AH7" s="213" t="n">
        <v>0.175032</v>
      </c>
      <c r="AI7" s="213" t="n">
        <v>0.165466</v>
      </c>
      <c r="AJ7" s="213" t="n">
        <v>0.198129</v>
      </c>
      <c r="AK7" s="213" t="n">
        <v>0.1841</v>
      </c>
      <c r="AL7" s="213" t="n">
        <v>0.161935</v>
      </c>
      <c r="AM7" s="213" t="n">
        <v>0.133161</v>
      </c>
      <c r="AN7" s="213" t="n">
        <v>0.147689</v>
      </c>
      <c r="AO7" s="213" t="n">
        <v>0.150096</v>
      </c>
      <c r="AP7" s="213" t="n">
        <v>0.1578</v>
      </c>
      <c r="AQ7" s="213" t="n">
        <v>0.154741</v>
      </c>
      <c r="AR7" s="213" t="n">
        <v>0.144</v>
      </c>
      <c r="AS7" s="213" t="n">
        <v>0.15929</v>
      </c>
      <c r="AT7" s="213" t="n">
        <v>0.150548</v>
      </c>
      <c r="AU7" s="213" t="n">
        <v>0.1283</v>
      </c>
      <c r="AV7" s="213" t="n">
        <v>0.172612</v>
      </c>
      <c r="AW7" s="213" t="n">
        <v>0.165766</v>
      </c>
      <c r="AX7" s="213" t="n">
        <v>0.154967</v>
      </c>
      <c r="AY7" s="213" t="n">
        <v>0.153871</v>
      </c>
      <c r="AZ7" s="213" t="n">
        <v>0.162321</v>
      </c>
      <c r="BA7" s="213" t="n">
        <v>0.149161</v>
      </c>
      <c r="BB7" s="213" t="n">
        <v>0.143166</v>
      </c>
      <c r="BC7" s="213" t="n">
        <v>0.162548</v>
      </c>
      <c r="BD7" s="213" t="n">
        <v>0.153933</v>
      </c>
      <c r="BE7" s="213" t="n">
        <v>0.177903</v>
      </c>
      <c r="BF7" s="213" t="n">
        <v>0.147838</v>
      </c>
      <c r="BG7" s="213" t="n">
        <v>0.1464291</v>
      </c>
      <c r="BH7" s="213" t="n">
        <v>0.1578408</v>
      </c>
      <c r="BI7" s="214" t="n">
        <v>0.1591086</v>
      </c>
      <c r="BJ7" s="214" t="n">
        <v>0.1552706</v>
      </c>
      <c r="BK7" s="214" t="n">
        <v>0.1356397</v>
      </c>
      <c r="BL7" s="214" t="n">
        <v>0.1458414</v>
      </c>
      <c r="BM7" s="214" t="n">
        <v>0.1457862</v>
      </c>
      <c r="BN7" s="214" t="n">
        <v>0.1446291</v>
      </c>
      <c r="BO7" s="214" t="n">
        <v>0.1514013</v>
      </c>
      <c r="BP7" s="214" t="n">
        <v>0.1498984</v>
      </c>
      <c r="BQ7" s="214" t="n">
        <v>0.1500002</v>
      </c>
      <c r="BR7" s="214" t="n">
        <v>0.149007</v>
      </c>
      <c r="BS7" s="214" t="n">
        <v>0.1546557</v>
      </c>
      <c r="BT7" s="214" t="n">
        <v>0.1704352</v>
      </c>
      <c r="BU7" s="214" t="n">
        <v>0.1691081</v>
      </c>
      <c r="BV7" s="214" t="n">
        <v>0.1640034</v>
      </c>
    </row>
    <row r="8" customFormat="false" ht="11.1" hidden="false" customHeight="true" outlineLevel="0" collapsed="false">
      <c r="A8" s="188" t="s">
        <v>526</v>
      </c>
      <c r="B8" s="212" t="s">
        <v>527</v>
      </c>
      <c r="C8" s="213" t="n">
        <v>0.274548</v>
      </c>
      <c r="D8" s="213" t="n">
        <v>0.271964</v>
      </c>
      <c r="E8" s="213" t="n">
        <v>0.208419</v>
      </c>
      <c r="F8" s="213" t="n">
        <v>0.190166</v>
      </c>
      <c r="G8" s="213" t="n">
        <v>0.194645</v>
      </c>
      <c r="H8" s="213" t="n">
        <v>0.210033</v>
      </c>
      <c r="I8" s="213" t="n">
        <v>0.200612</v>
      </c>
      <c r="J8" s="213" t="n">
        <v>0.198225</v>
      </c>
      <c r="K8" s="213" t="n">
        <v>0.258033</v>
      </c>
      <c r="L8" s="213" t="n">
        <v>0.327548</v>
      </c>
      <c r="M8" s="213" t="n">
        <v>0.354733</v>
      </c>
      <c r="N8" s="213" t="n">
        <v>0.351903</v>
      </c>
      <c r="O8" s="213" t="n">
        <v>0.376548</v>
      </c>
      <c r="P8" s="213" t="n">
        <v>0.319535</v>
      </c>
      <c r="Q8" s="213" t="n">
        <v>0.258419</v>
      </c>
      <c r="R8" s="213" t="n">
        <v>0.263533</v>
      </c>
      <c r="S8" s="213" t="n">
        <v>0.280193</v>
      </c>
      <c r="T8" s="213" t="n">
        <v>0.280166</v>
      </c>
      <c r="U8" s="213" t="n">
        <v>0.259451</v>
      </c>
      <c r="V8" s="213" t="n">
        <v>0.285096</v>
      </c>
      <c r="W8" s="213" t="n">
        <v>0.318033</v>
      </c>
      <c r="X8" s="213" t="n">
        <v>0.343322</v>
      </c>
      <c r="Y8" s="213" t="n">
        <v>0.379033</v>
      </c>
      <c r="Z8" s="213" t="n">
        <v>0.437032</v>
      </c>
      <c r="AA8" s="213" t="n">
        <v>0.394806</v>
      </c>
      <c r="AB8" s="213" t="n">
        <v>0.319071</v>
      </c>
      <c r="AC8" s="213" t="n">
        <v>0.28458</v>
      </c>
      <c r="AD8" s="213" t="n">
        <v>0.267933</v>
      </c>
      <c r="AE8" s="213" t="n">
        <v>0.274548</v>
      </c>
      <c r="AF8" s="213" t="n">
        <v>0.265633</v>
      </c>
      <c r="AG8" s="213" t="n">
        <v>0.278</v>
      </c>
      <c r="AH8" s="213" t="n">
        <v>0.273516</v>
      </c>
      <c r="AI8" s="213" t="n">
        <v>0.330966</v>
      </c>
      <c r="AJ8" s="213" t="n">
        <v>0.36358</v>
      </c>
      <c r="AK8" s="213" t="n">
        <v>0.4462</v>
      </c>
      <c r="AL8" s="213" t="n">
        <v>0.438193</v>
      </c>
      <c r="AM8" s="213" t="n">
        <v>0.406516</v>
      </c>
      <c r="AN8" s="213" t="n">
        <v>0.354482</v>
      </c>
      <c r="AO8" s="213" t="n">
        <v>0.311</v>
      </c>
      <c r="AP8" s="213" t="n">
        <v>0.2908</v>
      </c>
      <c r="AQ8" s="213" t="n">
        <v>0.29</v>
      </c>
      <c r="AR8" s="213" t="n">
        <v>0.2911</v>
      </c>
      <c r="AS8" s="213" t="n">
        <v>0.279677</v>
      </c>
      <c r="AT8" s="213" t="n">
        <v>0.26258</v>
      </c>
      <c r="AU8" s="213" t="n">
        <v>0.280633</v>
      </c>
      <c r="AV8" s="213" t="n">
        <v>0.390032</v>
      </c>
      <c r="AW8" s="213" t="n">
        <v>0.4104</v>
      </c>
      <c r="AX8" s="213" t="n">
        <v>0.434193</v>
      </c>
      <c r="AY8" s="213" t="n">
        <v>0.400387</v>
      </c>
      <c r="AZ8" s="213" t="n">
        <v>0.334214</v>
      </c>
      <c r="BA8" s="213" t="n">
        <v>0.300129</v>
      </c>
      <c r="BB8" s="213" t="n">
        <v>0.274333</v>
      </c>
      <c r="BC8" s="213" t="n">
        <v>0.272387</v>
      </c>
      <c r="BD8" s="213" t="n">
        <v>0.28</v>
      </c>
      <c r="BE8" s="213" t="n">
        <v>0.261096</v>
      </c>
      <c r="BF8" s="213" t="n">
        <v>0.258354</v>
      </c>
      <c r="BG8" s="213" t="n">
        <v>0.2813324</v>
      </c>
      <c r="BH8" s="213" t="n">
        <v>0.346861638709678</v>
      </c>
      <c r="BI8" s="214" t="n">
        <v>0.4040772</v>
      </c>
      <c r="BJ8" s="214" t="n">
        <v>0.427416</v>
      </c>
      <c r="BK8" s="214" t="n">
        <v>0.3948141</v>
      </c>
      <c r="BL8" s="214" t="n">
        <v>0.3410297</v>
      </c>
      <c r="BM8" s="214" t="n">
        <v>0.292141</v>
      </c>
      <c r="BN8" s="214" t="n">
        <v>0.2727431</v>
      </c>
      <c r="BO8" s="214" t="n">
        <v>0.2675042</v>
      </c>
      <c r="BP8" s="214" t="n">
        <v>0.2700726</v>
      </c>
      <c r="BQ8" s="214" t="n">
        <v>0.2634042</v>
      </c>
      <c r="BR8" s="214" t="n">
        <v>0.2613018</v>
      </c>
      <c r="BS8" s="214" t="n">
        <v>0.3000776</v>
      </c>
      <c r="BT8" s="214" t="n">
        <v>0.3557961</v>
      </c>
      <c r="BU8" s="214" t="n">
        <v>0.4015456</v>
      </c>
      <c r="BV8" s="214" t="n">
        <v>0.418214</v>
      </c>
    </row>
    <row r="9" customFormat="false" ht="11.1" hidden="false" customHeight="true" outlineLevel="0" collapsed="false">
      <c r="A9" s="188" t="s">
        <v>528</v>
      </c>
      <c r="B9" s="212" t="s">
        <v>529</v>
      </c>
      <c r="C9" s="213" t="n">
        <v>0.380032</v>
      </c>
      <c r="D9" s="213" t="n">
        <v>0.407</v>
      </c>
      <c r="E9" s="213" t="n">
        <v>0.404612</v>
      </c>
      <c r="F9" s="213" t="n">
        <v>0.4345</v>
      </c>
      <c r="G9" s="213" t="n">
        <v>0.415129</v>
      </c>
      <c r="H9" s="213" t="n">
        <v>0.431466</v>
      </c>
      <c r="I9" s="213" t="n">
        <v>0.426129</v>
      </c>
      <c r="J9" s="213" t="n">
        <v>0.42558</v>
      </c>
      <c r="K9" s="213" t="n">
        <v>0.390733</v>
      </c>
      <c r="L9" s="213" t="n">
        <v>0.389451</v>
      </c>
      <c r="M9" s="213" t="n">
        <v>0.410533</v>
      </c>
      <c r="N9" s="213" t="n">
        <v>0.42587</v>
      </c>
      <c r="O9" s="213" t="n">
        <v>0.436354</v>
      </c>
      <c r="P9" s="213" t="n">
        <v>0.414785</v>
      </c>
      <c r="Q9" s="213" t="n">
        <v>0.407806</v>
      </c>
      <c r="R9" s="213" t="n">
        <v>0.3923</v>
      </c>
      <c r="S9" s="213" t="n">
        <v>0.43558</v>
      </c>
      <c r="T9" s="213" t="n">
        <v>0.474866</v>
      </c>
      <c r="U9" s="213" t="n">
        <v>0.447548</v>
      </c>
      <c r="V9" s="213" t="n">
        <v>0.45487</v>
      </c>
      <c r="W9" s="213" t="n">
        <v>0.447433</v>
      </c>
      <c r="X9" s="213" t="n">
        <v>0.471516</v>
      </c>
      <c r="Y9" s="213" t="n">
        <v>0.4663</v>
      </c>
      <c r="Z9" s="213" t="n">
        <v>0.473806</v>
      </c>
      <c r="AA9" s="213" t="n">
        <v>0.468612</v>
      </c>
      <c r="AB9" s="213" t="n">
        <v>0.465</v>
      </c>
      <c r="AC9" s="213" t="n">
        <v>0.473096</v>
      </c>
      <c r="AD9" s="213" t="n">
        <v>0.464033</v>
      </c>
      <c r="AE9" s="213" t="n">
        <v>0.487741</v>
      </c>
      <c r="AF9" s="213" t="n">
        <v>0.498366</v>
      </c>
      <c r="AG9" s="213" t="n">
        <v>0.492612</v>
      </c>
      <c r="AH9" s="213" t="n">
        <v>0.49429</v>
      </c>
      <c r="AI9" s="213" t="n">
        <v>0.495633</v>
      </c>
      <c r="AJ9" s="213" t="n">
        <v>0.51387</v>
      </c>
      <c r="AK9" s="213" t="n">
        <v>0.5256</v>
      </c>
      <c r="AL9" s="213" t="n">
        <v>0.534709</v>
      </c>
      <c r="AM9" s="213" t="n">
        <v>0.549258</v>
      </c>
      <c r="AN9" s="213" t="n">
        <v>0.572137</v>
      </c>
      <c r="AO9" s="213" t="n">
        <v>0.564161</v>
      </c>
      <c r="AP9" s="213" t="n">
        <v>0.591966</v>
      </c>
      <c r="AQ9" s="213" t="n">
        <v>0.638419</v>
      </c>
      <c r="AR9" s="213" t="n">
        <v>0.659766</v>
      </c>
      <c r="AS9" s="213" t="n">
        <v>0.680806</v>
      </c>
      <c r="AT9" s="213" t="n">
        <v>0.690193</v>
      </c>
      <c r="AU9" s="213" t="n">
        <v>0.657566</v>
      </c>
      <c r="AV9" s="213" t="n">
        <v>0.746935</v>
      </c>
      <c r="AW9" s="213" t="n">
        <v>0.751833</v>
      </c>
      <c r="AX9" s="213" t="n">
        <v>0.737741</v>
      </c>
      <c r="AY9" s="213" t="n">
        <v>0.70958</v>
      </c>
      <c r="AZ9" s="213" t="n">
        <v>0.735321</v>
      </c>
      <c r="BA9" s="213" t="n">
        <v>0.740935</v>
      </c>
      <c r="BB9" s="213" t="n">
        <v>0.772933</v>
      </c>
      <c r="BC9" s="213" t="n">
        <v>0.77558</v>
      </c>
      <c r="BD9" s="213" t="n">
        <v>0.805366</v>
      </c>
      <c r="BE9" s="213" t="n">
        <v>0.809258</v>
      </c>
      <c r="BF9" s="213" t="n">
        <v>0.810258</v>
      </c>
      <c r="BG9" s="213" t="n">
        <v>0.826</v>
      </c>
      <c r="BH9" s="213" t="n">
        <v>0.839</v>
      </c>
      <c r="BI9" s="214" t="n">
        <v>0.8401635</v>
      </c>
      <c r="BJ9" s="214" t="n">
        <v>0.8444913</v>
      </c>
      <c r="BK9" s="214" t="n">
        <v>0.8472866</v>
      </c>
      <c r="BL9" s="214" t="n">
        <v>0.8686126</v>
      </c>
      <c r="BM9" s="214" t="n">
        <v>0.8704239</v>
      </c>
      <c r="BN9" s="214" t="n">
        <v>0.8823257</v>
      </c>
      <c r="BO9" s="214" t="n">
        <v>0.8788892</v>
      </c>
      <c r="BP9" s="214" t="n">
        <v>0.890898</v>
      </c>
      <c r="BQ9" s="214" t="n">
        <v>0.896307</v>
      </c>
      <c r="BR9" s="214" t="n">
        <v>0.9000131</v>
      </c>
      <c r="BS9" s="214" t="n">
        <v>0.8852034</v>
      </c>
      <c r="BT9" s="214" t="n">
        <v>0.8990845</v>
      </c>
      <c r="BU9" s="214" t="n">
        <v>0.9045068</v>
      </c>
      <c r="BV9" s="214" t="n">
        <v>0.9074586</v>
      </c>
    </row>
    <row r="10" customFormat="false" ht="11.1" hidden="false" customHeight="true" outlineLevel="0" collapsed="false">
      <c r="A10" s="188" t="s">
        <v>530</v>
      </c>
      <c r="B10" s="212" t="s">
        <v>531</v>
      </c>
      <c r="C10" s="213" t="n">
        <v>0.368451</v>
      </c>
      <c r="D10" s="213" t="n">
        <v>0.441928</v>
      </c>
      <c r="E10" s="213" t="n">
        <v>0.16258</v>
      </c>
      <c r="F10" s="213" t="n">
        <v>0.851766</v>
      </c>
      <c r="G10" s="213" t="n">
        <v>0.700258</v>
      </c>
      <c r="H10" s="213" t="n">
        <v>0.5713</v>
      </c>
      <c r="I10" s="213" t="n">
        <v>0.83958</v>
      </c>
      <c r="J10" s="213" t="n">
        <v>0.70087</v>
      </c>
      <c r="K10" s="213" t="n">
        <v>0.641366</v>
      </c>
      <c r="L10" s="213" t="n">
        <v>0.465258</v>
      </c>
      <c r="M10" s="213" t="n">
        <v>0.364066</v>
      </c>
      <c r="N10" s="213" t="n">
        <v>0.714677</v>
      </c>
      <c r="O10" s="213" t="n">
        <v>0.535903</v>
      </c>
      <c r="P10" s="213" t="n">
        <v>0.580535</v>
      </c>
      <c r="Q10" s="213" t="n">
        <v>0.341387</v>
      </c>
      <c r="R10" s="213" t="n">
        <v>0.676633</v>
      </c>
      <c r="S10" s="213" t="n">
        <v>0.706387</v>
      </c>
      <c r="T10" s="213" t="n">
        <v>0.600766</v>
      </c>
      <c r="U10" s="213" t="n">
        <v>0.879741</v>
      </c>
      <c r="V10" s="213" t="n">
        <v>0.761096</v>
      </c>
      <c r="W10" s="213" t="n">
        <v>0.8186</v>
      </c>
      <c r="X10" s="213" t="n">
        <v>0.685516</v>
      </c>
      <c r="Y10" s="213" t="n">
        <v>0.659433</v>
      </c>
      <c r="Z10" s="213" t="n">
        <v>0.685548</v>
      </c>
      <c r="AA10" s="213" t="n">
        <v>0.59987</v>
      </c>
      <c r="AB10" s="213" t="n">
        <v>0.447678</v>
      </c>
      <c r="AC10" s="213" t="n">
        <v>0.494709</v>
      </c>
      <c r="AD10" s="213" t="n">
        <v>0.640266</v>
      </c>
      <c r="AE10" s="213" t="n">
        <v>0.853322</v>
      </c>
      <c r="AF10" s="213" t="n">
        <v>0.919</v>
      </c>
      <c r="AG10" s="213" t="n">
        <v>0.744064</v>
      </c>
      <c r="AH10" s="213" t="n">
        <v>0.653741</v>
      </c>
      <c r="AI10" s="213" t="n">
        <v>0.744366</v>
      </c>
      <c r="AJ10" s="213" t="n">
        <v>0.624354</v>
      </c>
      <c r="AK10" s="213" t="n">
        <v>0.6804</v>
      </c>
      <c r="AL10" s="213" t="n">
        <v>0.902806</v>
      </c>
      <c r="AM10" s="213" t="n">
        <v>0.704258</v>
      </c>
      <c r="AN10" s="213" t="n">
        <v>0.501068</v>
      </c>
      <c r="AO10" s="213" t="n">
        <v>0.797903</v>
      </c>
      <c r="AP10" s="213" t="n">
        <v>0.7486</v>
      </c>
      <c r="AQ10" s="213" t="n">
        <v>0.855645</v>
      </c>
      <c r="AR10" s="213" t="n">
        <v>0.909733</v>
      </c>
      <c r="AS10" s="213" t="n">
        <v>0.975612</v>
      </c>
      <c r="AT10" s="213" t="n">
        <v>0.849967</v>
      </c>
      <c r="AU10" s="213" t="n">
        <v>0.6748</v>
      </c>
      <c r="AV10" s="213" t="n">
        <v>0.714451</v>
      </c>
      <c r="AW10" s="213" t="n">
        <v>0.7772</v>
      </c>
      <c r="AX10" s="213" t="n">
        <v>0.856838</v>
      </c>
      <c r="AY10" s="213" t="n">
        <v>0.489967</v>
      </c>
      <c r="AZ10" s="213" t="n">
        <v>0.584214</v>
      </c>
      <c r="BA10" s="213" t="n">
        <v>0.626483</v>
      </c>
      <c r="BB10" s="213" t="n">
        <v>0.743866</v>
      </c>
      <c r="BC10" s="213" t="n">
        <v>0.846129</v>
      </c>
      <c r="BD10" s="213" t="n">
        <v>1.0972</v>
      </c>
      <c r="BE10" s="213" t="n">
        <v>0.97658</v>
      </c>
      <c r="BF10" s="213" t="n">
        <v>0.881419</v>
      </c>
      <c r="BG10" s="213" t="n">
        <v>0.771252380952381</v>
      </c>
      <c r="BH10" s="213" t="n">
        <v>0.627575878215227</v>
      </c>
      <c r="BI10" s="214" t="n">
        <v>0.7357426</v>
      </c>
      <c r="BJ10" s="214" t="n">
        <v>0.8315294</v>
      </c>
      <c r="BK10" s="214" t="n">
        <v>0.5469445</v>
      </c>
      <c r="BL10" s="214" t="n">
        <v>0.521298</v>
      </c>
      <c r="BM10" s="214" t="n">
        <v>0.5712421</v>
      </c>
      <c r="BN10" s="214" t="n">
        <v>0.7355385</v>
      </c>
      <c r="BO10" s="214" t="n">
        <v>0.8101703</v>
      </c>
      <c r="BP10" s="214" t="n">
        <v>0.7851109</v>
      </c>
      <c r="BQ10" s="214" t="n">
        <v>0.7971166</v>
      </c>
      <c r="BR10" s="214" t="n">
        <v>0.7356598</v>
      </c>
      <c r="BS10" s="214" t="n">
        <v>0.7509699</v>
      </c>
      <c r="BT10" s="214" t="n">
        <v>0.6796228</v>
      </c>
      <c r="BU10" s="214" t="n">
        <v>0.7534273</v>
      </c>
      <c r="BV10" s="214" t="n">
        <v>0.8405059</v>
      </c>
    </row>
    <row r="11" customFormat="false" ht="11.1" hidden="false" customHeight="true" outlineLevel="0" collapsed="false">
      <c r="A11" s="188" t="s">
        <v>532</v>
      </c>
      <c r="B11" s="212" t="s">
        <v>533</v>
      </c>
      <c r="C11" s="213" t="n">
        <v>-0.08287</v>
      </c>
      <c r="D11" s="213" t="n">
        <v>0.083035</v>
      </c>
      <c r="E11" s="213" t="n">
        <v>0.485548</v>
      </c>
      <c r="F11" s="213" t="n">
        <v>0.329133</v>
      </c>
      <c r="G11" s="213" t="n">
        <v>0.176612</v>
      </c>
      <c r="H11" s="213" t="n">
        <v>0.2427</v>
      </c>
      <c r="I11" s="213" t="n">
        <v>0.104838</v>
      </c>
      <c r="J11" s="213" t="n">
        <v>0.209774</v>
      </c>
      <c r="K11" s="213" t="n">
        <v>0.203833</v>
      </c>
      <c r="L11" s="213" t="n">
        <v>0.184774</v>
      </c>
      <c r="M11" s="213" t="n">
        <v>0.151366</v>
      </c>
      <c r="N11" s="213" t="n">
        <v>-0.012032</v>
      </c>
      <c r="O11" s="213" t="n">
        <v>-0.019225</v>
      </c>
      <c r="P11" s="213" t="n">
        <v>0.049964</v>
      </c>
      <c r="Q11" s="213" t="n">
        <v>0.185516</v>
      </c>
      <c r="R11" s="213" t="n">
        <v>0.081933</v>
      </c>
      <c r="S11" s="213" t="n">
        <v>0.380612</v>
      </c>
      <c r="T11" s="213" t="n">
        <v>0.6071</v>
      </c>
      <c r="U11" s="213" t="n">
        <v>0.148</v>
      </c>
      <c r="V11" s="213" t="n">
        <v>0.302451</v>
      </c>
      <c r="W11" s="213" t="n">
        <v>0.017633</v>
      </c>
      <c r="X11" s="213" t="n">
        <v>0.031064</v>
      </c>
      <c r="Y11" s="213" t="n">
        <v>-0.0051</v>
      </c>
      <c r="Z11" s="213" t="n">
        <v>-0.190677</v>
      </c>
      <c r="AA11" s="213" t="n">
        <v>-0.024161</v>
      </c>
      <c r="AB11" s="213" t="n">
        <v>0.261571</v>
      </c>
      <c r="AC11" s="213" t="n">
        <v>0.323483</v>
      </c>
      <c r="AD11" s="213" t="n">
        <v>0.2576</v>
      </c>
      <c r="AE11" s="213" t="n">
        <v>0.299935</v>
      </c>
      <c r="AF11" s="213" t="n">
        <v>0.3925</v>
      </c>
      <c r="AG11" s="213" t="n">
        <v>0.17387</v>
      </c>
      <c r="AH11" s="213" t="n">
        <v>0.359741</v>
      </c>
      <c r="AI11" s="213" t="n">
        <v>0.054833</v>
      </c>
      <c r="AJ11" s="213" t="n">
        <v>0.125967</v>
      </c>
      <c r="AK11" s="213" t="n">
        <v>-0.1496</v>
      </c>
      <c r="AL11" s="213" t="n">
        <v>-0.247838</v>
      </c>
      <c r="AM11" s="213" t="n">
        <v>0.16087</v>
      </c>
      <c r="AN11" s="213" t="n">
        <v>0.464655</v>
      </c>
      <c r="AO11" s="213" t="n">
        <v>0.539</v>
      </c>
      <c r="AP11" s="213" t="n">
        <v>0.9389</v>
      </c>
      <c r="AQ11" s="213" t="n">
        <v>0.717258</v>
      </c>
      <c r="AR11" s="213" t="n">
        <v>0.615</v>
      </c>
      <c r="AS11" s="213" t="n">
        <v>0.48758</v>
      </c>
      <c r="AT11" s="213" t="n">
        <v>0.695774</v>
      </c>
      <c r="AU11" s="213" t="n">
        <v>0.707533</v>
      </c>
      <c r="AV11" s="213" t="n">
        <v>0.698451</v>
      </c>
      <c r="AW11" s="213" t="n">
        <v>0.395866</v>
      </c>
      <c r="AX11" s="213" t="n">
        <v>0.582967</v>
      </c>
      <c r="AY11" s="213" t="n">
        <v>0.593258</v>
      </c>
      <c r="AZ11" s="213" t="n">
        <v>0.600535</v>
      </c>
      <c r="BA11" s="213" t="n">
        <v>0.78</v>
      </c>
      <c r="BB11" s="213" t="n">
        <v>0.8067</v>
      </c>
      <c r="BC11" s="213" t="n">
        <v>0.607612</v>
      </c>
      <c r="BD11" s="213" t="n">
        <v>0.3894</v>
      </c>
      <c r="BE11" s="213" t="n">
        <v>0.454354</v>
      </c>
      <c r="BF11" s="213" t="n">
        <v>0.455677</v>
      </c>
      <c r="BG11" s="213" t="n">
        <v>0.489</v>
      </c>
      <c r="BH11" s="213" t="n">
        <v>0.472</v>
      </c>
      <c r="BI11" s="214" t="n">
        <v>0.4701014</v>
      </c>
      <c r="BJ11" s="214" t="n">
        <v>0.533441</v>
      </c>
      <c r="BK11" s="214" t="n">
        <v>0.5042664</v>
      </c>
      <c r="BL11" s="214" t="n">
        <v>0.6536471</v>
      </c>
      <c r="BM11" s="214" t="n">
        <v>0.7486521</v>
      </c>
      <c r="BN11" s="214" t="n">
        <v>0.7950253</v>
      </c>
      <c r="BO11" s="214" t="n">
        <v>0.7674116</v>
      </c>
      <c r="BP11" s="214" t="n">
        <v>0.775723</v>
      </c>
      <c r="BQ11" s="214" t="n">
        <v>0.6974037</v>
      </c>
      <c r="BR11" s="214" t="n">
        <v>0.7280868</v>
      </c>
      <c r="BS11" s="214" t="n">
        <v>0.6207005</v>
      </c>
      <c r="BT11" s="214" t="n">
        <v>0.6167595</v>
      </c>
      <c r="BU11" s="214" t="n">
        <v>0.5038113</v>
      </c>
      <c r="BV11" s="214" t="n">
        <v>0.5354937</v>
      </c>
    </row>
    <row r="12" customFormat="false" ht="11.1" hidden="false" customHeight="true" outlineLevel="0" collapsed="false">
      <c r="A12" s="188" t="s">
        <v>534</v>
      </c>
      <c r="B12" s="212" t="s">
        <v>535</v>
      </c>
      <c r="C12" s="213" t="n">
        <v>-0.001677</v>
      </c>
      <c r="D12" s="213" t="n">
        <v>-0.006071</v>
      </c>
      <c r="E12" s="213" t="n">
        <v>-0.005838</v>
      </c>
      <c r="F12" s="213" t="n">
        <v>-0.006866</v>
      </c>
      <c r="G12" s="213" t="n">
        <v>-0.005322</v>
      </c>
      <c r="H12" s="213" t="n">
        <v>-0.002533</v>
      </c>
      <c r="I12" s="213" t="n">
        <v>-0.004741</v>
      </c>
      <c r="J12" s="213" t="n">
        <v>-0.005387</v>
      </c>
      <c r="K12" s="213" t="n">
        <v>-0.004966</v>
      </c>
      <c r="L12" s="213" t="n">
        <v>-0.004387</v>
      </c>
      <c r="M12" s="213" t="n">
        <v>-0.003533</v>
      </c>
      <c r="N12" s="213" t="n">
        <v>-0.004741</v>
      </c>
      <c r="O12" s="213" t="n">
        <v>-0.00058</v>
      </c>
      <c r="P12" s="213" t="n">
        <v>0.001785</v>
      </c>
      <c r="Q12" s="213" t="n">
        <v>0.000225</v>
      </c>
      <c r="R12" s="213" t="n">
        <v>-0.000133</v>
      </c>
      <c r="S12" s="213" t="n">
        <v>0.000129</v>
      </c>
      <c r="T12" s="213" t="n">
        <v>-0.000166</v>
      </c>
      <c r="U12" s="213" t="n">
        <v>-0.000774</v>
      </c>
      <c r="V12" s="213" t="n">
        <v>0.000225</v>
      </c>
      <c r="W12" s="213" t="n">
        <v>0.000833</v>
      </c>
      <c r="X12" s="213" t="n">
        <v>-0.001096</v>
      </c>
      <c r="Y12" s="213" t="n">
        <v>0.001033</v>
      </c>
      <c r="Z12" s="213" t="n">
        <v>-0.000161</v>
      </c>
      <c r="AA12" s="213" t="n">
        <v>-0.005645</v>
      </c>
      <c r="AB12" s="213" t="n">
        <v>-0.004607</v>
      </c>
      <c r="AC12" s="213" t="n">
        <v>0.000193</v>
      </c>
      <c r="AD12" s="213" t="n">
        <v>0.000133</v>
      </c>
      <c r="AE12" s="213" t="n">
        <v>0.000193</v>
      </c>
      <c r="AF12" s="213" t="n">
        <v>-0.000366</v>
      </c>
      <c r="AG12" s="213" t="n">
        <v>-0.000258</v>
      </c>
      <c r="AH12" s="213" t="n">
        <v>0.000225</v>
      </c>
      <c r="AI12" s="213" t="n">
        <v>-0.0001</v>
      </c>
      <c r="AJ12" s="213" t="n">
        <v>-0.001645</v>
      </c>
      <c r="AK12" s="213" t="n">
        <v>0.000533</v>
      </c>
      <c r="AL12" s="213" t="n">
        <v>-0.000774</v>
      </c>
      <c r="AM12" s="213" t="n">
        <v>-3.2E-005</v>
      </c>
      <c r="AN12" s="213" t="n">
        <v>-0.000241</v>
      </c>
      <c r="AO12" s="213" t="n">
        <v>0.000225</v>
      </c>
      <c r="AP12" s="213" t="n">
        <v>0</v>
      </c>
      <c r="AQ12" s="213" t="n">
        <v>-3.2E-005</v>
      </c>
      <c r="AR12" s="213" t="n">
        <v>-0.001233</v>
      </c>
      <c r="AS12" s="213" t="n">
        <v>6.4E-005</v>
      </c>
      <c r="AT12" s="213" t="n">
        <v>-3.2E-005</v>
      </c>
      <c r="AU12" s="213" t="n">
        <v>3.3E-005</v>
      </c>
      <c r="AV12" s="213" t="n">
        <v>0.001677</v>
      </c>
      <c r="AW12" s="213" t="n">
        <v>0.000133</v>
      </c>
      <c r="AX12" s="213" t="n">
        <v>0</v>
      </c>
      <c r="AY12" s="213" t="n">
        <v>6.4E-005</v>
      </c>
      <c r="AZ12" s="213" t="n">
        <v>0.001892</v>
      </c>
      <c r="BA12" s="213" t="n">
        <v>0</v>
      </c>
      <c r="BB12" s="213" t="n">
        <v>-0.0029</v>
      </c>
      <c r="BC12" s="213" t="n">
        <v>0.002</v>
      </c>
      <c r="BD12" s="213" t="n">
        <v>0.002333</v>
      </c>
      <c r="BE12" s="213" t="n">
        <v>-0.000129</v>
      </c>
      <c r="BF12" s="213" t="n">
        <v>-0.00058</v>
      </c>
      <c r="BG12" s="213" t="n">
        <v>-0.000166191</v>
      </c>
      <c r="BH12" s="213" t="n">
        <v>0.000350831</v>
      </c>
      <c r="BI12" s="214" t="n">
        <v>-0.000159326</v>
      </c>
      <c r="BJ12" s="214" t="n">
        <v>-0.000670056</v>
      </c>
      <c r="BK12" s="214" t="n">
        <v>-0.000287639</v>
      </c>
      <c r="BL12" s="214" t="n">
        <v>-0.00148519</v>
      </c>
      <c r="BM12" s="214" t="n">
        <v>0.000256541</v>
      </c>
      <c r="BN12" s="214" t="n">
        <v>0.000715841</v>
      </c>
      <c r="BO12" s="214" t="n">
        <v>0.000146934</v>
      </c>
      <c r="BP12" s="214" t="n">
        <v>-0.000161987</v>
      </c>
      <c r="BQ12" s="214" t="n">
        <v>0.00060598</v>
      </c>
      <c r="BR12" s="214" t="n">
        <v>0.000303537</v>
      </c>
      <c r="BS12" s="214" t="n">
        <v>-9.7848E-005</v>
      </c>
      <c r="BT12" s="214" t="n">
        <v>0.000373782</v>
      </c>
      <c r="BU12" s="214" t="n">
        <v>-0.000151618</v>
      </c>
      <c r="BV12" s="214" t="n">
        <v>-0.000667468</v>
      </c>
    </row>
    <row r="13" s="215" customFormat="true" ht="11.1" hidden="false" customHeight="true" outlineLevel="0" collapsed="false">
      <c r="A13" s="188" t="s">
        <v>536</v>
      </c>
      <c r="B13" s="212" t="s">
        <v>537</v>
      </c>
      <c r="C13" s="213" t="n">
        <v>16.376838</v>
      </c>
      <c r="D13" s="213" t="n">
        <v>16.537713</v>
      </c>
      <c r="E13" s="213" t="n">
        <v>16.643416</v>
      </c>
      <c r="F13" s="213" t="n">
        <v>17.474565</v>
      </c>
      <c r="G13" s="213" t="n">
        <v>17.574257</v>
      </c>
      <c r="H13" s="213" t="n">
        <v>18.044532</v>
      </c>
      <c r="I13" s="213" t="n">
        <v>17.617901</v>
      </c>
      <c r="J13" s="213" t="n">
        <v>17.340384</v>
      </c>
      <c r="K13" s="213" t="n">
        <v>15.651131</v>
      </c>
      <c r="L13" s="213" t="n">
        <v>15.215223</v>
      </c>
      <c r="M13" s="213" t="n">
        <v>16.514665</v>
      </c>
      <c r="N13" s="213" t="n">
        <v>16.724902</v>
      </c>
      <c r="O13" s="213" t="n">
        <v>16.310193</v>
      </c>
      <c r="P13" s="213" t="n">
        <v>16.135567</v>
      </c>
      <c r="Q13" s="213" t="n">
        <v>15.965223</v>
      </c>
      <c r="R13" s="213" t="n">
        <v>16.520732</v>
      </c>
      <c r="S13" s="213" t="n">
        <v>17.509739</v>
      </c>
      <c r="T13" s="213" t="n">
        <v>17.991964</v>
      </c>
      <c r="U13" s="213" t="n">
        <v>17.599449</v>
      </c>
      <c r="V13" s="213" t="n">
        <v>17.758189</v>
      </c>
      <c r="W13" s="213" t="n">
        <v>17.521298</v>
      </c>
      <c r="X13" s="213" t="n">
        <v>16.742998</v>
      </c>
      <c r="Y13" s="213" t="n">
        <v>16.703032</v>
      </c>
      <c r="Z13" s="213" t="n">
        <v>16.959192</v>
      </c>
      <c r="AA13" s="213" t="n">
        <v>16.587674</v>
      </c>
      <c r="AB13" s="213" t="n">
        <v>16.078212</v>
      </c>
      <c r="AC13" s="213" t="n">
        <v>16.594157</v>
      </c>
      <c r="AD13" s="213" t="n">
        <v>16.851298</v>
      </c>
      <c r="AE13" s="213" t="n">
        <v>17.483835</v>
      </c>
      <c r="AF13" s="213" t="n">
        <v>17.514132</v>
      </c>
      <c r="AG13" s="213" t="n">
        <v>17.546706</v>
      </c>
      <c r="AH13" s="213" t="n">
        <v>17.64177</v>
      </c>
      <c r="AI13" s="213" t="n">
        <v>17.017064</v>
      </c>
      <c r="AJ13" s="213" t="n">
        <v>16.757351</v>
      </c>
      <c r="AK13" s="213" t="n">
        <v>16.838399</v>
      </c>
      <c r="AL13" s="213" t="n">
        <v>16.99116</v>
      </c>
      <c r="AM13" s="213" t="n">
        <v>16.758256</v>
      </c>
      <c r="AN13" s="213" t="n">
        <v>16.664962</v>
      </c>
      <c r="AO13" s="213" t="n">
        <v>16.726546</v>
      </c>
      <c r="AP13" s="213" t="n">
        <v>17.526932</v>
      </c>
      <c r="AQ13" s="213" t="n">
        <v>17.919095</v>
      </c>
      <c r="AR13" s="213" t="n">
        <v>18.035766</v>
      </c>
      <c r="AS13" s="213" t="n">
        <v>17.83848</v>
      </c>
      <c r="AT13" s="213" t="n">
        <v>17.59632</v>
      </c>
      <c r="AU13" s="213" t="n">
        <v>15.208231</v>
      </c>
      <c r="AV13" s="213" t="n">
        <v>17.276577</v>
      </c>
      <c r="AW13" s="213" t="n">
        <v>17.107331</v>
      </c>
      <c r="AX13" s="213" t="n">
        <v>17.118931</v>
      </c>
      <c r="AY13" s="213" t="n">
        <v>16.459385</v>
      </c>
      <c r="AZ13" s="213" t="n">
        <v>16.534818</v>
      </c>
      <c r="BA13" s="213" t="n">
        <v>16.688095</v>
      </c>
      <c r="BB13" s="213" t="n">
        <v>17.092064</v>
      </c>
      <c r="BC13" s="213" t="n">
        <v>17.124868</v>
      </c>
      <c r="BD13" s="213" t="n">
        <v>17.573098</v>
      </c>
      <c r="BE13" s="213" t="n">
        <v>17.31161</v>
      </c>
      <c r="BF13" s="213" t="n">
        <v>17.120546</v>
      </c>
      <c r="BG13" s="213" t="n">
        <v>17.2280476899524</v>
      </c>
      <c r="BH13" s="213" t="n">
        <v>16.5493311042204</v>
      </c>
      <c r="BI13" s="214" t="n">
        <v>16.85347</v>
      </c>
      <c r="BJ13" s="214" t="n">
        <v>16.94974</v>
      </c>
      <c r="BK13" s="214" t="n">
        <v>16.32254</v>
      </c>
      <c r="BL13" s="214" t="n">
        <v>16.35085</v>
      </c>
      <c r="BM13" s="214" t="n">
        <v>16.52526</v>
      </c>
      <c r="BN13" s="214" t="n">
        <v>17.13309</v>
      </c>
      <c r="BO13" s="214" t="n">
        <v>17.5556</v>
      </c>
      <c r="BP13" s="214" t="n">
        <v>17.72859</v>
      </c>
      <c r="BQ13" s="214" t="n">
        <v>17.77229</v>
      </c>
      <c r="BR13" s="214" t="n">
        <v>17.48587</v>
      </c>
      <c r="BS13" s="214" t="n">
        <v>16.77157</v>
      </c>
      <c r="BT13" s="214" t="n">
        <v>16.80314</v>
      </c>
      <c r="BU13" s="214" t="n">
        <v>16.97534</v>
      </c>
      <c r="BV13" s="214" t="n">
        <v>16.99267</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3"/>
      <c r="BG14" s="213"/>
      <c r="BH14" s="213"/>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3</v>
      </c>
      <c r="B15" s="217" t="s">
        <v>538</v>
      </c>
      <c r="C15" s="213" t="n">
        <v>1.00167</v>
      </c>
      <c r="D15" s="213" t="n">
        <v>1.019637</v>
      </c>
      <c r="E15" s="213" t="n">
        <v>0.941834999999998</v>
      </c>
      <c r="F15" s="213" t="n">
        <v>1.052331</v>
      </c>
      <c r="G15" s="213" t="n">
        <v>1.040316</v>
      </c>
      <c r="H15" s="213" t="n">
        <v>1.018796</v>
      </c>
      <c r="I15" s="213" t="n">
        <v>0.925834999999999</v>
      </c>
      <c r="J15" s="213" t="n">
        <v>0.986285999999996</v>
      </c>
      <c r="K15" s="213" t="n">
        <v>0.957196000000003</v>
      </c>
      <c r="L15" s="213" t="n">
        <v>0.858190000000002</v>
      </c>
      <c r="M15" s="213" t="n">
        <v>1.030698</v>
      </c>
      <c r="N15" s="213" t="n">
        <v>1.046156</v>
      </c>
      <c r="O15" s="213" t="n">
        <v>1.001218</v>
      </c>
      <c r="P15" s="213" t="n">
        <v>1.02839</v>
      </c>
      <c r="Q15" s="213" t="n">
        <v>0.906739</v>
      </c>
      <c r="R15" s="213" t="n">
        <v>0.944196999999999</v>
      </c>
      <c r="S15" s="213" t="n">
        <v>0.978638999999994</v>
      </c>
      <c r="T15" s="213" t="n">
        <v>0.967931</v>
      </c>
      <c r="U15" s="213" t="n">
        <v>0.999512000000003</v>
      </c>
      <c r="V15" s="213" t="n">
        <v>1.076836</v>
      </c>
      <c r="W15" s="213" t="n">
        <v>1.026429</v>
      </c>
      <c r="X15" s="213" t="n">
        <v>0.992058999999998</v>
      </c>
      <c r="Y15" s="213" t="n">
        <v>0.958864999999996</v>
      </c>
      <c r="Z15" s="213" t="n">
        <v>1.04792800000001</v>
      </c>
      <c r="AA15" s="213" t="n">
        <v>1.034544</v>
      </c>
      <c r="AB15" s="213" t="n">
        <v>0.960923000000005</v>
      </c>
      <c r="AC15" s="213" t="n">
        <v>0.943576999999998</v>
      </c>
      <c r="AD15" s="213" t="n">
        <v>0.948263000000001</v>
      </c>
      <c r="AE15" s="213" t="n">
        <v>0.938836000000002</v>
      </c>
      <c r="AF15" s="213" t="n">
        <v>1.007396</v>
      </c>
      <c r="AG15" s="213" t="n">
        <v>1.022544</v>
      </c>
      <c r="AH15" s="213" t="n">
        <v>1.01006</v>
      </c>
      <c r="AI15" s="213" t="n">
        <v>0.991232</v>
      </c>
      <c r="AJ15" s="213" t="n">
        <v>0.982835000000002</v>
      </c>
      <c r="AK15" s="213" t="n">
        <v>1.011162</v>
      </c>
      <c r="AL15" s="213" t="n">
        <v>1.09276700000001</v>
      </c>
      <c r="AM15" s="213" t="n">
        <v>1.07067199999999</v>
      </c>
      <c r="AN15" s="213" t="n">
        <v>0.962306999999999</v>
      </c>
      <c r="AO15" s="213" t="n">
        <v>0.929348999999998</v>
      </c>
      <c r="AP15" s="213" t="n">
        <v>0.937831000000003</v>
      </c>
      <c r="AQ15" s="213" t="n">
        <v>1.066768</v>
      </c>
      <c r="AR15" s="213" t="n">
        <v>1.013729</v>
      </c>
      <c r="AS15" s="213" t="n">
        <v>1.030869</v>
      </c>
      <c r="AT15" s="213" t="n">
        <v>1.04435</v>
      </c>
      <c r="AU15" s="213" t="n">
        <v>0.865196999999998</v>
      </c>
      <c r="AV15" s="213" t="n">
        <v>1.01648</v>
      </c>
      <c r="AW15" s="213" t="n">
        <v>1.000297</v>
      </c>
      <c r="AX15" s="213" t="n">
        <v>0.969899999999999</v>
      </c>
      <c r="AY15" s="213" t="n">
        <v>0.953735999999999</v>
      </c>
      <c r="AZ15" s="213" t="n">
        <v>0.934425000000005</v>
      </c>
      <c r="BA15" s="213" t="n">
        <v>0.905995000000001</v>
      </c>
      <c r="BB15" s="213" t="n">
        <v>0.990133</v>
      </c>
      <c r="BC15" s="213" t="n">
        <v>0.979061999999999</v>
      </c>
      <c r="BD15" s="213" t="n">
        <v>1.031263</v>
      </c>
      <c r="BE15" s="213" t="n">
        <v>0.986577000000001</v>
      </c>
      <c r="BF15" s="213" t="n">
        <v>1.001706</v>
      </c>
      <c r="BG15" s="213" t="n">
        <v>0.940545199999992</v>
      </c>
      <c r="BH15" s="213" t="n">
        <v>0.937000000000001</v>
      </c>
      <c r="BI15" s="214" t="n">
        <v>0.9983648</v>
      </c>
      <c r="BJ15" s="214" t="n">
        <v>1.015841</v>
      </c>
      <c r="BK15" s="214" t="n">
        <v>0.9572591</v>
      </c>
      <c r="BL15" s="214" t="n">
        <v>0.9550813</v>
      </c>
      <c r="BM15" s="214" t="n">
        <v>0.9376797</v>
      </c>
      <c r="BN15" s="214" t="n">
        <v>0.9442439</v>
      </c>
      <c r="BO15" s="214" t="n">
        <v>0.955661</v>
      </c>
      <c r="BP15" s="214" t="n">
        <v>0.973269</v>
      </c>
      <c r="BQ15" s="214" t="n">
        <v>0.9867509</v>
      </c>
      <c r="BR15" s="214" t="n">
        <v>0.9866519</v>
      </c>
      <c r="BS15" s="214" t="n">
        <v>0.956616</v>
      </c>
      <c r="BT15" s="214" t="n">
        <v>0.9613055</v>
      </c>
      <c r="BU15" s="214" t="n">
        <v>1.012042</v>
      </c>
      <c r="BV15" s="214" t="n">
        <v>1.023806</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39</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40</v>
      </c>
      <c r="B18" s="212" t="s">
        <v>527</v>
      </c>
      <c r="C18" s="213" t="n">
        <v>0.426677</v>
      </c>
      <c r="D18" s="213" t="n">
        <v>0.484392</v>
      </c>
      <c r="E18" s="213" t="n">
        <v>0.606516</v>
      </c>
      <c r="F18" s="213" t="n">
        <v>0.8198</v>
      </c>
      <c r="G18" s="213" t="n">
        <v>0.812419</v>
      </c>
      <c r="H18" s="213" t="n">
        <v>0.838233</v>
      </c>
      <c r="I18" s="213" t="n">
        <v>0.795677</v>
      </c>
      <c r="J18" s="213" t="n">
        <v>0.763451</v>
      </c>
      <c r="K18" s="213" t="n">
        <v>0.392766</v>
      </c>
      <c r="L18" s="213" t="n">
        <v>0.259</v>
      </c>
      <c r="M18" s="213" t="n">
        <v>0.3217</v>
      </c>
      <c r="N18" s="213" t="n">
        <v>0.345645</v>
      </c>
      <c r="O18" s="213" t="n">
        <v>0.392903</v>
      </c>
      <c r="P18" s="213" t="n">
        <v>0.486642</v>
      </c>
      <c r="Q18" s="213" t="n">
        <v>0.586774</v>
      </c>
      <c r="R18" s="213" t="n">
        <v>0.7788</v>
      </c>
      <c r="S18" s="213" t="n">
        <v>0.855806</v>
      </c>
      <c r="T18" s="213" t="n">
        <v>0.8137</v>
      </c>
      <c r="U18" s="213" t="n">
        <v>0.829</v>
      </c>
      <c r="V18" s="213" t="n">
        <v>0.860483</v>
      </c>
      <c r="W18" s="213" t="n">
        <v>0.621733</v>
      </c>
      <c r="X18" s="213" t="n">
        <v>0.511225</v>
      </c>
      <c r="Y18" s="213" t="n">
        <v>0.393366</v>
      </c>
      <c r="Z18" s="213" t="n">
        <v>0.38658</v>
      </c>
      <c r="AA18" s="213" t="n">
        <v>0.468419</v>
      </c>
      <c r="AB18" s="213" t="n">
        <v>0.502392</v>
      </c>
      <c r="AC18" s="213" t="n">
        <v>0.692225</v>
      </c>
      <c r="AD18" s="213" t="n">
        <v>0.8238</v>
      </c>
      <c r="AE18" s="213" t="n">
        <v>0.881677</v>
      </c>
      <c r="AF18" s="213" t="n">
        <v>0.870633</v>
      </c>
      <c r="AG18" s="213" t="n">
        <v>0.834548</v>
      </c>
      <c r="AH18" s="213" t="n">
        <v>0.809709</v>
      </c>
      <c r="AI18" s="213" t="n">
        <v>0.6243</v>
      </c>
      <c r="AJ18" s="213" t="n">
        <v>0.498935</v>
      </c>
      <c r="AK18" s="213" t="n">
        <v>0.393333</v>
      </c>
      <c r="AL18" s="213" t="n">
        <v>0.442709</v>
      </c>
      <c r="AM18" s="213" t="n">
        <v>0.477677</v>
      </c>
      <c r="AN18" s="213" t="n">
        <v>0.506551</v>
      </c>
      <c r="AO18" s="213" t="n">
        <v>0.675806</v>
      </c>
      <c r="AP18" s="213" t="n">
        <v>0.809133</v>
      </c>
      <c r="AQ18" s="213" t="n">
        <v>0.877548</v>
      </c>
      <c r="AR18" s="213" t="n">
        <v>0.867433</v>
      </c>
      <c r="AS18" s="213" t="n">
        <v>0.83729</v>
      </c>
      <c r="AT18" s="213" t="n">
        <v>0.814354</v>
      </c>
      <c r="AU18" s="213" t="n">
        <v>0.512533</v>
      </c>
      <c r="AV18" s="213" t="n">
        <v>0.460161</v>
      </c>
      <c r="AW18" s="213" t="n">
        <v>0.3685</v>
      </c>
      <c r="AX18" s="213" t="n">
        <v>0.341451</v>
      </c>
      <c r="AY18" s="213" t="n">
        <v>0.382483</v>
      </c>
      <c r="AZ18" s="213" t="n">
        <v>0.480321</v>
      </c>
      <c r="BA18" s="213" t="n">
        <v>0.626064</v>
      </c>
      <c r="BB18" s="213" t="n">
        <v>0.790566</v>
      </c>
      <c r="BC18" s="213" t="n">
        <v>0.807838</v>
      </c>
      <c r="BD18" s="213" t="n">
        <v>0.850166</v>
      </c>
      <c r="BE18" s="213" t="n">
        <v>0.817612</v>
      </c>
      <c r="BF18" s="213" t="n">
        <v>0.841935</v>
      </c>
      <c r="BG18" s="213" t="n">
        <v>0.5834324</v>
      </c>
      <c r="BH18" s="213" t="n">
        <v>0.4735516</v>
      </c>
      <c r="BI18" s="214" t="n">
        <v>0.4091588</v>
      </c>
      <c r="BJ18" s="214" t="n">
        <v>0.4215819</v>
      </c>
      <c r="BK18" s="214" t="n">
        <v>0.4226406</v>
      </c>
      <c r="BL18" s="214" t="n">
        <v>0.4950368</v>
      </c>
      <c r="BM18" s="214" t="n">
        <v>0.6513352</v>
      </c>
      <c r="BN18" s="214" t="n">
        <v>0.8033071</v>
      </c>
      <c r="BO18" s="214" t="n">
        <v>0.844502</v>
      </c>
      <c r="BP18" s="214" t="n">
        <v>0.8383668</v>
      </c>
      <c r="BQ18" s="214" t="n">
        <v>0.8322975</v>
      </c>
      <c r="BR18" s="214" t="n">
        <v>0.8087951</v>
      </c>
      <c r="BS18" s="214" t="n">
        <v>0.6133808</v>
      </c>
      <c r="BT18" s="214" t="n">
        <v>0.497736</v>
      </c>
      <c r="BU18" s="214" t="n">
        <v>0.4139711</v>
      </c>
      <c r="BV18" s="214" t="n">
        <v>0.4201446</v>
      </c>
    </row>
    <row r="19" customFormat="false" ht="11.1" hidden="false" customHeight="true" outlineLevel="0" collapsed="false">
      <c r="A19" s="188" t="s">
        <v>541</v>
      </c>
      <c r="B19" s="212" t="s">
        <v>542</v>
      </c>
      <c r="C19" s="213" t="n">
        <v>8.15687</v>
      </c>
      <c r="D19" s="213" t="n">
        <v>8.193857</v>
      </c>
      <c r="E19" s="213" t="n">
        <v>8.118774</v>
      </c>
      <c r="F19" s="213" t="n">
        <v>8.5488</v>
      </c>
      <c r="G19" s="213" t="n">
        <v>8.474516</v>
      </c>
      <c r="H19" s="213" t="n">
        <v>8.589233</v>
      </c>
      <c r="I19" s="213" t="n">
        <v>8.352225</v>
      </c>
      <c r="J19" s="213" t="n">
        <v>8.325612</v>
      </c>
      <c r="K19" s="213" t="n">
        <v>8.129433</v>
      </c>
      <c r="L19" s="213" t="n">
        <v>7.953</v>
      </c>
      <c r="M19" s="213" t="n">
        <v>8.4675</v>
      </c>
      <c r="N19" s="213" t="n">
        <v>8.503258</v>
      </c>
      <c r="O19" s="213" t="n">
        <v>8.189483</v>
      </c>
      <c r="P19" s="213" t="n">
        <v>7.96875</v>
      </c>
      <c r="Q19" s="213" t="n">
        <v>7.764967</v>
      </c>
      <c r="R19" s="213" t="n">
        <v>8.0321</v>
      </c>
      <c r="S19" s="213" t="n">
        <v>8.612838</v>
      </c>
      <c r="T19" s="213" t="n">
        <v>8.956666</v>
      </c>
      <c r="U19" s="213" t="n">
        <v>8.624387</v>
      </c>
      <c r="V19" s="213" t="n">
        <v>8.610258</v>
      </c>
      <c r="W19" s="213" t="n">
        <v>8.465</v>
      </c>
      <c r="X19" s="213" t="n">
        <v>8.210354</v>
      </c>
      <c r="Y19" s="213" t="n">
        <v>8.334966</v>
      </c>
      <c r="Z19" s="213" t="n">
        <v>8.56729</v>
      </c>
      <c r="AA19" s="213" t="n">
        <v>8.347935</v>
      </c>
      <c r="AB19" s="213" t="n">
        <v>8.011964</v>
      </c>
      <c r="AC19" s="213" t="n">
        <v>8.100741</v>
      </c>
      <c r="AD19" s="213" t="n">
        <v>8.1219</v>
      </c>
      <c r="AE19" s="213" t="n">
        <v>8.491258</v>
      </c>
      <c r="AF19" s="213" t="n">
        <v>8.686266</v>
      </c>
      <c r="AG19" s="213" t="n">
        <v>8.50429</v>
      </c>
      <c r="AH19" s="213" t="n">
        <v>8.547064</v>
      </c>
      <c r="AI19" s="213" t="n">
        <v>8.3204</v>
      </c>
      <c r="AJ19" s="213" t="n">
        <v>8.276129</v>
      </c>
      <c r="AK19" s="213" t="n">
        <v>8.3534</v>
      </c>
      <c r="AL19" s="213" t="n">
        <v>8.500967</v>
      </c>
      <c r="AM19" s="213" t="n">
        <v>8.516032</v>
      </c>
      <c r="AN19" s="213" t="n">
        <v>8.495137</v>
      </c>
      <c r="AO19" s="213" t="n">
        <v>8.37258</v>
      </c>
      <c r="AP19" s="213" t="n">
        <v>8.559933</v>
      </c>
      <c r="AQ19" s="213" t="n">
        <v>8.69958</v>
      </c>
      <c r="AR19" s="213" t="n">
        <v>8.5639</v>
      </c>
      <c r="AS19" s="213" t="n">
        <v>8.523193</v>
      </c>
      <c r="AT19" s="213" t="n">
        <v>8.512612</v>
      </c>
      <c r="AU19" s="213" t="n">
        <v>7.855433</v>
      </c>
      <c r="AV19" s="213" t="n">
        <v>8.889064</v>
      </c>
      <c r="AW19" s="213" t="n">
        <v>8.722366</v>
      </c>
      <c r="AX19" s="213" t="n">
        <v>8.850322</v>
      </c>
      <c r="AY19" s="213" t="n">
        <v>8.44529</v>
      </c>
      <c r="AZ19" s="213" t="n">
        <v>8.428571</v>
      </c>
      <c r="BA19" s="213" t="n">
        <v>8.667935</v>
      </c>
      <c r="BB19" s="213" t="n">
        <v>8.761266</v>
      </c>
      <c r="BC19" s="213" t="n">
        <v>8.741871</v>
      </c>
      <c r="BD19" s="213" t="n">
        <v>9.041533</v>
      </c>
      <c r="BE19" s="213" t="n">
        <v>8.903193</v>
      </c>
      <c r="BF19" s="213" t="n">
        <v>8.755161</v>
      </c>
      <c r="BG19" s="213" t="n">
        <v>8.8647823</v>
      </c>
      <c r="BH19" s="213" t="n">
        <v>8.59626018709678</v>
      </c>
      <c r="BI19" s="214" t="n">
        <v>8.866954</v>
      </c>
      <c r="BJ19" s="214" t="n">
        <v>8.962479</v>
      </c>
      <c r="BK19" s="214" t="n">
        <v>8.660083</v>
      </c>
      <c r="BL19" s="214" t="n">
        <v>8.640494</v>
      </c>
      <c r="BM19" s="214" t="n">
        <v>8.613066</v>
      </c>
      <c r="BN19" s="214" t="n">
        <v>8.868254</v>
      </c>
      <c r="BO19" s="214" t="n">
        <v>9.018627</v>
      </c>
      <c r="BP19" s="214" t="n">
        <v>9.057307</v>
      </c>
      <c r="BQ19" s="214" t="n">
        <v>8.98134</v>
      </c>
      <c r="BR19" s="214" t="n">
        <v>8.857244</v>
      </c>
      <c r="BS19" s="214" t="n">
        <v>8.698223</v>
      </c>
      <c r="BT19" s="214" t="n">
        <v>8.815049</v>
      </c>
      <c r="BU19" s="214" t="n">
        <v>8.882803</v>
      </c>
      <c r="BV19" s="214" t="n">
        <v>8.942984</v>
      </c>
    </row>
    <row r="20" customFormat="false" ht="11.1" hidden="false" customHeight="true" outlineLevel="0" collapsed="false">
      <c r="A20" s="188" t="s">
        <v>543</v>
      </c>
      <c r="B20" s="212" t="s">
        <v>544</v>
      </c>
      <c r="C20" s="213" t="n">
        <v>1.552225</v>
      </c>
      <c r="D20" s="213" t="n">
        <v>1.576285</v>
      </c>
      <c r="E20" s="213" t="n">
        <v>1.54129</v>
      </c>
      <c r="F20" s="213" t="n">
        <v>1.637533</v>
      </c>
      <c r="G20" s="213" t="n">
        <v>1.631161</v>
      </c>
      <c r="H20" s="213" t="n">
        <v>1.701233</v>
      </c>
      <c r="I20" s="213" t="n">
        <v>1.584935</v>
      </c>
      <c r="J20" s="213" t="n">
        <v>1.590064</v>
      </c>
      <c r="K20" s="213" t="n">
        <v>1.368266</v>
      </c>
      <c r="L20" s="213" t="n">
        <v>1.336741</v>
      </c>
      <c r="M20" s="213" t="n">
        <v>1.5197</v>
      </c>
      <c r="N20" s="213" t="n">
        <v>1.514806</v>
      </c>
      <c r="O20" s="213" t="n">
        <v>1.515258</v>
      </c>
      <c r="P20" s="213" t="n">
        <v>1.438428</v>
      </c>
      <c r="Q20" s="213" t="n">
        <v>1.461225</v>
      </c>
      <c r="R20" s="213" t="n">
        <v>1.446633</v>
      </c>
      <c r="S20" s="213" t="n">
        <v>1.434935</v>
      </c>
      <c r="T20" s="213" t="n">
        <v>1.492966</v>
      </c>
      <c r="U20" s="213" t="n">
        <v>1.539741</v>
      </c>
      <c r="V20" s="213" t="n">
        <v>1.485064</v>
      </c>
      <c r="W20" s="213" t="n">
        <v>1.511433</v>
      </c>
      <c r="X20" s="213" t="n">
        <v>1.489935</v>
      </c>
      <c r="Y20" s="213" t="n">
        <v>1.4217</v>
      </c>
      <c r="Z20" s="213" t="n">
        <v>1.528612</v>
      </c>
      <c r="AA20" s="213" t="n">
        <v>1.480225</v>
      </c>
      <c r="AB20" s="213" t="n">
        <v>1.421464</v>
      </c>
      <c r="AC20" s="213" t="n">
        <v>1.402677</v>
      </c>
      <c r="AD20" s="213" t="n">
        <v>1.368366</v>
      </c>
      <c r="AE20" s="213" t="n">
        <v>1.450709</v>
      </c>
      <c r="AF20" s="213" t="n">
        <v>1.459066</v>
      </c>
      <c r="AG20" s="213" t="n">
        <v>1.483645</v>
      </c>
      <c r="AH20" s="213" t="n">
        <v>1.470225</v>
      </c>
      <c r="AI20" s="213" t="n">
        <v>1.4362</v>
      </c>
      <c r="AJ20" s="213" t="n">
        <v>1.445935</v>
      </c>
      <c r="AK20" s="213" t="n">
        <v>1.462766</v>
      </c>
      <c r="AL20" s="213" t="n">
        <v>1.488612</v>
      </c>
      <c r="AM20" s="213" t="n">
        <v>1.535387</v>
      </c>
      <c r="AN20" s="213" t="n">
        <v>1.466689</v>
      </c>
      <c r="AO20" s="213" t="n">
        <v>1.475354</v>
      </c>
      <c r="AP20" s="213" t="n">
        <v>1.491866</v>
      </c>
      <c r="AQ20" s="213" t="n">
        <v>1.557677</v>
      </c>
      <c r="AR20" s="213" t="n">
        <v>1.6051</v>
      </c>
      <c r="AS20" s="213" t="n">
        <v>1.646903</v>
      </c>
      <c r="AT20" s="213" t="n">
        <v>1.609387</v>
      </c>
      <c r="AU20" s="213" t="n">
        <v>1.311533</v>
      </c>
      <c r="AV20" s="213" t="n">
        <v>1.401419</v>
      </c>
      <c r="AW20" s="213" t="n">
        <v>1.425</v>
      </c>
      <c r="AX20" s="213" t="n">
        <v>1.382612</v>
      </c>
      <c r="AY20" s="213" t="n">
        <v>1.419354</v>
      </c>
      <c r="AZ20" s="213" t="n">
        <v>1.395035</v>
      </c>
      <c r="BA20" s="213" t="n">
        <v>1.372225</v>
      </c>
      <c r="BB20" s="213" t="n">
        <v>1.4325</v>
      </c>
      <c r="BC20" s="213" t="n">
        <v>1.378161</v>
      </c>
      <c r="BD20" s="213" t="n">
        <v>1.405133</v>
      </c>
      <c r="BE20" s="213" t="n">
        <v>1.514161</v>
      </c>
      <c r="BF20" s="213" t="n">
        <v>1.391161</v>
      </c>
      <c r="BG20" s="213" t="n">
        <v>1.39423333333333</v>
      </c>
      <c r="BH20" s="213" t="n">
        <v>1.31689542559834</v>
      </c>
      <c r="BI20" s="214" t="n">
        <v>1.359335</v>
      </c>
      <c r="BJ20" s="214" t="n">
        <v>1.395063</v>
      </c>
      <c r="BK20" s="214" t="n">
        <v>1.391134</v>
      </c>
      <c r="BL20" s="214" t="n">
        <v>1.363542</v>
      </c>
      <c r="BM20" s="214" t="n">
        <v>1.367811</v>
      </c>
      <c r="BN20" s="214" t="n">
        <v>1.391891</v>
      </c>
      <c r="BO20" s="214" t="n">
        <v>1.423219</v>
      </c>
      <c r="BP20" s="214" t="n">
        <v>1.45946</v>
      </c>
      <c r="BQ20" s="214" t="n">
        <v>1.476638</v>
      </c>
      <c r="BR20" s="214" t="n">
        <v>1.45068</v>
      </c>
      <c r="BS20" s="214" t="n">
        <v>1.411019</v>
      </c>
      <c r="BT20" s="214" t="n">
        <v>1.408078</v>
      </c>
      <c r="BU20" s="214" t="n">
        <v>1.4</v>
      </c>
      <c r="BV20" s="214" t="n">
        <v>1.413703</v>
      </c>
    </row>
    <row r="21" customFormat="false" ht="11.1" hidden="false" customHeight="true" outlineLevel="0" collapsed="false">
      <c r="A21" s="188" t="s">
        <v>545</v>
      </c>
      <c r="B21" s="212" t="s">
        <v>546</v>
      </c>
      <c r="C21" s="213" t="n">
        <v>3.777096</v>
      </c>
      <c r="D21" s="213" t="n">
        <v>3.797285</v>
      </c>
      <c r="E21" s="213" t="n">
        <v>3.873774</v>
      </c>
      <c r="F21" s="213" t="n">
        <v>4.028033</v>
      </c>
      <c r="G21" s="213" t="n">
        <v>4.179193</v>
      </c>
      <c r="H21" s="213" t="n">
        <v>4.274266</v>
      </c>
      <c r="I21" s="213" t="n">
        <v>4.236419</v>
      </c>
      <c r="J21" s="213" t="n">
        <v>4.107967</v>
      </c>
      <c r="K21" s="213" t="n">
        <v>3.569933</v>
      </c>
      <c r="L21" s="213" t="n">
        <v>3.584516</v>
      </c>
      <c r="M21" s="213" t="n">
        <v>3.965933</v>
      </c>
      <c r="N21" s="213" t="n">
        <v>4.04358</v>
      </c>
      <c r="O21" s="213" t="n">
        <v>3.840193</v>
      </c>
      <c r="P21" s="213" t="n">
        <v>3.940892</v>
      </c>
      <c r="Q21" s="213" t="n">
        <v>3.735903</v>
      </c>
      <c r="R21" s="213" t="n">
        <v>3.832666</v>
      </c>
      <c r="S21" s="213" t="n">
        <v>4.104774</v>
      </c>
      <c r="T21" s="213" t="n">
        <v>4.107433</v>
      </c>
      <c r="U21" s="213" t="n">
        <v>4.06487</v>
      </c>
      <c r="V21" s="213" t="n">
        <v>4.233903</v>
      </c>
      <c r="W21" s="213" t="n">
        <v>4.300133</v>
      </c>
      <c r="X21" s="213" t="n">
        <v>4.090451</v>
      </c>
      <c r="Y21" s="213" t="n">
        <v>4.0698</v>
      </c>
      <c r="Z21" s="213" t="n">
        <v>4.158774</v>
      </c>
      <c r="AA21" s="213" t="n">
        <v>4.026709</v>
      </c>
      <c r="AB21" s="213" t="n">
        <v>3.883321</v>
      </c>
      <c r="AC21" s="213" t="n">
        <v>4.008806</v>
      </c>
      <c r="AD21" s="213" t="n">
        <v>4.1022</v>
      </c>
      <c r="AE21" s="213" t="n">
        <v>4.142258</v>
      </c>
      <c r="AF21" s="213" t="n">
        <v>4.049533</v>
      </c>
      <c r="AG21" s="213" t="n">
        <v>4.145322</v>
      </c>
      <c r="AH21" s="213" t="n">
        <v>4.244161</v>
      </c>
      <c r="AI21" s="213" t="n">
        <v>4.158133</v>
      </c>
      <c r="AJ21" s="213" t="n">
        <v>4.208032</v>
      </c>
      <c r="AK21" s="213" t="n">
        <v>4.278233</v>
      </c>
      <c r="AL21" s="213" t="n">
        <v>4.326451</v>
      </c>
      <c r="AM21" s="213" t="n">
        <v>4.129806</v>
      </c>
      <c r="AN21" s="213" t="n">
        <v>3.979724</v>
      </c>
      <c r="AO21" s="213" t="n">
        <v>3.952645</v>
      </c>
      <c r="AP21" s="213" t="n">
        <v>4.287433</v>
      </c>
      <c r="AQ21" s="213" t="n">
        <v>4.459096</v>
      </c>
      <c r="AR21" s="213" t="n">
        <v>4.587466</v>
      </c>
      <c r="AS21" s="213" t="n">
        <v>4.523161</v>
      </c>
      <c r="AT21" s="213" t="n">
        <v>4.46558</v>
      </c>
      <c r="AU21" s="213" t="n">
        <v>3.681466</v>
      </c>
      <c r="AV21" s="213" t="n">
        <v>4.435129</v>
      </c>
      <c r="AW21" s="213" t="n">
        <v>4.488633</v>
      </c>
      <c r="AX21" s="213" t="n">
        <v>4.511258</v>
      </c>
      <c r="AY21" s="213" t="n">
        <v>4.275548</v>
      </c>
      <c r="AZ21" s="213" t="n">
        <v>4.221928</v>
      </c>
      <c r="BA21" s="213" t="n">
        <v>3.936871</v>
      </c>
      <c r="BB21" s="213" t="n">
        <v>4.132633</v>
      </c>
      <c r="BC21" s="213" t="n">
        <v>4.085645</v>
      </c>
      <c r="BD21" s="213" t="n">
        <v>4.044366</v>
      </c>
      <c r="BE21" s="213" t="n">
        <v>3.929387</v>
      </c>
      <c r="BF21" s="213" t="n">
        <v>3.962483</v>
      </c>
      <c r="BG21" s="213" t="n">
        <v>4.0857</v>
      </c>
      <c r="BH21" s="213" t="n">
        <v>3.88626443912591</v>
      </c>
      <c r="BI21" s="214" t="n">
        <v>3.992644</v>
      </c>
      <c r="BJ21" s="214" t="n">
        <v>4.034211</v>
      </c>
      <c r="BK21" s="214" t="n">
        <v>3.765035</v>
      </c>
      <c r="BL21" s="214" t="n">
        <v>3.760933</v>
      </c>
      <c r="BM21" s="214" t="n">
        <v>3.793483</v>
      </c>
      <c r="BN21" s="214" t="n">
        <v>3.949154</v>
      </c>
      <c r="BO21" s="214" t="n">
        <v>4.096838</v>
      </c>
      <c r="BP21" s="214" t="n">
        <v>4.13227</v>
      </c>
      <c r="BQ21" s="214" t="n">
        <v>4.18841</v>
      </c>
      <c r="BR21" s="214" t="n">
        <v>4.146048</v>
      </c>
      <c r="BS21" s="214" t="n">
        <v>3.872223</v>
      </c>
      <c r="BT21" s="214" t="n">
        <v>3.9358</v>
      </c>
      <c r="BU21" s="214" t="n">
        <v>4.105979</v>
      </c>
      <c r="BV21" s="214" t="n">
        <v>4.105532</v>
      </c>
    </row>
    <row r="22" customFormat="false" ht="11.1" hidden="false" customHeight="true" outlineLevel="0" collapsed="false">
      <c r="A22" s="188" t="s">
        <v>547</v>
      </c>
      <c r="B22" s="212" t="s">
        <v>548</v>
      </c>
      <c r="C22" s="213" t="n">
        <v>0.701032</v>
      </c>
      <c r="D22" s="213" t="n">
        <v>0.691071</v>
      </c>
      <c r="E22" s="213" t="n">
        <v>0.619419</v>
      </c>
      <c r="F22" s="213" t="n">
        <v>0.598333</v>
      </c>
      <c r="G22" s="213" t="n">
        <v>0.644774</v>
      </c>
      <c r="H22" s="213" t="n">
        <v>0.672733</v>
      </c>
      <c r="I22" s="213" t="n">
        <v>0.613516</v>
      </c>
      <c r="J22" s="213" t="n">
        <v>0.594064</v>
      </c>
      <c r="K22" s="213" t="n">
        <v>0.555366</v>
      </c>
      <c r="L22" s="213" t="n">
        <v>0.530419</v>
      </c>
      <c r="M22" s="213" t="n">
        <v>0.641533</v>
      </c>
      <c r="N22" s="213" t="n">
        <v>0.673709</v>
      </c>
      <c r="O22" s="213" t="n">
        <v>0.670354</v>
      </c>
      <c r="P22" s="213" t="n">
        <v>0.634964</v>
      </c>
      <c r="Q22" s="213" t="n">
        <v>0.643516</v>
      </c>
      <c r="R22" s="213" t="n">
        <v>0.6434</v>
      </c>
      <c r="S22" s="213" t="n">
        <v>0.580354</v>
      </c>
      <c r="T22" s="213" t="n">
        <v>0.6452</v>
      </c>
      <c r="U22" s="213" t="n">
        <v>0.657935</v>
      </c>
      <c r="V22" s="213" t="n">
        <v>0.651935</v>
      </c>
      <c r="W22" s="213" t="n">
        <v>0.618966</v>
      </c>
      <c r="X22" s="213" t="n">
        <v>0.596612</v>
      </c>
      <c r="Y22" s="213" t="n">
        <v>0.6244</v>
      </c>
      <c r="Z22" s="213" t="n">
        <v>0.655741</v>
      </c>
      <c r="AA22" s="213" t="n">
        <v>0.666967</v>
      </c>
      <c r="AB22" s="213" t="n">
        <v>0.6495</v>
      </c>
      <c r="AC22" s="213" t="n">
        <v>0.655516</v>
      </c>
      <c r="AD22" s="213" t="n">
        <v>0.657933</v>
      </c>
      <c r="AE22" s="213" t="n">
        <v>0.647419</v>
      </c>
      <c r="AF22" s="213" t="n">
        <v>0.6279</v>
      </c>
      <c r="AG22" s="213" t="n">
        <v>0.707967</v>
      </c>
      <c r="AH22" s="213" t="n">
        <v>0.697709</v>
      </c>
      <c r="AI22" s="213" t="n">
        <v>0.6984</v>
      </c>
      <c r="AJ22" s="213" t="n">
        <v>0.689354</v>
      </c>
      <c r="AK22" s="213" t="n">
        <v>0.694333</v>
      </c>
      <c r="AL22" s="213" t="n">
        <v>0.67629</v>
      </c>
      <c r="AM22" s="213" t="n">
        <v>0.588419</v>
      </c>
      <c r="AN22" s="213" t="n">
        <v>0.642758</v>
      </c>
      <c r="AO22" s="213" t="n">
        <v>0.661741</v>
      </c>
      <c r="AP22" s="213" t="n">
        <v>0.709733</v>
      </c>
      <c r="AQ22" s="213" t="n">
        <v>0.734419</v>
      </c>
      <c r="AR22" s="213" t="n">
        <v>0.6945</v>
      </c>
      <c r="AS22" s="213" t="n">
        <v>0.584354</v>
      </c>
      <c r="AT22" s="213" t="n">
        <v>0.578645</v>
      </c>
      <c r="AU22" s="213" t="n">
        <v>0.485366</v>
      </c>
      <c r="AV22" s="213" t="n">
        <v>0.574709</v>
      </c>
      <c r="AW22" s="213" t="n">
        <v>0.587566</v>
      </c>
      <c r="AX22" s="213" t="n">
        <v>0.597451</v>
      </c>
      <c r="AY22" s="213" t="n">
        <v>0.581741</v>
      </c>
      <c r="AZ22" s="213" t="n">
        <v>0.572214</v>
      </c>
      <c r="BA22" s="213" t="n">
        <v>0.584032</v>
      </c>
      <c r="BB22" s="213" t="n">
        <v>0.4757</v>
      </c>
      <c r="BC22" s="213" t="n">
        <v>0.60629</v>
      </c>
      <c r="BD22" s="213" t="n">
        <v>0.614366</v>
      </c>
      <c r="BE22" s="213" t="n">
        <v>0.588161</v>
      </c>
      <c r="BF22" s="213" t="n">
        <v>0.632483</v>
      </c>
      <c r="BG22" s="213" t="n">
        <v>0.592433333333333</v>
      </c>
      <c r="BH22" s="213" t="n">
        <v>0.63276298855359</v>
      </c>
      <c r="BI22" s="214" t="n">
        <v>0.6642612</v>
      </c>
      <c r="BJ22" s="214" t="n">
        <v>0.6696531</v>
      </c>
      <c r="BK22" s="214" t="n">
        <v>0.6250019</v>
      </c>
      <c r="BL22" s="214" t="n">
        <v>0.6077727</v>
      </c>
      <c r="BM22" s="214" t="n">
        <v>0.5797581</v>
      </c>
      <c r="BN22" s="214" t="n">
        <v>0.5531999</v>
      </c>
      <c r="BO22" s="214" t="n">
        <v>0.5781169</v>
      </c>
      <c r="BP22" s="214" t="n">
        <v>0.5945306</v>
      </c>
      <c r="BQ22" s="214" t="n">
        <v>0.6047371</v>
      </c>
      <c r="BR22" s="214" t="n">
        <v>0.6099173</v>
      </c>
      <c r="BS22" s="214" t="n">
        <v>0.6134282</v>
      </c>
      <c r="BT22" s="214" t="n">
        <v>0.6150107</v>
      </c>
      <c r="BU22" s="214" t="n">
        <v>0.6542461</v>
      </c>
      <c r="BV22" s="214" t="n">
        <v>0.6677358</v>
      </c>
    </row>
    <row r="23" customFormat="false" ht="11.1" hidden="false" customHeight="true" outlineLevel="0" collapsed="false">
      <c r="A23" s="188" t="s">
        <v>549</v>
      </c>
      <c r="B23" s="212" t="s">
        <v>550</v>
      </c>
      <c r="C23" s="213" t="n">
        <v>2.764608</v>
      </c>
      <c r="D23" s="213" t="n">
        <v>2.81446</v>
      </c>
      <c r="E23" s="213" t="n">
        <v>2.825478</v>
      </c>
      <c r="F23" s="213" t="n">
        <v>2.894397</v>
      </c>
      <c r="G23" s="213" t="n">
        <v>2.87251</v>
      </c>
      <c r="H23" s="213" t="n">
        <v>2.98763</v>
      </c>
      <c r="I23" s="213" t="n">
        <v>2.960964</v>
      </c>
      <c r="J23" s="213" t="n">
        <v>2.945512</v>
      </c>
      <c r="K23" s="213" t="n">
        <v>2.592563</v>
      </c>
      <c r="L23" s="213" t="n">
        <v>2.409737</v>
      </c>
      <c r="M23" s="213" t="n">
        <v>2.628997</v>
      </c>
      <c r="N23" s="213" t="n">
        <v>2.69006</v>
      </c>
      <c r="O23" s="213" t="n">
        <v>2.70322</v>
      </c>
      <c r="P23" s="213" t="n">
        <v>2.694281</v>
      </c>
      <c r="Q23" s="213" t="n">
        <v>2.679577</v>
      </c>
      <c r="R23" s="213" t="n">
        <v>2.73133</v>
      </c>
      <c r="S23" s="213" t="n">
        <v>2.899671</v>
      </c>
      <c r="T23" s="213" t="n">
        <v>2.94393</v>
      </c>
      <c r="U23" s="213" t="n">
        <v>2.883028</v>
      </c>
      <c r="V23" s="213" t="n">
        <v>2.993382</v>
      </c>
      <c r="W23" s="213" t="n">
        <v>3.030462</v>
      </c>
      <c r="X23" s="213" t="n">
        <v>2.83648</v>
      </c>
      <c r="Y23" s="213" t="n">
        <v>2.817665</v>
      </c>
      <c r="Z23" s="213" t="n">
        <v>2.710123</v>
      </c>
      <c r="AA23" s="213" t="n">
        <v>2.631963</v>
      </c>
      <c r="AB23" s="213" t="n">
        <v>2.570494</v>
      </c>
      <c r="AC23" s="213" t="n">
        <v>2.677769</v>
      </c>
      <c r="AD23" s="213" t="n">
        <v>2.725362</v>
      </c>
      <c r="AE23" s="213" t="n">
        <v>2.80935</v>
      </c>
      <c r="AF23" s="213" t="n">
        <v>2.82813</v>
      </c>
      <c r="AG23" s="213" t="n">
        <v>2.893478</v>
      </c>
      <c r="AH23" s="213" t="n">
        <v>2.882962</v>
      </c>
      <c r="AI23" s="213" t="n">
        <v>2.770863</v>
      </c>
      <c r="AJ23" s="213" t="n">
        <v>2.621801</v>
      </c>
      <c r="AK23" s="213" t="n">
        <v>2.667496</v>
      </c>
      <c r="AL23" s="213" t="n">
        <v>2.648898</v>
      </c>
      <c r="AM23" s="213" t="n">
        <v>2.581607</v>
      </c>
      <c r="AN23" s="213" t="n">
        <v>2.53641</v>
      </c>
      <c r="AO23" s="213" t="n">
        <v>2.517769</v>
      </c>
      <c r="AP23" s="213" t="n">
        <v>2.606665</v>
      </c>
      <c r="AQ23" s="213" t="n">
        <v>2.657543</v>
      </c>
      <c r="AR23" s="213" t="n">
        <v>2.731096</v>
      </c>
      <c r="AS23" s="213" t="n">
        <v>2.754448</v>
      </c>
      <c r="AT23" s="213" t="n">
        <v>2.660092</v>
      </c>
      <c r="AU23" s="213" t="n">
        <v>2.227097</v>
      </c>
      <c r="AV23" s="213" t="n">
        <v>2.532575</v>
      </c>
      <c r="AW23" s="213" t="n">
        <v>2.515563</v>
      </c>
      <c r="AX23" s="213" t="n">
        <v>2.405737</v>
      </c>
      <c r="AY23" s="213" t="n">
        <v>2.308705</v>
      </c>
      <c r="AZ23" s="213" t="n">
        <v>2.371174</v>
      </c>
      <c r="BA23" s="213" t="n">
        <v>2.406963</v>
      </c>
      <c r="BB23" s="213" t="n">
        <v>2.489532</v>
      </c>
      <c r="BC23" s="213" t="n">
        <v>2.484125</v>
      </c>
      <c r="BD23" s="213" t="n">
        <v>2.648797</v>
      </c>
      <c r="BE23" s="213" t="n">
        <v>2.545673</v>
      </c>
      <c r="BF23" s="213" t="n">
        <v>2.539029</v>
      </c>
      <c r="BG23" s="213" t="n">
        <v>2.64801152328571</v>
      </c>
      <c r="BH23" s="213" t="n">
        <v>2.58059646384582</v>
      </c>
      <c r="BI23" s="214" t="n">
        <v>2.559483</v>
      </c>
      <c r="BJ23" s="214" t="n">
        <v>2.482592</v>
      </c>
      <c r="BK23" s="214" t="n">
        <v>2.415905</v>
      </c>
      <c r="BL23" s="214" t="n">
        <v>2.438155</v>
      </c>
      <c r="BM23" s="214" t="n">
        <v>2.457488</v>
      </c>
      <c r="BN23" s="214" t="n">
        <v>2.511525</v>
      </c>
      <c r="BO23" s="214" t="n">
        <v>2.549957</v>
      </c>
      <c r="BP23" s="214" t="n">
        <v>2.619925</v>
      </c>
      <c r="BQ23" s="214" t="n">
        <v>2.675623</v>
      </c>
      <c r="BR23" s="214" t="n">
        <v>2.599841</v>
      </c>
      <c r="BS23" s="214" t="n">
        <v>2.519912</v>
      </c>
      <c r="BT23" s="214" t="n">
        <v>2.492768</v>
      </c>
      <c r="BU23" s="214" t="n">
        <v>2.530387</v>
      </c>
      <c r="BV23" s="214" t="n">
        <v>2.466374</v>
      </c>
    </row>
    <row r="24" customFormat="false" ht="11.1" hidden="false" customHeight="true" outlineLevel="0" collapsed="false">
      <c r="A24" s="188" t="s">
        <v>551</v>
      </c>
      <c r="B24" s="212" t="s">
        <v>552</v>
      </c>
      <c r="C24" s="213" t="n">
        <v>17.378508</v>
      </c>
      <c r="D24" s="213" t="n">
        <v>17.55735</v>
      </c>
      <c r="E24" s="213" t="n">
        <v>17.585251</v>
      </c>
      <c r="F24" s="213" t="n">
        <v>18.526896</v>
      </c>
      <c r="G24" s="213" t="n">
        <v>18.614573</v>
      </c>
      <c r="H24" s="213" t="n">
        <v>19.063328</v>
      </c>
      <c r="I24" s="213" t="n">
        <v>18.543736</v>
      </c>
      <c r="J24" s="213" t="n">
        <v>18.32667</v>
      </c>
      <c r="K24" s="213" t="n">
        <v>16.608327</v>
      </c>
      <c r="L24" s="213" t="n">
        <v>16.073413</v>
      </c>
      <c r="M24" s="213" t="n">
        <v>17.545363</v>
      </c>
      <c r="N24" s="213" t="n">
        <v>17.771058</v>
      </c>
      <c r="O24" s="213" t="n">
        <v>17.311411</v>
      </c>
      <c r="P24" s="213" t="n">
        <v>17.163957</v>
      </c>
      <c r="Q24" s="213" t="n">
        <v>16.871962</v>
      </c>
      <c r="R24" s="213" t="n">
        <v>17.464929</v>
      </c>
      <c r="S24" s="213" t="n">
        <v>18.488378</v>
      </c>
      <c r="T24" s="213" t="n">
        <v>18.959895</v>
      </c>
      <c r="U24" s="213" t="n">
        <v>18.598961</v>
      </c>
      <c r="V24" s="213" t="n">
        <v>18.835025</v>
      </c>
      <c r="W24" s="213" t="n">
        <v>18.547727</v>
      </c>
      <c r="X24" s="213" t="n">
        <v>17.735057</v>
      </c>
      <c r="Y24" s="213" t="n">
        <v>17.661897</v>
      </c>
      <c r="Z24" s="213" t="n">
        <v>18.00712</v>
      </c>
      <c r="AA24" s="213" t="n">
        <v>17.622218</v>
      </c>
      <c r="AB24" s="213" t="n">
        <v>17.039135</v>
      </c>
      <c r="AC24" s="213" t="n">
        <v>17.537734</v>
      </c>
      <c r="AD24" s="213" t="n">
        <v>17.799561</v>
      </c>
      <c r="AE24" s="213" t="n">
        <v>18.422671</v>
      </c>
      <c r="AF24" s="213" t="n">
        <v>18.521528</v>
      </c>
      <c r="AG24" s="213" t="n">
        <v>18.56925</v>
      </c>
      <c r="AH24" s="213" t="n">
        <v>18.65183</v>
      </c>
      <c r="AI24" s="213" t="n">
        <v>18.008296</v>
      </c>
      <c r="AJ24" s="213" t="n">
        <v>17.740186</v>
      </c>
      <c r="AK24" s="213" t="n">
        <v>17.849561</v>
      </c>
      <c r="AL24" s="213" t="n">
        <v>18.083927</v>
      </c>
      <c r="AM24" s="213" t="n">
        <v>17.828928</v>
      </c>
      <c r="AN24" s="213" t="n">
        <v>17.627269</v>
      </c>
      <c r="AO24" s="213" t="n">
        <v>17.655895</v>
      </c>
      <c r="AP24" s="213" t="n">
        <v>18.464763</v>
      </c>
      <c r="AQ24" s="213" t="n">
        <v>18.985863</v>
      </c>
      <c r="AR24" s="213" t="n">
        <v>19.049495</v>
      </c>
      <c r="AS24" s="213" t="n">
        <v>18.869349</v>
      </c>
      <c r="AT24" s="213" t="n">
        <v>18.64067</v>
      </c>
      <c r="AU24" s="213" t="n">
        <v>16.073428</v>
      </c>
      <c r="AV24" s="213" t="n">
        <v>18.293057</v>
      </c>
      <c r="AW24" s="213" t="n">
        <v>18.107628</v>
      </c>
      <c r="AX24" s="213" t="n">
        <v>18.088831</v>
      </c>
      <c r="AY24" s="213" t="n">
        <v>17.413121</v>
      </c>
      <c r="AZ24" s="213" t="n">
        <v>17.469243</v>
      </c>
      <c r="BA24" s="213" t="n">
        <v>17.59409</v>
      </c>
      <c r="BB24" s="213" t="n">
        <v>18.082197</v>
      </c>
      <c r="BC24" s="213" t="n">
        <v>18.10393</v>
      </c>
      <c r="BD24" s="213" t="n">
        <v>18.604361</v>
      </c>
      <c r="BE24" s="213" t="n">
        <v>18.298187</v>
      </c>
      <c r="BF24" s="213" t="n">
        <v>18.122252</v>
      </c>
      <c r="BG24" s="213" t="n">
        <v>18.1685928899524</v>
      </c>
      <c r="BH24" s="213" t="n">
        <v>17.4863311042204</v>
      </c>
      <c r="BI24" s="214" t="n">
        <v>17.85184</v>
      </c>
      <c r="BJ24" s="214" t="n">
        <v>17.96558</v>
      </c>
      <c r="BK24" s="214" t="n">
        <v>17.2798</v>
      </c>
      <c r="BL24" s="214" t="n">
        <v>17.30593</v>
      </c>
      <c r="BM24" s="214" t="n">
        <v>17.46294</v>
      </c>
      <c r="BN24" s="214" t="n">
        <v>18.07733</v>
      </c>
      <c r="BO24" s="214" t="n">
        <v>18.51126</v>
      </c>
      <c r="BP24" s="214" t="n">
        <v>18.70186</v>
      </c>
      <c r="BQ24" s="214" t="n">
        <v>18.75905</v>
      </c>
      <c r="BR24" s="214" t="n">
        <v>18.47253</v>
      </c>
      <c r="BS24" s="214" t="n">
        <v>17.72819</v>
      </c>
      <c r="BT24" s="214" t="n">
        <v>17.76444</v>
      </c>
      <c r="BU24" s="214" t="n">
        <v>17.98739</v>
      </c>
      <c r="BV24" s="214" t="n">
        <v>18.01647</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53</v>
      </c>
      <c r="B26" s="217" t="s">
        <v>554</v>
      </c>
      <c r="C26" s="213" t="n">
        <v>15.632096</v>
      </c>
      <c r="D26" s="213" t="n">
        <v>15.510928</v>
      </c>
      <c r="E26" s="213" t="n">
        <v>15.540709</v>
      </c>
      <c r="F26" s="213" t="n">
        <v>15.898733</v>
      </c>
      <c r="G26" s="213" t="n">
        <v>16.241806</v>
      </c>
      <c r="H26" s="213" t="n">
        <v>16.730233</v>
      </c>
      <c r="I26" s="213" t="n">
        <v>16.237387</v>
      </c>
      <c r="J26" s="213" t="n">
        <v>15.969419</v>
      </c>
      <c r="K26" s="213" t="n">
        <v>14.3964</v>
      </c>
      <c r="L26" s="213" t="n">
        <v>14.006516</v>
      </c>
      <c r="M26" s="213" t="n">
        <v>15.378233</v>
      </c>
      <c r="N26" s="213" t="n">
        <v>15.395193</v>
      </c>
      <c r="O26" s="213" t="n">
        <v>15.085419</v>
      </c>
      <c r="P26" s="213" t="n">
        <v>15.000464</v>
      </c>
      <c r="Q26" s="213" t="n">
        <v>14.913806</v>
      </c>
      <c r="R26" s="213" t="n">
        <v>15.3032</v>
      </c>
      <c r="S26" s="213" t="n">
        <v>15.861677</v>
      </c>
      <c r="T26" s="213" t="n">
        <v>16.1708</v>
      </c>
      <c r="U26" s="213" t="n">
        <v>16.091032</v>
      </c>
      <c r="V26" s="213" t="n">
        <v>16.205774</v>
      </c>
      <c r="W26" s="213" t="n">
        <v>16.1766</v>
      </c>
      <c r="X26" s="213" t="n">
        <v>15.293354</v>
      </c>
      <c r="Y26" s="213" t="n">
        <v>15.310566</v>
      </c>
      <c r="Z26" s="213" t="n">
        <v>15.765903</v>
      </c>
      <c r="AA26" s="213" t="n">
        <v>15.381193</v>
      </c>
      <c r="AB26" s="213" t="n">
        <v>14.773464</v>
      </c>
      <c r="AC26" s="213" t="n">
        <v>15.185129</v>
      </c>
      <c r="AD26" s="213" t="n">
        <v>15.371366</v>
      </c>
      <c r="AE26" s="213" t="n">
        <v>15.651322</v>
      </c>
      <c r="AF26" s="213" t="n">
        <v>15.4441</v>
      </c>
      <c r="AG26" s="213" t="n">
        <v>15.922193</v>
      </c>
      <c r="AH26" s="213" t="n">
        <v>15.859483</v>
      </c>
      <c r="AI26" s="213" t="n">
        <v>15.5129</v>
      </c>
      <c r="AJ26" s="213" t="n">
        <v>15.249258</v>
      </c>
      <c r="AK26" s="213" t="n">
        <v>15.505966</v>
      </c>
      <c r="AL26" s="213" t="n">
        <v>15.47658</v>
      </c>
      <c r="AM26" s="213" t="n">
        <v>15.087064</v>
      </c>
      <c r="AN26" s="213" t="n">
        <v>14.947793</v>
      </c>
      <c r="AO26" s="213" t="n">
        <v>14.637129</v>
      </c>
      <c r="AP26" s="213" t="n">
        <v>15.157433</v>
      </c>
      <c r="AQ26" s="213" t="n">
        <v>15.628967</v>
      </c>
      <c r="AR26" s="213" t="n">
        <v>15.7682</v>
      </c>
      <c r="AS26" s="213" t="n">
        <v>15.637548</v>
      </c>
      <c r="AT26" s="213" t="n">
        <v>15.342774</v>
      </c>
      <c r="AU26" s="213" t="n">
        <v>13.138566</v>
      </c>
      <c r="AV26" s="213" t="n">
        <v>15.037387</v>
      </c>
      <c r="AW26" s="213" t="n">
        <v>15.115</v>
      </c>
      <c r="AX26" s="213" t="n">
        <v>14.787451</v>
      </c>
      <c r="AY26" s="213" t="n">
        <v>14.503387</v>
      </c>
      <c r="AZ26" s="213" t="n">
        <v>14.397678</v>
      </c>
      <c r="BA26" s="213" t="n">
        <v>14.397838</v>
      </c>
      <c r="BB26" s="213" t="n">
        <v>14.5824</v>
      </c>
      <c r="BC26" s="213" t="n">
        <v>14.814354</v>
      </c>
      <c r="BD26" s="213" t="n">
        <v>15.188766</v>
      </c>
      <c r="BE26" s="213" t="n">
        <v>14.88729</v>
      </c>
      <c r="BF26" s="213" t="n">
        <v>14.845354</v>
      </c>
      <c r="BG26" s="213" t="n">
        <v>15.1265</v>
      </c>
      <c r="BH26" s="213" t="n">
        <v>14.35788855359</v>
      </c>
      <c r="BI26" s="214" t="n">
        <v>14.57338</v>
      </c>
      <c r="BJ26" s="214" t="n">
        <v>14.50461</v>
      </c>
      <c r="BK26" s="214" t="n">
        <v>14.23825</v>
      </c>
      <c r="BL26" s="214" t="n">
        <v>14.17053</v>
      </c>
      <c r="BM26" s="214" t="n">
        <v>14.23032</v>
      </c>
      <c r="BN26" s="214" t="n">
        <v>14.64807</v>
      </c>
      <c r="BO26" s="214" t="n">
        <v>14.99936</v>
      </c>
      <c r="BP26" s="214" t="n">
        <v>15.19183</v>
      </c>
      <c r="BQ26" s="214" t="n">
        <v>15.30132</v>
      </c>
      <c r="BR26" s="214" t="n">
        <v>15.03817</v>
      </c>
      <c r="BS26" s="214" t="n">
        <v>14.39506</v>
      </c>
      <c r="BT26" s="214" t="n">
        <v>14.40996</v>
      </c>
      <c r="BU26" s="214" t="n">
        <v>14.60729</v>
      </c>
      <c r="BV26" s="214" t="n">
        <v>14.49021</v>
      </c>
    </row>
    <row r="27" customFormat="false" ht="11.1" hidden="false" customHeight="true" outlineLevel="0" collapsed="false">
      <c r="A27" s="188" t="s">
        <v>555</v>
      </c>
      <c r="B27" s="217" t="s">
        <v>556</v>
      </c>
      <c r="C27" s="213" t="n">
        <v>17.12487</v>
      </c>
      <c r="D27" s="213" t="n">
        <v>17.12457</v>
      </c>
      <c r="E27" s="213" t="n">
        <v>17.12457</v>
      </c>
      <c r="F27" s="213" t="n">
        <v>17.12857</v>
      </c>
      <c r="G27" s="213" t="n">
        <v>17.23377</v>
      </c>
      <c r="H27" s="213" t="n">
        <v>17.23377</v>
      </c>
      <c r="I27" s="213" t="n">
        <v>17.23837</v>
      </c>
      <c r="J27" s="213" t="n">
        <v>17.229557</v>
      </c>
      <c r="K27" s="213" t="n">
        <v>17.229557</v>
      </c>
      <c r="L27" s="213" t="n">
        <v>17.22477</v>
      </c>
      <c r="M27" s="213" t="n">
        <v>17.22477</v>
      </c>
      <c r="N27" s="213" t="n">
        <v>17.22389</v>
      </c>
      <c r="O27" s="213" t="n">
        <v>17.338814</v>
      </c>
      <c r="P27" s="213" t="n">
        <v>17.340814</v>
      </c>
      <c r="Q27" s="213" t="n">
        <v>17.389814</v>
      </c>
      <c r="R27" s="213" t="n">
        <v>17.389814</v>
      </c>
      <c r="S27" s="213" t="n">
        <v>17.389814</v>
      </c>
      <c r="T27" s="213" t="n">
        <v>17.389814</v>
      </c>
      <c r="U27" s="213" t="n">
        <v>17.391814</v>
      </c>
      <c r="V27" s="213" t="n">
        <v>17.391814</v>
      </c>
      <c r="W27" s="213" t="n">
        <v>17.392814</v>
      </c>
      <c r="X27" s="213" t="n">
        <v>17.399814</v>
      </c>
      <c r="Y27" s="213" t="n">
        <v>17.399814</v>
      </c>
      <c r="Z27" s="213" t="n">
        <v>17.399814</v>
      </c>
      <c r="AA27" s="213" t="n">
        <v>17.440492</v>
      </c>
      <c r="AB27" s="213" t="n">
        <v>17.443492</v>
      </c>
      <c r="AC27" s="213" t="n">
        <v>17.443492</v>
      </c>
      <c r="AD27" s="213" t="n">
        <v>17.443492</v>
      </c>
      <c r="AE27" s="213" t="n">
        <v>17.455492</v>
      </c>
      <c r="AF27" s="213" t="n">
        <v>17.460492</v>
      </c>
      <c r="AG27" s="213" t="n">
        <v>17.460492</v>
      </c>
      <c r="AH27" s="213" t="n">
        <v>17.460492</v>
      </c>
      <c r="AI27" s="213" t="n">
        <v>17.447792</v>
      </c>
      <c r="AJ27" s="213" t="n">
        <v>17.448092</v>
      </c>
      <c r="AK27" s="213" t="n">
        <v>17.448092</v>
      </c>
      <c r="AL27" s="213" t="n">
        <v>17.448092</v>
      </c>
      <c r="AM27" s="213" t="n">
        <v>17.593847</v>
      </c>
      <c r="AN27" s="213" t="n">
        <v>17.593847</v>
      </c>
      <c r="AO27" s="213" t="n">
        <v>17.593847</v>
      </c>
      <c r="AP27" s="213" t="n">
        <v>17.593847</v>
      </c>
      <c r="AQ27" s="213" t="n">
        <v>17.606347</v>
      </c>
      <c r="AR27" s="213" t="n">
        <v>17.609847</v>
      </c>
      <c r="AS27" s="213" t="n">
        <v>17.609847</v>
      </c>
      <c r="AT27" s="213" t="n">
        <v>17.609847</v>
      </c>
      <c r="AU27" s="213" t="n">
        <v>17.609847</v>
      </c>
      <c r="AV27" s="213" t="n">
        <v>17.620847</v>
      </c>
      <c r="AW27" s="213" t="n">
        <v>17.620847</v>
      </c>
      <c r="AX27" s="213" t="n">
        <v>17.620847</v>
      </c>
      <c r="AY27" s="213" t="n">
        <v>17.67535</v>
      </c>
      <c r="AZ27" s="213" t="n">
        <v>17.67155</v>
      </c>
      <c r="BA27" s="213" t="n">
        <v>17.67155</v>
      </c>
      <c r="BB27" s="213" t="n">
        <v>17.67155</v>
      </c>
      <c r="BC27" s="213" t="n">
        <v>17.67155</v>
      </c>
      <c r="BD27" s="213" t="n">
        <v>17.64355</v>
      </c>
      <c r="BE27" s="213" t="n">
        <v>17.67155</v>
      </c>
      <c r="BF27" s="213" t="n">
        <v>17.67155</v>
      </c>
      <c r="BG27" s="213" t="n">
        <v>17.6496</v>
      </c>
      <c r="BH27" s="213" t="n">
        <v>17.6715804370447</v>
      </c>
      <c r="BI27" s="214" t="n">
        <v>17.67158</v>
      </c>
      <c r="BJ27" s="214" t="n">
        <v>17.67158</v>
      </c>
      <c r="BK27" s="214" t="n">
        <v>17.67158</v>
      </c>
      <c r="BL27" s="214" t="n">
        <v>17.67158</v>
      </c>
      <c r="BM27" s="214" t="n">
        <v>17.67158</v>
      </c>
      <c r="BN27" s="214" t="n">
        <v>17.67158</v>
      </c>
      <c r="BO27" s="214" t="n">
        <v>17.67158</v>
      </c>
      <c r="BP27" s="214" t="n">
        <v>17.67158</v>
      </c>
      <c r="BQ27" s="214" t="n">
        <v>17.67158</v>
      </c>
      <c r="BR27" s="214" t="n">
        <v>17.67158</v>
      </c>
      <c r="BS27" s="214" t="n">
        <v>17.67158</v>
      </c>
      <c r="BT27" s="214" t="n">
        <v>17.67158</v>
      </c>
      <c r="BU27" s="214" t="n">
        <v>17.67158</v>
      </c>
      <c r="BV27" s="214" t="n">
        <v>17.67158</v>
      </c>
    </row>
    <row r="28" customFormat="false" ht="11.1" hidden="false" customHeight="true" outlineLevel="0" collapsed="false">
      <c r="A28" s="188" t="s">
        <v>557</v>
      </c>
      <c r="B28" s="219" t="s">
        <v>558</v>
      </c>
      <c r="C28" s="220" t="n">
        <v>0.912830053600407</v>
      </c>
      <c r="D28" s="220" t="n">
        <v>0.905770363868991</v>
      </c>
      <c r="E28" s="220" t="n">
        <v>0.907509444032756</v>
      </c>
      <c r="F28" s="220" t="n">
        <v>0.92819966874059</v>
      </c>
      <c r="G28" s="220" t="n">
        <v>0.942440684771817</v>
      </c>
      <c r="H28" s="220" t="n">
        <v>0.970781958909745</v>
      </c>
      <c r="I28" s="220" t="n">
        <v>0.941932850959807</v>
      </c>
      <c r="J28" s="220" t="n">
        <v>0.926861845606361</v>
      </c>
      <c r="K28" s="220" t="n">
        <v>0.835564141318317</v>
      </c>
      <c r="L28" s="220" t="n">
        <v>0.813161278786306</v>
      </c>
      <c r="M28" s="220" t="n">
        <v>0.89279758162228</v>
      </c>
      <c r="N28" s="220" t="n">
        <v>0.893827875119964</v>
      </c>
      <c r="O28" s="220" t="n">
        <v>0.870037535439275</v>
      </c>
      <c r="P28" s="220" t="n">
        <v>0.865038054153629</v>
      </c>
      <c r="Q28" s="220" t="n">
        <v>0.857617338517825</v>
      </c>
      <c r="R28" s="220" t="n">
        <v>0.880009412406596</v>
      </c>
      <c r="S28" s="220" t="n">
        <v>0.912124592016913</v>
      </c>
      <c r="T28" s="220" t="n">
        <v>0.929900687839445</v>
      </c>
      <c r="U28" s="220" t="n">
        <v>0.925207226802219</v>
      </c>
      <c r="V28" s="220" t="n">
        <v>0.931804698463311</v>
      </c>
      <c r="W28" s="220" t="n">
        <v>0.930073764946834</v>
      </c>
      <c r="X28" s="220" t="n">
        <v>0.878937786346452</v>
      </c>
      <c r="Y28" s="220" t="n">
        <v>0.879926992323022</v>
      </c>
      <c r="Z28" s="220" t="n">
        <v>0.906096065164835</v>
      </c>
      <c r="AA28" s="220" t="n">
        <v>0.881924259934869</v>
      </c>
      <c r="AB28" s="220" t="n">
        <v>0.846932712784803</v>
      </c>
      <c r="AC28" s="220" t="n">
        <v>0.87053263188357</v>
      </c>
      <c r="AD28" s="220" t="n">
        <v>0.881209221181172</v>
      </c>
      <c r="AE28" s="220" t="n">
        <v>0.896641698784543</v>
      </c>
      <c r="AF28" s="220" t="n">
        <v>0.884516885320299</v>
      </c>
      <c r="AG28" s="220" t="n">
        <v>0.911898301605705</v>
      </c>
      <c r="AH28" s="220" t="n">
        <v>0.908306764780741</v>
      </c>
      <c r="AI28" s="220" t="n">
        <v>0.889103904952558</v>
      </c>
      <c r="AJ28" s="220" t="n">
        <v>0.873978541607873</v>
      </c>
      <c r="AK28" s="220" t="n">
        <v>0.888691210477341</v>
      </c>
      <c r="AL28" s="220" t="n">
        <v>0.887007014864433</v>
      </c>
      <c r="AM28" s="220" t="n">
        <v>0.857519336163376</v>
      </c>
      <c r="AN28" s="220" t="n">
        <v>0.849603443749397</v>
      </c>
      <c r="AO28" s="220" t="n">
        <v>0.831945906998055</v>
      </c>
      <c r="AP28" s="220" t="n">
        <v>0.861518973081896</v>
      </c>
      <c r="AQ28" s="220" t="n">
        <v>0.887689365658873</v>
      </c>
      <c r="AR28" s="220" t="n">
        <v>0.895419477523002</v>
      </c>
      <c r="AS28" s="220" t="n">
        <v>0.88800021942269</v>
      </c>
      <c r="AT28" s="220" t="n">
        <v>0.871261062063742</v>
      </c>
      <c r="AU28" s="220" t="n">
        <v>0.746092001821481</v>
      </c>
      <c r="AV28" s="220" t="n">
        <v>0.853386162424542</v>
      </c>
      <c r="AW28" s="220" t="n">
        <v>0.857790774756741</v>
      </c>
      <c r="AX28" s="220" t="n">
        <v>0.839202054248584</v>
      </c>
      <c r="AY28" s="220" t="n">
        <v>0.820543129273253</v>
      </c>
      <c r="AZ28" s="220" t="n">
        <v>0.814737699862208</v>
      </c>
      <c r="BA28" s="220" t="n">
        <v>0.814746753963291</v>
      </c>
      <c r="BB28" s="220" t="n">
        <v>0.825190772739233</v>
      </c>
      <c r="BC28" s="220" t="n">
        <v>0.838316616256073</v>
      </c>
      <c r="BD28" s="220" t="n">
        <v>0.860867909235953</v>
      </c>
      <c r="BE28" s="220" t="n">
        <v>0.842443928234931</v>
      </c>
      <c r="BF28" s="220" t="n">
        <v>0.840070848340977</v>
      </c>
      <c r="BG28" s="220" t="n">
        <v>0.857044918865017</v>
      </c>
      <c r="BH28" s="220" t="n">
        <v>0.812484690021936</v>
      </c>
      <c r="BI28" s="221" t="n">
        <v>0.8246792</v>
      </c>
      <c r="BJ28" s="221" t="n">
        <v>0.8207875</v>
      </c>
      <c r="BK28" s="221" t="n">
        <v>0.8057147</v>
      </c>
      <c r="BL28" s="221" t="n">
        <v>0.8018823</v>
      </c>
      <c r="BM28" s="221" t="n">
        <v>0.805266</v>
      </c>
      <c r="BN28" s="221" t="n">
        <v>0.8289055</v>
      </c>
      <c r="BO28" s="221" t="n">
        <v>0.8487843</v>
      </c>
      <c r="BP28" s="221" t="n">
        <v>0.8596756</v>
      </c>
      <c r="BQ28" s="221" t="n">
        <v>0.8658715</v>
      </c>
      <c r="BR28" s="221" t="n">
        <v>0.8509806</v>
      </c>
      <c r="BS28" s="221" t="n">
        <v>0.8145884</v>
      </c>
      <c r="BT28" s="221" t="n">
        <v>0.8154312</v>
      </c>
      <c r="BU28" s="221" t="n">
        <v>0.8265976</v>
      </c>
      <c r="BV28" s="221" t="n">
        <v>0.8199725</v>
      </c>
    </row>
    <row r="29" customFormat="false" ht="10.9"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88" t="s">
        <v>102</v>
      </c>
      <c r="C30" s="88"/>
      <c r="D30" s="88"/>
      <c r="E30" s="88"/>
      <c r="F30" s="88"/>
      <c r="G30" s="88"/>
      <c r="H30" s="88"/>
      <c r="I30" s="88"/>
      <c r="J30" s="88"/>
      <c r="K30" s="88"/>
      <c r="L30" s="88"/>
      <c r="M30" s="88"/>
      <c r="N30" s="88"/>
      <c r="O30" s="88"/>
      <c r="P30" s="88"/>
      <c r="Q30" s="88"/>
    </row>
    <row r="31" s="204" customFormat="true" ht="22.15" hidden="false" customHeight="true" outlineLevel="0" collapsed="false">
      <c r="A31" s="202"/>
      <c r="B31" s="203" t="s">
        <v>559</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4" t="s">
        <v>110</v>
      </c>
      <c r="C32" s="94"/>
      <c r="D32" s="94"/>
      <c r="E32" s="94"/>
      <c r="F32" s="94"/>
      <c r="G32" s="94"/>
      <c r="H32" s="94"/>
      <c r="I32" s="94"/>
      <c r="J32" s="94"/>
      <c r="K32" s="94"/>
      <c r="L32" s="94"/>
      <c r="M32" s="94"/>
      <c r="N32" s="94"/>
      <c r="O32" s="94"/>
      <c r="P32" s="94"/>
      <c r="Q32" s="94"/>
    </row>
    <row r="33" s="204" customFormat="true" ht="12" hidden="false" customHeight="true" outlineLevel="0" collapsed="false">
      <c r="A33" s="202"/>
      <c r="B33" s="94" t="s">
        <v>519</v>
      </c>
      <c r="C33" s="94"/>
      <c r="D33" s="94"/>
      <c r="E33" s="94"/>
      <c r="F33" s="94"/>
      <c r="G33" s="94"/>
      <c r="H33" s="94"/>
      <c r="I33" s="94"/>
      <c r="J33" s="94"/>
      <c r="K33" s="94"/>
      <c r="L33" s="94"/>
      <c r="M33" s="94"/>
      <c r="N33" s="94"/>
      <c r="O33" s="94"/>
      <c r="P33" s="94"/>
      <c r="Q33" s="94"/>
    </row>
    <row r="34" s="204" customFormat="true" ht="12" hidden="false" customHeight="true" outlineLevel="0" collapsed="false">
      <c r="A34" s="202"/>
      <c r="B34" s="95" t="s">
        <v>560</v>
      </c>
      <c r="C34" s="95"/>
      <c r="D34" s="95"/>
      <c r="E34" s="95"/>
      <c r="F34" s="95"/>
      <c r="G34" s="95"/>
      <c r="H34" s="95"/>
      <c r="I34" s="95"/>
      <c r="J34" s="95"/>
      <c r="K34" s="95"/>
      <c r="L34" s="95"/>
      <c r="M34" s="95"/>
      <c r="N34" s="95"/>
      <c r="O34" s="95"/>
      <c r="P34" s="95"/>
      <c r="Q34" s="95"/>
    </row>
    <row r="35" s="204" customFormat="true" ht="12" hidden="false" customHeight="true" outlineLevel="0" collapsed="false">
      <c r="A35" s="202"/>
      <c r="B35" s="96" t="s">
        <v>114</v>
      </c>
      <c r="C35" s="96"/>
      <c r="D35" s="96"/>
      <c r="E35" s="96"/>
      <c r="F35" s="96"/>
      <c r="G35" s="96"/>
      <c r="H35" s="96"/>
      <c r="I35" s="96"/>
      <c r="J35" s="96"/>
      <c r="K35" s="96"/>
      <c r="L35" s="96"/>
      <c r="M35" s="96"/>
      <c r="N35" s="96"/>
      <c r="O35" s="96"/>
      <c r="P35" s="96"/>
      <c r="Q35" s="96"/>
    </row>
    <row r="36" s="204"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1.25"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1.25"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1.25"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1.25"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1.25"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1.25"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1.25"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1.25"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1.25"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1.25"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1.25"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1.25"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1.25"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1.25"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1.25"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1.25"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1.25"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1.25"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1.25"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1.25"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1.25"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1.25"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1.25"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1.25"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1.25"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1.25"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1.25"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1.25"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1.25"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1.25"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1.25"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1.25"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1.25"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1.25"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1.25"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1.25"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1.25"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1.25"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1.25"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1.25"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1.25"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1.25"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1.25"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1.25"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1.25"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1.25"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1.25"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1.25"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1.25"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1.25"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1.25"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1.25"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1.25"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1.25"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1.25"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1.25"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1.25"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1.25"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1.25"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1.25"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1.25"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1.25"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1.25"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1.25"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1.25"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1.25"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1.25"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1.25"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1.25"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1.25"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1.25"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1.25"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1.25"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1.25"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1.25"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1.25"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1.25"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1.25"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1.25"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1.25"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1.25"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1.25"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1.25"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1.25"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1.25"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1.25"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1.25"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1.25"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1.25"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1.25"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1.25"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1.25"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1.25"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1.25"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1.25"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1.25"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1.25"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1.25"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1.25"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1.25"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1.25"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1.25"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1.25"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1.25"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1.25"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1.25"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57" activeCellId="0" sqref="BI57"/>
    </sheetView>
  </sheetViews>
  <sheetFormatPr defaultColWidth="9.84765625" defaultRowHeight="12" zeroHeight="false" outlineLevelRow="0" outlineLevelCol="0"/>
  <cols>
    <col collapsed="false" customWidth="true" hidden="false" outlineLevel="0" max="1" min="1" style="225" width="8.56"/>
    <col collapsed="false" customWidth="true" hidden="false" outlineLevel="0" max="2" min="2" style="225" width="26.99"/>
    <col collapsed="false" customWidth="true" hidden="false" outlineLevel="0" max="74" min="3" style="225" width="6.7"/>
    <col collapsed="false" customWidth="false" hidden="false" outlineLevel="0" max="257" min="75" style="225" width="9.85"/>
  </cols>
  <sheetData>
    <row r="1" customFormat="false" ht="15.75" hidden="false" customHeight="true" outlineLevel="0" collapsed="false">
      <c r="A1" s="30" t="s">
        <v>32</v>
      </c>
      <c r="B1" s="226" t="s">
        <v>561</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30"/>
      <c r="B5" s="183" t="s">
        <v>562</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2"/>
      <c r="BC5" s="231"/>
      <c r="BD5" s="231"/>
      <c r="BE5" s="231"/>
      <c r="BF5" s="231"/>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0" t="s">
        <v>125</v>
      </c>
      <c r="B6" s="234" t="s">
        <v>563</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48.2</v>
      </c>
      <c r="BC6" s="77" t="n">
        <v>176.2</v>
      </c>
      <c r="BD6" s="77" t="n">
        <v>202.4</v>
      </c>
      <c r="BE6" s="77" t="n">
        <v>186.7</v>
      </c>
      <c r="BF6" s="77" t="n">
        <v>202.6</v>
      </c>
      <c r="BG6" s="77" t="n">
        <v>189.1189</v>
      </c>
      <c r="BH6" s="77" t="n">
        <v>196.7079</v>
      </c>
      <c r="BI6" s="78" t="n">
        <v>207.9054</v>
      </c>
      <c r="BJ6" s="78" t="n">
        <v>211.4273</v>
      </c>
      <c r="BK6" s="78" t="n">
        <v>214.2851</v>
      </c>
      <c r="BL6" s="78" t="n">
        <v>210.9439</v>
      </c>
      <c r="BM6" s="78" t="n">
        <v>210.3639</v>
      </c>
      <c r="BN6" s="78" t="n">
        <v>217.9141</v>
      </c>
      <c r="BO6" s="78" t="n">
        <v>222.1412</v>
      </c>
      <c r="BP6" s="78" t="n">
        <v>223.9692</v>
      </c>
      <c r="BQ6" s="78" t="n">
        <v>221.9682</v>
      </c>
      <c r="BR6" s="78" t="n">
        <v>225.5482</v>
      </c>
      <c r="BS6" s="78" t="n">
        <v>222.801</v>
      </c>
      <c r="BT6" s="78" t="n">
        <v>220.9739</v>
      </c>
      <c r="BU6" s="78" t="n">
        <v>216.8258</v>
      </c>
      <c r="BV6" s="78" t="n">
        <v>217.625</v>
      </c>
    </row>
    <row r="7" customFormat="false" ht="11.1" hidden="false" customHeight="true" outlineLevel="0" collapsed="false">
      <c r="A7" s="235"/>
      <c r="B7" s="183" t="s">
        <v>564</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7"/>
      <c r="BJ7" s="237"/>
      <c r="BK7" s="237"/>
      <c r="BL7" s="237"/>
      <c r="BM7" s="237"/>
      <c r="BN7" s="237"/>
      <c r="BO7" s="237"/>
      <c r="BP7" s="237"/>
      <c r="BQ7" s="237"/>
      <c r="BR7" s="237"/>
      <c r="BS7" s="237"/>
      <c r="BT7" s="237"/>
      <c r="BU7" s="237"/>
      <c r="BV7" s="237"/>
    </row>
    <row r="8" customFormat="false" ht="11.1" hidden="false" customHeight="true" outlineLevel="0" collapsed="false">
      <c r="A8" s="235" t="s">
        <v>565</v>
      </c>
      <c r="B8" s="189" t="s">
        <v>566</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5.6</v>
      </c>
      <c r="BC8" s="77" t="n">
        <v>179.9</v>
      </c>
      <c r="BD8" s="77" t="n">
        <v>211.8</v>
      </c>
      <c r="BE8" s="77" t="n">
        <v>201.3</v>
      </c>
      <c r="BF8" s="77" t="n">
        <v>210.1</v>
      </c>
      <c r="BG8" s="77" t="n">
        <v>203.058333333333</v>
      </c>
      <c r="BH8" s="77" t="n">
        <v>200.604444444445</v>
      </c>
      <c r="BI8" s="78" t="n">
        <v>218.5851</v>
      </c>
      <c r="BJ8" s="78" t="n">
        <v>223.2516</v>
      </c>
      <c r="BK8" s="78" t="n">
        <v>226.7362</v>
      </c>
      <c r="BL8" s="78" t="n">
        <v>221.1092</v>
      </c>
      <c r="BM8" s="78" t="n">
        <v>218.2357</v>
      </c>
      <c r="BN8" s="78" t="n">
        <v>224.9303</v>
      </c>
      <c r="BO8" s="78" t="n">
        <v>230.3994</v>
      </c>
      <c r="BP8" s="78" t="n">
        <v>233.222</v>
      </c>
      <c r="BQ8" s="78" t="n">
        <v>232.5927</v>
      </c>
      <c r="BR8" s="78" t="n">
        <v>235.7216</v>
      </c>
      <c r="BS8" s="78" t="n">
        <v>233.44</v>
      </c>
      <c r="BT8" s="78" t="n">
        <v>231.328</v>
      </c>
      <c r="BU8" s="78" t="n">
        <v>227.7394</v>
      </c>
      <c r="BV8" s="78" t="n">
        <v>230.0305</v>
      </c>
    </row>
    <row r="9" customFormat="false" ht="11.1" hidden="false" customHeight="true" outlineLevel="0" collapsed="false">
      <c r="A9" s="235" t="s">
        <v>567</v>
      </c>
      <c r="B9" s="189" t="s">
        <v>568</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4.7</v>
      </c>
      <c r="BC9" s="77" t="n">
        <v>185.8</v>
      </c>
      <c r="BD9" s="77" t="n">
        <v>217.5</v>
      </c>
      <c r="BE9" s="77" t="n">
        <v>198.1</v>
      </c>
      <c r="BF9" s="77" t="n">
        <v>207.8</v>
      </c>
      <c r="BG9" s="77" t="n">
        <v>196.961666666667</v>
      </c>
      <c r="BH9" s="77" t="n">
        <v>203.230555555556</v>
      </c>
      <c r="BI9" s="78" t="n">
        <v>218.7895</v>
      </c>
      <c r="BJ9" s="78" t="n">
        <v>222.7476</v>
      </c>
      <c r="BK9" s="78" t="n">
        <v>224.1008</v>
      </c>
      <c r="BL9" s="78" t="n">
        <v>220.5803</v>
      </c>
      <c r="BM9" s="78" t="n">
        <v>219.9715</v>
      </c>
      <c r="BN9" s="78" t="n">
        <v>227.2104</v>
      </c>
      <c r="BO9" s="78" t="n">
        <v>232.2971</v>
      </c>
      <c r="BP9" s="78" t="n">
        <v>235.2758</v>
      </c>
      <c r="BQ9" s="78" t="n">
        <v>233.5735</v>
      </c>
      <c r="BR9" s="78" t="n">
        <v>237.8896</v>
      </c>
      <c r="BS9" s="78" t="n">
        <v>236.5332</v>
      </c>
      <c r="BT9" s="78" t="n">
        <v>232.987</v>
      </c>
      <c r="BU9" s="78" t="n">
        <v>227.1467</v>
      </c>
      <c r="BV9" s="78" t="n">
        <v>228.6852</v>
      </c>
    </row>
    <row r="10" customFormat="false" ht="11.1" hidden="false" customHeight="true" outlineLevel="0" collapsed="false">
      <c r="A10" s="235" t="s">
        <v>569</v>
      </c>
      <c r="B10" s="189" t="s">
        <v>570</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3.5</v>
      </c>
      <c r="BC10" s="77" t="n">
        <v>177.8</v>
      </c>
      <c r="BD10" s="77" t="n">
        <v>209.1</v>
      </c>
      <c r="BE10" s="77" t="n">
        <v>197.4</v>
      </c>
      <c r="BF10" s="77" t="n">
        <v>207</v>
      </c>
      <c r="BG10" s="77" t="n">
        <v>195.413333333333</v>
      </c>
      <c r="BH10" s="77" t="n">
        <v>198.701111111111</v>
      </c>
      <c r="BI10" s="78" t="n">
        <v>214.4783</v>
      </c>
      <c r="BJ10" s="78" t="n">
        <v>220.2021</v>
      </c>
      <c r="BK10" s="78" t="n">
        <v>222.6767</v>
      </c>
      <c r="BL10" s="78" t="n">
        <v>219.6261</v>
      </c>
      <c r="BM10" s="78" t="n">
        <v>218.9413</v>
      </c>
      <c r="BN10" s="78" t="n">
        <v>226.4225</v>
      </c>
      <c r="BO10" s="78" t="n">
        <v>229.232</v>
      </c>
      <c r="BP10" s="78" t="n">
        <v>231.8636</v>
      </c>
      <c r="BQ10" s="78" t="n">
        <v>230.9374</v>
      </c>
      <c r="BR10" s="78" t="n">
        <v>235.6443</v>
      </c>
      <c r="BS10" s="78" t="n">
        <v>232.5328</v>
      </c>
      <c r="BT10" s="78" t="n">
        <v>230.2709</v>
      </c>
      <c r="BU10" s="78" t="n">
        <v>226.4422</v>
      </c>
      <c r="BV10" s="78" t="n">
        <v>227.0196</v>
      </c>
    </row>
    <row r="11" customFormat="false" ht="11.1" hidden="false" customHeight="true" outlineLevel="0" collapsed="false">
      <c r="A11" s="235" t="s">
        <v>571</v>
      </c>
      <c r="B11" s="189" t="s">
        <v>572</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6.4</v>
      </c>
      <c r="BC11" s="77" t="n">
        <v>179.8</v>
      </c>
      <c r="BD11" s="77" t="n">
        <v>210</v>
      </c>
      <c r="BE11" s="77" t="n">
        <v>207.1</v>
      </c>
      <c r="BF11" s="77" t="n">
        <v>202.7</v>
      </c>
      <c r="BG11" s="77" t="n">
        <v>208.301666666667</v>
      </c>
      <c r="BH11" s="77" t="n">
        <v>201.153888888889</v>
      </c>
      <c r="BI11" s="78" t="n">
        <v>215.7828</v>
      </c>
      <c r="BJ11" s="78" t="n">
        <v>218.2366</v>
      </c>
      <c r="BK11" s="78" t="n">
        <v>221.6587</v>
      </c>
      <c r="BL11" s="78" t="n">
        <v>220.1548</v>
      </c>
      <c r="BM11" s="78" t="n">
        <v>218.1668</v>
      </c>
      <c r="BN11" s="78" t="n">
        <v>225.5765</v>
      </c>
      <c r="BO11" s="78" t="n">
        <v>232.3942</v>
      </c>
      <c r="BP11" s="78" t="n">
        <v>237.2962</v>
      </c>
      <c r="BQ11" s="78" t="n">
        <v>239.7062</v>
      </c>
      <c r="BR11" s="78" t="n">
        <v>244.8797</v>
      </c>
      <c r="BS11" s="78" t="n">
        <v>244.3375</v>
      </c>
      <c r="BT11" s="78" t="n">
        <v>239.6013</v>
      </c>
      <c r="BU11" s="78" t="n">
        <v>233.483</v>
      </c>
      <c r="BV11" s="78" t="n">
        <v>227.5882</v>
      </c>
    </row>
    <row r="12" customFormat="false" ht="11.1" hidden="false" customHeight="true" outlineLevel="0" collapsed="false">
      <c r="A12" s="235" t="s">
        <v>573</v>
      </c>
      <c r="B12" s="189" t="s">
        <v>574</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1.2</v>
      </c>
      <c r="BB12" s="77" t="n">
        <v>171.2</v>
      </c>
      <c r="BC12" s="77" t="n">
        <v>190.4</v>
      </c>
      <c r="BD12" s="77" t="n">
        <v>228.9</v>
      </c>
      <c r="BE12" s="77" t="n">
        <v>221.9</v>
      </c>
      <c r="BF12" s="77" t="n">
        <v>234.1</v>
      </c>
      <c r="BG12" s="77" t="n">
        <v>243.558333333333</v>
      </c>
      <c r="BH12" s="77" t="n">
        <v>231.241111111111</v>
      </c>
      <c r="BI12" s="78" t="n">
        <v>233.1558</v>
      </c>
      <c r="BJ12" s="78" t="n">
        <v>232.6812</v>
      </c>
      <c r="BK12" s="78" t="n">
        <v>233.2169</v>
      </c>
      <c r="BL12" s="78" t="n">
        <v>233.148</v>
      </c>
      <c r="BM12" s="78" t="n">
        <v>236.433</v>
      </c>
      <c r="BN12" s="78" t="n">
        <v>245.2491</v>
      </c>
      <c r="BO12" s="78" t="n">
        <v>249.2669</v>
      </c>
      <c r="BP12" s="78" t="n">
        <v>248.7276</v>
      </c>
      <c r="BQ12" s="78" t="n">
        <v>245.6766</v>
      </c>
      <c r="BR12" s="78" t="n">
        <v>247.5903</v>
      </c>
      <c r="BS12" s="78" t="n">
        <v>248.3769</v>
      </c>
      <c r="BT12" s="78" t="n">
        <v>246.404</v>
      </c>
      <c r="BU12" s="78" t="n">
        <v>243.9493</v>
      </c>
      <c r="BV12" s="78" t="n">
        <v>240.9982</v>
      </c>
    </row>
    <row r="13" customFormat="false" ht="11.1" hidden="false" customHeight="true" outlineLevel="0" collapsed="false">
      <c r="A13" s="235" t="s">
        <v>575</v>
      </c>
      <c r="B13" s="189" t="s">
        <v>576</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7</v>
      </c>
      <c r="BC13" s="77" t="n">
        <v>182.8</v>
      </c>
      <c r="BD13" s="77" t="n">
        <v>215.4</v>
      </c>
      <c r="BE13" s="77" t="n">
        <v>202.6</v>
      </c>
      <c r="BF13" s="77" t="n">
        <v>212.1</v>
      </c>
      <c r="BG13" s="77" t="n">
        <v>206.316666666667</v>
      </c>
      <c r="BH13" s="77" t="n">
        <v>205.567222222222</v>
      </c>
      <c r="BI13" s="78" t="n">
        <v>220.4646</v>
      </c>
      <c r="BJ13" s="78" t="n">
        <v>224.1198</v>
      </c>
      <c r="BK13" s="78" t="n">
        <v>226.3599</v>
      </c>
      <c r="BL13" s="78" t="n">
        <v>222.8438</v>
      </c>
      <c r="BM13" s="78" t="n">
        <v>222.0424</v>
      </c>
      <c r="BN13" s="78" t="n">
        <v>229.3487</v>
      </c>
      <c r="BO13" s="78" t="n">
        <v>234.1003</v>
      </c>
      <c r="BP13" s="78" t="n">
        <v>236.4836</v>
      </c>
      <c r="BQ13" s="78" t="n">
        <v>235.1409</v>
      </c>
      <c r="BR13" s="78" t="n">
        <v>238.7009</v>
      </c>
      <c r="BS13" s="78" t="n">
        <v>237.1886</v>
      </c>
      <c r="BT13" s="78" t="n">
        <v>234.5323</v>
      </c>
      <c r="BU13" s="78" t="n">
        <v>230.3652</v>
      </c>
      <c r="BV13" s="78" t="n">
        <v>231.0057</v>
      </c>
    </row>
    <row r="14" customFormat="false" ht="11.1" hidden="false" customHeight="true" outlineLevel="0" collapsed="false">
      <c r="A14" s="235"/>
      <c r="B14" s="183" t="s">
        <v>577</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c r="AW14" s="236"/>
      <c r="AX14" s="236"/>
      <c r="AY14" s="236"/>
      <c r="AZ14" s="236"/>
      <c r="BA14" s="236"/>
      <c r="BB14" s="236"/>
      <c r="BC14" s="236"/>
      <c r="BD14" s="236"/>
      <c r="BE14" s="236"/>
      <c r="BF14" s="236"/>
      <c r="BG14" s="236"/>
      <c r="BH14" s="236"/>
      <c r="BI14" s="237"/>
      <c r="BJ14" s="237"/>
      <c r="BK14" s="237"/>
      <c r="BL14" s="237"/>
      <c r="BM14" s="237"/>
      <c r="BN14" s="237"/>
      <c r="BO14" s="237"/>
      <c r="BP14" s="237"/>
      <c r="BQ14" s="237"/>
      <c r="BR14" s="237"/>
      <c r="BS14" s="237"/>
      <c r="BT14" s="237"/>
      <c r="BU14" s="237"/>
      <c r="BV14" s="237"/>
    </row>
    <row r="15" customFormat="false" ht="11.1" hidden="false" customHeight="true" outlineLevel="0" collapsed="false">
      <c r="A15" s="235" t="s">
        <v>578</v>
      </c>
      <c r="B15" s="189" t="s">
        <v>579</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7" t="n">
        <v>258.48</v>
      </c>
      <c r="BE15" s="77" t="n">
        <v>251.975</v>
      </c>
      <c r="BF15" s="77" t="n">
        <v>259.12</v>
      </c>
      <c r="BG15" s="77" t="n">
        <v>251.85</v>
      </c>
      <c r="BH15" s="77" t="n">
        <v>250.1</v>
      </c>
      <c r="BI15" s="78" t="n">
        <v>268.1788</v>
      </c>
      <c r="BJ15" s="78" t="n">
        <v>273.2523</v>
      </c>
      <c r="BK15" s="78" t="n">
        <v>276.7039</v>
      </c>
      <c r="BL15" s="78" t="n">
        <v>269.7879</v>
      </c>
      <c r="BM15" s="78" t="n">
        <v>265.9107</v>
      </c>
      <c r="BN15" s="78" t="n">
        <v>274.1469</v>
      </c>
      <c r="BO15" s="78" t="n">
        <v>280.9916</v>
      </c>
      <c r="BP15" s="78" t="n">
        <v>284.2582</v>
      </c>
      <c r="BQ15" s="78" t="n">
        <v>283.2456</v>
      </c>
      <c r="BR15" s="78" t="n">
        <v>285.8229</v>
      </c>
      <c r="BS15" s="78" t="n">
        <v>284.3948</v>
      </c>
      <c r="BT15" s="78" t="n">
        <v>281.7915</v>
      </c>
      <c r="BU15" s="78" t="n">
        <v>278.1286</v>
      </c>
      <c r="BV15" s="78" t="n">
        <v>280.7309</v>
      </c>
    </row>
    <row r="16" customFormat="false" ht="11.1" hidden="false" customHeight="true" outlineLevel="0" collapsed="false">
      <c r="A16" s="235" t="s">
        <v>580</v>
      </c>
      <c r="B16" s="189" t="s">
        <v>581</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7" t="n">
        <v>264.22</v>
      </c>
      <c r="BE16" s="77" t="n">
        <v>244.85</v>
      </c>
      <c r="BF16" s="77" t="n">
        <v>254.32</v>
      </c>
      <c r="BG16" s="77" t="n">
        <v>243.625</v>
      </c>
      <c r="BH16" s="77" t="n">
        <v>249.875</v>
      </c>
      <c r="BI16" s="78" t="n">
        <v>266.934</v>
      </c>
      <c r="BJ16" s="78" t="n">
        <v>270.071</v>
      </c>
      <c r="BK16" s="78" t="n">
        <v>270.9892</v>
      </c>
      <c r="BL16" s="78" t="n">
        <v>267.0484</v>
      </c>
      <c r="BM16" s="78" t="n">
        <v>266.0325</v>
      </c>
      <c r="BN16" s="78" t="n">
        <v>273.4583</v>
      </c>
      <c r="BO16" s="78" t="n">
        <v>279.7277</v>
      </c>
      <c r="BP16" s="78" t="n">
        <v>283.3449</v>
      </c>
      <c r="BQ16" s="78" t="n">
        <v>280.7534</v>
      </c>
      <c r="BR16" s="78" t="n">
        <v>285.0941</v>
      </c>
      <c r="BS16" s="78" t="n">
        <v>285.3402</v>
      </c>
      <c r="BT16" s="78" t="n">
        <v>280.407</v>
      </c>
      <c r="BU16" s="78" t="n">
        <v>274.9781</v>
      </c>
      <c r="BV16" s="78" t="n">
        <v>276.3314</v>
      </c>
    </row>
    <row r="17" customFormat="false" ht="11.1" hidden="false" customHeight="true" outlineLevel="0" collapsed="false">
      <c r="A17" s="235" t="s">
        <v>582</v>
      </c>
      <c r="B17" s="189" t="s">
        <v>583</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7" t="n">
        <v>249.4</v>
      </c>
      <c r="BE17" s="77" t="n">
        <v>238.325</v>
      </c>
      <c r="BF17" s="77" t="n">
        <v>248.36</v>
      </c>
      <c r="BG17" s="77" t="n">
        <v>236.275</v>
      </c>
      <c r="BH17" s="77" t="n">
        <v>239.75</v>
      </c>
      <c r="BI17" s="78" t="n">
        <v>256.7094</v>
      </c>
      <c r="BJ17" s="78" t="n">
        <v>262.939</v>
      </c>
      <c r="BK17" s="78" t="n">
        <v>264.9625</v>
      </c>
      <c r="BL17" s="78" t="n">
        <v>261.9257</v>
      </c>
      <c r="BM17" s="78" t="n">
        <v>260.5521</v>
      </c>
      <c r="BN17" s="78" t="n">
        <v>268.6785</v>
      </c>
      <c r="BO17" s="78" t="n">
        <v>271.1081</v>
      </c>
      <c r="BP17" s="78" t="n">
        <v>273.5626</v>
      </c>
      <c r="BQ17" s="78" t="n">
        <v>273.0649</v>
      </c>
      <c r="BR17" s="78" t="n">
        <v>277.9261</v>
      </c>
      <c r="BS17" s="78" t="n">
        <v>275.3607</v>
      </c>
      <c r="BT17" s="78" t="n">
        <v>273.2278</v>
      </c>
      <c r="BU17" s="78" t="n">
        <v>269.4838</v>
      </c>
      <c r="BV17" s="78" t="n">
        <v>270.1362</v>
      </c>
    </row>
    <row r="18" customFormat="false" ht="11.1" hidden="false" customHeight="true" outlineLevel="0" collapsed="false">
      <c r="A18" s="235" t="s">
        <v>584</v>
      </c>
      <c r="B18" s="189" t="s">
        <v>585</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7" t="n">
        <v>254.38</v>
      </c>
      <c r="BE18" s="77" t="n">
        <v>254.5</v>
      </c>
      <c r="BF18" s="77" t="n">
        <v>258.44</v>
      </c>
      <c r="BG18" s="77" t="n">
        <v>257.475</v>
      </c>
      <c r="BH18" s="77" t="n">
        <v>251.925</v>
      </c>
      <c r="BI18" s="78" t="n">
        <v>265.8338</v>
      </c>
      <c r="BJ18" s="78" t="n">
        <v>267.8297</v>
      </c>
      <c r="BK18" s="78" t="n">
        <v>270.3427</v>
      </c>
      <c r="BL18" s="78" t="n">
        <v>267.3053</v>
      </c>
      <c r="BM18" s="78" t="n">
        <v>264.7758</v>
      </c>
      <c r="BN18" s="78" t="n">
        <v>273.4167</v>
      </c>
      <c r="BO18" s="78" t="n">
        <v>280.523</v>
      </c>
      <c r="BP18" s="78" t="n">
        <v>285.6978</v>
      </c>
      <c r="BQ18" s="78" t="n">
        <v>288.4809</v>
      </c>
      <c r="BR18" s="78" t="n">
        <v>293.2995</v>
      </c>
      <c r="BS18" s="78" t="n">
        <v>293.4705</v>
      </c>
      <c r="BT18" s="78" t="n">
        <v>288.2362</v>
      </c>
      <c r="BU18" s="78" t="n">
        <v>282.015</v>
      </c>
      <c r="BV18" s="78" t="n">
        <v>276.9024</v>
      </c>
    </row>
    <row r="19" customFormat="false" ht="11.1" hidden="false" customHeight="true" outlineLevel="0" collapsed="false">
      <c r="A19" s="235" t="s">
        <v>586</v>
      </c>
      <c r="B19" s="189" t="s">
        <v>587</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7" t="n">
        <v>284.54</v>
      </c>
      <c r="BE19" s="77" t="n">
        <v>281.125</v>
      </c>
      <c r="BF19" s="77" t="n">
        <v>293.06</v>
      </c>
      <c r="BG19" s="77" t="n">
        <v>301.5</v>
      </c>
      <c r="BH19" s="77" t="n">
        <v>289.95</v>
      </c>
      <c r="BI19" s="78" t="n">
        <v>291.8462</v>
      </c>
      <c r="BJ19" s="78" t="n">
        <v>291.94</v>
      </c>
      <c r="BK19" s="78" t="n">
        <v>291.6085</v>
      </c>
      <c r="BL19" s="78" t="n">
        <v>290.3647</v>
      </c>
      <c r="BM19" s="78" t="n">
        <v>293.3938</v>
      </c>
      <c r="BN19" s="78" t="n">
        <v>303.5851</v>
      </c>
      <c r="BO19" s="78" t="n">
        <v>307.9229</v>
      </c>
      <c r="BP19" s="78" t="n">
        <v>307.6844</v>
      </c>
      <c r="BQ19" s="78" t="n">
        <v>304.1396</v>
      </c>
      <c r="BR19" s="78" t="n">
        <v>304.7494</v>
      </c>
      <c r="BS19" s="78" t="n">
        <v>307.1224</v>
      </c>
      <c r="BT19" s="78" t="n">
        <v>305.0319</v>
      </c>
      <c r="BU19" s="78" t="n">
        <v>302.0259</v>
      </c>
      <c r="BV19" s="78" t="n">
        <v>299.2978</v>
      </c>
    </row>
    <row r="20" customFormat="false" ht="11.1" hidden="false" customHeight="true" outlineLevel="0" collapsed="false">
      <c r="A20" s="235" t="s">
        <v>139</v>
      </c>
      <c r="B20" s="189" t="s">
        <v>576</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7" t="n">
        <v>263.06</v>
      </c>
      <c r="BE20" s="77" t="n">
        <v>252.65</v>
      </c>
      <c r="BF20" s="77" t="n">
        <v>261.64</v>
      </c>
      <c r="BG20" s="77" t="n">
        <v>255.4</v>
      </c>
      <c r="BH20" s="77" t="n">
        <v>255.125</v>
      </c>
      <c r="BI20" s="78" t="n">
        <v>270.1071</v>
      </c>
      <c r="BJ20" s="78" t="n">
        <v>273.8133</v>
      </c>
      <c r="BK20" s="78" t="n">
        <v>275.7289</v>
      </c>
      <c r="BL20" s="78" t="n">
        <v>271.4048</v>
      </c>
      <c r="BM20" s="78" t="n">
        <v>269.9498</v>
      </c>
      <c r="BN20" s="78" t="n">
        <v>278.1964</v>
      </c>
      <c r="BO20" s="78" t="n">
        <v>283.8154</v>
      </c>
      <c r="BP20" s="78" t="n">
        <v>286.622</v>
      </c>
      <c r="BQ20" s="78" t="n">
        <v>284.8487</v>
      </c>
      <c r="BR20" s="78" t="n">
        <v>287.9973</v>
      </c>
      <c r="BS20" s="78" t="n">
        <v>287.6364</v>
      </c>
      <c r="BT20" s="78" t="n">
        <v>284.361</v>
      </c>
      <c r="BU20" s="78" t="n">
        <v>280.1699</v>
      </c>
      <c r="BV20" s="78" t="n">
        <v>280.9221</v>
      </c>
    </row>
    <row r="21" customFormat="false" ht="11.1" hidden="false" customHeight="true" outlineLevel="0" collapsed="false">
      <c r="A21" s="235" t="s">
        <v>141</v>
      </c>
      <c r="B21" s="238" t="s">
        <v>588</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7" t="n">
        <v>268.1</v>
      </c>
      <c r="BE21" s="77" t="n">
        <v>258.15</v>
      </c>
      <c r="BF21" s="77" t="n">
        <v>267</v>
      </c>
      <c r="BG21" s="77" t="n">
        <v>260.875</v>
      </c>
      <c r="BH21" s="77" t="n">
        <v>260.475</v>
      </c>
      <c r="BI21" s="78" t="n">
        <v>275.1088</v>
      </c>
      <c r="BJ21" s="78" t="n">
        <v>278.8624</v>
      </c>
      <c r="BK21" s="78" t="n">
        <v>280.7371</v>
      </c>
      <c r="BL21" s="78" t="n">
        <v>276.2687</v>
      </c>
      <c r="BM21" s="78" t="n">
        <v>274.8917</v>
      </c>
      <c r="BN21" s="78" t="n">
        <v>283.1859</v>
      </c>
      <c r="BO21" s="78" t="n">
        <v>288.628</v>
      </c>
      <c r="BP21" s="78" t="n">
        <v>291.579</v>
      </c>
      <c r="BQ21" s="78" t="n">
        <v>289.8676</v>
      </c>
      <c r="BR21" s="78" t="n">
        <v>293.0843</v>
      </c>
      <c r="BS21" s="78" t="n">
        <v>292.6327</v>
      </c>
      <c r="BT21" s="78" t="n">
        <v>289.4373</v>
      </c>
      <c r="BU21" s="78" t="n">
        <v>285.2819</v>
      </c>
      <c r="BV21" s="78" t="n">
        <v>286.0816</v>
      </c>
    </row>
    <row r="22" customFormat="false" ht="11.1" hidden="false" customHeight="true" outlineLevel="0" collapsed="false">
      <c r="A22" s="235"/>
      <c r="B22" s="238"/>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3"/>
      <c r="BJ22" s="53"/>
      <c r="BK22" s="53"/>
      <c r="BL22" s="53"/>
      <c r="BM22" s="53"/>
      <c r="BN22" s="53"/>
      <c r="BO22" s="53"/>
      <c r="BP22" s="53"/>
      <c r="BQ22" s="53"/>
      <c r="BR22" s="53"/>
      <c r="BS22" s="53"/>
      <c r="BT22" s="53"/>
      <c r="BU22" s="53"/>
      <c r="BV22" s="53"/>
    </row>
    <row r="23" customFormat="false" ht="11.1" hidden="false" customHeight="true" outlineLevel="0" collapsed="false">
      <c r="A23" s="235"/>
      <c r="B23" s="183" t="s">
        <v>239</v>
      </c>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39"/>
      <c r="BI23" s="240"/>
      <c r="BJ23" s="240"/>
      <c r="BK23" s="240"/>
      <c r="BL23" s="240"/>
      <c r="BM23" s="240"/>
      <c r="BN23" s="240"/>
      <c r="BO23" s="240"/>
      <c r="BP23" s="240"/>
      <c r="BQ23" s="240"/>
      <c r="BR23" s="240"/>
      <c r="BS23" s="240"/>
      <c r="BT23" s="240"/>
      <c r="BU23" s="240"/>
      <c r="BV23" s="240"/>
    </row>
    <row r="24" customFormat="false" ht="11.1" hidden="false" customHeight="true" outlineLevel="0" collapsed="false">
      <c r="A24" s="235"/>
      <c r="B24" s="183" t="s">
        <v>589</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1"/>
      <c r="BD24" s="241"/>
      <c r="BE24" s="241"/>
      <c r="BF24" s="241"/>
      <c r="BG24" s="241"/>
      <c r="BH24" s="241"/>
      <c r="BI24" s="242"/>
      <c r="BJ24" s="242"/>
      <c r="BK24" s="242"/>
      <c r="BL24" s="242"/>
      <c r="BM24" s="242"/>
      <c r="BN24" s="242"/>
      <c r="BO24" s="242"/>
      <c r="BP24" s="242"/>
      <c r="BQ24" s="242"/>
      <c r="BR24" s="242"/>
      <c r="BS24" s="242"/>
      <c r="BT24" s="242"/>
      <c r="BU24" s="242"/>
      <c r="BV24" s="242"/>
    </row>
    <row r="25" customFormat="false" ht="11.1" hidden="false" customHeight="true" outlineLevel="0" collapsed="false">
      <c r="A25" s="235" t="s">
        <v>590</v>
      </c>
      <c r="B25" s="189" t="s">
        <v>579</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817</v>
      </c>
      <c r="AN25" s="55" t="n">
        <v>64.395</v>
      </c>
      <c r="AO25" s="55" t="n">
        <v>59.434</v>
      </c>
      <c r="AP25" s="55" t="n">
        <v>57.3</v>
      </c>
      <c r="AQ25" s="55" t="n">
        <v>55.341</v>
      </c>
      <c r="AR25" s="55" t="n">
        <v>58.903</v>
      </c>
      <c r="AS25" s="55" t="n">
        <v>56.839</v>
      </c>
      <c r="AT25" s="55" t="n">
        <v>52.787</v>
      </c>
      <c r="AU25" s="55" t="n">
        <v>45.368</v>
      </c>
      <c r="AV25" s="55" t="n">
        <v>47.467</v>
      </c>
      <c r="AW25" s="55" t="n">
        <v>53.94</v>
      </c>
      <c r="AX25" s="55" t="n">
        <v>62.625</v>
      </c>
      <c r="AY25" s="55" t="n">
        <v>61.733</v>
      </c>
      <c r="AZ25" s="55" t="n">
        <v>55.33</v>
      </c>
      <c r="BA25" s="55" t="n">
        <v>56.536</v>
      </c>
      <c r="BB25" s="55" t="n">
        <v>57.495</v>
      </c>
      <c r="BC25" s="55" t="n">
        <v>55.701</v>
      </c>
      <c r="BD25" s="55" t="n">
        <v>55.999</v>
      </c>
      <c r="BE25" s="55" t="n">
        <v>55.869</v>
      </c>
      <c r="BF25" s="55" t="n">
        <v>54.74</v>
      </c>
      <c r="BG25" s="55" t="n">
        <v>58.2182857142857</v>
      </c>
      <c r="BH25" s="55" t="n">
        <v>55.9490533831933</v>
      </c>
      <c r="BI25" s="56" t="n">
        <v>58.29766</v>
      </c>
      <c r="BJ25" s="56" t="n">
        <v>62.32494</v>
      </c>
      <c r="BK25" s="56" t="n">
        <v>64.84918</v>
      </c>
      <c r="BL25" s="56" t="n">
        <v>64.62549</v>
      </c>
      <c r="BM25" s="56" t="n">
        <v>62.48041</v>
      </c>
      <c r="BN25" s="56" t="n">
        <v>62.09191</v>
      </c>
      <c r="BO25" s="56" t="n">
        <v>62.25804</v>
      </c>
      <c r="BP25" s="56" t="n">
        <v>62.71987</v>
      </c>
      <c r="BQ25" s="56" t="n">
        <v>60.42363</v>
      </c>
      <c r="BR25" s="56" t="n">
        <v>57.36462</v>
      </c>
      <c r="BS25" s="56" t="n">
        <v>57.95709</v>
      </c>
      <c r="BT25" s="56" t="n">
        <v>57.37599</v>
      </c>
      <c r="BU25" s="56" t="n">
        <v>59.44677</v>
      </c>
      <c r="BV25" s="56" t="n">
        <v>61.76985</v>
      </c>
    </row>
    <row r="26" customFormat="false" ht="11.1" hidden="false" customHeight="true" outlineLevel="0" collapsed="false">
      <c r="A26" s="235" t="s">
        <v>591</v>
      </c>
      <c r="B26" s="189" t="s">
        <v>581</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725</v>
      </c>
      <c r="AN26" s="55" t="n">
        <v>59.41</v>
      </c>
      <c r="AO26" s="55" t="n">
        <v>52.713</v>
      </c>
      <c r="AP26" s="55" t="n">
        <v>50.405</v>
      </c>
      <c r="AQ26" s="55" t="n">
        <v>50.962</v>
      </c>
      <c r="AR26" s="55" t="n">
        <v>51.511</v>
      </c>
      <c r="AS26" s="55" t="n">
        <v>49.758</v>
      </c>
      <c r="AT26" s="55" t="n">
        <v>50.896</v>
      </c>
      <c r="AU26" s="55" t="n">
        <v>48.951</v>
      </c>
      <c r="AV26" s="55" t="n">
        <v>47.685</v>
      </c>
      <c r="AW26" s="55" t="n">
        <v>49.004</v>
      </c>
      <c r="AX26" s="55" t="n">
        <v>48.178</v>
      </c>
      <c r="AY26" s="55" t="n">
        <v>52.292</v>
      </c>
      <c r="AZ26" s="55" t="n">
        <v>54.215</v>
      </c>
      <c r="BA26" s="55" t="n">
        <v>51.886</v>
      </c>
      <c r="BB26" s="55" t="n">
        <v>49.268</v>
      </c>
      <c r="BC26" s="55" t="n">
        <v>48.098</v>
      </c>
      <c r="BD26" s="55" t="n">
        <v>51.063</v>
      </c>
      <c r="BE26" s="55" t="n">
        <v>53.026</v>
      </c>
      <c r="BF26" s="55" t="n">
        <v>50.638</v>
      </c>
      <c r="BG26" s="55" t="n">
        <v>50.634</v>
      </c>
      <c r="BH26" s="55" t="n">
        <v>47.9758005400679</v>
      </c>
      <c r="BI26" s="56" t="n">
        <v>49.42622</v>
      </c>
      <c r="BJ26" s="56" t="n">
        <v>49.59858</v>
      </c>
      <c r="BK26" s="56" t="n">
        <v>51.09505</v>
      </c>
      <c r="BL26" s="56" t="n">
        <v>51.36445</v>
      </c>
      <c r="BM26" s="56" t="n">
        <v>48.17131</v>
      </c>
      <c r="BN26" s="56" t="n">
        <v>46.89897</v>
      </c>
      <c r="BO26" s="56" t="n">
        <v>47.82568</v>
      </c>
      <c r="BP26" s="56" t="n">
        <v>47.60723</v>
      </c>
      <c r="BQ26" s="56" t="n">
        <v>46.67169</v>
      </c>
      <c r="BR26" s="56" t="n">
        <v>46.08436</v>
      </c>
      <c r="BS26" s="56" t="n">
        <v>47.39883</v>
      </c>
      <c r="BT26" s="56" t="n">
        <v>46.19657</v>
      </c>
      <c r="BU26" s="56" t="n">
        <v>48.51954</v>
      </c>
      <c r="BV26" s="56" t="n">
        <v>49.02306</v>
      </c>
    </row>
    <row r="27" customFormat="false" ht="11.1" hidden="false" customHeight="true" outlineLevel="0" collapsed="false">
      <c r="A27" s="235" t="s">
        <v>592</v>
      </c>
      <c r="B27" s="189" t="s">
        <v>583</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1.983</v>
      </c>
      <c r="AN27" s="55" t="n">
        <v>71.347</v>
      </c>
      <c r="AO27" s="55" t="n">
        <v>72.103</v>
      </c>
      <c r="AP27" s="55" t="n">
        <v>68.616</v>
      </c>
      <c r="AQ27" s="55" t="n">
        <v>67.368</v>
      </c>
      <c r="AR27" s="55" t="n">
        <v>65.799</v>
      </c>
      <c r="AS27" s="55" t="n">
        <v>65.761</v>
      </c>
      <c r="AT27" s="55" t="n">
        <v>59.756</v>
      </c>
      <c r="AU27" s="55" t="n">
        <v>62.539</v>
      </c>
      <c r="AV27" s="55" t="n">
        <v>66.676</v>
      </c>
      <c r="AW27" s="55" t="n">
        <v>65.588</v>
      </c>
      <c r="AX27" s="55" t="n">
        <v>68.709</v>
      </c>
      <c r="AY27" s="55" t="n">
        <v>68.965</v>
      </c>
      <c r="AZ27" s="55" t="n">
        <v>69.387</v>
      </c>
      <c r="BA27" s="55" t="n">
        <v>72.541</v>
      </c>
      <c r="BB27" s="55" t="n">
        <v>72.629</v>
      </c>
      <c r="BC27" s="55" t="n">
        <v>68.722</v>
      </c>
      <c r="BD27" s="55" t="n">
        <v>71.249</v>
      </c>
      <c r="BE27" s="55" t="n">
        <v>68.49</v>
      </c>
      <c r="BF27" s="55" t="n">
        <v>68.222</v>
      </c>
      <c r="BG27" s="55" t="n">
        <v>70.4457142857143</v>
      </c>
      <c r="BH27" s="55" t="n">
        <v>69.4291710544767</v>
      </c>
      <c r="BI27" s="56" t="n">
        <v>70.54768</v>
      </c>
      <c r="BJ27" s="56" t="n">
        <v>71.48873</v>
      </c>
      <c r="BK27" s="56" t="n">
        <v>74.08789</v>
      </c>
      <c r="BL27" s="56" t="n">
        <v>74.53486</v>
      </c>
      <c r="BM27" s="56" t="n">
        <v>72.37199</v>
      </c>
      <c r="BN27" s="56" t="n">
        <v>72.82772</v>
      </c>
      <c r="BO27" s="56" t="n">
        <v>72.29875</v>
      </c>
      <c r="BP27" s="56" t="n">
        <v>72.48745</v>
      </c>
      <c r="BQ27" s="56" t="n">
        <v>71.59457</v>
      </c>
      <c r="BR27" s="56" t="n">
        <v>68.59894</v>
      </c>
      <c r="BS27" s="56" t="n">
        <v>69.09171</v>
      </c>
      <c r="BT27" s="56" t="n">
        <v>72.08082</v>
      </c>
      <c r="BU27" s="56" t="n">
        <v>72.28405</v>
      </c>
      <c r="BV27" s="56" t="n">
        <v>72.51608</v>
      </c>
    </row>
    <row r="28" customFormat="false" ht="11.1" hidden="false" customHeight="true" outlineLevel="0" collapsed="false">
      <c r="A28" s="235" t="s">
        <v>593</v>
      </c>
      <c r="B28" s="189" t="s">
        <v>585</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13</v>
      </c>
      <c r="AN28" s="55" t="n">
        <v>7.105</v>
      </c>
      <c r="AO28" s="55" t="n">
        <v>6.65</v>
      </c>
      <c r="AP28" s="55" t="n">
        <v>6.233</v>
      </c>
      <c r="AQ28" s="55" t="n">
        <v>6.297</v>
      </c>
      <c r="AR28" s="55" t="n">
        <v>6.614</v>
      </c>
      <c r="AS28" s="55" t="n">
        <v>6.09</v>
      </c>
      <c r="AT28" s="55" t="n">
        <v>6.152</v>
      </c>
      <c r="AU28" s="55" t="n">
        <v>6.594</v>
      </c>
      <c r="AV28" s="55" t="n">
        <v>6.888</v>
      </c>
      <c r="AW28" s="55" t="n">
        <v>7.243</v>
      </c>
      <c r="AX28" s="55" t="n">
        <v>6.903</v>
      </c>
      <c r="AY28" s="55" t="n">
        <v>6.66</v>
      </c>
      <c r="AZ28" s="55" t="n">
        <v>6.697</v>
      </c>
      <c r="BA28" s="55" t="n">
        <v>6.269</v>
      </c>
      <c r="BB28" s="55" t="n">
        <v>5.179</v>
      </c>
      <c r="BC28" s="55" t="n">
        <v>5.752</v>
      </c>
      <c r="BD28" s="55" t="n">
        <v>5.98</v>
      </c>
      <c r="BE28" s="55" t="n">
        <v>5.583</v>
      </c>
      <c r="BF28" s="55" t="n">
        <v>5.751</v>
      </c>
      <c r="BG28" s="55" t="n">
        <v>6.30128571428572</v>
      </c>
      <c r="BH28" s="55" t="n">
        <v>5.64374177668856</v>
      </c>
      <c r="BI28" s="56" t="n">
        <v>6.008812</v>
      </c>
      <c r="BJ28" s="56" t="n">
        <v>6.381785</v>
      </c>
      <c r="BK28" s="56" t="n">
        <v>6.913528</v>
      </c>
      <c r="BL28" s="56" t="n">
        <v>6.908208</v>
      </c>
      <c r="BM28" s="56" t="n">
        <v>6.381905</v>
      </c>
      <c r="BN28" s="56" t="n">
        <v>5.747517</v>
      </c>
      <c r="BO28" s="56" t="n">
        <v>6.026943</v>
      </c>
      <c r="BP28" s="56" t="n">
        <v>6.14033</v>
      </c>
      <c r="BQ28" s="56" t="n">
        <v>5.813341</v>
      </c>
      <c r="BR28" s="56" t="n">
        <v>5.701786</v>
      </c>
      <c r="BS28" s="56" t="n">
        <v>5.99633</v>
      </c>
      <c r="BT28" s="56" t="n">
        <v>6.010258</v>
      </c>
      <c r="BU28" s="56" t="n">
        <v>6.278216</v>
      </c>
      <c r="BV28" s="56" t="n">
        <v>6.593187</v>
      </c>
    </row>
    <row r="29" customFormat="false" ht="11.1" hidden="false" customHeight="true" outlineLevel="0" collapsed="false">
      <c r="A29" s="235" t="s">
        <v>594</v>
      </c>
      <c r="B29" s="189" t="s">
        <v>587</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193</v>
      </c>
      <c r="AN29" s="55" t="n">
        <v>32.9</v>
      </c>
      <c r="AO29" s="55" t="n">
        <v>31.298</v>
      </c>
      <c r="AP29" s="55" t="n">
        <v>28.795</v>
      </c>
      <c r="AQ29" s="55" t="n">
        <v>28.377</v>
      </c>
      <c r="AR29" s="55" t="n">
        <v>28.043</v>
      </c>
      <c r="AS29" s="55" t="n">
        <v>28.231</v>
      </c>
      <c r="AT29" s="55" t="n">
        <v>26.146</v>
      </c>
      <c r="AU29" s="55" t="n">
        <v>26.568</v>
      </c>
      <c r="AV29" s="55" t="n">
        <v>26.256</v>
      </c>
      <c r="AW29" s="55" t="n">
        <v>27.954</v>
      </c>
      <c r="AX29" s="55" t="n">
        <v>27.135</v>
      </c>
      <c r="AY29" s="55" t="n">
        <v>28.054</v>
      </c>
      <c r="AZ29" s="55" t="n">
        <v>30.007</v>
      </c>
      <c r="BA29" s="55" t="n">
        <v>29.425</v>
      </c>
      <c r="BB29" s="55" t="n">
        <v>28.12</v>
      </c>
      <c r="BC29" s="55" t="n">
        <v>27.785</v>
      </c>
      <c r="BD29" s="55" t="n">
        <v>29.701</v>
      </c>
      <c r="BE29" s="55" t="n">
        <v>27.354</v>
      </c>
      <c r="BF29" s="55" t="n">
        <v>26.745</v>
      </c>
      <c r="BG29" s="55" t="n">
        <v>28.3701428571429</v>
      </c>
      <c r="BH29" s="55" t="n">
        <v>29.1779457437183</v>
      </c>
      <c r="BI29" s="56" t="n">
        <v>30.06646</v>
      </c>
      <c r="BJ29" s="56" t="n">
        <v>31.83285</v>
      </c>
      <c r="BK29" s="56" t="n">
        <v>33.3923</v>
      </c>
      <c r="BL29" s="56" t="n">
        <v>32.01023</v>
      </c>
      <c r="BM29" s="56" t="n">
        <v>30.8634</v>
      </c>
      <c r="BN29" s="56" t="n">
        <v>29.82745</v>
      </c>
      <c r="BO29" s="56" t="n">
        <v>30.06465</v>
      </c>
      <c r="BP29" s="56" t="n">
        <v>30.38373</v>
      </c>
      <c r="BQ29" s="56" t="n">
        <v>30.24816</v>
      </c>
      <c r="BR29" s="56" t="n">
        <v>29.47985</v>
      </c>
      <c r="BS29" s="56" t="n">
        <v>29.09883</v>
      </c>
      <c r="BT29" s="56" t="n">
        <v>28.22472</v>
      </c>
      <c r="BU29" s="56" t="n">
        <v>29.14642</v>
      </c>
      <c r="BV29" s="56" t="n">
        <v>30.33313</v>
      </c>
    </row>
    <row r="30" customFormat="false" ht="11.1" hidden="false" customHeight="true" outlineLevel="0" collapsed="false">
      <c r="A30" s="235" t="s">
        <v>497</v>
      </c>
      <c r="B30" s="189" t="s">
        <v>595</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2.831</v>
      </c>
      <c r="AN30" s="55" t="n">
        <v>235.157</v>
      </c>
      <c r="AO30" s="55" t="n">
        <v>222.198</v>
      </c>
      <c r="AP30" s="55" t="n">
        <v>211.349</v>
      </c>
      <c r="AQ30" s="55" t="n">
        <v>208.345</v>
      </c>
      <c r="AR30" s="55" t="n">
        <v>210.87</v>
      </c>
      <c r="AS30" s="55" t="n">
        <v>206.679</v>
      </c>
      <c r="AT30" s="55" t="n">
        <v>195.737</v>
      </c>
      <c r="AU30" s="55" t="n">
        <v>190.02</v>
      </c>
      <c r="AV30" s="55" t="n">
        <v>194.972</v>
      </c>
      <c r="AW30" s="55" t="n">
        <v>203.729</v>
      </c>
      <c r="AX30" s="55" t="n">
        <v>213.55</v>
      </c>
      <c r="AY30" s="55" t="n">
        <v>217.704</v>
      </c>
      <c r="AZ30" s="55" t="n">
        <v>215.636</v>
      </c>
      <c r="BA30" s="55" t="n">
        <v>216.657</v>
      </c>
      <c r="BB30" s="55" t="n">
        <v>212.691</v>
      </c>
      <c r="BC30" s="55" t="n">
        <v>206.058</v>
      </c>
      <c r="BD30" s="55" t="n">
        <v>213.992</v>
      </c>
      <c r="BE30" s="55" t="n">
        <v>210.322</v>
      </c>
      <c r="BF30" s="55" t="n">
        <v>206.096</v>
      </c>
      <c r="BG30" s="55" t="n">
        <v>213.969428571429</v>
      </c>
      <c r="BH30" s="55" t="n">
        <v>208.175712498145</v>
      </c>
      <c r="BI30" s="56" t="n">
        <v>214.3468</v>
      </c>
      <c r="BJ30" s="56" t="n">
        <v>221.6269</v>
      </c>
      <c r="BK30" s="56" t="n">
        <v>230.3379</v>
      </c>
      <c r="BL30" s="56" t="n">
        <v>229.4432</v>
      </c>
      <c r="BM30" s="56" t="n">
        <v>220.269</v>
      </c>
      <c r="BN30" s="56" t="n">
        <v>217.3936</v>
      </c>
      <c r="BO30" s="56" t="n">
        <v>218.4741</v>
      </c>
      <c r="BP30" s="56" t="n">
        <v>219.3386</v>
      </c>
      <c r="BQ30" s="56" t="n">
        <v>214.7514</v>
      </c>
      <c r="BR30" s="56" t="n">
        <v>207.2296</v>
      </c>
      <c r="BS30" s="56" t="n">
        <v>209.5428</v>
      </c>
      <c r="BT30" s="56" t="n">
        <v>209.8884</v>
      </c>
      <c r="BU30" s="56" t="n">
        <v>215.675</v>
      </c>
      <c r="BV30" s="56" t="n">
        <v>220.2353</v>
      </c>
    </row>
    <row r="31" customFormat="false" ht="11.1" hidden="false" customHeight="true" outlineLevel="0" collapsed="false">
      <c r="A31" s="235"/>
      <c r="B31" s="183" t="s">
        <v>596</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1"/>
      <c r="BD31" s="241"/>
      <c r="BE31" s="241"/>
      <c r="BF31" s="241"/>
      <c r="BG31" s="241"/>
      <c r="BH31" s="241"/>
      <c r="BI31" s="242"/>
      <c r="BJ31" s="242"/>
      <c r="BK31" s="242"/>
      <c r="BL31" s="242"/>
      <c r="BM31" s="242"/>
      <c r="BN31" s="242"/>
      <c r="BO31" s="242"/>
      <c r="BP31" s="242"/>
      <c r="BQ31" s="242"/>
      <c r="BR31" s="242"/>
      <c r="BS31" s="242"/>
      <c r="BT31" s="242"/>
      <c r="BU31" s="242"/>
      <c r="BV31" s="242"/>
    </row>
    <row r="32" customFormat="false" ht="11.1" hidden="false" customHeight="true" outlineLevel="0" collapsed="false">
      <c r="A32" s="235" t="s">
        <v>597</v>
      </c>
      <c r="B32" s="189" t="s">
        <v>579</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58</v>
      </c>
      <c r="AN32" s="55" t="n">
        <v>30.99</v>
      </c>
      <c r="AO32" s="55" t="n">
        <v>27.003</v>
      </c>
      <c r="AP32" s="55" t="n">
        <v>27.185</v>
      </c>
      <c r="AQ32" s="55" t="n">
        <v>26.186</v>
      </c>
      <c r="AR32" s="55" t="n">
        <v>28.322</v>
      </c>
      <c r="AS32" s="55" t="n">
        <v>23.418</v>
      </c>
      <c r="AT32" s="55" t="n">
        <v>22.175</v>
      </c>
      <c r="AU32" s="55" t="n">
        <v>19.568</v>
      </c>
      <c r="AV32" s="55" t="n">
        <v>21.338</v>
      </c>
      <c r="AW32" s="55" t="n">
        <v>22.821</v>
      </c>
      <c r="AX32" s="55" t="n">
        <v>25.657</v>
      </c>
      <c r="AY32" s="55" t="n">
        <v>22.348</v>
      </c>
      <c r="AZ32" s="55" t="n">
        <v>18.754</v>
      </c>
      <c r="BA32" s="55" t="n">
        <v>18.559</v>
      </c>
      <c r="BB32" s="55" t="n">
        <v>19.004</v>
      </c>
      <c r="BC32" s="55" t="n">
        <v>18.223</v>
      </c>
      <c r="BD32" s="55" t="n">
        <v>18.601</v>
      </c>
      <c r="BE32" s="55" t="n">
        <v>18.955</v>
      </c>
      <c r="BF32" s="55" t="n">
        <v>19.524</v>
      </c>
      <c r="BG32" s="55" t="n">
        <v>18.455</v>
      </c>
      <c r="BH32" s="55" t="n">
        <v>17.0741417624367</v>
      </c>
      <c r="BI32" s="56" t="n">
        <v>18.86539</v>
      </c>
      <c r="BJ32" s="56" t="n">
        <v>20.89869</v>
      </c>
      <c r="BK32" s="56" t="n">
        <v>21.90916</v>
      </c>
      <c r="BL32" s="56" t="n">
        <v>21.01525</v>
      </c>
      <c r="BM32" s="56" t="n">
        <v>19.76446</v>
      </c>
      <c r="BN32" s="56" t="n">
        <v>19.53459</v>
      </c>
      <c r="BO32" s="56" t="n">
        <v>20.99121</v>
      </c>
      <c r="BP32" s="56" t="n">
        <v>21.84132</v>
      </c>
      <c r="BQ32" s="56" t="n">
        <v>20.4161</v>
      </c>
      <c r="BR32" s="56" t="n">
        <v>18.96327</v>
      </c>
      <c r="BS32" s="56" t="n">
        <v>20.09953</v>
      </c>
      <c r="BT32" s="56" t="n">
        <v>20.50751</v>
      </c>
      <c r="BU32" s="56" t="n">
        <v>21.67686</v>
      </c>
      <c r="BV32" s="56" t="n">
        <v>22.164</v>
      </c>
    </row>
    <row r="33" customFormat="false" ht="11.1" hidden="false" customHeight="true" outlineLevel="0" collapsed="false">
      <c r="A33" s="235" t="s">
        <v>598</v>
      </c>
      <c r="B33" s="189" t="s">
        <v>581</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8.16</v>
      </c>
      <c r="AN33" s="55" t="n">
        <v>40.061</v>
      </c>
      <c r="AO33" s="55" t="n">
        <v>34.819</v>
      </c>
      <c r="AP33" s="55" t="n">
        <v>32.223</v>
      </c>
      <c r="AQ33" s="55" t="n">
        <v>32.922</v>
      </c>
      <c r="AR33" s="55" t="n">
        <v>33.58</v>
      </c>
      <c r="AS33" s="55" t="n">
        <v>31.976</v>
      </c>
      <c r="AT33" s="55" t="n">
        <v>32.502</v>
      </c>
      <c r="AU33" s="55" t="n">
        <v>30.36</v>
      </c>
      <c r="AV33" s="55" t="n">
        <v>29.575</v>
      </c>
      <c r="AW33" s="55" t="n">
        <v>30.77</v>
      </c>
      <c r="AX33" s="55" t="n">
        <v>29.477</v>
      </c>
      <c r="AY33" s="55" t="n">
        <v>31.266</v>
      </c>
      <c r="AZ33" s="55" t="n">
        <v>30.601</v>
      </c>
      <c r="BA33" s="55" t="n">
        <v>28.44</v>
      </c>
      <c r="BB33" s="55" t="n">
        <v>28.48</v>
      </c>
      <c r="BC33" s="55" t="n">
        <v>26.26</v>
      </c>
      <c r="BD33" s="55" t="n">
        <v>26.778</v>
      </c>
      <c r="BE33" s="55" t="n">
        <v>28.387</v>
      </c>
      <c r="BF33" s="55" t="n">
        <v>25.575</v>
      </c>
      <c r="BG33" s="55" t="n">
        <v>25.9741428571429</v>
      </c>
      <c r="BH33" s="55" t="n">
        <v>23.5022652639045</v>
      </c>
      <c r="BI33" s="56" t="n">
        <v>26.07235</v>
      </c>
      <c r="BJ33" s="56" t="n">
        <v>27.59574</v>
      </c>
      <c r="BK33" s="56" t="n">
        <v>28.92269</v>
      </c>
      <c r="BL33" s="56" t="n">
        <v>29.21962</v>
      </c>
      <c r="BM33" s="56" t="n">
        <v>27.39912</v>
      </c>
      <c r="BN33" s="56" t="n">
        <v>26.48902</v>
      </c>
      <c r="BO33" s="56" t="n">
        <v>27.7765</v>
      </c>
      <c r="BP33" s="56" t="n">
        <v>27.97122</v>
      </c>
      <c r="BQ33" s="56" t="n">
        <v>27.33963</v>
      </c>
      <c r="BR33" s="56" t="n">
        <v>26.9411</v>
      </c>
      <c r="BS33" s="56" t="n">
        <v>28.02259</v>
      </c>
      <c r="BT33" s="56" t="n">
        <v>26.91991</v>
      </c>
      <c r="BU33" s="56" t="n">
        <v>28.82444</v>
      </c>
      <c r="BV33" s="56" t="n">
        <v>29.51331</v>
      </c>
    </row>
    <row r="34" customFormat="false" ht="11.1" hidden="false" customHeight="true" outlineLevel="0" collapsed="false">
      <c r="A34" s="235" t="s">
        <v>599</v>
      </c>
      <c r="B34" s="189" t="s">
        <v>583</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7.477</v>
      </c>
      <c r="AN34" s="55" t="n">
        <v>37.662</v>
      </c>
      <c r="AO34" s="55" t="n">
        <v>36.252</v>
      </c>
      <c r="AP34" s="55" t="n">
        <v>34.695</v>
      </c>
      <c r="AQ34" s="55" t="n">
        <v>35.353</v>
      </c>
      <c r="AR34" s="55" t="n">
        <v>34.538</v>
      </c>
      <c r="AS34" s="55" t="n">
        <v>35.609</v>
      </c>
      <c r="AT34" s="55" t="n">
        <v>32.616</v>
      </c>
      <c r="AU34" s="55" t="n">
        <v>32.1</v>
      </c>
      <c r="AV34" s="55" t="n">
        <v>35.041</v>
      </c>
      <c r="AW34" s="55" t="n">
        <v>33.635</v>
      </c>
      <c r="AX34" s="55" t="n">
        <v>33.879</v>
      </c>
      <c r="AY34" s="55" t="n">
        <v>32.404</v>
      </c>
      <c r="AZ34" s="55" t="n">
        <v>30.195</v>
      </c>
      <c r="BA34" s="55" t="n">
        <v>31.459</v>
      </c>
      <c r="BB34" s="55" t="n">
        <v>31.325</v>
      </c>
      <c r="BC34" s="55" t="n">
        <v>30.264</v>
      </c>
      <c r="BD34" s="55" t="n">
        <v>32.562</v>
      </c>
      <c r="BE34" s="55" t="n">
        <v>30.671</v>
      </c>
      <c r="BF34" s="55" t="n">
        <v>31.787</v>
      </c>
      <c r="BG34" s="55" t="n">
        <v>32.2145714285714</v>
      </c>
      <c r="BH34" s="55" t="n">
        <v>29.3496424322687</v>
      </c>
      <c r="BI34" s="56" t="n">
        <v>30.36567</v>
      </c>
      <c r="BJ34" s="56" t="n">
        <v>31.76281</v>
      </c>
      <c r="BK34" s="56" t="n">
        <v>33.52734</v>
      </c>
      <c r="BL34" s="56" t="n">
        <v>33.75603</v>
      </c>
      <c r="BM34" s="56" t="n">
        <v>31.69507</v>
      </c>
      <c r="BN34" s="56" t="n">
        <v>33.01217</v>
      </c>
      <c r="BO34" s="56" t="n">
        <v>32.96842</v>
      </c>
      <c r="BP34" s="56" t="n">
        <v>33.22199</v>
      </c>
      <c r="BQ34" s="56" t="n">
        <v>33.25899</v>
      </c>
      <c r="BR34" s="56" t="n">
        <v>31.84303</v>
      </c>
      <c r="BS34" s="56" t="n">
        <v>31.56295</v>
      </c>
      <c r="BT34" s="56" t="n">
        <v>33.99654</v>
      </c>
      <c r="BU34" s="56" t="n">
        <v>33.92565</v>
      </c>
      <c r="BV34" s="56" t="n">
        <v>34.1338</v>
      </c>
    </row>
    <row r="35" customFormat="false" ht="11.1" hidden="false" customHeight="true" outlineLevel="0" collapsed="false">
      <c r="A35" s="235" t="s">
        <v>600</v>
      </c>
      <c r="B35" s="189" t="s">
        <v>585</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885</v>
      </c>
      <c r="AN35" s="55" t="n">
        <v>4.997</v>
      </c>
      <c r="AO35" s="55" t="n">
        <v>4.735</v>
      </c>
      <c r="AP35" s="55" t="n">
        <v>4.283</v>
      </c>
      <c r="AQ35" s="55" t="n">
        <v>4.388</v>
      </c>
      <c r="AR35" s="55" t="n">
        <v>4.451</v>
      </c>
      <c r="AS35" s="55" t="n">
        <v>4.342</v>
      </c>
      <c r="AT35" s="55" t="n">
        <v>4.275</v>
      </c>
      <c r="AU35" s="55" t="n">
        <v>4.374</v>
      </c>
      <c r="AV35" s="55" t="n">
        <v>4.702</v>
      </c>
      <c r="AW35" s="55" t="n">
        <v>4.869</v>
      </c>
      <c r="AX35" s="55" t="n">
        <v>4.735</v>
      </c>
      <c r="AY35" s="55" t="n">
        <v>4.499</v>
      </c>
      <c r="AZ35" s="55" t="n">
        <v>4.339</v>
      </c>
      <c r="BA35" s="55" t="n">
        <v>3.913</v>
      </c>
      <c r="BB35" s="55" t="n">
        <v>3.324</v>
      </c>
      <c r="BC35" s="55" t="n">
        <v>3.796</v>
      </c>
      <c r="BD35" s="55" t="n">
        <v>4.121</v>
      </c>
      <c r="BE35" s="55" t="n">
        <v>3.724</v>
      </c>
      <c r="BF35" s="55" t="n">
        <v>3.985</v>
      </c>
      <c r="BG35" s="55" t="n">
        <v>4.28685714285714</v>
      </c>
      <c r="BH35" s="55" t="n">
        <v>3.79979731350352</v>
      </c>
      <c r="BI35" s="56" t="n">
        <v>4.001782</v>
      </c>
      <c r="BJ35" s="56" t="n">
        <v>4.236267</v>
      </c>
      <c r="BK35" s="56" t="n">
        <v>4.603819</v>
      </c>
      <c r="BL35" s="56" t="n">
        <v>4.612132</v>
      </c>
      <c r="BM35" s="56" t="n">
        <v>4.366321</v>
      </c>
      <c r="BN35" s="56" t="n">
        <v>3.924337</v>
      </c>
      <c r="BO35" s="56" t="n">
        <v>4.226334</v>
      </c>
      <c r="BP35" s="56" t="n">
        <v>4.315885</v>
      </c>
      <c r="BQ35" s="56" t="n">
        <v>4.148213</v>
      </c>
      <c r="BR35" s="56" t="n">
        <v>4.155567</v>
      </c>
      <c r="BS35" s="56" t="n">
        <v>4.220553</v>
      </c>
      <c r="BT35" s="56" t="n">
        <v>4.322947</v>
      </c>
      <c r="BU35" s="56" t="n">
        <v>4.368597</v>
      </c>
      <c r="BV35" s="56" t="n">
        <v>4.502258</v>
      </c>
    </row>
    <row r="36" customFormat="false" ht="11.1" hidden="false" customHeight="true" outlineLevel="0" collapsed="false">
      <c r="A36" s="235" t="s">
        <v>601</v>
      </c>
      <c r="B36" s="189" t="s">
        <v>587</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138</v>
      </c>
      <c r="AN36" s="55" t="n">
        <v>6.205</v>
      </c>
      <c r="AO36" s="55" t="n">
        <v>7.792</v>
      </c>
      <c r="AP36" s="55" t="n">
        <v>7.816</v>
      </c>
      <c r="AQ36" s="55" t="n">
        <v>7.152</v>
      </c>
      <c r="AR36" s="55" t="n">
        <v>6.425</v>
      </c>
      <c r="AS36" s="55" t="n">
        <v>6.912</v>
      </c>
      <c r="AT36" s="55" t="n">
        <v>6.197</v>
      </c>
      <c r="AU36" s="55" t="n">
        <v>6.192</v>
      </c>
      <c r="AV36" s="55" t="n">
        <v>5.212</v>
      </c>
      <c r="AW36" s="55" t="n">
        <v>4.755</v>
      </c>
      <c r="AX36" s="55" t="n">
        <v>4.566</v>
      </c>
      <c r="AY36" s="55" t="n">
        <v>4.856</v>
      </c>
      <c r="AZ36" s="55" t="n">
        <v>4.16</v>
      </c>
      <c r="BA36" s="55" t="n">
        <v>5.819</v>
      </c>
      <c r="BB36" s="55" t="n">
        <v>5.505</v>
      </c>
      <c r="BC36" s="55" t="n">
        <v>5.331</v>
      </c>
      <c r="BD36" s="55" t="n">
        <v>5.876</v>
      </c>
      <c r="BE36" s="55" t="n">
        <v>5.386</v>
      </c>
      <c r="BF36" s="55" t="n">
        <v>5.246</v>
      </c>
      <c r="BG36" s="55" t="n">
        <v>5.87328571428571</v>
      </c>
      <c r="BH36" s="55" t="n">
        <v>4.1181101661841</v>
      </c>
      <c r="BI36" s="56" t="n">
        <v>4.292011</v>
      </c>
      <c r="BJ36" s="56" t="n">
        <v>4.612457</v>
      </c>
      <c r="BK36" s="56" t="n">
        <v>4.780835</v>
      </c>
      <c r="BL36" s="56" t="n">
        <v>4.450901</v>
      </c>
      <c r="BM36" s="56" t="n">
        <v>5.584448</v>
      </c>
      <c r="BN36" s="56" t="n">
        <v>5.761625</v>
      </c>
      <c r="BO36" s="56" t="n">
        <v>5.864197</v>
      </c>
      <c r="BP36" s="56" t="n">
        <v>6.196997</v>
      </c>
      <c r="BQ36" s="56" t="n">
        <v>5.945268</v>
      </c>
      <c r="BR36" s="56" t="n">
        <v>5.715438</v>
      </c>
      <c r="BS36" s="56" t="n">
        <v>5.448112</v>
      </c>
      <c r="BT36" s="56" t="n">
        <v>4.367605</v>
      </c>
      <c r="BU36" s="56" t="n">
        <v>4.500702</v>
      </c>
      <c r="BV36" s="56" t="n">
        <v>4.677548</v>
      </c>
    </row>
    <row r="37" customFormat="false" ht="11.1" hidden="false" customHeight="true" outlineLevel="0" collapsed="false">
      <c r="A37" s="235" t="s">
        <v>499</v>
      </c>
      <c r="B37" s="189" t="s">
        <v>595</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418</v>
      </c>
      <c r="AN37" s="55" t="n">
        <v>119.915</v>
      </c>
      <c r="AO37" s="55" t="n">
        <v>110.601</v>
      </c>
      <c r="AP37" s="55" t="n">
        <v>106.202</v>
      </c>
      <c r="AQ37" s="55" t="n">
        <v>106.001</v>
      </c>
      <c r="AR37" s="55" t="n">
        <v>107.316</v>
      </c>
      <c r="AS37" s="55" t="n">
        <v>102.257</v>
      </c>
      <c r="AT37" s="55" t="n">
        <v>97.765</v>
      </c>
      <c r="AU37" s="55" t="n">
        <v>92.594</v>
      </c>
      <c r="AV37" s="55" t="n">
        <v>95.868</v>
      </c>
      <c r="AW37" s="55" t="n">
        <v>96.85</v>
      </c>
      <c r="AX37" s="55" t="n">
        <v>98.314</v>
      </c>
      <c r="AY37" s="55" t="n">
        <v>95.373</v>
      </c>
      <c r="AZ37" s="55" t="n">
        <v>88.049</v>
      </c>
      <c r="BA37" s="55" t="n">
        <v>88.19</v>
      </c>
      <c r="BB37" s="55" t="n">
        <v>87.638</v>
      </c>
      <c r="BC37" s="55" t="n">
        <v>83.874</v>
      </c>
      <c r="BD37" s="55" t="n">
        <v>87.938</v>
      </c>
      <c r="BE37" s="55" t="n">
        <v>87.123</v>
      </c>
      <c r="BF37" s="55" t="n">
        <v>86.117</v>
      </c>
      <c r="BG37" s="55" t="n">
        <v>86.8038571428571</v>
      </c>
      <c r="BH37" s="55" t="n">
        <v>77.8439569382975</v>
      </c>
      <c r="BI37" s="56" t="n">
        <v>83.5972</v>
      </c>
      <c r="BJ37" s="56" t="n">
        <v>89.10596</v>
      </c>
      <c r="BK37" s="56" t="n">
        <v>93.74385</v>
      </c>
      <c r="BL37" s="56" t="n">
        <v>93.05393</v>
      </c>
      <c r="BM37" s="56" t="n">
        <v>88.80942</v>
      </c>
      <c r="BN37" s="56" t="n">
        <v>88.72174</v>
      </c>
      <c r="BO37" s="56" t="n">
        <v>91.82665</v>
      </c>
      <c r="BP37" s="56" t="n">
        <v>93.54741</v>
      </c>
      <c r="BQ37" s="56" t="n">
        <v>91.10821</v>
      </c>
      <c r="BR37" s="56" t="n">
        <v>87.61841</v>
      </c>
      <c r="BS37" s="56" t="n">
        <v>89.35373</v>
      </c>
      <c r="BT37" s="56" t="n">
        <v>90.11451</v>
      </c>
      <c r="BU37" s="56" t="n">
        <v>93.29625</v>
      </c>
      <c r="BV37" s="56" t="n">
        <v>94.99092</v>
      </c>
    </row>
    <row r="38" customFormat="false" ht="11.1" hidden="false" customHeight="true" outlineLevel="0" collapsed="false">
      <c r="A38" s="235"/>
      <c r="B38" s="183" t="s">
        <v>602</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c r="BI38" s="244"/>
      <c r="BJ38" s="244"/>
      <c r="BK38" s="244"/>
      <c r="BL38" s="244"/>
      <c r="BM38" s="244"/>
      <c r="BN38" s="244"/>
      <c r="BO38" s="244"/>
      <c r="BP38" s="244"/>
      <c r="BQ38" s="244"/>
      <c r="BR38" s="244"/>
      <c r="BS38" s="244"/>
      <c r="BT38" s="244"/>
      <c r="BU38" s="244"/>
      <c r="BV38" s="244"/>
    </row>
    <row r="39" customFormat="false" ht="11.1" hidden="false" customHeight="true" outlineLevel="0" collapsed="false">
      <c r="A39" s="235" t="s">
        <v>603</v>
      </c>
      <c r="B39" s="189" t="s">
        <v>579</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2.059</v>
      </c>
      <c r="AN39" s="119" t="n">
        <v>33.405</v>
      </c>
      <c r="AO39" s="119" t="n">
        <v>32.431</v>
      </c>
      <c r="AP39" s="119" t="n">
        <v>30.115</v>
      </c>
      <c r="AQ39" s="119" t="n">
        <v>29.155</v>
      </c>
      <c r="AR39" s="119" t="n">
        <v>30.581</v>
      </c>
      <c r="AS39" s="119" t="n">
        <v>33.421</v>
      </c>
      <c r="AT39" s="119" t="n">
        <v>30.612</v>
      </c>
      <c r="AU39" s="119" t="n">
        <v>25.8</v>
      </c>
      <c r="AV39" s="119" t="n">
        <v>26.129</v>
      </c>
      <c r="AW39" s="119" t="n">
        <v>31.119</v>
      </c>
      <c r="AX39" s="119" t="n">
        <v>36.968</v>
      </c>
      <c r="AY39" s="119" t="n">
        <v>39.385</v>
      </c>
      <c r="AZ39" s="119" t="n">
        <v>36.576</v>
      </c>
      <c r="BA39" s="119" t="n">
        <v>37.977</v>
      </c>
      <c r="BB39" s="119" t="n">
        <v>38.491</v>
      </c>
      <c r="BC39" s="119" t="n">
        <v>37.478</v>
      </c>
      <c r="BD39" s="119" t="n">
        <v>37.398</v>
      </c>
      <c r="BE39" s="119" t="n">
        <v>36.914</v>
      </c>
      <c r="BF39" s="119" t="n">
        <v>35.216</v>
      </c>
      <c r="BG39" s="119" t="n">
        <v>39.7632857142857</v>
      </c>
      <c r="BH39" s="119" t="n">
        <v>38.8749116207567</v>
      </c>
      <c r="BI39" s="120" t="n">
        <v>39.43226</v>
      </c>
      <c r="BJ39" s="120" t="n">
        <v>41.42625</v>
      </c>
      <c r="BK39" s="120" t="n">
        <v>42.94002</v>
      </c>
      <c r="BL39" s="120" t="n">
        <v>43.61024</v>
      </c>
      <c r="BM39" s="120" t="n">
        <v>42.71596</v>
      </c>
      <c r="BN39" s="120" t="n">
        <v>42.55731</v>
      </c>
      <c r="BO39" s="120" t="n">
        <v>41.26684</v>
      </c>
      <c r="BP39" s="120" t="n">
        <v>40.87856</v>
      </c>
      <c r="BQ39" s="120" t="n">
        <v>40.00753</v>
      </c>
      <c r="BR39" s="120" t="n">
        <v>38.40134</v>
      </c>
      <c r="BS39" s="120" t="n">
        <v>37.85757</v>
      </c>
      <c r="BT39" s="120" t="n">
        <v>36.86849</v>
      </c>
      <c r="BU39" s="120" t="n">
        <v>37.76992</v>
      </c>
      <c r="BV39" s="120" t="n">
        <v>39.60585</v>
      </c>
    </row>
    <row r="40" customFormat="false" ht="11.1" hidden="false" customHeight="true" outlineLevel="0" collapsed="false">
      <c r="A40" s="235" t="s">
        <v>604</v>
      </c>
      <c r="B40" s="189" t="s">
        <v>581</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565</v>
      </c>
      <c r="AN40" s="119" t="n">
        <v>19.349</v>
      </c>
      <c r="AO40" s="119" t="n">
        <v>17.894</v>
      </c>
      <c r="AP40" s="119" t="n">
        <v>18.182</v>
      </c>
      <c r="AQ40" s="119" t="n">
        <v>18.04</v>
      </c>
      <c r="AR40" s="119" t="n">
        <v>17.931</v>
      </c>
      <c r="AS40" s="119" t="n">
        <v>17.782</v>
      </c>
      <c r="AT40" s="119" t="n">
        <v>18.394</v>
      </c>
      <c r="AU40" s="119" t="n">
        <v>18.591</v>
      </c>
      <c r="AV40" s="119" t="n">
        <v>18.11</v>
      </c>
      <c r="AW40" s="119" t="n">
        <v>18.234</v>
      </c>
      <c r="AX40" s="119" t="n">
        <v>18.701</v>
      </c>
      <c r="AY40" s="119" t="n">
        <v>21.026</v>
      </c>
      <c r="AZ40" s="119" t="n">
        <v>23.614</v>
      </c>
      <c r="BA40" s="119" t="n">
        <v>23.446</v>
      </c>
      <c r="BB40" s="119" t="n">
        <v>20.788</v>
      </c>
      <c r="BC40" s="119" t="n">
        <v>21.838</v>
      </c>
      <c r="BD40" s="119" t="n">
        <v>24.285</v>
      </c>
      <c r="BE40" s="119" t="n">
        <v>24.639</v>
      </c>
      <c r="BF40" s="119" t="n">
        <v>25.063</v>
      </c>
      <c r="BG40" s="119" t="n">
        <v>24.6598571428571</v>
      </c>
      <c r="BH40" s="119" t="n">
        <v>24.4735352761634</v>
      </c>
      <c r="BI40" s="120" t="n">
        <v>23.35387</v>
      </c>
      <c r="BJ40" s="120" t="n">
        <v>22.00285</v>
      </c>
      <c r="BK40" s="120" t="n">
        <v>22.17236</v>
      </c>
      <c r="BL40" s="120" t="n">
        <v>22.14483</v>
      </c>
      <c r="BM40" s="120" t="n">
        <v>20.7722</v>
      </c>
      <c r="BN40" s="120" t="n">
        <v>20.40995</v>
      </c>
      <c r="BO40" s="120" t="n">
        <v>20.04918</v>
      </c>
      <c r="BP40" s="120" t="n">
        <v>19.63601</v>
      </c>
      <c r="BQ40" s="120" t="n">
        <v>19.33205</v>
      </c>
      <c r="BR40" s="120" t="n">
        <v>19.14326</v>
      </c>
      <c r="BS40" s="120" t="n">
        <v>19.37624</v>
      </c>
      <c r="BT40" s="120" t="n">
        <v>19.27666</v>
      </c>
      <c r="BU40" s="120" t="n">
        <v>19.69509</v>
      </c>
      <c r="BV40" s="120" t="n">
        <v>19.50975</v>
      </c>
    </row>
    <row r="41" customFormat="false" ht="11.1" hidden="false" customHeight="true" outlineLevel="0" collapsed="false">
      <c r="A41" s="235" t="s">
        <v>605</v>
      </c>
      <c r="B41" s="189" t="s">
        <v>583</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4.506</v>
      </c>
      <c r="AN41" s="119" t="n">
        <v>33.685</v>
      </c>
      <c r="AO41" s="119" t="n">
        <v>35.851</v>
      </c>
      <c r="AP41" s="119" t="n">
        <v>33.921</v>
      </c>
      <c r="AQ41" s="119" t="n">
        <v>32.015</v>
      </c>
      <c r="AR41" s="119" t="n">
        <v>31.261</v>
      </c>
      <c r="AS41" s="119" t="n">
        <v>30.152</v>
      </c>
      <c r="AT41" s="119" t="n">
        <v>27.14</v>
      </c>
      <c r="AU41" s="119" t="n">
        <v>30.439</v>
      </c>
      <c r="AV41" s="119" t="n">
        <v>31.635</v>
      </c>
      <c r="AW41" s="119" t="n">
        <v>31.953</v>
      </c>
      <c r="AX41" s="119" t="n">
        <v>34.83</v>
      </c>
      <c r="AY41" s="119" t="n">
        <v>36.561</v>
      </c>
      <c r="AZ41" s="119" t="n">
        <v>39.192</v>
      </c>
      <c r="BA41" s="119" t="n">
        <v>41.082</v>
      </c>
      <c r="BB41" s="119" t="n">
        <v>41.304</v>
      </c>
      <c r="BC41" s="119" t="n">
        <v>38.458</v>
      </c>
      <c r="BD41" s="119" t="n">
        <v>38.687</v>
      </c>
      <c r="BE41" s="119" t="n">
        <v>37.819</v>
      </c>
      <c r="BF41" s="119" t="n">
        <v>36.435</v>
      </c>
      <c r="BG41" s="119" t="n">
        <v>38.2311428571429</v>
      </c>
      <c r="BH41" s="119" t="n">
        <v>40.079528622208</v>
      </c>
      <c r="BI41" s="120" t="n">
        <v>40.18202</v>
      </c>
      <c r="BJ41" s="120" t="n">
        <v>39.72592</v>
      </c>
      <c r="BK41" s="120" t="n">
        <v>40.56055</v>
      </c>
      <c r="BL41" s="120" t="n">
        <v>40.77883</v>
      </c>
      <c r="BM41" s="120" t="n">
        <v>40.67692</v>
      </c>
      <c r="BN41" s="120" t="n">
        <v>39.81555</v>
      </c>
      <c r="BO41" s="120" t="n">
        <v>39.33034</v>
      </c>
      <c r="BP41" s="120" t="n">
        <v>39.26546</v>
      </c>
      <c r="BQ41" s="120" t="n">
        <v>38.33558</v>
      </c>
      <c r="BR41" s="120" t="n">
        <v>36.75591</v>
      </c>
      <c r="BS41" s="120" t="n">
        <v>37.52876</v>
      </c>
      <c r="BT41" s="120" t="n">
        <v>38.08428</v>
      </c>
      <c r="BU41" s="120" t="n">
        <v>38.3584</v>
      </c>
      <c r="BV41" s="120" t="n">
        <v>38.38228</v>
      </c>
    </row>
    <row r="42" customFormat="false" ht="11.1" hidden="false" customHeight="true" outlineLevel="0" collapsed="false">
      <c r="A42" s="235" t="s">
        <v>606</v>
      </c>
      <c r="B42" s="189" t="s">
        <v>585</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95</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1.855</v>
      </c>
      <c r="BC42" s="119" t="n">
        <v>1.956</v>
      </c>
      <c r="BD42" s="119" t="n">
        <v>1.859</v>
      </c>
      <c r="BE42" s="119" t="n">
        <v>1.859</v>
      </c>
      <c r="BF42" s="119" t="n">
        <v>1.766</v>
      </c>
      <c r="BG42" s="119" t="n">
        <v>2.01442857142857</v>
      </c>
      <c r="BH42" s="119" t="n">
        <v>1.84394446318503</v>
      </c>
      <c r="BI42" s="120" t="n">
        <v>2.00703</v>
      </c>
      <c r="BJ42" s="120" t="n">
        <v>2.145518</v>
      </c>
      <c r="BK42" s="120" t="n">
        <v>2.309709</v>
      </c>
      <c r="BL42" s="120" t="n">
        <v>2.296077</v>
      </c>
      <c r="BM42" s="120" t="n">
        <v>2.015584</v>
      </c>
      <c r="BN42" s="120" t="n">
        <v>1.82318</v>
      </c>
      <c r="BO42" s="120" t="n">
        <v>1.800609</v>
      </c>
      <c r="BP42" s="120" t="n">
        <v>1.824445</v>
      </c>
      <c r="BQ42" s="120" t="n">
        <v>1.665128</v>
      </c>
      <c r="BR42" s="120" t="n">
        <v>1.546219</v>
      </c>
      <c r="BS42" s="120" t="n">
        <v>1.775777</v>
      </c>
      <c r="BT42" s="120" t="n">
        <v>1.687311</v>
      </c>
      <c r="BU42" s="120" t="n">
        <v>1.90962</v>
      </c>
      <c r="BV42" s="120" t="n">
        <v>2.09093</v>
      </c>
    </row>
    <row r="43" customFormat="false" ht="11.1" hidden="false" customHeight="true" outlineLevel="0" collapsed="false">
      <c r="A43" s="235" t="s">
        <v>607</v>
      </c>
      <c r="B43" s="189" t="s">
        <v>587</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8.055</v>
      </c>
      <c r="AN43" s="119" t="n">
        <v>26.695</v>
      </c>
      <c r="AO43" s="119" t="n">
        <v>23.506</v>
      </c>
      <c r="AP43" s="119" t="n">
        <v>20.979</v>
      </c>
      <c r="AQ43" s="119" t="n">
        <v>21.225</v>
      </c>
      <c r="AR43" s="119" t="n">
        <v>21.618</v>
      </c>
      <c r="AS43" s="119" t="n">
        <v>21.319</v>
      </c>
      <c r="AT43" s="119" t="n">
        <v>19.949</v>
      </c>
      <c r="AU43" s="119" t="n">
        <v>20.376</v>
      </c>
      <c r="AV43" s="119" t="n">
        <v>21.044</v>
      </c>
      <c r="AW43" s="119" t="n">
        <v>23.199</v>
      </c>
      <c r="AX43" s="119" t="n">
        <v>22.569</v>
      </c>
      <c r="AY43" s="119" t="n">
        <v>23.198</v>
      </c>
      <c r="AZ43" s="119" t="n">
        <v>25.847</v>
      </c>
      <c r="BA43" s="119" t="n">
        <v>23.606</v>
      </c>
      <c r="BB43" s="119" t="n">
        <v>22.615</v>
      </c>
      <c r="BC43" s="119" t="n">
        <v>22.454</v>
      </c>
      <c r="BD43" s="119" t="n">
        <v>23.825</v>
      </c>
      <c r="BE43" s="119" t="n">
        <v>21.968</v>
      </c>
      <c r="BF43" s="119" t="n">
        <v>21.499</v>
      </c>
      <c r="BG43" s="119" t="n">
        <v>22.4968571428571</v>
      </c>
      <c r="BH43" s="119" t="n">
        <v>25.0598355775342</v>
      </c>
      <c r="BI43" s="120" t="n">
        <v>25.77445</v>
      </c>
      <c r="BJ43" s="120" t="n">
        <v>27.22039</v>
      </c>
      <c r="BK43" s="120" t="n">
        <v>28.61147</v>
      </c>
      <c r="BL43" s="120" t="n">
        <v>27.55933</v>
      </c>
      <c r="BM43" s="120" t="n">
        <v>25.27895</v>
      </c>
      <c r="BN43" s="120" t="n">
        <v>24.06583</v>
      </c>
      <c r="BO43" s="120" t="n">
        <v>24.20045</v>
      </c>
      <c r="BP43" s="120" t="n">
        <v>24.18673</v>
      </c>
      <c r="BQ43" s="120" t="n">
        <v>24.30289</v>
      </c>
      <c r="BR43" s="120" t="n">
        <v>23.76442</v>
      </c>
      <c r="BS43" s="120" t="n">
        <v>23.65072</v>
      </c>
      <c r="BT43" s="120" t="n">
        <v>23.85711</v>
      </c>
      <c r="BU43" s="120" t="n">
        <v>24.64572</v>
      </c>
      <c r="BV43" s="120" t="n">
        <v>25.65559</v>
      </c>
    </row>
    <row r="44" customFormat="false" ht="11.1" hidden="false" customHeight="true" outlineLevel="0" collapsed="false">
      <c r="A44" s="235" t="s">
        <v>500</v>
      </c>
      <c r="B44" s="197" t="s">
        <v>595</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5.413</v>
      </c>
      <c r="AN44" s="122" t="n">
        <v>115.242</v>
      </c>
      <c r="AO44" s="122" t="n">
        <v>111.597</v>
      </c>
      <c r="AP44" s="122" t="n">
        <v>105.147</v>
      </c>
      <c r="AQ44" s="122" t="n">
        <v>102.344</v>
      </c>
      <c r="AR44" s="122" t="n">
        <v>103.554</v>
      </c>
      <c r="AS44" s="122" t="n">
        <v>104.422</v>
      </c>
      <c r="AT44" s="122" t="n">
        <v>97.972</v>
      </c>
      <c r="AU44" s="122" t="n">
        <v>97.426</v>
      </c>
      <c r="AV44" s="122" t="n">
        <v>99.104</v>
      </c>
      <c r="AW44" s="122" t="n">
        <v>106.879</v>
      </c>
      <c r="AX44" s="122" t="n">
        <v>115.236</v>
      </c>
      <c r="AY44" s="122" t="n">
        <v>122.331</v>
      </c>
      <c r="AZ44" s="122" t="n">
        <v>127.587</v>
      </c>
      <c r="BA44" s="122" t="n">
        <v>128.467</v>
      </c>
      <c r="BB44" s="122" t="n">
        <v>125.053</v>
      </c>
      <c r="BC44" s="122" t="n">
        <v>122.184</v>
      </c>
      <c r="BD44" s="122" t="n">
        <v>126.054</v>
      </c>
      <c r="BE44" s="122" t="n">
        <v>123.199</v>
      </c>
      <c r="BF44" s="122" t="n">
        <v>119.979</v>
      </c>
      <c r="BG44" s="122" t="n">
        <v>127.165571428571</v>
      </c>
      <c r="BH44" s="122" t="n">
        <v>130.331755559847</v>
      </c>
      <c r="BI44" s="123" t="n">
        <v>130.7496</v>
      </c>
      <c r="BJ44" s="123" t="n">
        <v>132.5209</v>
      </c>
      <c r="BK44" s="123" t="n">
        <v>136.5941</v>
      </c>
      <c r="BL44" s="123" t="n">
        <v>136.3893</v>
      </c>
      <c r="BM44" s="123" t="n">
        <v>131.4596</v>
      </c>
      <c r="BN44" s="123" t="n">
        <v>128.6718</v>
      </c>
      <c r="BO44" s="123" t="n">
        <v>126.6474</v>
      </c>
      <c r="BP44" s="123" t="n">
        <v>125.7912</v>
      </c>
      <c r="BQ44" s="123" t="n">
        <v>123.6432</v>
      </c>
      <c r="BR44" s="123" t="n">
        <v>119.6111</v>
      </c>
      <c r="BS44" s="123" t="n">
        <v>120.1891</v>
      </c>
      <c r="BT44" s="123" t="n">
        <v>119.7739</v>
      </c>
      <c r="BU44" s="123" t="n">
        <v>122.3787</v>
      </c>
      <c r="BV44" s="123" t="n">
        <v>125.2444</v>
      </c>
    </row>
    <row r="45" s="248" customFormat="true" ht="11.1" hidden="false" customHeight="true" outlineLevel="0" collapsed="false">
      <c r="A45" s="235"/>
      <c r="B45" s="245"/>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7"/>
      <c r="BH45" s="247"/>
      <c r="BI45" s="247"/>
      <c r="BJ45" s="247"/>
      <c r="BK45" s="247"/>
      <c r="BL45" s="247"/>
      <c r="BM45" s="247"/>
      <c r="BN45" s="247"/>
      <c r="BO45" s="247"/>
      <c r="BP45" s="247"/>
      <c r="BQ45" s="247"/>
      <c r="BR45" s="247"/>
      <c r="BS45" s="247"/>
      <c r="BT45" s="247"/>
      <c r="BU45" s="247"/>
      <c r="BV45" s="247"/>
    </row>
    <row r="46" s="248" customFormat="true" ht="12" hidden="false" customHeight="true" outlineLevel="0" collapsed="false">
      <c r="A46" s="235"/>
      <c r="B46" s="88" t="s">
        <v>102</v>
      </c>
      <c r="C46" s="88"/>
      <c r="D46" s="88"/>
      <c r="E46" s="88"/>
      <c r="F46" s="88"/>
      <c r="G46" s="88"/>
      <c r="H46" s="88"/>
      <c r="I46" s="88"/>
      <c r="J46" s="88"/>
      <c r="K46" s="88"/>
      <c r="L46" s="88"/>
      <c r="M46" s="88"/>
      <c r="N46" s="88"/>
      <c r="O46" s="88"/>
      <c r="P46" s="88"/>
      <c r="Q46" s="88"/>
    </row>
    <row r="47" s="250" customFormat="true" ht="12" hidden="false" customHeight="true" outlineLevel="0" collapsed="false">
      <c r="A47" s="249"/>
      <c r="B47" s="94" t="s">
        <v>110</v>
      </c>
      <c r="C47" s="94"/>
      <c r="D47" s="94"/>
      <c r="E47" s="94"/>
      <c r="F47" s="94"/>
      <c r="G47" s="94"/>
      <c r="H47" s="94"/>
      <c r="I47" s="94"/>
      <c r="J47" s="94"/>
      <c r="K47" s="94"/>
      <c r="L47" s="94"/>
      <c r="M47" s="94"/>
      <c r="N47" s="94"/>
      <c r="O47" s="94"/>
      <c r="P47" s="94"/>
      <c r="Q47" s="94"/>
    </row>
    <row r="48" s="250" customFormat="true" ht="12" hidden="false" customHeight="true" outlineLevel="0" collapsed="false">
      <c r="A48" s="249"/>
      <c r="B48" s="96" t="s">
        <v>608</v>
      </c>
      <c r="C48" s="96"/>
      <c r="D48" s="96"/>
      <c r="E48" s="96"/>
      <c r="F48" s="96"/>
      <c r="G48" s="96"/>
      <c r="H48" s="96"/>
      <c r="I48" s="96"/>
      <c r="J48" s="96"/>
      <c r="K48" s="96"/>
      <c r="L48" s="96"/>
      <c r="M48" s="96"/>
      <c r="N48" s="96"/>
      <c r="O48" s="96"/>
      <c r="P48" s="96"/>
      <c r="Q48" s="96"/>
    </row>
    <row r="49" s="250" customFormat="true" ht="12" hidden="false" customHeight="true" outlineLevel="0" collapsed="false">
      <c r="A49" s="249"/>
      <c r="B49" s="251" t="s">
        <v>609</v>
      </c>
      <c r="C49" s="251"/>
      <c r="D49" s="251"/>
      <c r="E49" s="251"/>
      <c r="F49" s="251"/>
      <c r="G49" s="251"/>
      <c r="H49" s="251"/>
      <c r="I49" s="251"/>
      <c r="J49" s="251"/>
      <c r="K49" s="251"/>
      <c r="L49" s="251"/>
      <c r="M49" s="251"/>
      <c r="N49" s="251"/>
      <c r="O49" s="251"/>
      <c r="P49" s="251"/>
      <c r="Q49" s="251"/>
    </row>
    <row r="50" s="250" customFormat="true" ht="12" hidden="false" customHeight="true" outlineLevel="0" collapsed="false">
      <c r="A50" s="249"/>
      <c r="B50" s="94" t="s">
        <v>610</v>
      </c>
      <c r="C50" s="94"/>
      <c r="D50" s="94"/>
      <c r="E50" s="94"/>
      <c r="F50" s="94"/>
      <c r="G50" s="94"/>
      <c r="H50" s="94"/>
      <c r="I50" s="94"/>
      <c r="J50" s="94"/>
      <c r="K50" s="94"/>
      <c r="L50" s="94"/>
      <c r="M50" s="94"/>
      <c r="N50" s="94"/>
      <c r="O50" s="94"/>
      <c r="P50" s="94"/>
      <c r="Q50" s="94"/>
    </row>
    <row r="51" s="250" customFormat="true" ht="12" hidden="false" customHeight="true" outlineLevel="0" collapsed="false">
      <c r="A51" s="249"/>
      <c r="B51" s="95" t="s">
        <v>611</v>
      </c>
      <c r="C51" s="95"/>
      <c r="D51" s="95"/>
      <c r="E51" s="95"/>
      <c r="F51" s="95"/>
      <c r="G51" s="95"/>
      <c r="H51" s="95"/>
      <c r="I51" s="95"/>
      <c r="J51" s="95"/>
      <c r="K51" s="95"/>
      <c r="L51" s="95"/>
      <c r="M51" s="95"/>
      <c r="N51" s="95"/>
      <c r="O51" s="95"/>
      <c r="P51" s="95"/>
      <c r="Q51" s="95"/>
    </row>
    <row r="52" s="250" customFormat="true" ht="12" hidden="false" customHeight="true" outlineLevel="0" collapsed="false">
      <c r="A52" s="249"/>
      <c r="B52" s="96" t="s">
        <v>114</v>
      </c>
      <c r="C52" s="96"/>
      <c r="D52" s="96"/>
      <c r="E52" s="96"/>
      <c r="F52" s="96"/>
      <c r="G52" s="96"/>
      <c r="H52" s="96"/>
      <c r="I52" s="96"/>
      <c r="J52" s="96"/>
      <c r="K52" s="96"/>
      <c r="L52" s="96"/>
      <c r="M52" s="96"/>
      <c r="N52" s="96"/>
      <c r="O52" s="96"/>
      <c r="P52" s="96"/>
      <c r="Q52" s="96"/>
    </row>
    <row r="53" s="252"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3"/>
      <c r="BH54" s="253"/>
      <c r="BI54" s="253"/>
      <c r="BJ54" s="253"/>
      <c r="BK54" s="253"/>
      <c r="BL54" s="253"/>
      <c r="BM54" s="253"/>
      <c r="BN54" s="253"/>
      <c r="BO54" s="253"/>
      <c r="BP54" s="253"/>
      <c r="BQ54" s="253"/>
      <c r="BR54" s="253"/>
      <c r="BS54" s="253"/>
      <c r="BT54" s="253"/>
      <c r="BU54" s="253"/>
      <c r="BV54" s="253"/>
    </row>
    <row r="55" customFormat="false" ht="12" hidden="false" customHeight="false" outlineLevel="0" collapsed="false">
      <c r="BG55" s="253"/>
      <c r="BH55" s="253"/>
      <c r="BI55" s="253"/>
      <c r="BJ55" s="253"/>
      <c r="BK55" s="253"/>
      <c r="BL55" s="253"/>
      <c r="BM55" s="253"/>
      <c r="BN55" s="253"/>
      <c r="BO55" s="253"/>
      <c r="BP55" s="253"/>
      <c r="BQ55" s="253"/>
      <c r="BR55" s="253"/>
      <c r="BS55" s="253"/>
      <c r="BT55" s="253"/>
      <c r="BU55" s="253"/>
      <c r="BV55" s="253"/>
    </row>
    <row r="56" customFormat="false" ht="12" hidden="false" customHeight="false" outlineLevel="0" collapsed="false">
      <c r="BG56" s="253"/>
      <c r="BH56" s="253"/>
      <c r="BI56" s="253"/>
      <c r="BJ56" s="253"/>
      <c r="BK56" s="253"/>
      <c r="BL56" s="253"/>
      <c r="BM56" s="253"/>
      <c r="BN56" s="253"/>
      <c r="BO56" s="253"/>
      <c r="BP56" s="253"/>
      <c r="BQ56" s="253"/>
      <c r="BR56" s="253"/>
      <c r="BS56" s="253"/>
      <c r="BT56" s="253"/>
      <c r="BU56" s="253"/>
      <c r="BV56" s="253"/>
    </row>
    <row r="57" customFormat="false" ht="12" hidden="false" customHeight="false" outlineLevel="0" collapsed="false">
      <c r="BG57" s="253"/>
      <c r="BH57" s="253"/>
      <c r="BI57" s="253"/>
      <c r="BJ57" s="253"/>
      <c r="BK57" s="253"/>
      <c r="BL57" s="253"/>
      <c r="BM57" s="253"/>
      <c r="BN57" s="253"/>
      <c r="BO57" s="253"/>
      <c r="BP57" s="253"/>
      <c r="BQ57" s="253"/>
      <c r="BR57" s="253"/>
      <c r="BS57" s="253"/>
      <c r="BT57" s="253"/>
      <c r="BU57" s="253"/>
      <c r="BV57" s="253"/>
    </row>
    <row r="58" customFormat="false" ht="12" hidden="false" customHeight="false" outlineLevel="0" collapsed="false">
      <c r="BG58" s="253"/>
      <c r="BH58" s="253"/>
      <c r="BI58" s="253"/>
      <c r="BJ58" s="253"/>
      <c r="BK58" s="253"/>
      <c r="BL58" s="253"/>
      <c r="BM58" s="253"/>
      <c r="BN58" s="253"/>
      <c r="BO58" s="253"/>
      <c r="BP58" s="253"/>
      <c r="BQ58" s="253"/>
      <c r="BR58" s="253"/>
      <c r="BS58" s="253"/>
      <c r="BT58" s="253"/>
      <c r="BU58" s="253"/>
      <c r="BV58" s="253"/>
    </row>
    <row r="59" customFormat="false" ht="12" hidden="false" customHeight="false" outlineLevel="0" collapsed="false">
      <c r="BG59" s="253"/>
      <c r="BH59" s="253"/>
      <c r="BI59" s="253"/>
      <c r="BJ59" s="253"/>
      <c r="BK59" s="253"/>
      <c r="BL59" s="253"/>
      <c r="BM59" s="253"/>
      <c r="BN59" s="253"/>
      <c r="BO59" s="253"/>
      <c r="BP59" s="253"/>
      <c r="BQ59" s="253"/>
      <c r="BR59" s="253"/>
      <c r="BS59" s="253"/>
      <c r="BT59" s="253"/>
      <c r="BU59" s="253"/>
      <c r="BV59" s="253"/>
    </row>
    <row r="60" customFormat="false" ht="12" hidden="false" customHeight="false" outlineLevel="0" collapsed="false">
      <c r="BG60" s="253"/>
      <c r="BH60" s="253"/>
      <c r="BI60" s="253"/>
      <c r="BJ60" s="253"/>
      <c r="BK60" s="253"/>
      <c r="BL60" s="253"/>
      <c r="BM60" s="253"/>
      <c r="BN60" s="253"/>
      <c r="BO60" s="253"/>
      <c r="BP60" s="253"/>
      <c r="BQ60" s="253"/>
      <c r="BR60" s="253"/>
      <c r="BS60" s="253"/>
      <c r="BT60" s="253"/>
      <c r="BU60" s="253"/>
      <c r="BV60" s="253"/>
    </row>
    <row r="61" customFormat="false" ht="12" hidden="false" customHeight="false" outlineLevel="0" collapsed="false">
      <c r="BG61" s="253"/>
      <c r="BH61" s="253"/>
      <c r="BI61" s="253"/>
      <c r="BJ61" s="253"/>
      <c r="BK61" s="253"/>
      <c r="BL61" s="253"/>
      <c r="BM61" s="253"/>
      <c r="BN61" s="253"/>
      <c r="BO61" s="253"/>
      <c r="BP61" s="253"/>
      <c r="BQ61" s="253"/>
      <c r="BR61" s="253"/>
      <c r="BS61" s="253"/>
      <c r="BT61" s="253"/>
      <c r="BU61" s="253"/>
      <c r="BV61" s="253"/>
    </row>
    <row r="62" customFormat="false" ht="12" hidden="false" customHeight="false" outlineLevel="0" collapsed="false">
      <c r="BG62" s="253"/>
      <c r="BH62" s="253"/>
      <c r="BI62" s="253"/>
      <c r="BJ62" s="253"/>
      <c r="BK62" s="253"/>
      <c r="BL62" s="253"/>
      <c r="BM62" s="253"/>
      <c r="BN62" s="253"/>
      <c r="BO62" s="253"/>
      <c r="BP62" s="253"/>
      <c r="BQ62" s="253"/>
      <c r="BR62" s="253"/>
      <c r="BS62" s="253"/>
      <c r="BT62" s="253"/>
      <c r="BU62" s="253"/>
      <c r="BV62" s="253"/>
    </row>
    <row r="63" customFormat="false" ht="12" hidden="false" customHeight="false" outlineLevel="0" collapsed="false">
      <c r="BG63" s="253"/>
      <c r="BH63" s="253"/>
      <c r="BI63" s="253"/>
      <c r="BJ63" s="253"/>
      <c r="BK63" s="253"/>
      <c r="BL63" s="253"/>
      <c r="BM63" s="253"/>
      <c r="BN63" s="253"/>
      <c r="BO63" s="253"/>
      <c r="BP63" s="253"/>
      <c r="BQ63" s="253"/>
      <c r="BR63" s="253"/>
      <c r="BS63" s="253"/>
      <c r="BT63" s="253"/>
      <c r="BU63" s="253"/>
      <c r="BV63" s="253"/>
    </row>
    <row r="64" customFormat="false" ht="12" hidden="false" customHeight="false" outlineLevel="0" collapsed="false">
      <c r="BG64" s="253"/>
      <c r="BH64" s="253"/>
      <c r="BI64" s="253"/>
      <c r="BJ64" s="253"/>
      <c r="BK64" s="253"/>
      <c r="BL64" s="253"/>
      <c r="BM64" s="253"/>
      <c r="BN64" s="253"/>
      <c r="BO64" s="253"/>
      <c r="BP64" s="253"/>
      <c r="BQ64" s="253"/>
      <c r="BR64" s="253"/>
      <c r="BS64" s="253"/>
      <c r="BT64" s="253"/>
      <c r="BU64" s="253"/>
      <c r="BV64" s="253"/>
    </row>
    <row r="65" customFormat="false" ht="12" hidden="false" customHeight="false" outlineLevel="0" collapsed="false">
      <c r="BG65" s="253"/>
      <c r="BH65" s="253"/>
      <c r="BI65" s="253"/>
      <c r="BJ65" s="253"/>
      <c r="BK65" s="253"/>
      <c r="BL65" s="253"/>
      <c r="BM65" s="253"/>
      <c r="BN65" s="253"/>
      <c r="BO65" s="253"/>
      <c r="BP65" s="253"/>
      <c r="BQ65" s="253"/>
      <c r="BR65" s="253"/>
      <c r="BS65" s="253"/>
      <c r="BT65" s="253"/>
      <c r="BU65" s="253"/>
      <c r="BV65" s="253"/>
    </row>
    <row r="66" customFormat="false" ht="12" hidden="false" customHeight="false" outlineLevel="0" collapsed="false">
      <c r="BG66" s="253"/>
      <c r="BH66" s="253"/>
      <c r="BI66" s="253"/>
      <c r="BJ66" s="253"/>
      <c r="BK66" s="253"/>
      <c r="BL66" s="253"/>
      <c r="BM66" s="253"/>
      <c r="BN66" s="253"/>
      <c r="BO66" s="253"/>
      <c r="BP66" s="253"/>
      <c r="BQ66" s="253"/>
      <c r="BR66" s="253"/>
      <c r="BS66" s="253"/>
      <c r="BT66" s="253"/>
      <c r="BU66" s="253"/>
      <c r="BV66" s="253"/>
    </row>
    <row r="67" customFormat="false" ht="12" hidden="false" customHeight="false" outlineLevel="0" collapsed="false">
      <c r="BG67" s="253"/>
      <c r="BH67" s="253"/>
      <c r="BI67" s="253"/>
      <c r="BJ67" s="253"/>
      <c r="BK67" s="253"/>
      <c r="BL67" s="253"/>
      <c r="BM67" s="253"/>
      <c r="BN67" s="253"/>
      <c r="BO67" s="253"/>
      <c r="BP67" s="253"/>
      <c r="BQ67" s="253"/>
      <c r="BR67" s="253"/>
      <c r="BS67" s="253"/>
      <c r="BT67" s="253"/>
      <c r="BU67" s="253"/>
      <c r="BV67" s="253"/>
    </row>
    <row r="68" customFormat="false" ht="12" hidden="false" customHeight="false" outlineLevel="0" collapsed="false">
      <c r="BG68" s="253"/>
      <c r="BH68" s="253"/>
      <c r="BI68" s="253"/>
      <c r="BJ68" s="253"/>
      <c r="BK68" s="253"/>
      <c r="BL68" s="253"/>
      <c r="BM68" s="253"/>
      <c r="BN68" s="253"/>
      <c r="BO68" s="253"/>
      <c r="BP68" s="253"/>
      <c r="BQ68" s="253"/>
      <c r="BR68" s="253"/>
      <c r="BS68" s="253"/>
      <c r="BT68" s="253"/>
      <c r="BU68" s="253"/>
      <c r="BV68" s="253"/>
    </row>
    <row r="69" customFormat="false" ht="12" hidden="false" customHeight="false" outlineLevel="0" collapsed="false">
      <c r="BG69" s="253"/>
      <c r="BH69" s="253"/>
      <c r="BI69" s="253"/>
      <c r="BJ69" s="253"/>
      <c r="BK69" s="253"/>
      <c r="BL69" s="253"/>
      <c r="BM69" s="253"/>
      <c r="BN69" s="253"/>
      <c r="BO69" s="253"/>
      <c r="BP69" s="253"/>
      <c r="BQ69" s="253"/>
      <c r="BR69" s="253"/>
      <c r="BS69" s="253"/>
      <c r="BT69" s="253"/>
      <c r="BU69" s="253"/>
      <c r="BV69" s="253"/>
    </row>
    <row r="70" customFormat="false" ht="12" hidden="false" customHeight="false" outlineLevel="0" collapsed="false">
      <c r="BG70" s="253"/>
      <c r="BH70" s="253"/>
      <c r="BI70" s="253"/>
      <c r="BJ70" s="253"/>
      <c r="BK70" s="253"/>
      <c r="BL70" s="253"/>
      <c r="BM70" s="253"/>
      <c r="BN70" s="253"/>
      <c r="BO70" s="253"/>
      <c r="BP70" s="253"/>
      <c r="BQ70" s="253"/>
      <c r="BR70" s="253"/>
      <c r="BS70" s="253"/>
      <c r="BT70" s="253"/>
      <c r="BU70" s="253"/>
      <c r="BV70" s="253"/>
    </row>
    <row r="71" customFormat="false" ht="12" hidden="false" customHeight="false" outlineLevel="0" collapsed="false">
      <c r="BG71" s="253"/>
      <c r="BH71" s="253"/>
      <c r="BI71" s="253"/>
      <c r="BJ71" s="253"/>
      <c r="BK71" s="253"/>
      <c r="BL71" s="253"/>
      <c r="BM71" s="253"/>
      <c r="BN71" s="253"/>
      <c r="BO71" s="253"/>
      <c r="BP71" s="253"/>
      <c r="BQ71" s="253"/>
      <c r="BR71" s="253"/>
      <c r="BS71" s="253"/>
      <c r="BT71" s="253"/>
      <c r="BU71" s="253"/>
      <c r="BV71" s="253"/>
    </row>
    <row r="72" customFormat="false" ht="12" hidden="false" customHeight="false" outlineLevel="0" collapsed="false">
      <c r="BG72" s="253"/>
      <c r="BH72" s="253"/>
      <c r="BI72" s="253"/>
      <c r="BJ72" s="253"/>
      <c r="BK72" s="253"/>
      <c r="BL72" s="253"/>
      <c r="BM72" s="253"/>
      <c r="BN72" s="253"/>
      <c r="BO72" s="253"/>
      <c r="BP72" s="253"/>
      <c r="BQ72" s="253"/>
      <c r="BR72" s="253"/>
      <c r="BS72" s="253"/>
      <c r="BT72" s="253"/>
      <c r="BU72" s="253"/>
      <c r="BV72" s="253"/>
    </row>
    <row r="73" customFormat="false" ht="12" hidden="false" customHeight="false" outlineLevel="0" collapsed="false">
      <c r="BG73" s="253"/>
      <c r="BH73" s="253"/>
      <c r="BI73" s="253"/>
      <c r="BJ73" s="253"/>
      <c r="BK73" s="253"/>
      <c r="BL73" s="253"/>
      <c r="BM73" s="253"/>
      <c r="BN73" s="253"/>
      <c r="BO73" s="253"/>
      <c r="BP73" s="253"/>
      <c r="BQ73" s="253"/>
      <c r="BR73" s="253"/>
      <c r="BS73" s="253"/>
      <c r="BT73" s="253"/>
      <c r="BU73" s="253"/>
      <c r="BV73" s="253"/>
    </row>
    <row r="74" customFormat="false" ht="12" hidden="false" customHeight="false" outlineLevel="0" collapsed="false">
      <c r="BG74" s="253"/>
      <c r="BH74" s="253"/>
      <c r="BI74" s="253"/>
      <c r="BJ74" s="253"/>
      <c r="BK74" s="253"/>
      <c r="BL74" s="253"/>
      <c r="BM74" s="253"/>
      <c r="BN74" s="253"/>
      <c r="BO74" s="253"/>
      <c r="BP74" s="253"/>
      <c r="BQ74" s="253"/>
      <c r="BR74" s="253"/>
      <c r="BS74" s="253"/>
      <c r="BT74" s="253"/>
      <c r="BU74" s="253"/>
      <c r="BV74" s="253"/>
    </row>
    <row r="75" customFormat="false" ht="12" hidden="false" customHeight="false" outlineLevel="0" collapsed="false">
      <c r="BG75" s="253"/>
      <c r="BH75" s="253"/>
      <c r="BI75" s="253"/>
      <c r="BJ75" s="253"/>
      <c r="BK75" s="253"/>
      <c r="BL75" s="253"/>
      <c r="BM75" s="253"/>
      <c r="BN75" s="253"/>
      <c r="BO75" s="253"/>
      <c r="BP75" s="253"/>
      <c r="BQ75" s="253"/>
      <c r="BR75" s="253"/>
      <c r="BS75" s="253"/>
      <c r="BT75" s="253"/>
      <c r="BU75" s="253"/>
      <c r="BV75" s="253"/>
    </row>
    <row r="76" customFormat="false" ht="12" hidden="false" customHeight="false" outlineLevel="0" collapsed="false">
      <c r="BG76" s="253"/>
      <c r="BH76" s="253"/>
      <c r="BI76" s="253"/>
      <c r="BJ76" s="253"/>
      <c r="BK76" s="253"/>
      <c r="BL76" s="253"/>
      <c r="BM76" s="253"/>
      <c r="BN76" s="253"/>
      <c r="BO76" s="253"/>
      <c r="BP76" s="253"/>
      <c r="BQ76" s="253"/>
      <c r="BR76" s="253"/>
      <c r="BS76" s="253"/>
      <c r="BT76" s="253"/>
      <c r="BU76" s="253"/>
      <c r="BV76" s="253"/>
    </row>
    <row r="77" customFormat="false" ht="12" hidden="false" customHeight="false" outlineLevel="0" collapsed="false">
      <c r="BG77" s="253"/>
      <c r="BH77" s="253"/>
      <c r="BI77" s="253"/>
      <c r="BJ77" s="253"/>
      <c r="BK77" s="253"/>
      <c r="BL77" s="253"/>
      <c r="BM77" s="253"/>
      <c r="BN77" s="253"/>
      <c r="BO77" s="253"/>
      <c r="BP77" s="253"/>
      <c r="BQ77" s="253"/>
      <c r="BR77" s="253"/>
      <c r="BS77" s="253"/>
      <c r="BT77" s="253"/>
      <c r="BU77" s="253"/>
      <c r="BV77" s="253"/>
    </row>
    <row r="78" customFormat="false" ht="12" hidden="false" customHeight="false" outlineLevel="0" collapsed="false">
      <c r="BG78" s="253"/>
      <c r="BH78" s="253"/>
      <c r="BI78" s="253"/>
      <c r="BJ78" s="253"/>
      <c r="BK78" s="253"/>
      <c r="BL78" s="253"/>
      <c r="BM78" s="253"/>
      <c r="BN78" s="253"/>
      <c r="BO78" s="253"/>
      <c r="BP78" s="253"/>
      <c r="BQ78" s="253"/>
      <c r="BR78" s="253"/>
      <c r="BS78" s="253"/>
      <c r="BT78" s="253"/>
      <c r="BU78" s="253"/>
      <c r="BV78" s="253"/>
    </row>
    <row r="79" customFormat="false" ht="12" hidden="false" customHeight="false" outlineLevel="0" collapsed="false">
      <c r="BG79" s="253"/>
      <c r="BH79" s="253"/>
      <c r="BI79" s="253"/>
      <c r="BJ79" s="253"/>
      <c r="BK79" s="253"/>
      <c r="BL79" s="253"/>
      <c r="BM79" s="253"/>
      <c r="BN79" s="253"/>
      <c r="BO79" s="253"/>
      <c r="BP79" s="253"/>
      <c r="BQ79" s="253"/>
      <c r="BR79" s="253"/>
      <c r="BS79" s="253"/>
      <c r="BT79" s="253"/>
      <c r="BU79" s="253"/>
      <c r="BV79" s="253"/>
    </row>
    <row r="80" customFormat="false" ht="12" hidden="false" customHeight="false" outlineLevel="0" collapsed="false">
      <c r="BG80" s="253"/>
      <c r="BH80" s="253"/>
      <c r="BI80" s="253"/>
      <c r="BJ80" s="253"/>
      <c r="BK80" s="253"/>
      <c r="BL80" s="253"/>
      <c r="BM80" s="253"/>
      <c r="BN80" s="253"/>
      <c r="BO80" s="253"/>
      <c r="BP80" s="253"/>
      <c r="BQ80" s="253"/>
      <c r="BR80" s="253"/>
      <c r="BS80" s="253"/>
      <c r="BT80" s="253"/>
      <c r="BU80" s="253"/>
      <c r="BV80" s="253"/>
    </row>
    <row r="81" customFormat="false" ht="12" hidden="false" customHeight="false" outlineLevel="0" collapsed="false">
      <c r="BG81" s="253"/>
      <c r="BH81" s="253"/>
      <c r="BI81" s="253"/>
      <c r="BJ81" s="253"/>
      <c r="BK81" s="253"/>
      <c r="BL81" s="253"/>
      <c r="BM81" s="253"/>
      <c r="BN81" s="253"/>
      <c r="BO81" s="253"/>
      <c r="BP81" s="253"/>
      <c r="BQ81" s="253"/>
      <c r="BR81" s="253"/>
      <c r="BS81" s="253"/>
      <c r="BT81" s="253"/>
      <c r="BU81" s="253"/>
      <c r="BV81" s="253"/>
    </row>
    <row r="82" customFormat="false" ht="12" hidden="false" customHeight="false" outlineLevel="0" collapsed="false">
      <c r="BG82" s="253"/>
      <c r="BH82" s="253"/>
      <c r="BI82" s="253"/>
      <c r="BJ82" s="253"/>
      <c r="BK82" s="253"/>
      <c r="BL82" s="253"/>
      <c r="BM82" s="253"/>
      <c r="BN82" s="253"/>
      <c r="BO82" s="253"/>
      <c r="BP82" s="253"/>
      <c r="BQ82" s="253"/>
      <c r="BR82" s="253"/>
      <c r="BS82" s="253"/>
      <c r="BT82" s="253"/>
      <c r="BU82" s="253"/>
      <c r="BV82" s="253"/>
    </row>
    <row r="83" customFormat="false" ht="12" hidden="false" customHeight="false" outlineLevel="0" collapsed="false">
      <c r="BG83" s="253"/>
      <c r="BH83" s="253"/>
      <c r="BI83" s="253"/>
      <c r="BJ83" s="253"/>
      <c r="BK83" s="253"/>
      <c r="BL83" s="253"/>
      <c r="BM83" s="253"/>
      <c r="BN83" s="253"/>
      <c r="BO83" s="253"/>
      <c r="BP83" s="253"/>
      <c r="BQ83" s="253"/>
      <c r="BR83" s="253"/>
      <c r="BS83" s="253"/>
      <c r="BT83" s="253"/>
      <c r="BU83" s="253"/>
      <c r="BV83" s="253"/>
    </row>
    <row r="84" customFormat="false" ht="12" hidden="false" customHeight="false" outlineLevel="0" collapsed="false">
      <c r="BG84" s="253"/>
      <c r="BH84" s="253"/>
      <c r="BI84" s="253"/>
      <c r="BJ84" s="253"/>
      <c r="BK84" s="253"/>
      <c r="BL84" s="253"/>
      <c r="BM84" s="253"/>
      <c r="BN84" s="253"/>
      <c r="BO84" s="253"/>
      <c r="BP84" s="253"/>
      <c r="BQ84" s="253"/>
      <c r="BR84" s="253"/>
      <c r="BS84" s="253"/>
      <c r="BT84" s="253"/>
      <c r="BU84" s="253"/>
      <c r="BV84" s="253"/>
    </row>
    <row r="85" customFormat="false" ht="12" hidden="false" customHeight="false" outlineLevel="0" collapsed="false">
      <c r="BG85" s="253"/>
      <c r="BH85" s="253"/>
      <c r="BI85" s="253"/>
      <c r="BJ85" s="253"/>
      <c r="BK85" s="253"/>
      <c r="BL85" s="253"/>
      <c r="BM85" s="253"/>
      <c r="BN85" s="253"/>
      <c r="BO85" s="253"/>
      <c r="BP85" s="253"/>
      <c r="BQ85" s="253"/>
      <c r="BR85" s="253"/>
      <c r="BS85" s="253"/>
      <c r="BT85" s="253"/>
      <c r="BU85" s="253"/>
      <c r="BV85" s="253"/>
    </row>
    <row r="86" customFormat="false" ht="12" hidden="false" customHeight="false" outlineLevel="0" collapsed="false">
      <c r="BG86" s="253"/>
      <c r="BH86" s="253"/>
      <c r="BI86" s="253"/>
      <c r="BJ86" s="253"/>
      <c r="BK86" s="253"/>
      <c r="BL86" s="253"/>
      <c r="BM86" s="253"/>
      <c r="BN86" s="253"/>
      <c r="BO86" s="253"/>
      <c r="BP86" s="253"/>
      <c r="BQ86" s="253"/>
      <c r="BR86" s="253"/>
      <c r="BS86" s="253"/>
      <c r="BT86" s="253"/>
      <c r="BU86" s="253"/>
      <c r="BV86" s="253"/>
    </row>
    <row r="87" customFormat="false" ht="12" hidden="false" customHeight="false" outlineLevel="0" collapsed="false">
      <c r="BG87" s="253"/>
      <c r="BH87" s="253"/>
      <c r="BI87" s="253"/>
      <c r="BJ87" s="253"/>
      <c r="BK87" s="253"/>
      <c r="BL87" s="253"/>
      <c r="BM87" s="253"/>
      <c r="BN87" s="253"/>
      <c r="BO87" s="253"/>
      <c r="BP87" s="253"/>
      <c r="BQ87" s="253"/>
      <c r="BR87" s="253"/>
      <c r="BS87" s="253"/>
      <c r="BT87" s="253"/>
      <c r="BU87" s="253"/>
      <c r="BV87" s="253"/>
    </row>
    <row r="88" customFormat="false" ht="12" hidden="false" customHeight="false" outlineLevel="0" collapsed="false">
      <c r="BG88" s="253"/>
      <c r="BH88" s="253"/>
      <c r="BI88" s="253"/>
      <c r="BJ88" s="253"/>
      <c r="BK88" s="253"/>
      <c r="BL88" s="253"/>
      <c r="BM88" s="253"/>
      <c r="BN88" s="253"/>
      <c r="BO88" s="253"/>
      <c r="BP88" s="253"/>
      <c r="BQ88" s="253"/>
      <c r="BR88" s="253"/>
      <c r="BS88" s="253"/>
      <c r="BT88" s="253"/>
      <c r="BU88" s="253"/>
      <c r="BV88" s="253"/>
    </row>
    <row r="89" customFormat="false" ht="12" hidden="false" customHeight="false" outlineLevel="0" collapsed="false">
      <c r="BG89" s="253"/>
      <c r="BH89" s="253"/>
      <c r="BI89" s="253"/>
      <c r="BJ89" s="253"/>
      <c r="BK89" s="253"/>
      <c r="BL89" s="253"/>
      <c r="BM89" s="253"/>
      <c r="BN89" s="253"/>
      <c r="BO89" s="253"/>
      <c r="BP89" s="253"/>
      <c r="BQ89" s="253"/>
      <c r="BR89" s="253"/>
      <c r="BS89" s="253"/>
      <c r="BT89" s="253"/>
      <c r="BU89" s="253"/>
      <c r="BV89" s="253"/>
    </row>
    <row r="90" customFormat="false" ht="12" hidden="false" customHeight="false" outlineLevel="0" collapsed="false">
      <c r="BG90" s="253"/>
      <c r="BH90" s="253"/>
      <c r="BI90" s="253"/>
      <c r="BJ90" s="253"/>
      <c r="BK90" s="253"/>
      <c r="BL90" s="253"/>
      <c r="BM90" s="253"/>
      <c r="BN90" s="253"/>
      <c r="BO90" s="253"/>
      <c r="BP90" s="253"/>
      <c r="BQ90" s="253"/>
      <c r="BR90" s="253"/>
      <c r="BS90" s="253"/>
      <c r="BT90" s="253"/>
      <c r="BU90" s="253"/>
      <c r="BV90" s="253"/>
    </row>
    <row r="91" customFormat="false" ht="12" hidden="false" customHeight="false" outlineLevel="0" collapsed="false">
      <c r="BG91" s="253"/>
      <c r="BH91" s="253"/>
      <c r="BI91" s="253"/>
      <c r="BJ91" s="253"/>
      <c r="BK91" s="253"/>
      <c r="BL91" s="253"/>
      <c r="BM91" s="253"/>
      <c r="BN91" s="253"/>
      <c r="BO91" s="253"/>
      <c r="BP91" s="253"/>
      <c r="BQ91" s="253"/>
      <c r="BR91" s="253"/>
      <c r="BS91" s="253"/>
      <c r="BT91" s="253"/>
      <c r="BU91" s="253"/>
      <c r="BV91" s="253"/>
    </row>
    <row r="92" customFormat="false" ht="12" hidden="false" customHeight="false" outlineLevel="0" collapsed="false">
      <c r="BG92" s="253"/>
      <c r="BH92" s="253"/>
      <c r="BI92" s="253"/>
      <c r="BJ92" s="253"/>
      <c r="BK92" s="253"/>
      <c r="BL92" s="253"/>
      <c r="BM92" s="253"/>
      <c r="BN92" s="253"/>
      <c r="BO92" s="253"/>
      <c r="BP92" s="253"/>
      <c r="BQ92" s="253"/>
      <c r="BR92" s="253"/>
      <c r="BS92" s="253"/>
      <c r="BT92" s="253"/>
      <c r="BU92" s="253"/>
      <c r="BV92" s="253"/>
    </row>
    <row r="93" customFormat="false" ht="12" hidden="false" customHeight="false" outlineLevel="0" collapsed="false">
      <c r="BG93" s="253"/>
      <c r="BH93" s="253"/>
      <c r="BI93" s="253"/>
      <c r="BJ93" s="253"/>
      <c r="BK93" s="253"/>
      <c r="BL93" s="253"/>
      <c r="BM93" s="253"/>
      <c r="BN93" s="253"/>
      <c r="BO93" s="253"/>
      <c r="BP93" s="253"/>
      <c r="BQ93" s="253"/>
      <c r="BR93" s="253"/>
      <c r="BS93" s="253"/>
      <c r="BT93" s="253"/>
      <c r="BU93" s="253"/>
      <c r="BV93" s="253"/>
    </row>
    <row r="94" customFormat="false" ht="12" hidden="false" customHeight="false" outlineLevel="0" collapsed="false">
      <c r="BG94" s="253"/>
      <c r="BH94" s="253"/>
      <c r="BI94" s="253"/>
      <c r="BJ94" s="253"/>
      <c r="BK94" s="253"/>
      <c r="BL94" s="253"/>
      <c r="BM94" s="253"/>
      <c r="BN94" s="253"/>
      <c r="BO94" s="253"/>
      <c r="BP94" s="253"/>
      <c r="BQ94" s="253"/>
      <c r="BR94" s="253"/>
      <c r="BS94" s="253"/>
      <c r="BT94" s="253"/>
      <c r="BU94" s="253"/>
      <c r="BV94" s="253"/>
    </row>
    <row r="95" customFormat="false" ht="12" hidden="false" customHeight="false" outlineLevel="0" collapsed="false">
      <c r="BG95" s="253"/>
      <c r="BH95" s="253"/>
      <c r="BI95" s="253"/>
      <c r="BJ95" s="253"/>
      <c r="BK95" s="253"/>
      <c r="BL95" s="253"/>
      <c r="BM95" s="253"/>
      <c r="BN95" s="253"/>
      <c r="BO95" s="253"/>
      <c r="BP95" s="253"/>
      <c r="BQ95" s="253"/>
      <c r="BR95" s="253"/>
      <c r="BS95" s="253"/>
      <c r="BT95" s="253"/>
      <c r="BU95" s="253"/>
      <c r="BV95" s="253"/>
    </row>
    <row r="96" customFormat="false" ht="12" hidden="false" customHeight="false" outlineLevel="0" collapsed="false">
      <c r="BG96" s="253"/>
      <c r="BH96" s="253"/>
      <c r="BI96" s="253"/>
      <c r="BJ96" s="253"/>
      <c r="BK96" s="253"/>
      <c r="BL96" s="253"/>
      <c r="BM96" s="253"/>
      <c r="BN96" s="253"/>
      <c r="BO96" s="253"/>
      <c r="BP96" s="253"/>
      <c r="BQ96" s="253"/>
      <c r="BR96" s="253"/>
      <c r="BS96" s="253"/>
      <c r="BT96" s="253"/>
      <c r="BU96" s="253"/>
      <c r="BV96" s="253"/>
    </row>
    <row r="97" customFormat="false" ht="12" hidden="false" customHeight="false" outlineLevel="0" collapsed="false">
      <c r="BG97" s="253"/>
      <c r="BH97" s="253"/>
      <c r="BI97" s="253"/>
      <c r="BJ97" s="253"/>
      <c r="BK97" s="253"/>
      <c r="BL97" s="253"/>
      <c r="BM97" s="253"/>
      <c r="BN97" s="253"/>
      <c r="BO97" s="253"/>
      <c r="BP97" s="253"/>
      <c r="BQ97" s="253"/>
      <c r="BR97" s="253"/>
      <c r="BS97" s="253"/>
      <c r="BT97" s="253"/>
      <c r="BU97" s="253"/>
      <c r="BV97" s="253"/>
    </row>
    <row r="98" customFormat="false" ht="12" hidden="false" customHeight="false" outlineLevel="0" collapsed="false">
      <c r="BG98" s="253"/>
      <c r="BH98" s="253"/>
      <c r="BI98" s="253"/>
      <c r="BJ98" s="253"/>
      <c r="BK98" s="253"/>
      <c r="BL98" s="253"/>
      <c r="BM98" s="253"/>
      <c r="BN98" s="253"/>
      <c r="BO98" s="253"/>
      <c r="BP98" s="253"/>
      <c r="BQ98" s="253"/>
      <c r="BR98" s="253"/>
      <c r="BS98" s="253"/>
      <c r="BT98" s="253"/>
      <c r="BU98" s="253"/>
      <c r="BV98" s="253"/>
    </row>
    <row r="99" customFormat="false" ht="12" hidden="false" customHeight="false" outlineLevel="0" collapsed="false">
      <c r="BG99" s="253"/>
      <c r="BH99" s="253"/>
      <c r="BI99" s="253"/>
      <c r="BJ99" s="253"/>
      <c r="BK99" s="253"/>
      <c r="BL99" s="253"/>
      <c r="BM99" s="253"/>
      <c r="BN99" s="253"/>
      <c r="BO99" s="253"/>
      <c r="BP99" s="253"/>
      <c r="BQ99" s="253"/>
      <c r="BR99" s="253"/>
      <c r="BS99" s="253"/>
      <c r="BT99" s="253"/>
      <c r="BU99" s="253"/>
      <c r="BV99" s="253"/>
    </row>
    <row r="100" customFormat="false" ht="12" hidden="false" customHeight="false" outlineLevel="0" collapsed="false">
      <c r="BG100" s="253"/>
      <c r="BH100" s="253"/>
      <c r="BI100" s="253"/>
      <c r="BJ100" s="253"/>
      <c r="BK100" s="253"/>
      <c r="BL100" s="253"/>
      <c r="BM100" s="253"/>
      <c r="BN100" s="253"/>
      <c r="BO100" s="253"/>
      <c r="BP100" s="253"/>
      <c r="BQ100" s="253"/>
      <c r="BR100" s="253"/>
      <c r="BS100" s="253"/>
      <c r="BT100" s="253"/>
      <c r="BU100" s="253"/>
      <c r="BV100" s="253"/>
    </row>
    <row r="101" customFormat="false" ht="12" hidden="false" customHeight="false" outlineLevel="0" collapsed="false">
      <c r="BG101" s="253"/>
      <c r="BH101" s="253"/>
      <c r="BI101" s="253"/>
      <c r="BJ101" s="253"/>
      <c r="BK101" s="253"/>
      <c r="BL101" s="253"/>
      <c r="BM101" s="253"/>
      <c r="BN101" s="253"/>
      <c r="BO101" s="253"/>
      <c r="BP101" s="253"/>
      <c r="BQ101" s="253"/>
      <c r="BR101" s="253"/>
      <c r="BS101" s="253"/>
      <c r="BT101" s="253"/>
      <c r="BU101" s="253"/>
      <c r="BV101" s="253"/>
    </row>
    <row r="102" customFormat="false" ht="12" hidden="false" customHeight="false" outlineLevel="0" collapsed="false">
      <c r="BG102" s="253"/>
      <c r="BH102" s="253"/>
      <c r="BI102" s="253"/>
      <c r="BJ102" s="253"/>
      <c r="BK102" s="253"/>
      <c r="BL102" s="253"/>
      <c r="BM102" s="253"/>
      <c r="BN102" s="253"/>
      <c r="BO102" s="253"/>
      <c r="BP102" s="253"/>
      <c r="BQ102" s="253"/>
      <c r="BR102" s="253"/>
      <c r="BS102" s="253"/>
      <c r="BT102" s="253"/>
      <c r="BU102" s="253"/>
      <c r="BV102" s="253"/>
    </row>
    <row r="103" customFormat="false" ht="12" hidden="false" customHeight="false" outlineLevel="0" collapsed="false">
      <c r="BG103" s="253"/>
      <c r="BH103" s="253"/>
      <c r="BI103" s="253"/>
      <c r="BJ103" s="253"/>
      <c r="BK103" s="253"/>
      <c r="BL103" s="253"/>
      <c r="BM103" s="253"/>
      <c r="BN103" s="253"/>
      <c r="BO103" s="253"/>
      <c r="BP103" s="253"/>
      <c r="BQ103" s="253"/>
      <c r="BR103" s="253"/>
      <c r="BS103" s="253"/>
      <c r="BT103" s="253"/>
      <c r="BU103" s="253"/>
      <c r="BV103" s="253"/>
    </row>
    <row r="104" customFormat="false" ht="12" hidden="false" customHeight="false" outlineLevel="0" collapsed="false">
      <c r="BG104" s="253"/>
      <c r="BH104" s="253"/>
      <c r="BI104" s="253"/>
      <c r="BJ104" s="253"/>
      <c r="BK104" s="253"/>
      <c r="BL104" s="253"/>
      <c r="BM104" s="253"/>
      <c r="BN104" s="253"/>
      <c r="BO104" s="253"/>
      <c r="BP104" s="253"/>
      <c r="BQ104" s="253"/>
      <c r="BR104" s="253"/>
      <c r="BS104" s="253"/>
      <c r="BT104" s="253"/>
      <c r="BU104" s="253"/>
      <c r="BV104" s="253"/>
    </row>
    <row r="105" customFormat="false" ht="12" hidden="false" customHeight="false" outlineLevel="0" collapsed="false">
      <c r="BG105" s="253"/>
      <c r="BH105" s="253"/>
      <c r="BI105" s="253"/>
      <c r="BJ105" s="253"/>
      <c r="BK105" s="253"/>
      <c r="BL105" s="253"/>
      <c r="BM105" s="253"/>
      <c r="BN105" s="253"/>
      <c r="BO105" s="253"/>
      <c r="BP105" s="253"/>
      <c r="BQ105" s="253"/>
      <c r="BR105" s="253"/>
      <c r="BS105" s="253"/>
      <c r="BT105" s="253"/>
      <c r="BU105" s="253"/>
      <c r="BV105" s="253"/>
    </row>
    <row r="106" customFormat="false" ht="12" hidden="false" customHeight="false" outlineLevel="0" collapsed="false">
      <c r="BG106" s="253"/>
      <c r="BH106" s="253"/>
      <c r="BI106" s="253"/>
      <c r="BJ106" s="253"/>
      <c r="BK106" s="253"/>
      <c r="BL106" s="253"/>
      <c r="BM106" s="253"/>
      <c r="BN106" s="253"/>
      <c r="BO106" s="253"/>
      <c r="BP106" s="253"/>
      <c r="BQ106" s="253"/>
      <c r="BR106" s="253"/>
      <c r="BS106" s="253"/>
      <c r="BT106" s="253"/>
      <c r="BU106" s="253"/>
      <c r="BV106" s="253"/>
    </row>
    <row r="107" customFormat="false" ht="12" hidden="false" customHeight="false" outlineLevel="0" collapsed="false">
      <c r="BG107" s="253"/>
      <c r="BH107" s="253"/>
      <c r="BI107" s="253"/>
      <c r="BJ107" s="253"/>
      <c r="BK107" s="253"/>
      <c r="BL107" s="253"/>
      <c r="BM107" s="253"/>
      <c r="BN107" s="253"/>
      <c r="BO107" s="253"/>
      <c r="BP107" s="253"/>
      <c r="BQ107" s="253"/>
      <c r="BR107" s="253"/>
      <c r="BS107" s="253"/>
      <c r="BT107" s="253"/>
      <c r="BU107" s="253"/>
      <c r="BV107" s="253"/>
    </row>
    <row r="108" customFormat="false" ht="12" hidden="false" customHeight="false" outlineLevel="0" collapsed="false">
      <c r="BG108" s="253"/>
      <c r="BH108" s="253"/>
      <c r="BI108" s="253"/>
      <c r="BJ108" s="253"/>
      <c r="BK108" s="253"/>
      <c r="BL108" s="253"/>
      <c r="BM108" s="253"/>
      <c r="BN108" s="253"/>
      <c r="BO108" s="253"/>
      <c r="BP108" s="253"/>
      <c r="BQ108" s="253"/>
      <c r="BR108" s="253"/>
      <c r="BS108" s="253"/>
      <c r="BT108" s="253"/>
      <c r="BU108" s="253"/>
      <c r="BV108" s="253"/>
    </row>
    <row r="109" customFormat="false" ht="12" hidden="false" customHeight="false" outlineLevel="0" collapsed="false">
      <c r="BG109" s="253"/>
      <c r="BH109" s="253"/>
      <c r="BI109" s="253"/>
      <c r="BJ109" s="253"/>
      <c r="BK109" s="253"/>
      <c r="BL109" s="253"/>
      <c r="BM109" s="253"/>
      <c r="BN109" s="253"/>
      <c r="BO109" s="253"/>
      <c r="BP109" s="253"/>
      <c r="BQ109" s="253"/>
      <c r="BR109" s="253"/>
      <c r="BS109" s="253"/>
      <c r="BT109" s="253"/>
      <c r="BU109" s="253"/>
      <c r="BV109" s="253"/>
    </row>
    <row r="110" customFormat="false" ht="12" hidden="false" customHeight="false" outlineLevel="0" collapsed="false">
      <c r="BG110" s="253"/>
      <c r="BH110" s="253"/>
      <c r="BI110" s="253"/>
      <c r="BJ110" s="253"/>
      <c r="BK110" s="253"/>
      <c r="BL110" s="253"/>
      <c r="BM110" s="253"/>
      <c r="BN110" s="253"/>
      <c r="BO110" s="253"/>
      <c r="BP110" s="253"/>
      <c r="BQ110" s="253"/>
      <c r="BR110" s="253"/>
      <c r="BS110" s="253"/>
      <c r="BT110" s="253"/>
      <c r="BU110" s="253"/>
      <c r="BV110" s="253"/>
    </row>
    <row r="111" customFormat="false" ht="12" hidden="false" customHeight="false" outlineLevel="0" collapsed="false">
      <c r="BG111" s="253"/>
      <c r="BH111" s="253"/>
      <c r="BI111" s="253"/>
      <c r="BJ111" s="253"/>
      <c r="BK111" s="253"/>
      <c r="BL111" s="253"/>
      <c r="BM111" s="253"/>
      <c r="BN111" s="253"/>
      <c r="BO111" s="253"/>
      <c r="BP111" s="253"/>
      <c r="BQ111" s="253"/>
      <c r="BR111" s="253"/>
      <c r="BS111" s="253"/>
      <c r="BT111" s="253"/>
      <c r="BU111" s="253"/>
      <c r="BV111" s="253"/>
    </row>
    <row r="112" customFormat="false" ht="12" hidden="false" customHeight="false" outlineLevel="0" collapsed="false">
      <c r="BG112" s="253"/>
      <c r="BH112" s="253"/>
      <c r="BI112" s="253"/>
      <c r="BJ112" s="253"/>
      <c r="BK112" s="253"/>
      <c r="BL112" s="253"/>
      <c r="BM112" s="253"/>
      <c r="BN112" s="253"/>
      <c r="BO112" s="253"/>
      <c r="BP112" s="253"/>
      <c r="BQ112" s="253"/>
      <c r="BR112" s="253"/>
      <c r="BS112" s="253"/>
      <c r="BT112" s="253"/>
      <c r="BU112" s="253"/>
      <c r="BV112" s="253"/>
    </row>
    <row r="113" customFormat="false" ht="12" hidden="false" customHeight="false" outlineLevel="0" collapsed="false">
      <c r="BG113" s="253"/>
      <c r="BH113" s="253"/>
      <c r="BI113" s="253"/>
      <c r="BJ113" s="253"/>
      <c r="BK113" s="253"/>
      <c r="BL113" s="253"/>
      <c r="BM113" s="253"/>
      <c r="BN113" s="253"/>
      <c r="BO113" s="253"/>
      <c r="BP113" s="253"/>
      <c r="BQ113" s="253"/>
      <c r="BR113" s="253"/>
      <c r="BS113" s="253"/>
      <c r="BT113" s="253"/>
      <c r="BU113" s="253"/>
      <c r="BV113" s="253"/>
    </row>
    <row r="114" customFormat="false" ht="12" hidden="false" customHeight="false" outlineLevel="0" collapsed="false">
      <c r="BG114" s="253"/>
      <c r="BH114" s="253"/>
      <c r="BI114" s="253"/>
      <c r="BJ114" s="253"/>
      <c r="BK114" s="253"/>
      <c r="BL114" s="253"/>
      <c r="BM114" s="253"/>
      <c r="BN114" s="253"/>
      <c r="BO114" s="253"/>
      <c r="BP114" s="253"/>
      <c r="BQ114" s="253"/>
      <c r="BR114" s="253"/>
      <c r="BS114" s="253"/>
      <c r="BT114" s="253"/>
      <c r="BU114" s="253"/>
      <c r="BV114" s="253"/>
    </row>
    <row r="115" customFormat="false" ht="12" hidden="false" customHeight="false" outlineLevel="0" collapsed="false">
      <c r="BG115" s="253"/>
      <c r="BH115" s="253"/>
      <c r="BI115" s="253"/>
      <c r="BJ115" s="253"/>
      <c r="BK115" s="253"/>
      <c r="BL115" s="253"/>
      <c r="BM115" s="253"/>
      <c r="BN115" s="253"/>
      <c r="BO115" s="253"/>
      <c r="BP115" s="253"/>
      <c r="BQ115" s="253"/>
      <c r="BR115" s="253"/>
      <c r="BS115" s="253"/>
      <c r="BT115" s="253"/>
      <c r="BU115" s="253"/>
      <c r="BV115" s="253"/>
    </row>
    <row r="116" customFormat="false" ht="12" hidden="false" customHeight="false" outlineLevel="0" collapsed="false">
      <c r="BG116" s="253"/>
      <c r="BH116" s="253"/>
      <c r="BI116" s="253"/>
      <c r="BJ116" s="253"/>
      <c r="BK116" s="253"/>
      <c r="BL116" s="253"/>
      <c r="BM116" s="253"/>
      <c r="BN116" s="253"/>
      <c r="BO116" s="253"/>
      <c r="BP116" s="253"/>
      <c r="BQ116" s="253"/>
      <c r="BR116" s="253"/>
      <c r="BS116" s="253"/>
      <c r="BT116" s="253"/>
      <c r="BU116" s="253"/>
      <c r="BV116" s="253"/>
    </row>
    <row r="117" customFormat="false" ht="12" hidden="false" customHeight="false" outlineLevel="0" collapsed="false">
      <c r="BG117" s="253"/>
      <c r="BH117" s="253"/>
      <c r="BI117" s="253"/>
      <c r="BJ117" s="253"/>
      <c r="BK117" s="253"/>
      <c r="BL117" s="253"/>
      <c r="BM117" s="253"/>
      <c r="BN117" s="253"/>
      <c r="BO117" s="253"/>
      <c r="BP117" s="253"/>
      <c r="BQ117" s="253"/>
      <c r="BR117" s="253"/>
      <c r="BS117" s="253"/>
      <c r="BT117" s="253"/>
      <c r="BU117" s="253"/>
      <c r="BV117" s="253"/>
    </row>
    <row r="118" customFormat="false" ht="12" hidden="false" customHeight="false" outlineLevel="0" collapsed="false">
      <c r="BG118" s="253"/>
      <c r="BH118" s="253"/>
      <c r="BI118" s="253"/>
      <c r="BJ118" s="253"/>
      <c r="BK118" s="253"/>
      <c r="BL118" s="253"/>
      <c r="BM118" s="253"/>
      <c r="BN118" s="253"/>
      <c r="BO118" s="253"/>
      <c r="BP118" s="253"/>
      <c r="BQ118" s="253"/>
      <c r="BR118" s="253"/>
      <c r="BS118" s="253"/>
      <c r="BT118" s="253"/>
      <c r="BU118" s="253"/>
      <c r="BV118" s="253"/>
    </row>
    <row r="119" customFormat="false" ht="12" hidden="false" customHeight="false" outlineLevel="0" collapsed="false">
      <c r="BG119" s="253"/>
      <c r="BH119" s="253"/>
      <c r="BI119" s="253"/>
      <c r="BJ119" s="253"/>
      <c r="BK119" s="253"/>
      <c r="BL119" s="253"/>
      <c r="BM119" s="253"/>
      <c r="BN119" s="253"/>
      <c r="BO119" s="253"/>
      <c r="BP119" s="253"/>
      <c r="BQ119" s="253"/>
      <c r="BR119" s="253"/>
      <c r="BS119" s="253"/>
      <c r="BT119" s="253"/>
      <c r="BU119" s="253"/>
      <c r="BV119" s="253"/>
    </row>
    <row r="120" customFormat="false" ht="12" hidden="false" customHeight="false" outlineLevel="0" collapsed="false">
      <c r="BG120" s="253"/>
      <c r="BH120" s="253"/>
      <c r="BI120" s="253"/>
      <c r="BJ120" s="253"/>
      <c r="BK120" s="253"/>
      <c r="BL120" s="253"/>
      <c r="BM120" s="253"/>
      <c r="BN120" s="253"/>
      <c r="BO120" s="253"/>
      <c r="BP120" s="253"/>
      <c r="BQ120" s="253"/>
      <c r="BR120" s="253"/>
      <c r="BS120" s="253"/>
      <c r="BT120" s="253"/>
      <c r="BU120" s="253"/>
      <c r="BV120" s="253"/>
    </row>
    <row r="121" customFormat="false" ht="12" hidden="false" customHeight="false" outlineLevel="0" collapsed="false">
      <c r="BG121" s="253"/>
      <c r="BH121" s="253"/>
      <c r="BI121" s="253"/>
      <c r="BJ121" s="253"/>
      <c r="BK121" s="253"/>
      <c r="BL121" s="253"/>
      <c r="BM121" s="253"/>
      <c r="BN121" s="253"/>
      <c r="BO121" s="253"/>
      <c r="BP121" s="253"/>
      <c r="BQ121" s="253"/>
      <c r="BR121" s="253"/>
      <c r="BS121" s="253"/>
      <c r="BT121" s="253"/>
      <c r="BU121" s="253"/>
      <c r="BV121" s="253"/>
    </row>
    <row r="122" customFormat="false" ht="12" hidden="false" customHeight="false" outlineLevel="0" collapsed="false">
      <c r="BG122" s="253"/>
      <c r="BH122" s="253"/>
      <c r="BI122" s="253"/>
      <c r="BJ122" s="253"/>
      <c r="BK122" s="253"/>
      <c r="BL122" s="253"/>
      <c r="BM122" s="253"/>
      <c r="BN122" s="253"/>
      <c r="BO122" s="253"/>
      <c r="BP122" s="253"/>
      <c r="BQ122" s="253"/>
      <c r="BR122" s="253"/>
      <c r="BS122" s="253"/>
      <c r="BT122" s="253"/>
      <c r="BU122" s="253"/>
      <c r="BV122" s="253"/>
    </row>
    <row r="123" customFormat="false" ht="12" hidden="false" customHeight="false" outlineLevel="0" collapsed="false">
      <c r="BG123" s="253"/>
      <c r="BH123" s="253"/>
      <c r="BI123" s="253"/>
      <c r="BJ123" s="253"/>
      <c r="BK123" s="253"/>
      <c r="BL123" s="253"/>
      <c r="BM123" s="253"/>
      <c r="BN123" s="253"/>
      <c r="BO123" s="253"/>
      <c r="BP123" s="253"/>
      <c r="BQ123" s="253"/>
      <c r="BR123" s="253"/>
      <c r="BS123" s="253"/>
      <c r="BT123" s="253"/>
      <c r="BU123" s="253"/>
      <c r="BV123" s="253"/>
    </row>
    <row r="124" customFormat="false" ht="12" hidden="false" customHeight="false" outlineLevel="0" collapsed="false">
      <c r="BG124" s="253"/>
      <c r="BH124" s="253"/>
      <c r="BI124" s="253"/>
      <c r="BJ124" s="253"/>
      <c r="BK124" s="253"/>
      <c r="BL124" s="253"/>
      <c r="BM124" s="253"/>
      <c r="BN124" s="253"/>
      <c r="BO124" s="253"/>
      <c r="BP124" s="253"/>
      <c r="BQ124" s="253"/>
      <c r="BR124" s="253"/>
      <c r="BS124" s="253"/>
      <c r="BT124" s="253"/>
      <c r="BU124" s="253"/>
      <c r="BV124" s="253"/>
    </row>
    <row r="125" customFormat="false" ht="12" hidden="false" customHeight="false" outlineLevel="0" collapsed="false">
      <c r="BG125" s="253"/>
      <c r="BH125" s="253"/>
      <c r="BI125" s="253"/>
      <c r="BJ125" s="253"/>
      <c r="BK125" s="253"/>
      <c r="BL125" s="253"/>
      <c r="BM125" s="253"/>
      <c r="BN125" s="253"/>
      <c r="BO125" s="253"/>
      <c r="BP125" s="253"/>
      <c r="BQ125" s="253"/>
      <c r="BR125" s="253"/>
      <c r="BS125" s="253"/>
      <c r="BT125" s="253"/>
      <c r="BU125" s="253"/>
      <c r="BV125" s="253"/>
    </row>
    <row r="126" customFormat="false" ht="12" hidden="false" customHeight="false" outlineLevel="0" collapsed="false">
      <c r="BG126" s="253"/>
      <c r="BH126" s="253"/>
      <c r="BI126" s="253"/>
      <c r="BJ126" s="253"/>
      <c r="BK126" s="253"/>
      <c r="BL126" s="253"/>
      <c r="BM126" s="253"/>
      <c r="BN126" s="253"/>
      <c r="BO126" s="253"/>
      <c r="BP126" s="253"/>
      <c r="BQ126" s="253"/>
      <c r="BR126" s="253"/>
      <c r="BS126" s="253"/>
      <c r="BT126" s="253"/>
      <c r="BU126" s="253"/>
      <c r="BV126" s="253"/>
    </row>
    <row r="127" customFormat="false" ht="12" hidden="false" customHeight="false" outlineLevel="0" collapsed="false">
      <c r="BG127" s="253"/>
      <c r="BH127" s="253"/>
      <c r="BI127" s="253"/>
      <c r="BJ127" s="253"/>
      <c r="BK127" s="253"/>
      <c r="BL127" s="253"/>
      <c r="BM127" s="253"/>
      <c r="BN127" s="253"/>
      <c r="BO127" s="253"/>
      <c r="BP127" s="253"/>
      <c r="BQ127" s="253"/>
      <c r="BR127" s="253"/>
      <c r="BS127" s="253"/>
      <c r="BT127" s="253"/>
      <c r="BU127" s="253"/>
      <c r="BV127" s="253"/>
    </row>
    <row r="128" customFormat="false" ht="12" hidden="false" customHeight="false" outlineLevel="0" collapsed="false">
      <c r="BG128" s="253"/>
      <c r="BH128" s="253"/>
      <c r="BI128" s="253"/>
      <c r="BJ128" s="253"/>
      <c r="BK128" s="253"/>
      <c r="BL128" s="253"/>
      <c r="BM128" s="253"/>
      <c r="BN128" s="253"/>
      <c r="BO128" s="253"/>
      <c r="BP128" s="253"/>
      <c r="BQ128" s="253"/>
      <c r="BR128" s="253"/>
      <c r="BS128" s="253"/>
      <c r="BT128" s="253"/>
      <c r="BU128" s="253"/>
      <c r="BV128" s="253"/>
    </row>
    <row r="129" customFormat="false" ht="12" hidden="false" customHeight="false" outlineLevel="0" collapsed="false">
      <c r="BG129" s="253"/>
      <c r="BH129" s="253"/>
      <c r="BI129" s="253"/>
      <c r="BJ129" s="253"/>
      <c r="BK129" s="253"/>
      <c r="BL129" s="253"/>
      <c r="BM129" s="253"/>
      <c r="BN129" s="253"/>
      <c r="BO129" s="253"/>
      <c r="BP129" s="253"/>
      <c r="BQ129" s="253"/>
      <c r="BR129" s="253"/>
      <c r="BS129" s="253"/>
      <c r="BT129" s="253"/>
      <c r="BU129" s="253"/>
      <c r="BV129" s="253"/>
    </row>
    <row r="130" customFormat="false" ht="12" hidden="false" customHeight="false" outlineLevel="0" collapsed="false">
      <c r="BG130" s="253"/>
      <c r="BH130" s="253"/>
      <c r="BI130" s="253"/>
      <c r="BJ130" s="253"/>
      <c r="BK130" s="253"/>
      <c r="BL130" s="253"/>
      <c r="BM130" s="253"/>
      <c r="BN130" s="253"/>
      <c r="BO130" s="253"/>
      <c r="BP130" s="253"/>
      <c r="BQ130" s="253"/>
      <c r="BR130" s="253"/>
      <c r="BS130" s="253"/>
      <c r="BT130" s="253"/>
      <c r="BU130" s="253"/>
      <c r="BV130" s="253"/>
    </row>
    <row r="131" customFormat="false" ht="12" hidden="false" customHeight="false" outlineLevel="0" collapsed="false">
      <c r="BG131" s="253"/>
      <c r="BH131" s="253"/>
      <c r="BI131" s="253"/>
      <c r="BJ131" s="253"/>
      <c r="BK131" s="253"/>
      <c r="BL131" s="253"/>
      <c r="BM131" s="253"/>
      <c r="BN131" s="253"/>
      <c r="BO131" s="253"/>
      <c r="BP131" s="253"/>
      <c r="BQ131" s="253"/>
      <c r="BR131" s="253"/>
      <c r="BS131" s="253"/>
      <c r="BT131" s="253"/>
      <c r="BU131" s="253"/>
      <c r="BV131" s="253"/>
    </row>
    <row r="132" customFormat="false" ht="12" hidden="false" customHeight="false" outlineLevel="0" collapsed="false">
      <c r="BG132" s="253"/>
      <c r="BH132" s="253"/>
      <c r="BI132" s="253"/>
      <c r="BJ132" s="253"/>
      <c r="BK132" s="253"/>
      <c r="BL132" s="253"/>
      <c r="BM132" s="253"/>
      <c r="BN132" s="253"/>
      <c r="BO132" s="253"/>
      <c r="BP132" s="253"/>
      <c r="BQ132" s="253"/>
      <c r="BR132" s="253"/>
      <c r="BS132" s="253"/>
      <c r="BT132" s="253"/>
      <c r="BU132" s="253"/>
      <c r="BV132" s="253"/>
    </row>
    <row r="133" customFormat="false" ht="12" hidden="false" customHeight="false" outlineLevel="0" collapsed="false">
      <c r="BG133" s="253"/>
      <c r="BH133" s="253"/>
      <c r="BI133" s="253"/>
      <c r="BJ133" s="253"/>
      <c r="BK133" s="253"/>
      <c r="BL133" s="253"/>
      <c r="BM133" s="253"/>
      <c r="BN133" s="253"/>
      <c r="BO133" s="253"/>
      <c r="BP133" s="253"/>
      <c r="BQ133" s="253"/>
      <c r="BR133" s="253"/>
      <c r="BS133" s="253"/>
      <c r="BT133" s="253"/>
      <c r="BU133" s="253"/>
      <c r="BV133" s="253"/>
    </row>
    <row r="134" customFormat="false" ht="12" hidden="false" customHeight="false" outlineLevel="0" collapsed="false">
      <c r="BG134" s="253"/>
      <c r="BH134" s="253"/>
      <c r="BI134" s="253"/>
      <c r="BJ134" s="253"/>
      <c r="BK134" s="253"/>
      <c r="BL134" s="253"/>
      <c r="BM134" s="253"/>
      <c r="BN134" s="253"/>
      <c r="BO134" s="253"/>
      <c r="BP134" s="253"/>
      <c r="BQ134" s="253"/>
      <c r="BR134" s="253"/>
      <c r="BS134" s="253"/>
      <c r="BT134" s="253"/>
      <c r="BU134" s="253"/>
      <c r="BV134" s="253"/>
    </row>
    <row r="135" customFormat="false" ht="12" hidden="false" customHeight="false" outlineLevel="0" collapsed="false">
      <c r="BG135" s="253"/>
      <c r="BH135" s="253"/>
      <c r="BI135" s="253"/>
      <c r="BJ135" s="253"/>
      <c r="BK135" s="253"/>
      <c r="BL135" s="253"/>
      <c r="BM135" s="253"/>
      <c r="BN135" s="253"/>
      <c r="BO135" s="253"/>
      <c r="BP135" s="253"/>
      <c r="BQ135" s="253"/>
      <c r="BR135" s="253"/>
      <c r="BS135" s="253"/>
      <c r="BT135" s="253"/>
      <c r="BU135" s="253"/>
      <c r="BV135" s="253"/>
    </row>
    <row r="136" customFormat="false" ht="12" hidden="false" customHeight="false" outlineLevel="0" collapsed="false">
      <c r="BG136" s="253"/>
      <c r="BH136" s="253"/>
      <c r="BI136" s="253"/>
      <c r="BJ136" s="253"/>
      <c r="BK136" s="253"/>
      <c r="BL136" s="253"/>
      <c r="BM136" s="253"/>
      <c r="BN136" s="253"/>
      <c r="BO136" s="253"/>
      <c r="BP136" s="253"/>
      <c r="BQ136" s="253"/>
      <c r="BR136" s="253"/>
      <c r="BS136" s="253"/>
      <c r="BT136" s="253"/>
      <c r="BU136" s="253"/>
      <c r="BV136" s="253"/>
    </row>
    <row r="137" customFormat="false" ht="12" hidden="false" customHeight="false" outlineLevel="0" collapsed="false">
      <c r="BG137" s="253"/>
      <c r="BH137" s="253"/>
      <c r="BI137" s="253"/>
      <c r="BJ137" s="253"/>
      <c r="BK137" s="253"/>
      <c r="BL137" s="253"/>
      <c r="BM137" s="253"/>
      <c r="BN137" s="253"/>
      <c r="BO137" s="253"/>
      <c r="BP137" s="253"/>
      <c r="BQ137" s="253"/>
      <c r="BR137" s="253"/>
      <c r="BS137" s="253"/>
      <c r="BT137" s="253"/>
      <c r="BU137" s="253"/>
      <c r="BV137" s="253"/>
    </row>
    <row r="138" customFormat="false" ht="12" hidden="false" customHeight="false" outlineLevel="0" collapsed="false">
      <c r="BG138" s="253"/>
      <c r="BH138" s="253"/>
      <c r="BI138" s="253"/>
      <c r="BJ138" s="253"/>
      <c r="BK138" s="253"/>
      <c r="BL138" s="253"/>
      <c r="BM138" s="253"/>
      <c r="BN138" s="253"/>
      <c r="BO138" s="253"/>
      <c r="BP138" s="253"/>
      <c r="BQ138" s="253"/>
      <c r="BR138" s="253"/>
      <c r="BS138" s="253"/>
      <c r="BT138" s="253"/>
      <c r="BU138" s="253"/>
      <c r="BV138" s="253"/>
    </row>
    <row r="139" customFormat="false" ht="12" hidden="false" customHeight="false" outlineLevel="0" collapsed="false">
      <c r="BG139" s="253"/>
      <c r="BH139" s="253"/>
      <c r="BI139" s="253"/>
      <c r="BJ139" s="253"/>
      <c r="BK139" s="253"/>
      <c r="BL139" s="253"/>
      <c r="BM139" s="253"/>
      <c r="BN139" s="253"/>
      <c r="BO139" s="253"/>
      <c r="BP139" s="253"/>
      <c r="BQ139" s="253"/>
      <c r="BR139" s="253"/>
      <c r="BS139" s="253"/>
      <c r="BT139" s="253"/>
      <c r="BU139" s="253"/>
      <c r="BV139" s="253"/>
    </row>
    <row r="140" customFormat="false" ht="12" hidden="false" customHeight="false" outlineLevel="0" collapsed="false">
      <c r="BG140" s="253"/>
      <c r="BH140" s="253"/>
      <c r="BI140" s="253"/>
      <c r="BJ140" s="253"/>
      <c r="BK140" s="253"/>
      <c r="BL140" s="253"/>
      <c r="BM140" s="253"/>
      <c r="BN140" s="253"/>
      <c r="BO140" s="253"/>
      <c r="BP140" s="253"/>
      <c r="BQ140" s="253"/>
      <c r="BR140" s="253"/>
      <c r="BS140" s="253"/>
      <c r="BT140" s="253"/>
      <c r="BU140" s="253"/>
      <c r="BV140" s="253"/>
    </row>
    <row r="141" customFormat="false" ht="12" hidden="false" customHeight="false" outlineLevel="0" collapsed="false">
      <c r="BG141" s="253"/>
      <c r="BH141" s="253"/>
      <c r="BI141" s="253"/>
      <c r="BJ141" s="253"/>
      <c r="BK141" s="253"/>
      <c r="BL141" s="253"/>
      <c r="BM141" s="253"/>
      <c r="BN141" s="253"/>
      <c r="BO141" s="253"/>
      <c r="BP141" s="253"/>
      <c r="BQ141" s="253"/>
      <c r="BR141" s="253"/>
      <c r="BS141" s="253"/>
      <c r="BT141" s="253"/>
      <c r="BU141" s="253"/>
      <c r="BV141" s="253"/>
    </row>
    <row r="142" customFormat="false" ht="12" hidden="false" customHeight="false" outlineLevel="0" collapsed="false">
      <c r="BG142" s="253"/>
      <c r="BH142" s="253"/>
      <c r="BI142" s="253"/>
      <c r="BJ142" s="253"/>
      <c r="BK142" s="253"/>
      <c r="BL142" s="253"/>
      <c r="BM142" s="253"/>
      <c r="BN142" s="253"/>
      <c r="BO142" s="253"/>
      <c r="BP142" s="253"/>
      <c r="BQ142" s="253"/>
      <c r="BR142" s="253"/>
      <c r="BS142" s="253"/>
      <c r="BT142" s="253"/>
      <c r="BU142" s="253"/>
      <c r="BV142" s="253"/>
    </row>
    <row r="143" customFormat="false" ht="12" hidden="false" customHeight="false" outlineLevel="0" collapsed="false">
      <c r="BG143" s="253"/>
      <c r="BH143" s="253"/>
      <c r="BI143" s="253"/>
      <c r="BJ143" s="253"/>
      <c r="BK143" s="253"/>
      <c r="BL143" s="253"/>
      <c r="BM143" s="253"/>
      <c r="BN143" s="253"/>
      <c r="BO143" s="253"/>
      <c r="BP143" s="253"/>
      <c r="BQ143" s="253"/>
      <c r="BR143" s="253"/>
      <c r="BS143" s="253"/>
      <c r="BT143" s="253"/>
      <c r="BU143" s="253"/>
      <c r="BV143" s="253"/>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45" activeCellId="0" sqref="BI45"/>
    </sheetView>
  </sheetViews>
  <sheetFormatPr defaultColWidth="9.84765625" defaultRowHeight="11.25" zeroHeight="false" outlineLevelRow="0" outlineLevelCol="0"/>
  <cols>
    <col collapsed="false" customWidth="true" hidden="false" outlineLevel="0" max="1" min="1" style="254" width="9.56"/>
    <col collapsed="false" customWidth="true" hidden="false" outlineLevel="0" max="2" min="2" style="254" width="21.28"/>
    <col collapsed="false" customWidth="true" hidden="false" outlineLevel="0" max="74" min="3" style="254" width="6.7"/>
    <col collapsed="false" customWidth="false" hidden="false" outlineLevel="0" max="257" min="75" style="254" width="9.85"/>
  </cols>
  <sheetData>
    <row r="1" customFormat="false" ht="16.5" hidden="false" customHeight="true" outlineLevel="0" collapsed="false">
      <c r="A1" s="30" t="s">
        <v>32</v>
      </c>
      <c r="B1" s="255" t="s">
        <v>17</v>
      </c>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6"/>
    </row>
    <row r="2" s="12"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7"/>
      <c r="B5" s="183" t="s">
        <v>562</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9"/>
      <c r="BH5" s="259"/>
      <c r="BI5" s="259"/>
      <c r="BJ5" s="259"/>
      <c r="BK5" s="259"/>
      <c r="BL5" s="259"/>
      <c r="BM5" s="259"/>
      <c r="BN5" s="259"/>
      <c r="BO5" s="259"/>
      <c r="BP5" s="259"/>
      <c r="BQ5" s="259"/>
      <c r="BR5" s="259"/>
      <c r="BS5" s="259"/>
      <c r="BT5" s="259"/>
      <c r="BU5" s="259"/>
      <c r="BV5" s="259"/>
    </row>
    <row r="6" customFormat="false" ht="11.1" hidden="false" customHeight="true" outlineLevel="0" collapsed="false">
      <c r="A6" s="257"/>
      <c r="B6" s="260" t="s">
        <v>612</v>
      </c>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61"/>
      <c r="BE6" s="258"/>
      <c r="BF6" s="262"/>
      <c r="BG6" s="259"/>
      <c r="BH6" s="259"/>
      <c r="BI6" s="259"/>
      <c r="BJ6" s="259"/>
      <c r="BK6" s="259"/>
      <c r="BL6" s="259"/>
      <c r="BM6" s="259"/>
      <c r="BN6" s="259"/>
      <c r="BO6" s="259"/>
      <c r="BP6" s="259"/>
      <c r="BQ6" s="259"/>
      <c r="BR6" s="259"/>
      <c r="BS6" s="259"/>
      <c r="BT6" s="259"/>
      <c r="BU6" s="259"/>
      <c r="BV6" s="259"/>
    </row>
    <row r="7" customFormat="false" ht="11.1" hidden="false" customHeight="true" outlineLevel="0" collapsed="false">
      <c r="A7" s="257" t="s">
        <v>129</v>
      </c>
      <c r="B7" s="263" t="s">
        <v>130</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39.7</v>
      </c>
      <c r="BC7" s="77" t="n">
        <v>146.2</v>
      </c>
      <c r="BD7" s="77" t="n">
        <v>174.4</v>
      </c>
      <c r="BE7" s="77" t="n">
        <v>165.6</v>
      </c>
      <c r="BF7" s="77" t="n">
        <v>180.4</v>
      </c>
      <c r="BG7" s="77" t="n">
        <v>172.645</v>
      </c>
      <c r="BH7" s="77" t="n">
        <v>192.9108</v>
      </c>
      <c r="BI7" s="78" t="n">
        <v>201.0991</v>
      </c>
      <c r="BJ7" s="78" t="n">
        <v>206.5067</v>
      </c>
      <c r="BK7" s="78" t="n">
        <v>206.9205</v>
      </c>
      <c r="BL7" s="78" t="n">
        <v>203.8281</v>
      </c>
      <c r="BM7" s="78" t="n">
        <v>201.3254</v>
      </c>
      <c r="BN7" s="78" t="n">
        <v>203.8658</v>
      </c>
      <c r="BO7" s="78" t="n">
        <v>205.8848</v>
      </c>
      <c r="BP7" s="78" t="n">
        <v>208.6788</v>
      </c>
      <c r="BQ7" s="78" t="n">
        <v>209.3492</v>
      </c>
      <c r="BR7" s="78" t="n">
        <v>213.228</v>
      </c>
      <c r="BS7" s="78" t="n">
        <v>214.578</v>
      </c>
      <c r="BT7" s="78" t="n">
        <v>218.7291</v>
      </c>
      <c r="BU7" s="78" t="n">
        <v>220.1076</v>
      </c>
      <c r="BV7" s="78" t="n">
        <v>223.5143</v>
      </c>
    </row>
    <row r="8" customFormat="false" ht="11.1" hidden="false" customHeight="true" outlineLevel="0" collapsed="false">
      <c r="A8" s="257" t="s">
        <v>127</v>
      </c>
      <c r="B8" s="263" t="s">
        <v>128</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5.6</v>
      </c>
      <c r="BC8" s="77" t="n">
        <v>152.9</v>
      </c>
      <c r="BD8" s="77" t="n">
        <v>182.8</v>
      </c>
      <c r="BE8" s="77" t="n">
        <v>174.4</v>
      </c>
      <c r="BF8" s="77" t="n">
        <v>193.6</v>
      </c>
      <c r="BG8" s="77" t="n">
        <v>181.2177</v>
      </c>
      <c r="BH8" s="77" t="n">
        <v>199.2086</v>
      </c>
      <c r="BI8" s="78" t="n">
        <v>207.0103</v>
      </c>
      <c r="BJ8" s="78" t="n">
        <v>207.7189</v>
      </c>
      <c r="BK8" s="78" t="n">
        <v>207.3439</v>
      </c>
      <c r="BL8" s="78" t="n">
        <v>205.5786</v>
      </c>
      <c r="BM8" s="78" t="n">
        <v>205.5908</v>
      </c>
      <c r="BN8" s="78" t="n">
        <v>211.9686</v>
      </c>
      <c r="BO8" s="78" t="n">
        <v>214.135</v>
      </c>
      <c r="BP8" s="78" t="n">
        <v>218.053</v>
      </c>
      <c r="BQ8" s="78" t="n">
        <v>216.1881</v>
      </c>
      <c r="BR8" s="78" t="n">
        <v>220.2931</v>
      </c>
      <c r="BS8" s="78" t="n">
        <v>222.2978</v>
      </c>
      <c r="BT8" s="78" t="n">
        <v>226.3052</v>
      </c>
      <c r="BU8" s="78" t="n">
        <v>225.2137</v>
      </c>
      <c r="BV8" s="78" t="n">
        <v>224.2749</v>
      </c>
    </row>
    <row r="9" customFormat="false" ht="11.1" hidden="false" customHeight="true" outlineLevel="0" collapsed="false">
      <c r="A9" s="257"/>
      <c r="B9" s="260" t="s">
        <v>613</v>
      </c>
      <c r="C9" s="264"/>
      <c r="D9" s="264"/>
      <c r="E9" s="264"/>
      <c r="F9" s="264"/>
      <c r="G9" s="264"/>
      <c r="H9" s="264"/>
      <c r="I9" s="264"/>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c r="AY9" s="265"/>
      <c r="AZ9" s="265"/>
      <c r="BA9" s="265"/>
      <c r="BB9" s="265"/>
      <c r="BC9" s="265"/>
      <c r="BD9" s="265"/>
      <c r="BE9" s="265"/>
      <c r="BF9" s="265"/>
      <c r="BG9" s="265"/>
      <c r="BH9" s="265"/>
      <c r="BI9" s="266"/>
      <c r="BJ9" s="266"/>
      <c r="BK9" s="266"/>
      <c r="BL9" s="266"/>
      <c r="BM9" s="266"/>
      <c r="BN9" s="266"/>
      <c r="BO9" s="266"/>
      <c r="BP9" s="266"/>
      <c r="BQ9" s="266"/>
      <c r="BR9" s="266"/>
      <c r="BS9" s="266"/>
      <c r="BT9" s="266"/>
      <c r="BU9" s="266"/>
      <c r="BV9" s="266"/>
    </row>
    <row r="10" customFormat="false" ht="11.1" hidden="false" customHeight="true" outlineLevel="0" collapsed="false">
      <c r="A10" s="257" t="s">
        <v>614</v>
      </c>
      <c r="B10" s="267" t="s">
        <v>615</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725481917009</v>
      </c>
      <c r="BB10" s="77" t="n">
        <v>225.32602110249</v>
      </c>
      <c r="BC10" s="77" t="n">
        <v>220.780411838194</v>
      </c>
      <c r="BD10" s="77" t="n">
        <v>233.947239945806</v>
      </c>
      <c r="BE10" s="77" t="n">
        <v>229.264143847126</v>
      </c>
      <c r="BF10" s="77" t="n">
        <v>240.478188779757</v>
      </c>
      <c r="BG10" s="77" t="n">
        <v>237.3442</v>
      </c>
      <c r="BH10" s="77" t="n">
        <v>254.8802</v>
      </c>
      <c r="BI10" s="78" t="n">
        <v>265.0589</v>
      </c>
      <c r="BJ10" s="78" t="n">
        <v>272.3373</v>
      </c>
      <c r="BK10" s="78" t="n">
        <v>271.6756</v>
      </c>
      <c r="BL10" s="78" t="n">
        <v>267.9517</v>
      </c>
      <c r="BM10" s="78" t="n">
        <v>266.1934</v>
      </c>
      <c r="BN10" s="78" t="n">
        <v>262.6085</v>
      </c>
      <c r="BO10" s="78" t="n">
        <v>261.3876</v>
      </c>
      <c r="BP10" s="78" t="n">
        <v>265.0107</v>
      </c>
      <c r="BQ10" s="78" t="n">
        <v>265.4393</v>
      </c>
      <c r="BR10" s="78" t="n">
        <v>268.5006</v>
      </c>
      <c r="BS10" s="78" t="n">
        <v>273.9022</v>
      </c>
      <c r="BT10" s="78" t="n">
        <v>279.9808</v>
      </c>
      <c r="BU10" s="78" t="n">
        <v>286.1343</v>
      </c>
      <c r="BV10" s="78" t="n">
        <v>291.6557</v>
      </c>
    </row>
    <row r="11" customFormat="false" ht="11.1" hidden="false" customHeight="true" outlineLevel="0" collapsed="false">
      <c r="A11" s="257" t="s">
        <v>616</v>
      </c>
      <c r="B11" s="267" t="s">
        <v>617</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410184200695</v>
      </c>
      <c r="BB11" s="77" t="n">
        <v>212.55734421365</v>
      </c>
      <c r="BC11" s="77" t="n">
        <v>204.390958761545</v>
      </c>
      <c r="BD11" s="77" t="n">
        <v>214.501737367888</v>
      </c>
      <c r="BE11" s="77" t="n">
        <v>218.790699815838</v>
      </c>
      <c r="BF11" s="77" t="n">
        <v>226.982726943068</v>
      </c>
      <c r="BG11" s="77" t="n">
        <v>223.5767</v>
      </c>
      <c r="BH11" s="77" t="n">
        <v>240.2289</v>
      </c>
      <c r="BI11" s="78" t="n">
        <v>253.5985</v>
      </c>
      <c r="BJ11" s="78" t="n">
        <v>262.0842</v>
      </c>
      <c r="BK11" s="78" t="n">
        <v>267.3394</v>
      </c>
      <c r="BL11" s="78" t="n">
        <v>264.7758</v>
      </c>
      <c r="BM11" s="78" t="n">
        <v>260.7581</v>
      </c>
      <c r="BN11" s="78" t="n">
        <v>257.5467</v>
      </c>
      <c r="BO11" s="78" t="n">
        <v>252.5321</v>
      </c>
      <c r="BP11" s="78" t="n">
        <v>255.2533</v>
      </c>
      <c r="BQ11" s="78" t="n">
        <v>257.9595</v>
      </c>
      <c r="BR11" s="78" t="n">
        <v>261.3592</v>
      </c>
      <c r="BS11" s="78" t="n">
        <v>266.1871</v>
      </c>
      <c r="BT11" s="78" t="n">
        <v>274.3404</v>
      </c>
      <c r="BU11" s="78" t="n">
        <v>283.0716</v>
      </c>
      <c r="BV11" s="78" t="n">
        <v>289.361</v>
      </c>
    </row>
    <row r="12" customFormat="false" ht="11.1" hidden="false" customHeight="true" outlineLevel="0" collapsed="false">
      <c r="A12" s="257" t="s">
        <v>618</v>
      </c>
      <c r="B12" s="267" t="s">
        <v>619</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88761766836</v>
      </c>
      <c r="BB12" s="77" t="n">
        <v>186.751220635652</v>
      </c>
      <c r="BC12" s="77" t="n">
        <v>191.665106048704</v>
      </c>
      <c r="BD12" s="77" t="n">
        <v>215.801260693381</v>
      </c>
      <c r="BE12" s="77" t="n">
        <v>211.606593143131</v>
      </c>
      <c r="BF12" s="77" t="n">
        <v>226.122861207072</v>
      </c>
      <c r="BG12" s="77" t="n">
        <v>223.2169</v>
      </c>
      <c r="BH12" s="77" t="n">
        <v>241.5259</v>
      </c>
      <c r="BI12" s="78" t="n">
        <v>253.132</v>
      </c>
      <c r="BJ12" s="78" t="n">
        <v>257.4745</v>
      </c>
      <c r="BK12" s="78" t="n">
        <v>259.5765</v>
      </c>
      <c r="BL12" s="78" t="n">
        <v>257.4502</v>
      </c>
      <c r="BM12" s="78" t="n">
        <v>256.9667</v>
      </c>
      <c r="BN12" s="78" t="n">
        <v>256.1739</v>
      </c>
      <c r="BO12" s="78" t="n">
        <v>256.9934</v>
      </c>
      <c r="BP12" s="78" t="n">
        <v>259.6702</v>
      </c>
      <c r="BQ12" s="78" t="n">
        <v>260.4066</v>
      </c>
      <c r="BR12" s="78" t="n">
        <v>267.9513</v>
      </c>
      <c r="BS12" s="78" t="n">
        <v>273.5109</v>
      </c>
      <c r="BT12" s="78" t="n">
        <v>279.3131</v>
      </c>
      <c r="BU12" s="78" t="n">
        <v>282.5181</v>
      </c>
      <c r="BV12" s="78" t="n">
        <v>282.7975</v>
      </c>
    </row>
    <row r="13" customFormat="false" ht="11.1" hidden="false" customHeight="true" outlineLevel="0" collapsed="false">
      <c r="A13" s="257" t="s">
        <v>620</v>
      </c>
      <c r="B13" s="267" t="s">
        <v>621</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25.895802161264</v>
      </c>
      <c r="BC13" s="77" t="n">
        <v>229.102419354839</v>
      </c>
      <c r="BD13" s="77" t="n">
        <v>255.851432880845</v>
      </c>
      <c r="BE13" s="77" t="n">
        <v>230.480126182965</v>
      </c>
      <c r="BF13" s="77" t="n">
        <v>254.235593220339</v>
      </c>
      <c r="BG13" s="77" t="n">
        <v>258.3541</v>
      </c>
      <c r="BH13" s="77" t="n">
        <v>271.3368</v>
      </c>
      <c r="BI13" s="78" t="n">
        <v>275.9843</v>
      </c>
      <c r="BJ13" s="78" t="n">
        <v>277.8464</v>
      </c>
      <c r="BK13" s="78" t="n">
        <v>278.4207</v>
      </c>
      <c r="BL13" s="78" t="n">
        <v>277.6569</v>
      </c>
      <c r="BM13" s="78" t="n">
        <v>279.0151</v>
      </c>
      <c r="BN13" s="78" t="n">
        <v>279.3729</v>
      </c>
      <c r="BO13" s="78" t="n">
        <v>281.8788</v>
      </c>
      <c r="BP13" s="78" t="n">
        <v>283.7347</v>
      </c>
      <c r="BQ13" s="78" t="n">
        <v>283.3354</v>
      </c>
      <c r="BR13" s="78" t="n">
        <v>289.3767</v>
      </c>
      <c r="BS13" s="78" t="n">
        <v>291.9522</v>
      </c>
      <c r="BT13" s="78" t="n">
        <v>296.9884</v>
      </c>
      <c r="BU13" s="78" t="n">
        <v>301.1858</v>
      </c>
      <c r="BV13" s="78" t="n">
        <v>300.3358</v>
      </c>
    </row>
    <row r="14" customFormat="false" ht="11.1" hidden="false" customHeight="true" outlineLevel="0" collapsed="false">
      <c r="A14" s="257" t="s">
        <v>622</v>
      </c>
      <c r="B14" s="268" t="s">
        <v>576</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599462386034</v>
      </c>
      <c r="BB14" s="77" t="n">
        <v>222.860861221895</v>
      </c>
      <c r="BC14" s="77" t="n">
        <v>218.578468820061</v>
      </c>
      <c r="BD14" s="77" t="n">
        <v>232.228527007372</v>
      </c>
      <c r="BE14" s="77" t="n">
        <v>227.241561290837</v>
      </c>
      <c r="BF14" s="77" t="n">
        <v>238.410607490925</v>
      </c>
      <c r="BG14" s="77" t="n">
        <v>235.889</v>
      </c>
      <c r="BH14" s="77" t="n">
        <v>253.052</v>
      </c>
      <c r="BI14" s="78" t="n">
        <v>263.6151</v>
      </c>
      <c r="BJ14" s="78" t="n">
        <v>270.7485</v>
      </c>
      <c r="BK14" s="78" t="n">
        <v>270.7807</v>
      </c>
      <c r="BL14" s="78" t="n">
        <v>267.2914</v>
      </c>
      <c r="BM14" s="78" t="n">
        <v>265.5848</v>
      </c>
      <c r="BN14" s="78" t="n">
        <v>262.331</v>
      </c>
      <c r="BO14" s="78" t="n">
        <v>260.9777</v>
      </c>
      <c r="BP14" s="78" t="n">
        <v>264.3035</v>
      </c>
      <c r="BQ14" s="78" t="n">
        <v>264.6337</v>
      </c>
      <c r="BR14" s="78" t="n">
        <v>267.9233</v>
      </c>
      <c r="BS14" s="78" t="n">
        <v>273.5454</v>
      </c>
      <c r="BT14" s="78" t="n">
        <v>279.7959</v>
      </c>
      <c r="BU14" s="78" t="n">
        <v>285.9693</v>
      </c>
      <c r="BV14" s="78" t="n">
        <v>291.1649</v>
      </c>
    </row>
    <row r="15" customFormat="false" ht="11.1" hidden="false" customHeight="true" outlineLevel="0" collapsed="false">
      <c r="A15" s="257"/>
      <c r="B15" s="260" t="s">
        <v>623</v>
      </c>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70"/>
      <c r="AZ15" s="270"/>
      <c r="BA15" s="270"/>
      <c r="BB15" s="270"/>
      <c r="BC15" s="270"/>
      <c r="BD15" s="270"/>
      <c r="BE15" s="270"/>
      <c r="BF15" s="270"/>
      <c r="BG15" s="270"/>
      <c r="BH15" s="270"/>
      <c r="BI15" s="271"/>
      <c r="BJ15" s="271"/>
      <c r="BK15" s="271"/>
      <c r="BL15" s="271"/>
      <c r="BM15" s="271"/>
      <c r="BN15" s="271"/>
      <c r="BO15" s="271"/>
      <c r="BP15" s="271"/>
      <c r="BQ15" s="271"/>
      <c r="BR15" s="271"/>
      <c r="BS15" s="271"/>
      <c r="BT15" s="271"/>
      <c r="BU15" s="271"/>
      <c r="BV15" s="271"/>
    </row>
    <row r="16" customFormat="false" ht="11.1" hidden="false" customHeight="true" outlineLevel="0" collapsed="false">
      <c r="A16" s="257" t="s">
        <v>624</v>
      </c>
      <c r="B16" s="267" t="s">
        <v>615</v>
      </c>
      <c r="C16" s="77" t="n">
        <v>190.996630122266</v>
      </c>
      <c r="D16" s="77" t="n">
        <v>194.370515506095</v>
      </c>
      <c r="E16" s="77" t="n">
        <v>203.755159097296</v>
      </c>
      <c r="F16" s="77" t="n">
        <v>206.397827572886</v>
      </c>
      <c r="G16" s="77" t="n">
        <v>202.005951297773</v>
      </c>
      <c r="H16" s="77" t="n">
        <v>210.490116440976</v>
      </c>
      <c r="I16" s="77" t="n">
        <v>216.842909893329</v>
      </c>
      <c r="J16" s="77" t="n">
        <v>229.553708593616</v>
      </c>
      <c r="K16" s="77" t="n">
        <v>252.326832529438</v>
      </c>
      <c r="L16" s="77" t="n">
        <v>251.771930765133</v>
      </c>
      <c r="M16" s="77" t="n">
        <v>242.85572195773</v>
      </c>
      <c r="N16" s="77" t="n">
        <v>243.684815707669</v>
      </c>
      <c r="O16" s="77" t="n">
        <v>246.212197952359</v>
      </c>
      <c r="P16" s="77" t="n">
        <v>243.450072234686</v>
      </c>
      <c r="Q16" s="77" t="n">
        <v>247.335590669863</v>
      </c>
      <c r="R16" s="77" t="n">
        <v>254.984463202611</v>
      </c>
      <c r="S16" s="77" t="n">
        <v>259.706439990303</v>
      </c>
      <c r="T16" s="77" t="n">
        <v>259.8438984913</v>
      </c>
      <c r="U16" s="77" t="n">
        <v>259.244396404038</v>
      </c>
      <c r="V16" s="77" t="n">
        <v>262.660067933341</v>
      </c>
      <c r="W16" s="77" t="n">
        <v>252.183550821649</v>
      </c>
      <c r="X16" s="77" t="n">
        <v>244.565706888263</v>
      </c>
      <c r="Y16" s="77" t="n">
        <v>247.36793734645</v>
      </c>
      <c r="Z16" s="77" t="n">
        <v>251.323874182738</v>
      </c>
      <c r="AA16" s="77" t="n">
        <v>245.007707594632</v>
      </c>
      <c r="AB16" s="77" t="n">
        <v>254.16825814528</v>
      </c>
      <c r="AC16" s="77" t="n">
        <v>258.212231640637</v>
      </c>
      <c r="AD16" s="77" t="n">
        <v>260.991425855376</v>
      </c>
      <c r="AE16" s="77" t="n">
        <v>261.587796406602</v>
      </c>
      <c r="AF16" s="77" t="n">
        <v>263.257582948458</v>
      </c>
      <c r="AG16" s="77" t="n">
        <v>269.55971485505</v>
      </c>
      <c r="AH16" s="77" t="n">
        <v>263.421669061238</v>
      </c>
      <c r="AI16" s="77" t="n">
        <v>273.69892510066</v>
      </c>
      <c r="AJ16" s="77" t="n">
        <v>288.030431946065</v>
      </c>
      <c r="AK16" s="77" t="n">
        <v>317.959056362218</v>
      </c>
      <c r="AL16" s="77" t="n">
        <v>325.255900860913</v>
      </c>
      <c r="AM16" s="77" t="n">
        <v>330.228053744881</v>
      </c>
      <c r="AN16" s="77" t="n">
        <v>333.665099405435</v>
      </c>
      <c r="AO16" s="77" t="n">
        <v>363.56177207699</v>
      </c>
      <c r="AP16" s="77" t="n">
        <v>378.913750367949</v>
      </c>
      <c r="AQ16" s="77" t="n">
        <v>409.707089843841</v>
      </c>
      <c r="AR16" s="77" t="n">
        <v>441.732583915394</v>
      </c>
      <c r="AS16" s="77" t="n">
        <v>454.537864590076</v>
      </c>
      <c r="AT16" s="77" t="n">
        <v>407.710175118017</v>
      </c>
      <c r="AU16" s="77" t="n">
        <v>384.91025681932</v>
      </c>
      <c r="AV16" s="77" t="n">
        <v>334.245921024889</v>
      </c>
      <c r="AW16" s="77" t="n">
        <v>296.311502412005</v>
      </c>
      <c r="AX16" s="77" t="n">
        <v>262.576962949039</v>
      </c>
      <c r="AY16" s="77" t="n">
        <v>259.446492264766</v>
      </c>
      <c r="AZ16" s="77" t="n">
        <v>246.945216734422</v>
      </c>
      <c r="BA16" s="77" t="n">
        <v>237.041342426123</v>
      </c>
      <c r="BB16" s="77" t="n">
        <v>236.64210711003</v>
      </c>
      <c r="BC16" s="77" t="n">
        <v>231.751911182775</v>
      </c>
      <c r="BD16" s="77" t="n">
        <v>245.597688164374</v>
      </c>
      <c r="BE16" s="77" t="n">
        <v>240.668852461043</v>
      </c>
      <c r="BF16" s="77" t="n">
        <v>252.605486797847</v>
      </c>
      <c r="BG16" s="77" t="n">
        <v>249.2158</v>
      </c>
      <c r="BH16" s="77" t="n">
        <v>267.6638</v>
      </c>
      <c r="BI16" s="78" t="n">
        <v>278.5055</v>
      </c>
      <c r="BJ16" s="78" t="n">
        <v>285.8968</v>
      </c>
      <c r="BK16" s="78" t="n">
        <v>285.3596</v>
      </c>
      <c r="BL16" s="78" t="n">
        <v>281.4969</v>
      </c>
      <c r="BM16" s="78" t="n">
        <v>279.538</v>
      </c>
      <c r="BN16" s="78" t="n">
        <v>275.7969</v>
      </c>
      <c r="BO16" s="78" t="n">
        <v>274.377</v>
      </c>
      <c r="BP16" s="78" t="n">
        <v>278.2081</v>
      </c>
      <c r="BQ16" s="78" t="n">
        <v>278.6435</v>
      </c>
      <c r="BR16" s="78" t="n">
        <v>282.0411</v>
      </c>
      <c r="BS16" s="78" t="n">
        <v>287.6023</v>
      </c>
      <c r="BT16" s="78" t="n">
        <v>294.0235</v>
      </c>
      <c r="BU16" s="78" t="n">
        <v>300.65</v>
      </c>
      <c r="BV16" s="78" t="n">
        <v>306.1771</v>
      </c>
    </row>
    <row r="17" customFormat="false" ht="11.1" hidden="false" customHeight="true" outlineLevel="0" collapsed="false">
      <c r="A17" s="257" t="s">
        <v>625</v>
      </c>
      <c r="B17" s="267" t="s">
        <v>617</v>
      </c>
      <c r="C17" s="77" t="n">
        <v>192.246607167747</v>
      </c>
      <c r="D17" s="77" t="n">
        <v>193.963953040364</v>
      </c>
      <c r="E17" s="77" t="n">
        <v>204.222084878039</v>
      </c>
      <c r="F17" s="77" t="n">
        <v>205.87693582857</v>
      </c>
      <c r="G17" s="77" t="n">
        <v>197.021386243672</v>
      </c>
      <c r="H17" s="77" t="n">
        <v>201.486613405218</v>
      </c>
      <c r="I17" s="77" t="n">
        <v>209.963104590569</v>
      </c>
      <c r="J17" s="77" t="n">
        <v>228.449971971411</v>
      </c>
      <c r="K17" s="77" t="n">
        <v>258.309242742262</v>
      </c>
      <c r="L17" s="77" t="n">
        <v>263.215581248822</v>
      </c>
      <c r="M17" s="77" t="n">
        <v>246.127631320789</v>
      </c>
      <c r="N17" s="77" t="n">
        <v>243.346275796772</v>
      </c>
      <c r="O17" s="77" t="n">
        <v>247.314504625461</v>
      </c>
      <c r="P17" s="77" t="n">
        <v>245.609421898772</v>
      </c>
      <c r="Q17" s="77" t="n">
        <v>246.168931480006</v>
      </c>
      <c r="R17" s="77" t="n">
        <v>250.31238819874</v>
      </c>
      <c r="S17" s="77" t="n">
        <v>245.043230665064</v>
      </c>
      <c r="T17" s="77" t="n">
        <v>238.468566397731</v>
      </c>
      <c r="U17" s="77" t="n">
        <v>240.435309523785</v>
      </c>
      <c r="V17" s="77" t="n">
        <v>243.631264413861</v>
      </c>
      <c r="W17" s="77" t="n">
        <v>240.846533078572</v>
      </c>
      <c r="X17" s="77" t="n">
        <v>232.120996268564</v>
      </c>
      <c r="Y17" s="77" t="n">
        <v>236.251979030598</v>
      </c>
      <c r="Z17" s="77" t="n">
        <v>238.806402946569</v>
      </c>
      <c r="AA17" s="77" t="n">
        <v>232.361015690608</v>
      </c>
      <c r="AB17" s="77" t="n">
        <v>238.852301955205</v>
      </c>
      <c r="AC17" s="77" t="n">
        <v>250.784121622387</v>
      </c>
      <c r="AD17" s="77" t="n">
        <v>250.915413902952</v>
      </c>
      <c r="AE17" s="77" t="n">
        <v>248.717684778943</v>
      </c>
      <c r="AF17" s="77" t="n">
        <v>251.071198166683</v>
      </c>
      <c r="AG17" s="77" t="n">
        <v>255.282778524104</v>
      </c>
      <c r="AH17" s="77" t="n">
        <v>252.988641277597</v>
      </c>
      <c r="AI17" s="77" t="n">
        <v>266.216211939442</v>
      </c>
      <c r="AJ17" s="77" t="n">
        <v>286.347266773286</v>
      </c>
      <c r="AK17" s="77" t="n">
        <v>319.269030285896</v>
      </c>
      <c r="AL17" s="77" t="n">
        <v>328.291038843473</v>
      </c>
      <c r="AM17" s="77" t="n">
        <v>331.43280638102</v>
      </c>
      <c r="AN17" s="77" t="n">
        <v>336.849970009846</v>
      </c>
      <c r="AO17" s="77" t="n">
        <v>367.072792637078</v>
      </c>
      <c r="AP17" s="77" t="n">
        <v>378.863808684934</v>
      </c>
      <c r="AQ17" s="77" t="n">
        <v>415.455225487324</v>
      </c>
      <c r="AR17" s="77" t="n">
        <v>438.220835344684</v>
      </c>
      <c r="AS17" s="77" t="n">
        <v>447.703882444036</v>
      </c>
      <c r="AT17" s="77" t="n">
        <v>406.935373193714</v>
      </c>
      <c r="AU17" s="77" t="n">
        <v>386.920393915263</v>
      </c>
      <c r="AV17" s="77" t="n">
        <v>337.791402823884</v>
      </c>
      <c r="AW17" s="77" t="n">
        <v>290.01704482576</v>
      </c>
      <c r="AX17" s="77" t="n">
        <v>255.977808779277</v>
      </c>
      <c r="AY17" s="77" t="n">
        <v>246.378666370718</v>
      </c>
      <c r="AZ17" s="77" t="n">
        <v>237.926473083166</v>
      </c>
      <c r="BA17" s="77" t="n">
        <v>224.788577007921</v>
      </c>
      <c r="BB17" s="77" t="n">
        <v>221.915699334424</v>
      </c>
      <c r="BC17" s="77" t="n">
        <v>213.488599603762</v>
      </c>
      <c r="BD17" s="77" t="n">
        <v>224.171259806052</v>
      </c>
      <c r="BE17" s="77" t="n">
        <v>228.921681196901</v>
      </c>
      <c r="BF17" s="77" t="n">
        <v>237.406242129445</v>
      </c>
      <c r="BG17" s="77" t="n">
        <v>233.9765</v>
      </c>
      <c r="BH17" s="77" t="n">
        <v>251.2017</v>
      </c>
      <c r="BI17" s="78" t="n">
        <v>265.0728</v>
      </c>
      <c r="BJ17" s="78" t="n">
        <v>274.0363</v>
      </c>
      <c r="BK17" s="78" t="n">
        <v>279.2802</v>
      </c>
      <c r="BL17" s="78" t="n">
        <v>276.5157</v>
      </c>
      <c r="BM17" s="78" t="n">
        <v>272.1108</v>
      </c>
      <c r="BN17" s="78" t="n">
        <v>268.8858</v>
      </c>
      <c r="BO17" s="78" t="n">
        <v>263.7726</v>
      </c>
      <c r="BP17" s="78" t="n">
        <v>266.7598</v>
      </c>
      <c r="BQ17" s="78" t="n">
        <v>269.9042</v>
      </c>
      <c r="BR17" s="78" t="n">
        <v>273.3613</v>
      </c>
      <c r="BS17" s="78" t="n">
        <v>278.569</v>
      </c>
      <c r="BT17" s="78" t="n">
        <v>286.8712</v>
      </c>
      <c r="BU17" s="78" t="n">
        <v>295.8796</v>
      </c>
      <c r="BV17" s="78" t="n">
        <v>302.557</v>
      </c>
    </row>
    <row r="18" customFormat="false" ht="11.1" hidden="false" customHeight="true" outlineLevel="0" collapsed="false">
      <c r="A18" s="257" t="s">
        <v>626</v>
      </c>
      <c r="B18" s="267" t="s">
        <v>619</v>
      </c>
      <c r="C18" s="77" t="n">
        <v>177.45091611843</v>
      </c>
      <c r="D18" s="77" t="n">
        <v>184.377232259646</v>
      </c>
      <c r="E18" s="77" t="n">
        <v>197.820793134869</v>
      </c>
      <c r="F18" s="77" t="n">
        <v>195.891708478878</v>
      </c>
      <c r="G18" s="77" t="n">
        <v>192.064634544874</v>
      </c>
      <c r="H18" s="77" t="n">
        <v>200.424681861896</v>
      </c>
      <c r="I18" s="77" t="n">
        <v>205.193989585064</v>
      </c>
      <c r="J18" s="77" t="n">
        <v>225.451314298453</v>
      </c>
      <c r="K18" s="77" t="n">
        <v>253.445574153487</v>
      </c>
      <c r="L18" s="77" t="n">
        <v>272.465866652919</v>
      </c>
      <c r="M18" s="77" t="n">
        <v>245.551365354973</v>
      </c>
      <c r="N18" s="77" t="n">
        <v>232.906895201531</v>
      </c>
      <c r="O18" s="77" t="n">
        <v>230.036793215362</v>
      </c>
      <c r="P18" s="77" t="n">
        <v>230.364313334546</v>
      </c>
      <c r="Q18" s="77" t="n">
        <v>237.278798415281</v>
      </c>
      <c r="R18" s="77" t="n">
        <v>249.247564333898</v>
      </c>
      <c r="S18" s="77" t="n">
        <v>258.360405512725</v>
      </c>
      <c r="T18" s="77" t="n">
        <v>261.368175571393</v>
      </c>
      <c r="U18" s="77" t="n">
        <v>270.886276838786</v>
      </c>
      <c r="V18" s="77" t="n">
        <v>280.535472627711</v>
      </c>
      <c r="W18" s="77" t="n">
        <v>243.678550976672</v>
      </c>
      <c r="X18" s="77" t="n">
        <v>236.514301219609</v>
      </c>
      <c r="Y18" s="77" t="n">
        <v>241.918719187356</v>
      </c>
      <c r="Z18" s="77" t="n">
        <v>243.449305159478</v>
      </c>
      <c r="AA18" s="77" t="n">
        <v>228.793525920767</v>
      </c>
      <c r="AB18" s="77" t="n">
        <v>236.060262976167</v>
      </c>
      <c r="AC18" s="77" t="n">
        <v>251.690404367254</v>
      </c>
      <c r="AD18" s="77" t="n">
        <v>262.260890658691</v>
      </c>
      <c r="AE18" s="77" t="n">
        <v>256.113455245839</v>
      </c>
      <c r="AF18" s="77" t="n">
        <v>258.904449222054</v>
      </c>
      <c r="AG18" s="77" t="n">
        <v>264.29575975178</v>
      </c>
      <c r="AH18" s="77" t="n">
        <v>269.676601049664</v>
      </c>
      <c r="AI18" s="77" t="n">
        <v>281.291106762085</v>
      </c>
      <c r="AJ18" s="77" t="n">
        <v>294.038504695792</v>
      </c>
      <c r="AK18" s="77" t="n">
        <v>325.60766844273</v>
      </c>
      <c r="AL18" s="77" t="n">
        <v>321.619821536145</v>
      </c>
      <c r="AM18" s="77" t="n">
        <v>319.339424371901</v>
      </c>
      <c r="AN18" s="77" t="n">
        <v>331.561699819406</v>
      </c>
      <c r="AO18" s="77" t="n">
        <v>374.083701010531</v>
      </c>
      <c r="AP18" s="77" t="n">
        <v>391.227612349135</v>
      </c>
      <c r="AQ18" s="77" t="n">
        <v>425.075988401126</v>
      </c>
      <c r="AR18" s="77" t="n">
        <v>442.080893035604</v>
      </c>
      <c r="AS18" s="77" t="n">
        <v>438.894446926913</v>
      </c>
      <c r="AT18" s="77" t="n">
        <v>397.659792826046</v>
      </c>
      <c r="AU18" s="77" t="n">
        <v>386.2145450487</v>
      </c>
      <c r="AV18" s="77" t="n">
        <v>321.859002383818</v>
      </c>
      <c r="AW18" s="77" t="n">
        <v>265.339944406812</v>
      </c>
      <c r="AX18" s="77" t="n">
        <v>219.476619818159</v>
      </c>
      <c r="AY18" s="77" t="n">
        <v>211.9315550467</v>
      </c>
      <c r="AZ18" s="77" t="n">
        <v>196.13340383283</v>
      </c>
      <c r="BA18" s="77" t="n">
        <v>188.280221745544</v>
      </c>
      <c r="BB18" s="77" t="n">
        <v>197.105132973855</v>
      </c>
      <c r="BC18" s="77" t="n">
        <v>202.211428279138</v>
      </c>
      <c r="BD18" s="77" t="n">
        <v>227.707222908255</v>
      </c>
      <c r="BE18" s="77" t="n">
        <v>223.158195083333</v>
      </c>
      <c r="BF18" s="77" t="n">
        <v>238.64352168391</v>
      </c>
      <c r="BG18" s="77" t="n">
        <v>235.6754</v>
      </c>
      <c r="BH18" s="77" t="n">
        <v>255.0057</v>
      </c>
      <c r="BI18" s="78" t="n">
        <v>267.281</v>
      </c>
      <c r="BJ18" s="78" t="n">
        <v>271.7427</v>
      </c>
      <c r="BK18" s="78" t="n">
        <v>273.9394</v>
      </c>
      <c r="BL18" s="78" t="n">
        <v>271.6932</v>
      </c>
      <c r="BM18" s="78" t="n">
        <v>271.2152</v>
      </c>
      <c r="BN18" s="78" t="n">
        <v>270.3768</v>
      </c>
      <c r="BO18" s="78" t="n">
        <v>271.1344</v>
      </c>
      <c r="BP18" s="78" t="n">
        <v>273.9964</v>
      </c>
      <c r="BQ18" s="78" t="n">
        <v>274.6222</v>
      </c>
      <c r="BR18" s="78" t="n">
        <v>282.7881</v>
      </c>
      <c r="BS18" s="78" t="n">
        <v>288.7764</v>
      </c>
      <c r="BT18" s="78" t="n">
        <v>294.9019</v>
      </c>
      <c r="BU18" s="78" t="n">
        <v>298.3097</v>
      </c>
      <c r="BV18" s="78" t="n">
        <v>298.4689</v>
      </c>
    </row>
    <row r="19" customFormat="false" ht="11.1" hidden="false" customHeight="true" outlineLevel="0" collapsed="false">
      <c r="A19" s="257" t="s">
        <v>627</v>
      </c>
      <c r="B19" s="267" t="s">
        <v>621</v>
      </c>
      <c r="C19" s="77" t="n">
        <v>187.013437835389</v>
      </c>
      <c r="D19" s="77" t="n">
        <v>205.960772917082</v>
      </c>
      <c r="E19" s="77" t="n">
        <v>224.457234536186</v>
      </c>
      <c r="F19" s="77" t="n">
        <v>232.096298350773</v>
      </c>
      <c r="G19" s="77" t="n">
        <v>215.093401838258</v>
      </c>
      <c r="H19" s="77" t="n">
        <v>209.116198902918</v>
      </c>
      <c r="I19" s="77" t="n">
        <v>213.65077220059</v>
      </c>
      <c r="J19" s="77" t="n">
        <v>242.591863491399</v>
      </c>
      <c r="K19" s="77" t="n">
        <v>270.839166417246</v>
      </c>
      <c r="L19" s="77" t="n">
        <v>277.102301397098</v>
      </c>
      <c r="M19" s="77" t="n">
        <v>251.392520465141</v>
      </c>
      <c r="N19" s="77" t="n">
        <v>239.671997103129</v>
      </c>
      <c r="O19" s="77" t="n">
        <v>239.732414878949</v>
      </c>
      <c r="P19" s="77" t="n">
        <v>244.591536789481</v>
      </c>
      <c r="Q19" s="77" t="n">
        <v>259.565334882061</v>
      </c>
      <c r="R19" s="77" t="n">
        <v>267.059961653105</v>
      </c>
      <c r="S19" s="77" t="n">
        <v>283.470403193306</v>
      </c>
      <c r="T19" s="77" t="n">
        <v>272.984178575442</v>
      </c>
      <c r="U19" s="77" t="n">
        <v>266.025306625211</v>
      </c>
      <c r="V19" s="77" t="n">
        <v>279.082503074226</v>
      </c>
      <c r="W19" s="77" t="n">
        <v>264.538230046737</v>
      </c>
      <c r="X19" s="77" t="n">
        <v>244.44267548638</v>
      </c>
      <c r="Y19" s="77" t="n">
        <v>260.225724703517</v>
      </c>
      <c r="Z19" s="77" t="n">
        <v>273.692710943895</v>
      </c>
      <c r="AA19" s="77" t="n">
        <v>257.138356800166</v>
      </c>
      <c r="AB19" s="77" t="n">
        <v>252.347699597509</v>
      </c>
      <c r="AC19" s="77" t="n">
        <v>260.090037499402</v>
      </c>
      <c r="AD19" s="77" t="n">
        <v>267.462257808812</v>
      </c>
      <c r="AE19" s="77" t="n">
        <v>273.776087874186</v>
      </c>
      <c r="AF19" s="77" t="n">
        <v>260.18110212366</v>
      </c>
      <c r="AG19" s="77" t="n">
        <v>270.164079925637</v>
      </c>
      <c r="AH19" s="77" t="n">
        <v>269.095055022039</v>
      </c>
      <c r="AI19" s="77" t="n">
        <v>280.796715031482</v>
      </c>
      <c r="AJ19" s="77" t="n">
        <v>313.888034336594</v>
      </c>
      <c r="AK19" s="77" t="n">
        <v>343.134629261026</v>
      </c>
      <c r="AL19" s="77" t="n">
        <v>336.118250391124</v>
      </c>
      <c r="AM19" s="77" t="n">
        <v>328.592372914818</v>
      </c>
      <c r="AN19" s="77" t="n">
        <v>336.847356615605</v>
      </c>
      <c r="AO19" s="77" t="n">
        <v>375.142626212591</v>
      </c>
      <c r="AP19" s="77" t="n">
        <v>400.216564707737</v>
      </c>
      <c r="AQ19" s="77" t="n">
        <v>409.826887365385</v>
      </c>
      <c r="AR19" s="77" t="n">
        <v>452.496879836482</v>
      </c>
      <c r="AS19" s="77" t="n">
        <v>457.403569614326</v>
      </c>
      <c r="AT19" s="77" t="n">
        <v>416.224623320083</v>
      </c>
      <c r="AU19" s="77" t="n">
        <v>390.214547734303</v>
      </c>
      <c r="AV19" s="77" t="n">
        <v>330.107578427459</v>
      </c>
      <c r="AW19" s="77" t="n">
        <v>277.281474792813</v>
      </c>
      <c r="AX19" s="77" t="n">
        <v>227.242833349757</v>
      </c>
      <c r="AY19" s="77" t="n">
        <v>234.017418599695</v>
      </c>
      <c r="AZ19" s="77" t="n">
        <v>223.618076467231</v>
      </c>
      <c r="BA19" s="77" t="n">
        <v>212.954965664551</v>
      </c>
      <c r="BB19" s="77" t="n">
        <v>233.261101117532</v>
      </c>
      <c r="BC19" s="77" t="n">
        <v>236.958154585272</v>
      </c>
      <c r="BD19" s="77" t="n">
        <v>263.972496697912</v>
      </c>
      <c r="BE19" s="77" t="n">
        <v>237.599964024759</v>
      </c>
      <c r="BF19" s="77" t="n">
        <v>261.515451135237</v>
      </c>
      <c r="BG19" s="77" t="n">
        <v>266.9688</v>
      </c>
      <c r="BH19" s="77" t="n">
        <v>280.6485</v>
      </c>
      <c r="BI19" s="78" t="n">
        <v>286.3439</v>
      </c>
      <c r="BJ19" s="78" t="n">
        <v>288.9111</v>
      </c>
      <c r="BK19" s="78" t="n">
        <v>288.8275</v>
      </c>
      <c r="BL19" s="78" t="n">
        <v>287.0934</v>
      </c>
      <c r="BM19" s="78" t="n">
        <v>289.0255</v>
      </c>
      <c r="BN19" s="78" t="n">
        <v>288.4819</v>
      </c>
      <c r="BO19" s="78" t="n">
        <v>291.5442</v>
      </c>
      <c r="BP19" s="78" t="n">
        <v>292.7408</v>
      </c>
      <c r="BQ19" s="78" t="n">
        <v>292.088</v>
      </c>
      <c r="BR19" s="78" t="n">
        <v>297.6628</v>
      </c>
      <c r="BS19" s="78" t="n">
        <v>301.6873</v>
      </c>
      <c r="BT19" s="78" t="n">
        <v>307.1805</v>
      </c>
      <c r="BU19" s="78" t="n">
        <v>312.4914</v>
      </c>
      <c r="BV19" s="78" t="n">
        <v>312.2961</v>
      </c>
    </row>
    <row r="20" customFormat="false" ht="11.1" hidden="false" customHeight="true" outlineLevel="0" collapsed="false">
      <c r="A20" s="257" t="s">
        <v>145</v>
      </c>
      <c r="B20" s="268" t="s">
        <v>576</v>
      </c>
      <c r="C20" s="77" t="n">
        <v>190.016909758759</v>
      </c>
      <c r="D20" s="77" t="n">
        <v>193.933362668895</v>
      </c>
      <c r="E20" s="77" t="n">
        <v>203.810769912418</v>
      </c>
      <c r="F20" s="77" t="n">
        <v>206.530187418802</v>
      </c>
      <c r="G20" s="77" t="n">
        <v>201.393996268436</v>
      </c>
      <c r="H20" s="77" t="n">
        <v>208.896607393619</v>
      </c>
      <c r="I20" s="77" t="n">
        <v>214.892252273389</v>
      </c>
      <c r="J20" s="77" t="n">
        <v>229.541080836581</v>
      </c>
      <c r="K20" s="77" t="n">
        <v>254.146171107121</v>
      </c>
      <c r="L20" s="77" t="n">
        <v>256.061500410214</v>
      </c>
      <c r="M20" s="77" t="n">
        <v>243.711684338038</v>
      </c>
      <c r="N20" s="77" t="n">
        <v>242.794553573822</v>
      </c>
      <c r="O20" s="77" t="n">
        <v>245.097214919359</v>
      </c>
      <c r="P20" s="77" t="n">
        <v>242.786579761451</v>
      </c>
      <c r="Q20" s="77" t="n">
        <v>247.009653312272</v>
      </c>
      <c r="R20" s="77" t="n">
        <v>254.683820923585</v>
      </c>
      <c r="S20" s="77" t="n">
        <v>258.87750592409</v>
      </c>
      <c r="T20" s="77" t="n">
        <v>257.684276378138</v>
      </c>
      <c r="U20" s="77" t="n">
        <v>257.563956650681</v>
      </c>
      <c r="V20" s="77" t="n">
        <v>261.770403594073</v>
      </c>
      <c r="W20" s="77" t="n">
        <v>250.593399383909</v>
      </c>
      <c r="X20" s="77" t="n">
        <v>242.239775106541</v>
      </c>
      <c r="Y20" s="77" t="n">
        <v>246.179294630378</v>
      </c>
      <c r="Z20" s="77" t="n">
        <v>250.023097558011</v>
      </c>
      <c r="AA20" s="77" t="n">
        <v>242.984121853147</v>
      </c>
      <c r="AB20" s="77" t="n">
        <v>251.481753451967</v>
      </c>
      <c r="AC20" s="77" t="n">
        <v>257.380404045076</v>
      </c>
      <c r="AD20" s="77" t="n">
        <v>260.466947158314</v>
      </c>
      <c r="AE20" s="77" t="n">
        <v>260.50976766233</v>
      </c>
      <c r="AF20" s="77" t="n">
        <v>261.835265054245</v>
      </c>
      <c r="AG20" s="77" t="n">
        <v>267.886525865794</v>
      </c>
      <c r="AH20" s="77" t="n">
        <v>262.735830546754</v>
      </c>
      <c r="AI20" s="77" t="n">
        <v>273.534179074898</v>
      </c>
      <c r="AJ20" s="77" t="n">
        <v>289.031454352451</v>
      </c>
      <c r="AK20" s="77" t="n">
        <v>318.975147294015</v>
      </c>
      <c r="AL20" s="77" t="n">
        <v>325.448923987909</v>
      </c>
      <c r="AM20" s="77" t="n">
        <v>329.706055582176</v>
      </c>
      <c r="AN20" s="77" t="n">
        <v>333.844810825727</v>
      </c>
      <c r="AO20" s="77" t="n">
        <v>364.46897195943</v>
      </c>
      <c r="AP20" s="77" t="n">
        <v>379.913502526853</v>
      </c>
      <c r="AQ20" s="77" t="n">
        <v>410.695914147852</v>
      </c>
      <c r="AR20" s="77" t="n">
        <v>441.71221182287</v>
      </c>
      <c r="AS20" s="77" t="n">
        <v>453.006770315944</v>
      </c>
      <c r="AT20" s="77" t="n">
        <v>407.105604869948</v>
      </c>
      <c r="AU20" s="77" t="n">
        <v>385.248763215023</v>
      </c>
      <c r="AV20" s="77" t="n">
        <v>333.618820846225</v>
      </c>
      <c r="AW20" s="77" t="n">
        <v>293.785373775559</v>
      </c>
      <c r="AX20" s="77" t="n">
        <v>259.246395612874</v>
      </c>
      <c r="AY20" s="77" t="n">
        <v>255.857276709801</v>
      </c>
      <c r="AZ20" s="77" t="n">
        <v>243.703265161665</v>
      </c>
      <c r="BA20" s="77" t="n">
        <v>233.652612589125</v>
      </c>
      <c r="BB20" s="77" t="n">
        <v>233.931247140688</v>
      </c>
      <c r="BC20" s="77" t="n">
        <v>229.365392115997</v>
      </c>
      <c r="BD20" s="77" t="n">
        <v>243.682704532644</v>
      </c>
      <c r="BE20" s="77" t="n">
        <v>238.471484386591</v>
      </c>
      <c r="BF20" s="77" t="n">
        <v>250.250745059238</v>
      </c>
      <c r="BG20" s="77" t="n">
        <v>247.6086</v>
      </c>
      <c r="BH20" s="77" t="n">
        <v>265.6459</v>
      </c>
      <c r="BI20" s="78" t="n">
        <v>276.8685</v>
      </c>
      <c r="BJ20" s="78" t="n">
        <v>284.1637</v>
      </c>
      <c r="BK20" s="78" t="n">
        <v>284.2908</v>
      </c>
      <c r="BL20" s="78" t="n">
        <v>280.6715</v>
      </c>
      <c r="BM20" s="78" t="n">
        <v>278.7756</v>
      </c>
      <c r="BN20" s="78" t="n">
        <v>275.3902</v>
      </c>
      <c r="BO20" s="78" t="n">
        <v>273.8556</v>
      </c>
      <c r="BP20" s="78" t="n">
        <v>277.3814</v>
      </c>
      <c r="BQ20" s="78" t="n">
        <v>277.7604</v>
      </c>
      <c r="BR20" s="78" t="n">
        <v>281.3401</v>
      </c>
      <c r="BS20" s="78" t="n">
        <v>287.1594</v>
      </c>
      <c r="BT20" s="78" t="n">
        <v>293.7252</v>
      </c>
      <c r="BU20" s="78" t="n">
        <v>300.3584</v>
      </c>
      <c r="BV20" s="78" t="n">
        <v>305.6023</v>
      </c>
    </row>
    <row r="21" customFormat="false" ht="11.1" hidden="false" customHeight="true" outlineLevel="0" collapsed="false">
      <c r="A21" s="257"/>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3"/>
      <c r="AZ21" s="273"/>
      <c r="BA21" s="273"/>
      <c r="BB21" s="273"/>
      <c r="BC21" s="273"/>
      <c r="BD21" s="273"/>
      <c r="BE21" s="273"/>
      <c r="BF21" s="273"/>
      <c r="BG21" s="273"/>
      <c r="BH21" s="273"/>
      <c r="BI21" s="274"/>
      <c r="BJ21" s="274"/>
      <c r="BK21" s="274"/>
      <c r="BL21" s="274"/>
      <c r="BM21" s="274"/>
      <c r="BN21" s="274"/>
      <c r="BO21" s="274"/>
      <c r="BP21" s="274"/>
      <c r="BQ21" s="274"/>
      <c r="BR21" s="274"/>
      <c r="BS21" s="274"/>
      <c r="BT21" s="274"/>
      <c r="BU21" s="274"/>
      <c r="BV21" s="274"/>
    </row>
    <row r="22" customFormat="false" ht="11.1" hidden="false" customHeight="true" outlineLevel="0" collapsed="false">
      <c r="A22" s="257"/>
      <c r="B22" s="260" t="s">
        <v>628</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6"/>
      <c r="AZ22" s="276"/>
      <c r="BA22" s="276"/>
      <c r="BB22" s="276"/>
      <c r="BC22" s="276"/>
      <c r="BD22" s="276"/>
      <c r="BE22" s="276"/>
      <c r="BF22" s="276"/>
      <c r="BG22" s="276"/>
      <c r="BH22" s="276"/>
      <c r="BI22" s="277"/>
      <c r="BJ22" s="277"/>
      <c r="BK22" s="277"/>
      <c r="BL22" s="277"/>
      <c r="BM22" s="277"/>
      <c r="BN22" s="277"/>
      <c r="BO22" s="277"/>
      <c r="BP22" s="277"/>
      <c r="BQ22" s="277"/>
      <c r="BR22" s="277"/>
      <c r="BS22" s="277"/>
      <c r="BT22" s="277"/>
      <c r="BU22" s="277"/>
      <c r="BV22" s="277"/>
    </row>
    <row r="23" customFormat="false" ht="11.1" hidden="false" customHeight="true" outlineLevel="0" collapsed="false">
      <c r="A23" s="257" t="s">
        <v>629</v>
      </c>
      <c r="B23" s="189" t="s">
        <v>630</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1.617</v>
      </c>
      <c r="AN23" s="119" t="n">
        <v>40.922</v>
      </c>
      <c r="AO23" s="119" t="n">
        <v>33.615</v>
      </c>
      <c r="AP23" s="119" t="n">
        <v>32.876</v>
      </c>
      <c r="AQ23" s="119" t="n">
        <v>35.653</v>
      </c>
      <c r="AR23" s="119" t="n">
        <v>42.254</v>
      </c>
      <c r="AS23" s="119" t="n">
        <v>47.572</v>
      </c>
      <c r="AT23" s="119" t="n">
        <v>52.588</v>
      </c>
      <c r="AU23" s="119" t="n">
        <v>50.761</v>
      </c>
      <c r="AV23" s="119" t="n">
        <v>51.419</v>
      </c>
      <c r="AW23" s="119" t="n">
        <v>52.994</v>
      </c>
      <c r="AX23" s="119" t="n">
        <v>56.711</v>
      </c>
      <c r="AY23" s="119" t="n">
        <v>52.265</v>
      </c>
      <c r="AZ23" s="119" t="n">
        <v>53.314</v>
      </c>
      <c r="BA23" s="119" t="n">
        <v>54.244</v>
      </c>
      <c r="BB23" s="119" t="n">
        <v>58.219</v>
      </c>
      <c r="BC23" s="119" t="n">
        <v>63.541</v>
      </c>
      <c r="BD23" s="119" t="n">
        <v>67.878</v>
      </c>
      <c r="BE23" s="119" t="n">
        <v>68.515</v>
      </c>
      <c r="BF23" s="119" t="n">
        <v>70.357</v>
      </c>
      <c r="BG23" s="119" t="n">
        <v>75.7945714285714</v>
      </c>
      <c r="BH23" s="119" t="n">
        <v>73.3849685983063</v>
      </c>
      <c r="BI23" s="120" t="n">
        <v>73.7086</v>
      </c>
      <c r="BJ23" s="120" t="n">
        <v>72.15082</v>
      </c>
      <c r="BK23" s="120" t="n">
        <v>65.7097</v>
      </c>
      <c r="BL23" s="120" t="n">
        <v>56.41952</v>
      </c>
      <c r="BM23" s="120" t="n">
        <v>50.22281</v>
      </c>
      <c r="BN23" s="120" t="n">
        <v>47.10302</v>
      </c>
      <c r="BO23" s="120" t="n">
        <v>50.18959</v>
      </c>
      <c r="BP23" s="120" t="n">
        <v>55.94814</v>
      </c>
      <c r="BQ23" s="120" t="n">
        <v>61.4401</v>
      </c>
      <c r="BR23" s="120" t="n">
        <v>66.86438</v>
      </c>
      <c r="BS23" s="120" t="n">
        <v>67.05033</v>
      </c>
      <c r="BT23" s="120" t="n">
        <v>66.89252</v>
      </c>
      <c r="BU23" s="120" t="n">
        <v>68.07771</v>
      </c>
      <c r="BV23" s="120" t="n">
        <v>67.22953</v>
      </c>
    </row>
    <row r="24" customFormat="false" ht="11.1" hidden="false" customHeight="true" outlineLevel="0" collapsed="false">
      <c r="A24" s="257" t="s">
        <v>631</v>
      </c>
      <c r="B24" s="189" t="s">
        <v>632</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832</v>
      </c>
      <c r="AN24" s="119" t="n">
        <v>31.611</v>
      </c>
      <c r="AO24" s="119" t="n">
        <v>28.677</v>
      </c>
      <c r="AP24" s="119" t="n">
        <v>28.045</v>
      </c>
      <c r="AQ24" s="119" t="n">
        <v>29.775</v>
      </c>
      <c r="AR24" s="119" t="n">
        <v>30.306</v>
      </c>
      <c r="AS24" s="119" t="n">
        <v>30.133</v>
      </c>
      <c r="AT24" s="119" t="n">
        <v>29.62</v>
      </c>
      <c r="AU24" s="119" t="n">
        <v>27.956</v>
      </c>
      <c r="AV24" s="119" t="n">
        <v>26.803</v>
      </c>
      <c r="AW24" s="119" t="n">
        <v>29.017</v>
      </c>
      <c r="AX24" s="119" t="n">
        <v>32.656</v>
      </c>
      <c r="AY24" s="119" t="n">
        <v>34.997</v>
      </c>
      <c r="AZ24" s="119" t="n">
        <v>35.73</v>
      </c>
      <c r="BA24" s="119" t="n">
        <v>34.59</v>
      </c>
      <c r="BB24" s="119" t="n">
        <v>34.431</v>
      </c>
      <c r="BC24" s="119" t="n">
        <v>33.223</v>
      </c>
      <c r="BD24" s="119" t="n">
        <v>32.841</v>
      </c>
      <c r="BE24" s="119" t="n">
        <v>32.905</v>
      </c>
      <c r="BF24" s="119" t="n">
        <v>33.454</v>
      </c>
      <c r="BG24" s="119" t="n">
        <v>33.3202857142857</v>
      </c>
      <c r="BH24" s="119" t="n">
        <v>31.4505580408099</v>
      </c>
      <c r="BI24" s="120" t="n">
        <v>31.50228</v>
      </c>
      <c r="BJ24" s="120" t="n">
        <v>32.60183</v>
      </c>
      <c r="BK24" s="120" t="n">
        <v>32.29518</v>
      </c>
      <c r="BL24" s="120" t="n">
        <v>30.78452</v>
      </c>
      <c r="BM24" s="120" t="n">
        <v>28.78943</v>
      </c>
      <c r="BN24" s="120" t="n">
        <v>28.44789</v>
      </c>
      <c r="BO24" s="120" t="n">
        <v>29.45775</v>
      </c>
      <c r="BP24" s="120" t="n">
        <v>29.97171</v>
      </c>
      <c r="BQ24" s="120" t="n">
        <v>30.65763</v>
      </c>
      <c r="BR24" s="120" t="n">
        <v>30.84801</v>
      </c>
      <c r="BS24" s="120" t="n">
        <v>30.02283</v>
      </c>
      <c r="BT24" s="120" t="n">
        <v>27.44779</v>
      </c>
      <c r="BU24" s="120" t="n">
        <v>28.1703</v>
      </c>
      <c r="BV24" s="120" t="n">
        <v>30.64983</v>
      </c>
    </row>
    <row r="25" customFormat="false" ht="11.1" hidden="false" customHeight="true" outlineLevel="0" collapsed="false">
      <c r="A25" s="257" t="s">
        <v>633</v>
      </c>
      <c r="B25" s="189" t="s">
        <v>634</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232</v>
      </c>
      <c r="AN25" s="119" t="n">
        <v>29.344</v>
      </c>
      <c r="AO25" s="119" t="n">
        <v>29.925</v>
      </c>
      <c r="AP25" s="119" t="n">
        <v>30.852</v>
      </c>
      <c r="AQ25" s="119" t="n">
        <v>32.449</v>
      </c>
      <c r="AR25" s="119" t="n">
        <v>32.496</v>
      </c>
      <c r="AS25" s="119" t="n">
        <v>37.303</v>
      </c>
      <c r="AT25" s="119" t="n">
        <v>34.516</v>
      </c>
      <c r="AU25" s="119" t="n">
        <v>33.222</v>
      </c>
      <c r="AV25" s="119" t="n">
        <v>34.563</v>
      </c>
      <c r="AW25" s="119" t="n">
        <v>36.399</v>
      </c>
      <c r="AX25" s="119" t="n">
        <v>39.704</v>
      </c>
      <c r="AY25" s="119" t="n">
        <v>39.615</v>
      </c>
      <c r="AZ25" s="119" t="n">
        <v>39.626</v>
      </c>
      <c r="BA25" s="119" t="n">
        <v>38.812</v>
      </c>
      <c r="BB25" s="119" t="n">
        <v>40.778</v>
      </c>
      <c r="BC25" s="119" t="n">
        <v>42.377</v>
      </c>
      <c r="BD25" s="119" t="n">
        <v>43.551</v>
      </c>
      <c r="BE25" s="119" t="n">
        <v>44.006</v>
      </c>
      <c r="BF25" s="119" t="n">
        <v>47.85</v>
      </c>
      <c r="BG25" s="119" t="n">
        <v>47.2821428571429</v>
      </c>
      <c r="BH25" s="119" t="n">
        <v>47.1408542374868</v>
      </c>
      <c r="BI25" s="120" t="n">
        <v>45.47759</v>
      </c>
      <c r="BJ25" s="120" t="n">
        <v>44.0959</v>
      </c>
      <c r="BK25" s="120" t="n">
        <v>41.28422</v>
      </c>
      <c r="BL25" s="120" t="n">
        <v>39.82383</v>
      </c>
      <c r="BM25" s="120" t="n">
        <v>37.98548</v>
      </c>
      <c r="BN25" s="120" t="n">
        <v>37.90152</v>
      </c>
      <c r="BO25" s="120" t="n">
        <v>37.82491</v>
      </c>
      <c r="BP25" s="120" t="n">
        <v>37.54527</v>
      </c>
      <c r="BQ25" s="120" t="n">
        <v>39.62136</v>
      </c>
      <c r="BR25" s="120" t="n">
        <v>38.90731</v>
      </c>
      <c r="BS25" s="120" t="n">
        <v>35.2791</v>
      </c>
      <c r="BT25" s="120" t="n">
        <v>35.81317</v>
      </c>
      <c r="BU25" s="120" t="n">
        <v>37.14529</v>
      </c>
      <c r="BV25" s="120" t="n">
        <v>37.88009</v>
      </c>
    </row>
    <row r="26" customFormat="false" ht="11.1" hidden="false" customHeight="true" outlineLevel="0" collapsed="false">
      <c r="A26" s="257" t="s">
        <v>635</v>
      </c>
      <c r="B26" s="189" t="s">
        <v>636</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29</v>
      </c>
      <c r="AN26" s="119" t="n">
        <v>3.011</v>
      </c>
      <c r="AO26" s="119" t="n">
        <v>3.105</v>
      </c>
      <c r="AP26" s="119" t="n">
        <v>3.072</v>
      </c>
      <c r="AQ26" s="119" t="n">
        <v>3.463</v>
      </c>
      <c r="AR26" s="119" t="n">
        <v>3.429</v>
      </c>
      <c r="AS26" s="119" t="n">
        <v>3.076</v>
      </c>
      <c r="AT26" s="119" t="n">
        <v>3.013</v>
      </c>
      <c r="AU26" s="119" t="n">
        <v>2.972</v>
      </c>
      <c r="AV26" s="119" t="n">
        <v>3.017</v>
      </c>
      <c r="AW26" s="119" t="n">
        <v>3.271</v>
      </c>
      <c r="AX26" s="119" t="n">
        <v>3.022</v>
      </c>
      <c r="AY26" s="119" t="n">
        <v>3.19</v>
      </c>
      <c r="AZ26" s="119" t="n">
        <v>3.549</v>
      </c>
      <c r="BA26" s="119" t="n">
        <v>3.354</v>
      </c>
      <c r="BB26" s="119" t="n">
        <v>3.009</v>
      </c>
      <c r="BC26" s="119" t="n">
        <v>3.19</v>
      </c>
      <c r="BD26" s="119" t="n">
        <v>3.104</v>
      </c>
      <c r="BE26" s="119" t="n">
        <v>3.311</v>
      </c>
      <c r="BF26" s="119" t="n">
        <v>2.95</v>
      </c>
      <c r="BG26" s="119" t="n">
        <v>3.34157142857143</v>
      </c>
      <c r="BH26" s="119" t="n">
        <v>2.89757731393593</v>
      </c>
      <c r="BI26" s="120" t="n">
        <v>3.139294</v>
      </c>
      <c r="BJ26" s="120" t="n">
        <v>3.237739</v>
      </c>
      <c r="BK26" s="120" t="n">
        <v>3.163739</v>
      </c>
      <c r="BL26" s="120" t="n">
        <v>3.025741</v>
      </c>
      <c r="BM26" s="120" t="n">
        <v>3.041931</v>
      </c>
      <c r="BN26" s="120" t="n">
        <v>2.944193</v>
      </c>
      <c r="BO26" s="120" t="n">
        <v>3.324032</v>
      </c>
      <c r="BP26" s="120" t="n">
        <v>3.1128</v>
      </c>
      <c r="BQ26" s="120" t="n">
        <v>2.900396</v>
      </c>
      <c r="BR26" s="120" t="n">
        <v>2.876563</v>
      </c>
      <c r="BS26" s="120" t="n">
        <v>2.781511</v>
      </c>
      <c r="BT26" s="120" t="n">
        <v>2.943674</v>
      </c>
      <c r="BU26" s="120" t="n">
        <v>3.11835</v>
      </c>
      <c r="BV26" s="120" t="n">
        <v>3.290789</v>
      </c>
    </row>
    <row r="27" customFormat="false" ht="11.1" hidden="false" customHeight="true" outlineLevel="0" collapsed="false">
      <c r="A27" s="257" t="s">
        <v>637</v>
      </c>
      <c r="B27" s="189" t="s">
        <v>638</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3</v>
      </c>
      <c r="AN27" s="119" t="n">
        <v>12.748</v>
      </c>
      <c r="AO27" s="119" t="n">
        <v>12.462</v>
      </c>
      <c r="AP27" s="119" t="n">
        <v>12.206</v>
      </c>
      <c r="AQ27" s="119" t="n">
        <v>12.601</v>
      </c>
      <c r="AR27" s="119" t="n">
        <v>13.225</v>
      </c>
      <c r="AS27" s="119" t="n">
        <v>12.822</v>
      </c>
      <c r="AT27" s="119" t="n">
        <v>13.236</v>
      </c>
      <c r="AU27" s="119" t="n">
        <v>12.768</v>
      </c>
      <c r="AV27" s="119" t="n">
        <v>11.793</v>
      </c>
      <c r="AW27" s="119" t="n">
        <v>14.195</v>
      </c>
      <c r="AX27" s="119" t="n">
        <v>13.92</v>
      </c>
      <c r="AY27" s="119" t="n">
        <v>13.382</v>
      </c>
      <c r="AZ27" s="119" t="n">
        <v>13.915</v>
      </c>
      <c r="BA27" s="119" t="n">
        <v>12.603</v>
      </c>
      <c r="BB27" s="119" t="n">
        <v>11.807</v>
      </c>
      <c r="BC27" s="119" t="n">
        <v>12.822</v>
      </c>
      <c r="BD27" s="119" t="n">
        <v>12.603</v>
      </c>
      <c r="BE27" s="119" t="n">
        <v>12.313</v>
      </c>
      <c r="BF27" s="119" t="n">
        <v>10.417</v>
      </c>
      <c r="BG27" s="119" t="n">
        <v>11.9204285714286</v>
      </c>
      <c r="BH27" s="119" t="n">
        <v>12.4199019327243</v>
      </c>
      <c r="BI27" s="120" t="n">
        <v>12.61043</v>
      </c>
      <c r="BJ27" s="120" t="n">
        <v>13.4343</v>
      </c>
      <c r="BK27" s="120" t="n">
        <v>13.01249</v>
      </c>
      <c r="BL27" s="120" t="n">
        <v>12.33757</v>
      </c>
      <c r="BM27" s="120" t="n">
        <v>11.97812</v>
      </c>
      <c r="BN27" s="120" t="n">
        <v>12.36761</v>
      </c>
      <c r="BO27" s="120" t="n">
        <v>12.72402</v>
      </c>
      <c r="BP27" s="120" t="n">
        <v>12.45001</v>
      </c>
      <c r="BQ27" s="120" t="n">
        <v>12.41979</v>
      </c>
      <c r="BR27" s="120" t="n">
        <v>12.60523</v>
      </c>
      <c r="BS27" s="120" t="n">
        <v>12.10179</v>
      </c>
      <c r="BT27" s="120" t="n">
        <v>11.99794</v>
      </c>
      <c r="BU27" s="120" t="n">
        <v>12.45794</v>
      </c>
      <c r="BV27" s="120" t="n">
        <v>13.2318</v>
      </c>
    </row>
    <row r="28" customFormat="false" ht="11.1" hidden="false" customHeight="true" outlineLevel="0" collapsed="false">
      <c r="A28" s="257" t="s">
        <v>502</v>
      </c>
      <c r="B28" s="197" t="s">
        <v>639</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30.963</v>
      </c>
      <c r="AN28" s="122" t="n">
        <v>117.636</v>
      </c>
      <c r="AO28" s="122" t="n">
        <v>107.784</v>
      </c>
      <c r="AP28" s="122" t="n">
        <v>107.051</v>
      </c>
      <c r="AQ28" s="122" t="n">
        <v>113.941</v>
      </c>
      <c r="AR28" s="122" t="n">
        <v>121.71</v>
      </c>
      <c r="AS28" s="122" t="n">
        <v>130.906</v>
      </c>
      <c r="AT28" s="122" t="n">
        <v>132.973</v>
      </c>
      <c r="AU28" s="122" t="n">
        <v>127.679</v>
      </c>
      <c r="AV28" s="122" t="n">
        <v>127.595</v>
      </c>
      <c r="AW28" s="122" t="n">
        <v>135.876</v>
      </c>
      <c r="AX28" s="122" t="n">
        <v>146.013</v>
      </c>
      <c r="AY28" s="122" t="n">
        <v>143.449</v>
      </c>
      <c r="AZ28" s="122" t="n">
        <v>146.134</v>
      </c>
      <c r="BA28" s="122" t="n">
        <v>143.603</v>
      </c>
      <c r="BB28" s="122" t="n">
        <v>148.244</v>
      </c>
      <c r="BC28" s="122" t="n">
        <v>155.153</v>
      </c>
      <c r="BD28" s="122" t="n">
        <v>159.977</v>
      </c>
      <c r="BE28" s="122" t="n">
        <v>161.05</v>
      </c>
      <c r="BF28" s="122" t="n">
        <v>165.028</v>
      </c>
      <c r="BG28" s="122" t="n">
        <v>171.659</v>
      </c>
      <c r="BH28" s="122" t="n">
        <v>167.293860123263</v>
      </c>
      <c r="BI28" s="123" t="n">
        <v>166.4382</v>
      </c>
      <c r="BJ28" s="123" t="n">
        <v>165.5206</v>
      </c>
      <c r="BK28" s="123" t="n">
        <v>155.4653</v>
      </c>
      <c r="BL28" s="123" t="n">
        <v>142.3912</v>
      </c>
      <c r="BM28" s="123" t="n">
        <v>132.0178</v>
      </c>
      <c r="BN28" s="123" t="n">
        <v>128.7642</v>
      </c>
      <c r="BO28" s="123" t="n">
        <v>133.5203</v>
      </c>
      <c r="BP28" s="123" t="n">
        <v>139.0279</v>
      </c>
      <c r="BQ28" s="123" t="n">
        <v>147.0393</v>
      </c>
      <c r="BR28" s="123" t="n">
        <v>152.1015</v>
      </c>
      <c r="BS28" s="123" t="n">
        <v>147.2356</v>
      </c>
      <c r="BT28" s="123" t="n">
        <v>145.0951</v>
      </c>
      <c r="BU28" s="123" t="n">
        <v>148.9696</v>
      </c>
      <c r="BV28" s="123" t="n">
        <v>152.282</v>
      </c>
    </row>
    <row r="29" s="278" customFormat="true" ht="11.1" hidden="false" customHeight="true" outlineLevel="0" collapsed="false">
      <c r="A29" s="257"/>
      <c r="B29" s="245"/>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7"/>
      <c r="BH29" s="247"/>
      <c r="BI29" s="247"/>
      <c r="BJ29" s="247"/>
      <c r="BK29" s="247"/>
      <c r="BL29" s="247"/>
      <c r="BM29" s="247"/>
      <c r="BN29" s="247"/>
      <c r="BO29" s="247"/>
      <c r="BP29" s="247"/>
      <c r="BQ29" s="247"/>
      <c r="BR29" s="247"/>
      <c r="BS29" s="247"/>
      <c r="BT29" s="247"/>
      <c r="BU29" s="247"/>
      <c r="BV29" s="247"/>
    </row>
    <row r="30" s="278" customFormat="true" ht="12" hidden="false" customHeight="true" outlineLevel="0" collapsed="false">
      <c r="A30" s="257"/>
      <c r="B30" s="88" t="s">
        <v>102</v>
      </c>
      <c r="C30" s="88"/>
      <c r="D30" s="88"/>
      <c r="E30" s="88"/>
      <c r="F30" s="88"/>
      <c r="G30" s="88"/>
      <c r="H30" s="88"/>
      <c r="I30" s="88"/>
      <c r="J30" s="88"/>
      <c r="K30" s="88"/>
      <c r="L30" s="88"/>
      <c r="M30" s="88"/>
      <c r="N30" s="88"/>
      <c r="O30" s="88"/>
      <c r="P30" s="88"/>
      <c r="Q30" s="88"/>
    </row>
    <row r="31" s="280" customFormat="true" ht="12" hidden="false" customHeight="true" outlineLevel="0" collapsed="false">
      <c r="A31" s="279"/>
      <c r="B31" s="94" t="s">
        <v>110</v>
      </c>
      <c r="C31" s="94"/>
      <c r="D31" s="94"/>
      <c r="E31" s="94"/>
      <c r="F31" s="94"/>
      <c r="G31" s="94"/>
      <c r="H31" s="94"/>
      <c r="I31" s="94"/>
      <c r="J31" s="94"/>
      <c r="K31" s="94"/>
      <c r="L31" s="94"/>
      <c r="M31" s="94"/>
      <c r="N31" s="94"/>
      <c r="O31" s="94"/>
      <c r="P31" s="94"/>
      <c r="Q31" s="94"/>
    </row>
    <row r="32" s="280" customFormat="true" ht="12" hidden="false" customHeight="true" outlineLevel="0" collapsed="false">
      <c r="A32" s="279"/>
      <c r="B32" s="96" t="s">
        <v>640</v>
      </c>
      <c r="C32" s="96"/>
      <c r="D32" s="96"/>
      <c r="E32" s="96"/>
      <c r="F32" s="96"/>
      <c r="G32" s="96"/>
      <c r="H32" s="96"/>
      <c r="I32" s="96"/>
      <c r="J32" s="96"/>
      <c r="K32" s="96"/>
      <c r="L32" s="96"/>
      <c r="M32" s="96"/>
      <c r="N32" s="96"/>
      <c r="O32" s="96"/>
      <c r="P32" s="96"/>
      <c r="Q32" s="96"/>
    </row>
    <row r="33" s="280" customFormat="true" ht="12" hidden="false" customHeight="true" outlineLevel="0" collapsed="false">
      <c r="A33" s="279"/>
      <c r="B33" s="251" t="s">
        <v>641</v>
      </c>
      <c r="C33" s="251"/>
      <c r="D33" s="251"/>
      <c r="E33" s="251"/>
      <c r="F33" s="251"/>
      <c r="G33" s="251"/>
      <c r="H33" s="251"/>
      <c r="I33" s="251"/>
      <c r="J33" s="251"/>
      <c r="K33" s="251"/>
      <c r="L33" s="251"/>
      <c r="M33" s="251"/>
      <c r="N33" s="251"/>
      <c r="O33" s="251"/>
      <c r="P33" s="251"/>
      <c r="Q33" s="251"/>
    </row>
    <row r="34" s="280" customFormat="true" ht="12" hidden="false" customHeight="true" outlineLevel="0" collapsed="false">
      <c r="A34" s="279"/>
      <c r="B34" s="94" t="s">
        <v>175</v>
      </c>
      <c r="C34" s="94"/>
      <c r="D34" s="94"/>
      <c r="E34" s="94"/>
      <c r="F34" s="94"/>
      <c r="G34" s="94"/>
      <c r="H34" s="94"/>
      <c r="I34" s="94"/>
      <c r="J34" s="94"/>
      <c r="K34" s="94"/>
      <c r="L34" s="94"/>
      <c r="M34" s="94"/>
      <c r="N34" s="94"/>
      <c r="O34" s="94"/>
      <c r="P34" s="94"/>
      <c r="Q34" s="94"/>
    </row>
    <row r="35" s="280" customFormat="true" ht="12" hidden="false" customHeight="true" outlineLevel="0" collapsed="false">
      <c r="A35" s="279"/>
      <c r="B35" s="95" t="s">
        <v>611</v>
      </c>
      <c r="C35" s="95"/>
      <c r="D35" s="95"/>
      <c r="E35" s="95"/>
      <c r="F35" s="95"/>
      <c r="G35" s="95"/>
      <c r="H35" s="95"/>
      <c r="I35" s="95"/>
      <c r="J35" s="95"/>
      <c r="K35" s="95"/>
      <c r="L35" s="95"/>
      <c r="M35" s="95"/>
      <c r="N35" s="95"/>
      <c r="O35" s="95"/>
      <c r="P35" s="95"/>
      <c r="Q35" s="95"/>
    </row>
    <row r="36" s="280" customFormat="true" ht="12" hidden="false" customHeight="true" outlineLevel="0" collapsed="false">
      <c r="A36" s="279"/>
      <c r="B36" s="96" t="s">
        <v>114</v>
      </c>
      <c r="C36" s="96"/>
      <c r="D36" s="96"/>
      <c r="E36" s="96"/>
      <c r="F36" s="96"/>
      <c r="G36" s="96"/>
      <c r="H36" s="96"/>
      <c r="I36" s="96"/>
      <c r="J36" s="96"/>
      <c r="K36" s="96"/>
      <c r="L36" s="96"/>
      <c r="M36" s="96"/>
      <c r="N36" s="96"/>
      <c r="O36" s="96"/>
      <c r="P36" s="96"/>
      <c r="Q36" s="96"/>
    </row>
    <row r="37" s="281" customFormat="true" ht="12" hidden="false" customHeight="true" outlineLevel="0" collapsed="false">
      <c r="A37" s="136"/>
      <c r="B37" s="137" t="s">
        <v>178</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282"/>
      <c r="BH38" s="282"/>
      <c r="BI38" s="282"/>
      <c r="BJ38" s="282"/>
      <c r="BK38" s="282"/>
      <c r="BL38" s="282"/>
      <c r="BM38" s="282"/>
      <c r="BN38" s="282"/>
      <c r="BO38" s="282"/>
      <c r="BP38" s="282"/>
      <c r="BQ38" s="282"/>
      <c r="BR38" s="282"/>
      <c r="BS38" s="282"/>
      <c r="BT38" s="282"/>
      <c r="BU38" s="282"/>
      <c r="BV38" s="282"/>
    </row>
    <row r="39" customFormat="false" ht="11.25" hidden="false" customHeight="false" outlineLevel="0" collapsed="false">
      <c r="BG39" s="282"/>
      <c r="BH39" s="282"/>
      <c r="BI39" s="282"/>
      <c r="BJ39" s="282"/>
      <c r="BK39" s="282"/>
      <c r="BL39" s="282"/>
      <c r="BM39" s="282"/>
      <c r="BN39" s="282"/>
      <c r="BO39" s="282"/>
      <c r="BP39" s="282"/>
      <c r="BQ39" s="282"/>
      <c r="BR39" s="282"/>
      <c r="BS39" s="282"/>
      <c r="BT39" s="282"/>
      <c r="BU39" s="282"/>
      <c r="BV39" s="282"/>
    </row>
    <row r="40" customFormat="false" ht="11.25" hidden="false" customHeight="false" outlineLevel="0" collapsed="false">
      <c r="BG40" s="282"/>
      <c r="BH40" s="282"/>
      <c r="BI40" s="282"/>
      <c r="BJ40" s="282"/>
      <c r="BK40" s="282"/>
      <c r="BL40" s="282"/>
      <c r="BM40" s="282"/>
      <c r="BN40" s="282"/>
      <c r="BO40" s="282"/>
      <c r="BP40" s="282"/>
      <c r="BQ40" s="282"/>
      <c r="BR40" s="282"/>
      <c r="BS40" s="282"/>
      <c r="BT40" s="282"/>
      <c r="BU40" s="282"/>
      <c r="BV40" s="282"/>
    </row>
    <row r="41" customFormat="false" ht="11.25" hidden="false" customHeight="false" outlineLevel="0" collapsed="false">
      <c r="BG41" s="282"/>
      <c r="BH41" s="282"/>
      <c r="BI41" s="282"/>
      <c r="BJ41" s="282"/>
      <c r="BK41" s="282"/>
      <c r="BL41" s="282"/>
      <c r="BM41" s="282"/>
      <c r="BN41" s="282"/>
      <c r="BO41" s="282"/>
      <c r="BP41" s="282"/>
      <c r="BQ41" s="282"/>
      <c r="BR41" s="282"/>
      <c r="BS41" s="282"/>
      <c r="BT41" s="282"/>
      <c r="BU41" s="282"/>
      <c r="BV41" s="282"/>
    </row>
    <row r="42" customFormat="false" ht="11.25" hidden="false" customHeight="false" outlineLevel="0" collapsed="false">
      <c r="BG42" s="282"/>
      <c r="BH42" s="282"/>
      <c r="BI42" s="282"/>
      <c r="BJ42" s="282"/>
      <c r="BK42" s="282"/>
      <c r="BL42" s="282"/>
      <c r="BM42" s="282"/>
      <c r="BN42" s="282"/>
      <c r="BO42" s="282"/>
      <c r="BP42" s="282"/>
      <c r="BQ42" s="282"/>
      <c r="BR42" s="282"/>
      <c r="BS42" s="282"/>
      <c r="BT42" s="282"/>
      <c r="BU42" s="282"/>
      <c r="BV42" s="282"/>
    </row>
    <row r="43" customFormat="false" ht="11.25" hidden="false" customHeight="false" outlineLevel="0" collapsed="false">
      <c r="BG43" s="282"/>
      <c r="BH43" s="282"/>
      <c r="BI43" s="282"/>
      <c r="BJ43" s="282"/>
      <c r="BK43" s="282"/>
      <c r="BL43" s="282"/>
      <c r="BM43" s="282"/>
      <c r="BN43" s="282"/>
      <c r="BO43" s="282"/>
      <c r="BP43" s="282"/>
      <c r="BQ43" s="282"/>
      <c r="BR43" s="282"/>
      <c r="BS43" s="282"/>
      <c r="BT43" s="282"/>
      <c r="BU43" s="282"/>
      <c r="BV43" s="282"/>
    </row>
    <row r="44" customFormat="false" ht="11.25" hidden="false" customHeight="false" outlineLevel="0" collapsed="false">
      <c r="BG44" s="282"/>
      <c r="BH44" s="282"/>
      <c r="BI44" s="282"/>
      <c r="BJ44" s="282"/>
      <c r="BK44" s="282"/>
      <c r="BL44" s="282"/>
      <c r="BM44" s="282"/>
      <c r="BN44" s="282"/>
      <c r="BO44" s="282"/>
      <c r="BP44" s="282"/>
      <c r="BQ44" s="282"/>
      <c r="BR44" s="282"/>
      <c r="BS44" s="282"/>
      <c r="BT44" s="282"/>
      <c r="BU44" s="282"/>
      <c r="BV44" s="282"/>
    </row>
    <row r="45" customFormat="false" ht="11.25" hidden="false" customHeight="false" outlineLevel="0" collapsed="false">
      <c r="BG45" s="282"/>
      <c r="BH45" s="282"/>
      <c r="BI45" s="282"/>
      <c r="BJ45" s="282"/>
      <c r="BK45" s="282"/>
      <c r="BL45" s="282"/>
      <c r="BM45" s="282"/>
      <c r="BN45" s="282"/>
      <c r="BO45" s="282"/>
      <c r="BP45" s="282"/>
      <c r="BQ45" s="282"/>
      <c r="BR45" s="282"/>
      <c r="BS45" s="282"/>
      <c r="BT45" s="282"/>
      <c r="BU45" s="282"/>
      <c r="BV45" s="282"/>
    </row>
    <row r="46" customFormat="false" ht="11.25" hidden="false" customHeight="false" outlineLevel="0" collapsed="false">
      <c r="BG46" s="282"/>
      <c r="BH46" s="282"/>
      <c r="BI46" s="282"/>
      <c r="BJ46" s="282"/>
      <c r="BK46" s="282"/>
      <c r="BL46" s="282"/>
      <c r="BM46" s="282"/>
      <c r="BN46" s="282"/>
      <c r="BO46" s="282"/>
      <c r="BP46" s="282"/>
      <c r="BQ46" s="282"/>
      <c r="BR46" s="282"/>
      <c r="BS46" s="282"/>
      <c r="BT46" s="282"/>
      <c r="BU46" s="282"/>
      <c r="BV46" s="282"/>
    </row>
    <row r="47" customFormat="false" ht="11.25" hidden="false" customHeight="false" outlineLevel="0" collapsed="false">
      <c r="BG47" s="282"/>
      <c r="BH47" s="282"/>
      <c r="BI47" s="282"/>
      <c r="BJ47" s="282"/>
      <c r="BK47" s="282"/>
      <c r="BL47" s="282"/>
      <c r="BM47" s="282"/>
      <c r="BN47" s="282"/>
      <c r="BO47" s="282"/>
      <c r="BP47" s="282"/>
      <c r="BQ47" s="282"/>
      <c r="BR47" s="282"/>
      <c r="BS47" s="282"/>
      <c r="BT47" s="282"/>
      <c r="BU47" s="282"/>
      <c r="BV47" s="282"/>
    </row>
    <row r="48" customFormat="false" ht="11.25" hidden="false" customHeight="false" outlineLevel="0" collapsed="false">
      <c r="BG48" s="282"/>
      <c r="BH48" s="282"/>
      <c r="BI48" s="282"/>
      <c r="BJ48" s="282"/>
      <c r="BK48" s="282"/>
      <c r="BL48" s="282"/>
      <c r="BM48" s="282"/>
      <c r="BN48" s="282"/>
      <c r="BO48" s="282"/>
      <c r="BP48" s="282"/>
      <c r="BQ48" s="282"/>
      <c r="BR48" s="282"/>
      <c r="BS48" s="282"/>
      <c r="BT48" s="282"/>
      <c r="BU48" s="282"/>
      <c r="BV48" s="282"/>
    </row>
    <row r="49" customFormat="false" ht="11.25" hidden="false" customHeight="false" outlineLevel="0" collapsed="false">
      <c r="BG49" s="282"/>
      <c r="BH49" s="282"/>
      <c r="BI49" s="282"/>
      <c r="BJ49" s="282"/>
      <c r="BK49" s="282"/>
      <c r="BL49" s="282"/>
      <c r="BM49" s="282"/>
      <c r="BN49" s="282"/>
      <c r="BO49" s="282"/>
      <c r="BP49" s="282"/>
      <c r="BQ49" s="282"/>
      <c r="BR49" s="282"/>
      <c r="BS49" s="282"/>
      <c r="BT49" s="282"/>
      <c r="BU49" s="282"/>
      <c r="BV49" s="282"/>
    </row>
    <row r="50" customFormat="false" ht="11.25" hidden="false" customHeight="false" outlineLevel="0" collapsed="false">
      <c r="BG50" s="282"/>
      <c r="BH50" s="282"/>
      <c r="BI50" s="282"/>
      <c r="BJ50" s="282"/>
      <c r="BK50" s="282"/>
      <c r="BL50" s="282"/>
      <c r="BM50" s="282"/>
      <c r="BN50" s="282"/>
      <c r="BO50" s="282"/>
      <c r="BP50" s="282"/>
      <c r="BQ50" s="282"/>
      <c r="BR50" s="282"/>
      <c r="BS50" s="282"/>
      <c r="BT50" s="282"/>
      <c r="BU50" s="282"/>
      <c r="BV50" s="282"/>
    </row>
    <row r="51" customFormat="false" ht="11.25" hidden="false" customHeight="false" outlineLevel="0" collapsed="false">
      <c r="BG51" s="282"/>
      <c r="BH51" s="282"/>
      <c r="BI51" s="282"/>
      <c r="BJ51" s="282"/>
      <c r="BK51" s="282"/>
      <c r="BL51" s="282"/>
      <c r="BM51" s="282"/>
      <c r="BN51" s="282"/>
      <c r="BO51" s="282"/>
      <c r="BP51" s="282"/>
      <c r="BQ51" s="282"/>
      <c r="BR51" s="282"/>
      <c r="BS51" s="282"/>
      <c r="BT51" s="282"/>
      <c r="BU51" s="282"/>
      <c r="BV51" s="282"/>
    </row>
    <row r="52" customFormat="false" ht="11.25" hidden="false" customHeight="false" outlineLevel="0" collapsed="false">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c r="AP52" s="283"/>
      <c r="AQ52" s="283"/>
      <c r="AR52" s="283"/>
      <c r="AS52" s="283"/>
      <c r="AT52" s="283"/>
      <c r="AU52" s="283"/>
      <c r="AV52" s="283"/>
      <c r="AW52" s="283"/>
      <c r="AX52" s="283"/>
      <c r="AY52" s="283"/>
      <c r="AZ52" s="283"/>
      <c r="BA52" s="283"/>
      <c r="BB52" s="283"/>
      <c r="BC52" s="283"/>
      <c r="BD52" s="283"/>
      <c r="BE52" s="283"/>
      <c r="BF52" s="283"/>
      <c r="BG52" s="284"/>
      <c r="BH52" s="284"/>
      <c r="BI52" s="284"/>
      <c r="BJ52" s="284"/>
      <c r="BK52" s="284"/>
      <c r="BL52" s="284"/>
      <c r="BM52" s="284"/>
      <c r="BN52" s="284"/>
      <c r="BO52" s="284"/>
      <c r="BP52" s="284"/>
      <c r="BQ52" s="284"/>
      <c r="BR52" s="284"/>
      <c r="BS52" s="284"/>
      <c r="BT52" s="284"/>
      <c r="BU52" s="284"/>
      <c r="BV52" s="284"/>
    </row>
    <row r="53" customFormat="false" ht="11.25" hidden="false" customHeight="false" outlineLevel="0" collapsed="false">
      <c r="BG53" s="282"/>
      <c r="BH53" s="282"/>
      <c r="BI53" s="282"/>
      <c r="BJ53" s="282"/>
      <c r="BK53" s="282"/>
      <c r="BL53" s="282"/>
      <c r="BM53" s="282"/>
      <c r="BN53" s="282"/>
      <c r="BO53" s="282"/>
      <c r="BP53" s="282"/>
      <c r="BQ53" s="282"/>
      <c r="BR53" s="282"/>
      <c r="BS53" s="282"/>
      <c r="BT53" s="282"/>
      <c r="BU53" s="282"/>
      <c r="BV53" s="282"/>
    </row>
    <row r="54" customFormat="false" ht="11.25" hidden="false" customHeight="false" outlineLevel="0" collapsed="false">
      <c r="BG54" s="282"/>
      <c r="BH54" s="282"/>
      <c r="BI54" s="282"/>
      <c r="BJ54" s="282"/>
      <c r="BK54" s="282"/>
      <c r="BL54" s="282"/>
      <c r="BM54" s="282"/>
      <c r="BN54" s="282"/>
      <c r="BO54" s="282"/>
      <c r="BP54" s="282"/>
      <c r="BQ54" s="282"/>
      <c r="BR54" s="282"/>
      <c r="BS54" s="282"/>
      <c r="BT54" s="282"/>
      <c r="BU54" s="282"/>
      <c r="BV54" s="282"/>
    </row>
    <row r="55" customFormat="false" ht="11.25" hidden="false" customHeight="false" outlineLevel="0" collapsed="false">
      <c r="BG55" s="282"/>
      <c r="BH55" s="282"/>
      <c r="BI55" s="282"/>
      <c r="BJ55" s="282"/>
      <c r="BK55" s="282"/>
      <c r="BL55" s="282"/>
      <c r="BM55" s="282"/>
      <c r="BN55" s="282"/>
      <c r="BO55" s="282"/>
      <c r="BP55" s="282"/>
      <c r="BQ55" s="282"/>
      <c r="BR55" s="282"/>
      <c r="BS55" s="282"/>
      <c r="BT55" s="282"/>
      <c r="BU55" s="282"/>
      <c r="BV55" s="282"/>
    </row>
    <row r="56" customFormat="false" ht="11.25" hidden="false" customHeight="false" outlineLevel="0" collapsed="false">
      <c r="BG56" s="282"/>
      <c r="BH56" s="282"/>
      <c r="BI56" s="282"/>
      <c r="BJ56" s="282"/>
      <c r="BK56" s="282"/>
      <c r="BL56" s="282"/>
      <c r="BM56" s="282"/>
      <c r="BN56" s="282"/>
      <c r="BO56" s="282"/>
      <c r="BP56" s="282"/>
      <c r="BQ56" s="282"/>
      <c r="BR56" s="282"/>
      <c r="BS56" s="282"/>
      <c r="BT56" s="282"/>
      <c r="BU56" s="282"/>
      <c r="BV56" s="282"/>
    </row>
    <row r="57" customFormat="false" ht="11.25" hidden="false" customHeight="false" outlineLevel="0" collapsed="false">
      <c r="BG57" s="282"/>
      <c r="BH57" s="282"/>
      <c r="BI57" s="282"/>
      <c r="BJ57" s="282"/>
      <c r="BK57" s="282"/>
      <c r="BL57" s="282"/>
      <c r="BM57" s="282"/>
      <c r="BN57" s="282"/>
      <c r="BO57" s="282"/>
      <c r="BP57" s="282"/>
      <c r="BQ57" s="282"/>
      <c r="BR57" s="282"/>
      <c r="BS57" s="282"/>
      <c r="BT57" s="282"/>
      <c r="BU57" s="282"/>
      <c r="BV57" s="282"/>
    </row>
    <row r="58" customFormat="false" ht="11.25" hidden="false" customHeight="false" outlineLevel="0" collapsed="false">
      <c r="BG58" s="282"/>
      <c r="BH58" s="282"/>
      <c r="BI58" s="282"/>
      <c r="BJ58" s="282"/>
      <c r="BK58" s="282"/>
      <c r="BL58" s="282"/>
      <c r="BM58" s="282"/>
      <c r="BN58" s="282"/>
      <c r="BO58" s="282"/>
      <c r="BP58" s="282"/>
      <c r="BQ58" s="282"/>
      <c r="BR58" s="282"/>
      <c r="BS58" s="282"/>
      <c r="BT58" s="282"/>
      <c r="BU58" s="282"/>
      <c r="BV58" s="282"/>
    </row>
    <row r="59" customFormat="false" ht="11.25" hidden="false" customHeight="false" outlineLevel="0" collapsed="false">
      <c r="BG59" s="282"/>
      <c r="BH59" s="282"/>
      <c r="BI59" s="282"/>
      <c r="BJ59" s="282"/>
      <c r="BK59" s="282"/>
      <c r="BL59" s="282"/>
      <c r="BM59" s="282"/>
      <c r="BN59" s="282"/>
      <c r="BO59" s="282"/>
      <c r="BP59" s="282"/>
      <c r="BQ59" s="282"/>
      <c r="BR59" s="282"/>
      <c r="BS59" s="282"/>
      <c r="BT59" s="282"/>
      <c r="BU59" s="282"/>
      <c r="BV59" s="282"/>
    </row>
    <row r="60" customFormat="false" ht="11.25" hidden="false" customHeight="false" outlineLevel="0" collapsed="false">
      <c r="BG60" s="282"/>
      <c r="BH60" s="282"/>
      <c r="BI60" s="282"/>
      <c r="BJ60" s="282"/>
      <c r="BK60" s="282"/>
      <c r="BL60" s="282"/>
      <c r="BM60" s="282"/>
      <c r="BN60" s="282"/>
      <c r="BO60" s="282"/>
      <c r="BP60" s="282"/>
      <c r="BQ60" s="282"/>
      <c r="BR60" s="282"/>
      <c r="BS60" s="282"/>
      <c r="BT60" s="282"/>
      <c r="BU60" s="282"/>
      <c r="BV60" s="282"/>
    </row>
    <row r="61" customFormat="false" ht="11.25" hidden="false" customHeight="false" outlineLevel="0" collapsed="false">
      <c r="BG61" s="282"/>
      <c r="BH61" s="282"/>
      <c r="BI61" s="282"/>
      <c r="BJ61" s="282"/>
      <c r="BK61" s="282"/>
      <c r="BL61" s="282"/>
      <c r="BM61" s="282"/>
      <c r="BN61" s="282"/>
      <c r="BO61" s="282"/>
      <c r="BP61" s="282"/>
      <c r="BQ61" s="282"/>
      <c r="BR61" s="282"/>
      <c r="BS61" s="282"/>
      <c r="BT61" s="282"/>
      <c r="BU61" s="282"/>
      <c r="BV61" s="282"/>
    </row>
    <row r="62" customFormat="false" ht="11.25" hidden="false" customHeight="false" outlineLevel="0" collapsed="false">
      <c r="BG62" s="282"/>
      <c r="BH62" s="282"/>
      <c r="BI62" s="282"/>
      <c r="BJ62" s="282"/>
      <c r="BK62" s="282"/>
      <c r="BL62" s="282"/>
      <c r="BM62" s="282"/>
      <c r="BN62" s="282"/>
      <c r="BO62" s="282"/>
      <c r="BP62" s="282"/>
      <c r="BQ62" s="282"/>
      <c r="BR62" s="282"/>
      <c r="BS62" s="282"/>
      <c r="BT62" s="282"/>
      <c r="BU62" s="282"/>
      <c r="BV62" s="282"/>
    </row>
    <row r="63" customFormat="false" ht="11.25" hidden="false" customHeight="false" outlineLevel="0" collapsed="false">
      <c r="BG63" s="282"/>
      <c r="BH63" s="282"/>
      <c r="BI63" s="282"/>
      <c r="BJ63" s="282"/>
      <c r="BK63" s="282"/>
      <c r="BL63" s="282"/>
      <c r="BM63" s="282"/>
      <c r="BN63" s="282"/>
      <c r="BO63" s="282"/>
      <c r="BP63" s="282"/>
      <c r="BQ63" s="282"/>
      <c r="BR63" s="282"/>
      <c r="BS63" s="282"/>
      <c r="BT63" s="282"/>
      <c r="BU63" s="282"/>
      <c r="BV63" s="282"/>
    </row>
    <row r="64" customFormat="false" ht="11.25" hidden="false" customHeight="false" outlineLevel="0" collapsed="false">
      <c r="BG64" s="282"/>
      <c r="BH64" s="282"/>
      <c r="BI64" s="282"/>
      <c r="BJ64" s="282"/>
      <c r="BK64" s="282"/>
      <c r="BL64" s="282"/>
      <c r="BM64" s="282"/>
      <c r="BN64" s="282"/>
      <c r="BO64" s="282"/>
      <c r="BP64" s="282"/>
      <c r="BQ64" s="282"/>
      <c r="BR64" s="282"/>
      <c r="BS64" s="282"/>
      <c r="BT64" s="282"/>
      <c r="BU64" s="282"/>
      <c r="BV64" s="282"/>
    </row>
    <row r="65" customFormat="false" ht="11.25" hidden="false" customHeight="false" outlineLevel="0" collapsed="false">
      <c r="BG65" s="282"/>
      <c r="BH65" s="282"/>
      <c r="BI65" s="282"/>
      <c r="BJ65" s="282"/>
      <c r="BK65" s="282"/>
      <c r="BL65" s="282"/>
      <c r="BM65" s="282"/>
      <c r="BN65" s="282"/>
      <c r="BO65" s="282"/>
      <c r="BP65" s="282"/>
      <c r="BQ65" s="282"/>
      <c r="BR65" s="282"/>
      <c r="BS65" s="282"/>
      <c r="BT65" s="282"/>
      <c r="BU65" s="282"/>
      <c r="BV65" s="282"/>
    </row>
    <row r="66" customFormat="false" ht="11.25" hidden="false" customHeight="false" outlineLevel="0" collapsed="false">
      <c r="BG66" s="282"/>
      <c r="BH66" s="282"/>
      <c r="BI66" s="282"/>
      <c r="BJ66" s="282"/>
      <c r="BK66" s="282"/>
      <c r="BL66" s="282"/>
      <c r="BM66" s="282"/>
      <c r="BN66" s="282"/>
      <c r="BO66" s="282"/>
      <c r="BP66" s="282"/>
      <c r="BQ66" s="282"/>
      <c r="BR66" s="282"/>
      <c r="BS66" s="282"/>
      <c r="BT66" s="282"/>
      <c r="BU66" s="282"/>
      <c r="BV66" s="282"/>
    </row>
    <row r="67" customFormat="false" ht="11.25" hidden="false" customHeight="false" outlineLevel="0" collapsed="false">
      <c r="BG67" s="282"/>
      <c r="BH67" s="282"/>
      <c r="BI67" s="282"/>
      <c r="BJ67" s="282"/>
      <c r="BK67" s="282"/>
      <c r="BL67" s="282"/>
      <c r="BM67" s="282"/>
      <c r="BN67" s="282"/>
      <c r="BO67" s="282"/>
      <c r="BP67" s="282"/>
      <c r="BQ67" s="282"/>
      <c r="BR67" s="282"/>
      <c r="BS67" s="282"/>
      <c r="BT67" s="282"/>
      <c r="BU67" s="282"/>
      <c r="BV67" s="282"/>
    </row>
    <row r="68" customFormat="false" ht="11.25" hidden="false" customHeight="false" outlineLevel="0" collapsed="false">
      <c r="BG68" s="282"/>
      <c r="BH68" s="282"/>
      <c r="BI68" s="282"/>
      <c r="BJ68" s="282"/>
      <c r="BK68" s="282"/>
      <c r="BL68" s="282"/>
      <c r="BM68" s="282"/>
      <c r="BN68" s="282"/>
      <c r="BO68" s="282"/>
      <c r="BP68" s="282"/>
      <c r="BQ68" s="282"/>
      <c r="BR68" s="282"/>
      <c r="BS68" s="282"/>
      <c r="BT68" s="282"/>
      <c r="BU68" s="282"/>
      <c r="BV68" s="282"/>
    </row>
    <row r="69" customFormat="false" ht="11.25" hidden="false" customHeight="false" outlineLevel="0" collapsed="false">
      <c r="BG69" s="282"/>
      <c r="BH69" s="282"/>
      <c r="BI69" s="282"/>
      <c r="BJ69" s="282"/>
      <c r="BK69" s="282"/>
      <c r="BL69" s="282"/>
      <c r="BM69" s="282"/>
      <c r="BN69" s="282"/>
      <c r="BO69" s="282"/>
      <c r="BP69" s="282"/>
      <c r="BQ69" s="282"/>
      <c r="BR69" s="282"/>
      <c r="BS69" s="282"/>
      <c r="BT69" s="282"/>
      <c r="BU69" s="282"/>
      <c r="BV69" s="282"/>
    </row>
    <row r="70" customFormat="false" ht="11.25" hidden="false" customHeight="false" outlineLevel="0" collapsed="false">
      <c r="BG70" s="282"/>
      <c r="BH70" s="282"/>
      <c r="BI70" s="282"/>
      <c r="BJ70" s="282"/>
      <c r="BK70" s="282"/>
      <c r="BL70" s="282"/>
      <c r="BM70" s="282"/>
      <c r="BN70" s="282"/>
      <c r="BO70" s="282"/>
      <c r="BP70" s="282"/>
      <c r="BQ70" s="282"/>
      <c r="BR70" s="282"/>
      <c r="BS70" s="282"/>
      <c r="BT70" s="282"/>
      <c r="BU70" s="282"/>
      <c r="BV70" s="282"/>
    </row>
    <row r="71" customFormat="false" ht="11.25" hidden="false" customHeight="false" outlineLevel="0" collapsed="false">
      <c r="BG71" s="282"/>
      <c r="BH71" s="282"/>
      <c r="BI71" s="282"/>
      <c r="BJ71" s="282"/>
      <c r="BK71" s="282"/>
      <c r="BL71" s="282"/>
      <c r="BM71" s="282"/>
      <c r="BN71" s="282"/>
      <c r="BO71" s="282"/>
      <c r="BP71" s="282"/>
      <c r="BQ71" s="282"/>
      <c r="BR71" s="282"/>
      <c r="BS71" s="282"/>
      <c r="BT71" s="282"/>
      <c r="BU71" s="282"/>
      <c r="BV71" s="282"/>
    </row>
    <row r="72" customFormat="false" ht="11.25" hidden="false" customHeight="false" outlineLevel="0" collapsed="false">
      <c r="BG72" s="282"/>
      <c r="BH72" s="282"/>
      <c r="BI72" s="282"/>
      <c r="BJ72" s="282"/>
      <c r="BK72" s="282"/>
      <c r="BL72" s="282"/>
      <c r="BM72" s="282"/>
      <c r="BN72" s="282"/>
      <c r="BO72" s="282"/>
      <c r="BP72" s="282"/>
      <c r="BQ72" s="282"/>
      <c r="BR72" s="282"/>
      <c r="BS72" s="282"/>
      <c r="BT72" s="282"/>
      <c r="BU72" s="282"/>
      <c r="BV72" s="282"/>
    </row>
    <row r="73" customFormat="false" ht="11.25" hidden="false" customHeight="false" outlineLevel="0" collapsed="false">
      <c r="BG73" s="282"/>
      <c r="BH73" s="282"/>
      <c r="BI73" s="282"/>
      <c r="BJ73" s="282"/>
      <c r="BK73" s="282"/>
      <c r="BL73" s="282"/>
      <c r="BM73" s="282"/>
      <c r="BN73" s="282"/>
      <c r="BO73" s="282"/>
      <c r="BP73" s="282"/>
      <c r="BQ73" s="282"/>
      <c r="BR73" s="282"/>
      <c r="BS73" s="282"/>
      <c r="BT73" s="282"/>
      <c r="BU73" s="282"/>
      <c r="BV73" s="282"/>
    </row>
    <row r="74" customFormat="false" ht="11.25" hidden="false" customHeight="false" outlineLevel="0" collapsed="false">
      <c r="BG74" s="282"/>
      <c r="BH74" s="282"/>
      <c r="BI74" s="282"/>
      <c r="BJ74" s="282"/>
      <c r="BK74" s="282"/>
      <c r="BL74" s="282"/>
      <c r="BM74" s="282"/>
      <c r="BN74" s="282"/>
      <c r="BO74" s="282"/>
      <c r="BP74" s="282"/>
      <c r="BQ74" s="282"/>
      <c r="BR74" s="282"/>
      <c r="BS74" s="282"/>
      <c r="BT74" s="282"/>
      <c r="BU74" s="282"/>
      <c r="BV74" s="282"/>
    </row>
    <row r="75" customFormat="false" ht="11.25" hidden="false" customHeight="false" outlineLevel="0" collapsed="false">
      <c r="BG75" s="282"/>
      <c r="BH75" s="282"/>
      <c r="BI75" s="282"/>
      <c r="BJ75" s="282"/>
      <c r="BK75" s="282"/>
      <c r="BL75" s="282"/>
      <c r="BM75" s="282"/>
      <c r="BN75" s="282"/>
      <c r="BO75" s="282"/>
      <c r="BP75" s="282"/>
      <c r="BQ75" s="282"/>
      <c r="BR75" s="282"/>
      <c r="BS75" s="282"/>
      <c r="BT75" s="282"/>
      <c r="BU75" s="282"/>
      <c r="BV75" s="282"/>
    </row>
    <row r="76" customFormat="false" ht="11.25" hidden="false" customHeight="false" outlineLevel="0" collapsed="false">
      <c r="BG76" s="282"/>
      <c r="BH76" s="282"/>
      <c r="BI76" s="282"/>
      <c r="BJ76" s="282"/>
      <c r="BK76" s="282"/>
      <c r="BL76" s="282"/>
      <c r="BM76" s="282"/>
      <c r="BN76" s="282"/>
      <c r="BO76" s="282"/>
      <c r="BP76" s="282"/>
      <c r="BQ76" s="282"/>
      <c r="BR76" s="282"/>
      <c r="BS76" s="282"/>
      <c r="BT76" s="282"/>
      <c r="BU76" s="282"/>
      <c r="BV76" s="282"/>
    </row>
    <row r="77" customFormat="false" ht="11.25" hidden="false" customHeight="false" outlineLevel="0" collapsed="false">
      <c r="BG77" s="282"/>
      <c r="BH77" s="282"/>
      <c r="BI77" s="282"/>
      <c r="BJ77" s="282"/>
      <c r="BK77" s="282"/>
      <c r="BL77" s="282"/>
      <c r="BM77" s="282"/>
      <c r="BN77" s="282"/>
      <c r="BO77" s="282"/>
      <c r="BP77" s="282"/>
      <c r="BQ77" s="282"/>
      <c r="BR77" s="282"/>
      <c r="BS77" s="282"/>
      <c r="BT77" s="282"/>
      <c r="BU77" s="282"/>
      <c r="BV77" s="282"/>
    </row>
    <row r="78" customFormat="false" ht="11.25" hidden="false" customHeight="false" outlineLevel="0" collapsed="false">
      <c r="BG78" s="282"/>
      <c r="BH78" s="282"/>
      <c r="BI78" s="282"/>
      <c r="BJ78" s="282"/>
      <c r="BK78" s="282"/>
      <c r="BL78" s="282"/>
      <c r="BM78" s="282"/>
      <c r="BN78" s="282"/>
      <c r="BO78" s="282"/>
      <c r="BP78" s="282"/>
      <c r="BQ78" s="282"/>
      <c r="BR78" s="282"/>
      <c r="BS78" s="282"/>
      <c r="BT78" s="282"/>
      <c r="BU78" s="282"/>
      <c r="BV78" s="282"/>
    </row>
    <row r="79" customFormat="false" ht="11.25" hidden="false" customHeight="false" outlineLevel="0" collapsed="false">
      <c r="BG79" s="282"/>
      <c r="BH79" s="282"/>
      <c r="BI79" s="282"/>
      <c r="BJ79" s="282"/>
      <c r="BK79" s="282"/>
      <c r="BL79" s="282"/>
      <c r="BM79" s="282"/>
      <c r="BN79" s="282"/>
      <c r="BO79" s="282"/>
      <c r="BP79" s="282"/>
      <c r="BQ79" s="282"/>
      <c r="BR79" s="282"/>
      <c r="BS79" s="282"/>
      <c r="BT79" s="282"/>
      <c r="BU79" s="282"/>
      <c r="BV79" s="282"/>
    </row>
    <row r="80" customFormat="false" ht="11.25" hidden="false" customHeight="false" outlineLevel="0" collapsed="false">
      <c r="BG80" s="282"/>
      <c r="BH80" s="282"/>
      <c r="BI80" s="282"/>
      <c r="BJ80" s="282"/>
      <c r="BK80" s="282"/>
      <c r="BL80" s="282"/>
      <c r="BM80" s="282"/>
      <c r="BN80" s="282"/>
      <c r="BO80" s="282"/>
      <c r="BP80" s="282"/>
      <c r="BQ80" s="282"/>
      <c r="BR80" s="282"/>
      <c r="BS80" s="282"/>
      <c r="BT80" s="282"/>
      <c r="BU80" s="282"/>
      <c r="BV80" s="282"/>
    </row>
    <row r="81" customFormat="false" ht="11.25" hidden="false" customHeight="false" outlineLevel="0" collapsed="false">
      <c r="BG81" s="282"/>
      <c r="BH81" s="282"/>
      <c r="BI81" s="282"/>
      <c r="BJ81" s="282"/>
      <c r="BK81" s="282"/>
      <c r="BL81" s="282"/>
      <c r="BM81" s="282"/>
      <c r="BN81" s="282"/>
      <c r="BO81" s="282"/>
      <c r="BP81" s="282"/>
      <c r="BQ81" s="282"/>
      <c r="BR81" s="282"/>
      <c r="BS81" s="282"/>
      <c r="BT81" s="282"/>
      <c r="BU81" s="282"/>
      <c r="BV81" s="282"/>
    </row>
    <row r="82" customFormat="false" ht="11.25" hidden="false" customHeight="false" outlineLevel="0" collapsed="false">
      <c r="BG82" s="282"/>
      <c r="BH82" s="282"/>
      <c r="BI82" s="282"/>
      <c r="BJ82" s="282"/>
      <c r="BK82" s="282"/>
      <c r="BL82" s="282"/>
      <c r="BM82" s="282"/>
      <c r="BN82" s="282"/>
      <c r="BO82" s="282"/>
      <c r="BP82" s="282"/>
      <c r="BQ82" s="282"/>
      <c r="BR82" s="282"/>
      <c r="BS82" s="282"/>
      <c r="BT82" s="282"/>
      <c r="BU82" s="282"/>
      <c r="BV82" s="282"/>
    </row>
    <row r="83" customFormat="false" ht="11.25" hidden="false" customHeight="false" outlineLevel="0" collapsed="false">
      <c r="BG83" s="282"/>
      <c r="BH83" s="282"/>
      <c r="BI83" s="282"/>
      <c r="BJ83" s="282"/>
      <c r="BK83" s="282"/>
      <c r="BL83" s="282"/>
      <c r="BM83" s="282"/>
      <c r="BN83" s="282"/>
      <c r="BO83" s="282"/>
      <c r="BP83" s="282"/>
      <c r="BQ83" s="282"/>
      <c r="BR83" s="282"/>
      <c r="BS83" s="282"/>
      <c r="BT83" s="282"/>
      <c r="BU83" s="282"/>
      <c r="BV83" s="282"/>
    </row>
    <row r="84" customFormat="false" ht="11.25" hidden="false" customHeight="false" outlineLevel="0" collapsed="false">
      <c r="BG84" s="282"/>
      <c r="BH84" s="282"/>
      <c r="BI84" s="282"/>
      <c r="BJ84" s="282"/>
      <c r="BK84" s="282"/>
      <c r="BL84" s="282"/>
      <c r="BM84" s="282"/>
      <c r="BN84" s="282"/>
      <c r="BO84" s="282"/>
      <c r="BP84" s="282"/>
      <c r="BQ84" s="282"/>
      <c r="BR84" s="282"/>
      <c r="BS84" s="282"/>
      <c r="BT84" s="282"/>
      <c r="BU84" s="282"/>
      <c r="BV84" s="282"/>
    </row>
    <row r="85" customFormat="false" ht="11.25" hidden="false" customHeight="false" outlineLevel="0" collapsed="false">
      <c r="BG85" s="282"/>
      <c r="BH85" s="282"/>
      <c r="BI85" s="282"/>
      <c r="BJ85" s="282"/>
      <c r="BK85" s="282"/>
      <c r="BL85" s="282"/>
      <c r="BM85" s="282"/>
      <c r="BN85" s="282"/>
      <c r="BO85" s="282"/>
      <c r="BP85" s="282"/>
      <c r="BQ85" s="282"/>
      <c r="BR85" s="282"/>
      <c r="BS85" s="282"/>
      <c r="BT85" s="282"/>
      <c r="BU85" s="282"/>
      <c r="BV85" s="282"/>
    </row>
    <row r="86" customFormat="false" ht="11.25" hidden="false" customHeight="false" outlineLevel="0" collapsed="false">
      <c r="BG86" s="282"/>
      <c r="BH86" s="282"/>
      <c r="BI86" s="282"/>
      <c r="BJ86" s="282"/>
      <c r="BK86" s="282"/>
      <c r="BL86" s="282"/>
      <c r="BM86" s="282"/>
      <c r="BN86" s="282"/>
      <c r="BO86" s="282"/>
      <c r="BP86" s="282"/>
      <c r="BQ86" s="282"/>
      <c r="BR86" s="282"/>
      <c r="BS86" s="282"/>
      <c r="BT86" s="282"/>
      <c r="BU86" s="282"/>
      <c r="BV86" s="282"/>
    </row>
    <row r="87" customFormat="false" ht="11.25" hidden="false" customHeight="false" outlineLevel="0" collapsed="false">
      <c r="BG87" s="282"/>
      <c r="BH87" s="282"/>
      <c r="BI87" s="282"/>
      <c r="BJ87" s="282"/>
      <c r="BK87" s="282"/>
      <c r="BL87" s="282"/>
      <c r="BM87" s="282"/>
      <c r="BN87" s="282"/>
      <c r="BO87" s="282"/>
      <c r="BP87" s="282"/>
      <c r="BQ87" s="282"/>
      <c r="BR87" s="282"/>
      <c r="BS87" s="282"/>
      <c r="BT87" s="282"/>
      <c r="BU87" s="282"/>
      <c r="BV87" s="282"/>
    </row>
    <row r="88" customFormat="false" ht="11.25" hidden="false" customHeight="false" outlineLevel="0" collapsed="false">
      <c r="BG88" s="282"/>
      <c r="BH88" s="282"/>
      <c r="BI88" s="282"/>
      <c r="BJ88" s="282"/>
      <c r="BK88" s="282"/>
      <c r="BL88" s="282"/>
      <c r="BM88" s="282"/>
      <c r="BN88" s="282"/>
      <c r="BO88" s="282"/>
      <c r="BP88" s="282"/>
      <c r="BQ88" s="282"/>
      <c r="BR88" s="282"/>
      <c r="BS88" s="282"/>
      <c r="BT88" s="282"/>
      <c r="BU88" s="282"/>
      <c r="BV88" s="282"/>
    </row>
    <row r="89" customFormat="false" ht="11.25" hidden="false" customHeight="false" outlineLevel="0" collapsed="false">
      <c r="BG89" s="282"/>
      <c r="BH89" s="282"/>
      <c r="BI89" s="282"/>
      <c r="BJ89" s="282"/>
      <c r="BK89" s="282"/>
      <c r="BL89" s="282"/>
      <c r="BM89" s="282"/>
      <c r="BN89" s="282"/>
      <c r="BO89" s="282"/>
      <c r="BP89" s="282"/>
      <c r="BQ89" s="282"/>
      <c r="BR89" s="282"/>
      <c r="BS89" s="282"/>
      <c r="BT89" s="282"/>
      <c r="BU89" s="282"/>
      <c r="BV89" s="282"/>
    </row>
    <row r="90" customFormat="false" ht="11.25" hidden="false" customHeight="false" outlineLevel="0" collapsed="false">
      <c r="BG90" s="282"/>
      <c r="BH90" s="282"/>
      <c r="BI90" s="282"/>
      <c r="BJ90" s="282"/>
      <c r="BK90" s="282"/>
      <c r="BL90" s="282"/>
      <c r="BM90" s="282"/>
      <c r="BN90" s="282"/>
      <c r="BO90" s="282"/>
      <c r="BP90" s="282"/>
      <c r="BQ90" s="282"/>
      <c r="BR90" s="282"/>
      <c r="BS90" s="282"/>
      <c r="BT90" s="282"/>
      <c r="BU90" s="282"/>
      <c r="BV90" s="282"/>
    </row>
    <row r="91" customFormat="false" ht="11.25" hidden="false" customHeight="false" outlineLevel="0" collapsed="false">
      <c r="BG91" s="282"/>
      <c r="BH91" s="282"/>
      <c r="BI91" s="282"/>
      <c r="BJ91" s="282"/>
      <c r="BK91" s="282"/>
      <c r="BL91" s="282"/>
      <c r="BM91" s="282"/>
      <c r="BN91" s="282"/>
      <c r="BO91" s="282"/>
      <c r="BP91" s="282"/>
      <c r="BQ91" s="282"/>
      <c r="BR91" s="282"/>
      <c r="BS91" s="282"/>
      <c r="BT91" s="282"/>
      <c r="BU91" s="282"/>
      <c r="BV91" s="282"/>
    </row>
    <row r="92" customFormat="false" ht="11.25" hidden="false" customHeight="false" outlineLevel="0" collapsed="false">
      <c r="BG92" s="282"/>
      <c r="BH92" s="282"/>
      <c r="BI92" s="282"/>
      <c r="BJ92" s="282"/>
      <c r="BK92" s="282"/>
      <c r="BL92" s="282"/>
      <c r="BM92" s="282"/>
      <c r="BN92" s="282"/>
      <c r="BO92" s="282"/>
      <c r="BP92" s="282"/>
      <c r="BQ92" s="282"/>
      <c r="BR92" s="282"/>
      <c r="BS92" s="282"/>
      <c r="BT92" s="282"/>
      <c r="BU92" s="282"/>
      <c r="BV92" s="282"/>
    </row>
    <row r="93" customFormat="false" ht="11.25" hidden="false" customHeight="false" outlineLevel="0" collapsed="false">
      <c r="BG93" s="282"/>
      <c r="BH93" s="282"/>
      <c r="BI93" s="282"/>
      <c r="BJ93" s="282"/>
      <c r="BK93" s="282"/>
      <c r="BL93" s="282"/>
      <c r="BM93" s="282"/>
      <c r="BN93" s="282"/>
      <c r="BO93" s="282"/>
      <c r="BP93" s="282"/>
      <c r="BQ93" s="282"/>
      <c r="BR93" s="282"/>
      <c r="BS93" s="282"/>
      <c r="BT93" s="282"/>
      <c r="BU93" s="282"/>
      <c r="BV93" s="282"/>
    </row>
    <row r="94" customFormat="false" ht="11.25" hidden="false" customHeight="false" outlineLevel="0" collapsed="false">
      <c r="BG94" s="282"/>
      <c r="BH94" s="282"/>
      <c r="BI94" s="282"/>
      <c r="BJ94" s="282"/>
      <c r="BK94" s="282"/>
      <c r="BL94" s="282"/>
      <c r="BM94" s="282"/>
      <c r="BN94" s="282"/>
      <c r="BO94" s="282"/>
      <c r="BP94" s="282"/>
      <c r="BQ94" s="282"/>
      <c r="BR94" s="282"/>
      <c r="BS94" s="282"/>
      <c r="BT94" s="282"/>
      <c r="BU94" s="282"/>
      <c r="BV94" s="282"/>
    </row>
    <row r="95" customFormat="false" ht="11.25" hidden="false" customHeight="false" outlineLevel="0" collapsed="false">
      <c r="BG95" s="282"/>
      <c r="BH95" s="282"/>
      <c r="BI95" s="282"/>
      <c r="BJ95" s="282"/>
      <c r="BK95" s="282"/>
      <c r="BL95" s="282"/>
      <c r="BM95" s="282"/>
      <c r="BN95" s="282"/>
      <c r="BO95" s="282"/>
      <c r="BP95" s="282"/>
      <c r="BQ95" s="282"/>
      <c r="BR95" s="282"/>
      <c r="BS95" s="282"/>
      <c r="BT95" s="282"/>
      <c r="BU95" s="282"/>
      <c r="BV95" s="282"/>
    </row>
    <row r="96" customFormat="false" ht="11.25" hidden="false" customHeight="false" outlineLevel="0" collapsed="false">
      <c r="BG96" s="282"/>
      <c r="BH96" s="282"/>
      <c r="BI96" s="282"/>
      <c r="BJ96" s="282"/>
      <c r="BK96" s="282"/>
      <c r="BL96" s="282"/>
      <c r="BM96" s="282"/>
      <c r="BN96" s="282"/>
      <c r="BO96" s="282"/>
      <c r="BP96" s="282"/>
      <c r="BQ96" s="282"/>
      <c r="BR96" s="282"/>
      <c r="BS96" s="282"/>
      <c r="BT96" s="282"/>
      <c r="BU96" s="282"/>
      <c r="BV96" s="282"/>
    </row>
    <row r="97" customFormat="false" ht="11.25" hidden="false" customHeight="false" outlineLevel="0" collapsed="false">
      <c r="BG97" s="282"/>
      <c r="BH97" s="282"/>
      <c r="BI97" s="282"/>
      <c r="BJ97" s="282"/>
      <c r="BK97" s="282"/>
      <c r="BL97" s="282"/>
      <c r="BM97" s="282"/>
      <c r="BN97" s="282"/>
      <c r="BO97" s="282"/>
      <c r="BP97" s="282"/>
      <c r="BQ97" s="282"/>
      <c r="BR97" s="282"/>
      <c r="BS97" s="282"/>
      <c r="BT97" s="282"/>
      <c r="BU97" s="282"/>
      <c r="BV97" s="282"/>
    </row>
    <row r="98" customFormat="false" ht="11.25" hidden="false" customHeight="false" outlineLevel="0" collapsed="false">
      <c r="BG98" s="282"/>
      <c r="BH98" s="282"/>
      <c r="BI98" s="282"/>
      <c r="BJ98" s="282"/>
      <c r="BK98" s="282"/>
      <c r="BL98" s="282"/>
      <c r="BM98" s="282"/>
      <c r="BN98" s="282"/>
      <c r="BO98" s="282"/>
      <c r="BP98" s="282"/>
      <c r="BQ98" s="282"/>
      <c r="BR98" s="282"/>
      <c r="BS98" s="282"/>
      <c r="BT98" s="282"/>
      <c r="BU98" s="282"/>
      <c r="BV98" s="282"/>
    </row>
    <row r="99" customFormat="false" ht="11.25" hidden="false" customHeight="false" outlineLevel="0" collapsed="false">
      <c r="BG99" s="282"/>
      <c r="BH99" s="282"/>
      <c r="BI99" s="282"/>
      <c r="BJ99" s="282"/>
      <c r="BK99" s="282"/>
      <c r="BL99" s="282"/>
      <c r="BM99" s="282"/>
      <c r="BN99" s="282"/>
      <c r="BO99" s="282"/>
      <c r="BP99" s="282"/>
      <c r="BQ99" s="282"/>
      <c r="BR99" s="282"/>
      <c r="BS99" s="282"/>
      <c r="BT99" s="282"/>
      <c r="BU99" s="282"/>
      <c r="BV99" s="282"/>
    </row>
    <row r="100" customFormat="false" ht="11.25" hidden="false" customHeight="false" outlineLevel="0" collapsed="false">
      <c r="BG100" s="282"/>
      <c r="BH100" s="282"/>
      <c r="BI100" s="282"/>
      <c r="BJ100" s="282"/>
      <c r="BK100" s="282"/>
      <c r="BL100" s="282"/>
      <c r="BM100" s="282"/>
      <c r="BN100" s="282"/>
      <c r="BO100" s="282"/>
      <c r="BP100" s="282"/>
      <c r="BQ100" s="282"/>
      <c r="BR100" s="282"/>
      <c r="BS100" s="282"/>
      <c r="BT100" s="282"/>
      <c r="BU100" s="282"/>
      <c r="BV100" s="282"/>
    </row>
    <row r="101" customFormat="false" ht="11.25" hidden="false" customHeight="false" outlineLevel="0" collapsed="false">
      <c r="BG101" s="282"/>
      <c r="BH101" s="282"/>
      <c r="BI101" s="282"/>
      <c r="BJ101" s="282"/>
      <c r="BK101" s="282"/>
      <c r="BL101" s="282"/>
      <c r="BM101" s="282"/>
      <c r="BN101" s="282"/>
      <c r="BO101" s="282"/>
      <c r="BP101" s="282"/>
      <c r="BQ101" s="282"/>
      <c r="BR101" s="282"/>
      <c r="BS101" s="282"/>
      <c r="BT101" s="282"/>
      <c r="BU101" s="282"/>
      <c r="BV101" s="282"/>
    </row>
    <row r="102" customFormat="false" ht="11.25" hidden="false" customHeight="false" outlineLevel="0" collapsed="false">
      <c r="BG102" s="282"/>
      <c r="BH102" s="282"/>
      <c r="BI102" s="282"/>
      <c r="BJ102" s="282"/>
      <c r="BK102" s="282"/>
      <c r="BL102" s="282"/>
      <c r="BM102" s="282"/>
      <c r="BN102" s="282"/>
      <c r="BO102" s="282"/>
      <c r="BP102" s="282"/>
      <c r="BQ102" s="282"/>
      <c r="BR102" s="282"/>
      <c r="BS102" s="282"/>
      <c r="BT102" s="282"/>
      <c r="BU102" s="282"/>
      <c r="BV102" s="282"/>
    </row>
    <row r="103" customFormat="false" ht="11.25" hidden="false" customHeight="false" outlineLevel="0" collapsed="false">
      <c r="BG103" s="282"/>
      <c r="BH103" s="282"/>
      <c r="BI103" s="282"/>
      <c r="BJ103" s="282"/>
      <c r="BK103" s="282"/>
      <c r="BL103" s="282"/>
      <c r="BM103" s="282"/>
      <c r="BN103" s="282"/>
      <c r="BO103" s="282"/>
      <c r="BP103" s="282"/>
      <c r="BQ103" s="282"/>
      <c r="BR103" s="282"/>
      <c r="BS103" s="282"/>
      <c r="BT103" s="282"/>
      <c r="BU103" s="282"/>
      <c r="BV103" s="282"/>
    </row>
    <row r="104" customFormat="false" ht="11.25" hidden="false" customHeight="false" outlineLevel="0" collapsed="false">
      <c r="BG104" s="282"/>
      <c r="BH104" s="282"/>
      <c r="BI104" s="282"/>
      <c r="BJ104" s="282"/>
      <c r="BK104" s="282"/>
      <c r="BL104" s="282"/>
      <c r="BM104" s="282"/>
      <c r="BN104" s="282"/>
      <c r="BO104" s="282"/>
      <c r="BP104" s="282"/>
      <c r="BQ104" s="282"/>
      <c r="BR104" s="282"/>
      <c r="BS104" s="282"/>
      <c r="BT104" s="282"/>
      <c r="BU104" s="282"/>
      <c r="BV104" s="282"/>
    </row>
    <row r="105" customFormat="false" ht="11.25" hidden="false" customHeight="false" outlineLevel="0" collapsed="false">
      <c r="BG105" s="282"/>
      <c r="BH105" s="282"/>
      <c r="BI105" s="282"/>
      <c r="BJ105" s="282"/>
      <c r="BK105" s="282"/>
      <c r="BL105" s="282"/>
      <c r="BM105" s="282"/>
      <c r="BN105" s="282"/>
      <c r="BO105" s="282"/>
      <c r="BP105" s="282"/>
      <c r="BQ105" s="282"/>
      <c r="BR105" s="282"/>
      <c r="BS105" s="282"/>
      <c r="BT105" s="282"/>
      <c r="BU105" s="282"/>
      <c r="BV105" s="282"/>
    </row>
    <row r="106" customFormat="false" ht="11.25" hidden="false" customHeight="false" outlineLevel="0" collapsed="false">
      <c r="BG106" s="282"/>
      <c r="BH106" s="282"/>
      <c r="BI106" s="282"/>
      <c r="BJ106" s="282"/>
      <c r="BK106" s="282"/>
      <c r="BL106" s="282"/>
      <c r="BM106" s="282"/>
      <c r="BN106" s="282"/>
      <c r="BO106" s="282"/>
      <c r="BP106" s="282"/>
      <c r="BQ106" s="282"/>
      <c r="BR106" s="282"/>
      <c r="BS106" s="282"/>
      <c r="BT106" s="282"/>
      <c r="BU106" s="282"/>
      <c r="BV106" s="282"/>
    </row>
    <row r="107" customFormat="false" ht="11.25" hidden="false" customHeight="false" outlineLevel="0" collapsed="false">
      <c r="BG107" s="282"/>
      <c r="BH107" s="282"/>
      <c r="BI107" s="282"/>
      <c r="BJ107" s="282"/>
      <c r="BK107" s="282"/>
      <c r="BL107" s="282"/>
      <c r="BM107" s="282"/>
      <c r="BN107" s="282"/>
      <c r="BO107" s="282"/>
      <c r="BP107" s="282"/>
      <c r="BQ107" s="282"/>
      <c r="BR107" s="282"/>
      <c r="BS107" s="282"/>
      <c r="BT107" s="282"/>
      <c r="BU107" s="282"/>
      <c r="BV107" s="282"/>
    </row>
    <row r="108" customFormat="false" ht="11.25" hidden="false" customHeight="false" outlineLevel="0" collapsed="false">
      <c r="BG108" s="282"/>
      <c r="BH108" s="282"/>
      <c r="BI108" s="282"/>
      <c r="BJ108" s="282"/>
      <c r="BK108" s="282"/>
      <c r="BL108" s="282"/>
      <c r="BM108" s="282"/>
      <c r="BN108" s="282"/>
      <c r="BO108" s="282"/>
      <c r="BP108" s="282"/>
      <c r="BQ108" s="282"/>
      <c r="BR108" s="282"/>
      <c r="BS108" s="282"/>
      <c r="BT108" s="282"/>
      <c r="BU108" s="282"/>
      <c r="BV108" s="282"/>
    </row>
    <row r="109" customFormat="false" ht="11.25" hidden="false" customHeight="false" outlineLevel="0" collapsed="false">
      <c r="BG109" s="282"/>
      <c r="BH109" s="282"/>
      <c r="BI109" s="282"/>
      <c r="BJ109" s="282"/>
      <c r="BK109" s="282"/>
      <c r="BL109" s="282"/>
      <c r="BM109" s="282"/>
      <c r="BN109" s="282"/>
      <c r="BO109" s="282"/>
      <c r="BP109" s="282"/>
      <c r="BQ109" s="282"/>
      <c r="BR109" s="282"/>
      <c r="BS109" s="282"/>
      <c r="BT109" s="282"/>
      <c r="BU109" s="282"/>
      <c r="BV109" s="282"/>
    </row>
    <row r="110" customFormat="false" ht="11.25" hidden="false" customHeight="false" outlineLevel="0" collapsed="false">
      <c r="BG110" s="282"/>
      <c r="BH110" s="282"/>
      <c r="BI110" s="282"/>
      <c r="BJ110" s="282"/>
      <c r="BK110" s="282"/>
      <c r="BL110" s="282"/>
      <c r="BM110" s="282"/>
      <c r="BN110" s="282"/>
      <c r="BO110" s="282"/>
      <c r="BP110" s="282"/>
      <c r="BQ110" s="282"/>
      <c r="BR110" s="282"/>
      <c r="BS110" s="282"/>
      <c r="BT110" s="282"/>
      <c r="BU110" s="282"/>
      <c r="BV110" s="282"/>
    </row>
    <row r="111" customFormat="false" ht="11.25" hidden="false" customHeight="false" outlineLevel="0" collapsed="false">
      <c r="BG111" s="282"/>
      <c r="BH111" s="282"/>
      <c r="BI111" s="282"/>
      <c r="BJ111" s="282"/>
      <c r="BK111" s="282"/>
      <c r="BL111" s="282"/>
      <c r="BM111" s="282"/>
      <c r="BN111" s="282"/>
      <c r="BO111" s="282"/>
      <c r="BP111" s="282"/>
      <c r="BQ111" s="282"/>
      <c r="BR111" s="282"/>
      <c r="BS111" s="282"/>
      <c r="BT111" s="282"/>
      <c r="BU111" s="282"/>
      <c r="BV111" s="282"/>
    </row>
    <row r="112" customFormat="false" ht="11.25" hidden="false" customHeight="false" outlineLevel="0" collapsed="false">
      <c r="BG112" s="282"/>
      <c r="BH112" s="282"/>
      <c r="BI112" s="282"/>
      <c r="BJ112" s="282"/>
      <c r="BK112" s="282"/>
      <c r="BL112" s="282"/>
      <c r="BM112" s="282"/>
      <c r="BN112" s="282"/>
      <c r="BO112" s="282"/>
      <c r="BP112" s="282"/>
      <c r="BQ112" s="282"/>
      <c r="BR112" s="282"/>
      <c r="BS112" s="282"/>
      <c r="BT112" s="282"/>
      <c r="BU112" s="282"/>
      <c r="BV112" s="282"/>
    </row>
    <row r="113" customFormat="false" ht="11.25" hidden="false" customHeight="false" outlineLevel="0" collapsed="false">
      <c r="BG113" s="282"/>
      <c r="BH113" s="282"/>
      <c r="BI113" s="282"/>
      <c r="BJ113" s="282"/>
      <c r="BK113" s="282"/>
      <c r="BL113" s="282"/>
      <c r="BM113" s="282"/>
      <c r="BN113" s="282"/>
      <c r="BO113" s="282"/>
      <c r="BP113" s="282"/>
      <c r="BQ113" s="282"/>
      <c r="BR113" s="282"/>
      <c r="BS113" s="282"/>
      <c r="BT113" s="282"/>
      <c r="BU113" s="282"/>
      <c r="BV113" s="282"/>
    </row>
    <row r="114" customFormat="false" ht="11.25" hidden="false" customHeight="false" outlineLevel="0" collapsed="false">
      <c r="BG114" s="282"/>
      <c r="BH114" s="282"/>
      <c r="BI114" s="282"/>
      <c r="BJ114" s="282"/>
      <c r="BK114" s="282"/>
      <c r="BL114" s="282"/>
      <c r="BM114" s="282"/>
      <c r="BN114" s="282"/>
      <c r="BO114" s="282"/>
      <c r="BP114" s="282"/>
      <c r="BQ114" s="282"/>
      <c r="BR114" s="282"/>
      <c r="BS114" s="282"/>
      <c r="BT114" s="282"/>
      <c r="BU114" s="282"/>
      <c r="BV114" s="282"/>
    </row>
    <row r="115" customFormat="false" ht="11.25" hidden="false" customHeight="false" outlineLevel="0" collapsed="false">
      <c r="BG115" s="282"/>
      <c r="BH115" s="282"/>
      <c r="BI115" s="282"/>
      <c r="BJ115" s="282"/>
      <c r="BK115" s="282"/>
      <c r="BL115" s="282"/>
      <c r="BM115" s="282"/>
      <c r="BN115" s="282"/>
      <c r="BO115" s="282"/>
      <c r="BP115" s="282"/>
      <c r="BQ115" s="282"/>
      <c r="BR115" s="282"/>
      <c r="BS115" s="282"/>
      <c r="BT115" s="282"/>
      <c r="BU115" s="282"/>
      <c r="BV115" s="282"/>
    </row>
    <row r="116" customFormat="false" ht="11.25" hidden="false" customHeight="false" outlineLevel="0" collapsed="false">
      <c r="BG116" s="282"/>
      <c r="BH116" s="282"/>
      <c r="BI116" s="282"/>
      <c r="BJ116" s="282"/>
      <c r="BK116" s="282"/>
      <c r="BL116" s="282"/>
      <c r="BM116" s="282"/>
      <c r="BN116" s="282"/>
      <c r="BO116" s="282"/>
      <c r="BP116" s="282"/>
      <c r="BQ116" s="282"/>
      <c r="BR116" s="282"/>
      <c r="BS116" s="282"/>
      <c r="BT116" s="282"/>
      <c r="BU116" s="282"/>
      <c r="BV116" s="282"/>
    </row>
    <row r="117" customFormat="false" ht="11.25" hidden="false" customHeight="false" outlineLevel="0" collapsed="false">
      <c r="BG117" s="282"/>
      <c r="BH117" s="282"/>
      <c r="BI117" s="282"/>
      <c r="BJ117" s="282"/>
      <c r="BK117" s="282"/>
      <c r="BL117" s="282"/>
      <c r="BM117" s="282"/>
      <c r="BN117" s="282"/>
      <c r="BO117" s="282"/>
      <c r="BP117" s="282"/>
      <c r="BQ117" s="282"/>
      <c r="BR117" s="282"/>
      <c r="BS117" s="282"/>
      <c r="BT117" s="282"/>
      <c r="BU117" s="282"/>
      <c r="BV117" s="282"/>
    </row>
    <row r="118" customFormat="false" ht="11.25" hidden="false" customHeight="false" outlineLevel="0" collapsed="false">
      <c r="BG118" s="282"/>
      <c r="BH118" s="282"/>
      <c r="BI118" s="282"/>
      <c r="BJ118" s="282"/>
      <c r="BK118" s="282"/>
      <c r="BL118" s="282"/>
      <c r="BM118" s="282"/>
      <c r="BN118" s="282"/>
      <c r="BO118" s="282"/>
      <c r="BP118" s="282"/>
      <c r="BQ118" s="282"/>
      <c r="BR118" s="282"/>
      <c r="BS118" s="282"/>
      <c r="BT118" s="282"/>
      <c r="BU118" s="282"/>
      <c r="BV118" s="282"/>
    </row>
    <row r="119" customFormat="false" ht="11.25" hidden="false" customHeight="false" outlineLevel="0" collapsed="false">
      <c r="BG119" s="282"/>
      <c r="BH119" s="282"/>
      <c r="BI119" s="282"/>
      <c r="BJ119" s="282"/>
      <c r="BK119" s="282"/>
      <c r="BL119" s="282"/>
      <c r="BM119" s="282"/>
      <c r="BN119" s="282"/>
      <c r="BO119" s="282"/>
      <c r="BP119" s="282"/>
      <c r="BQ119" s="282"/>
      <c r="BR119" s="282"/>
      <c r="BS119" s="282"/>
      <c r="BT119" s="282"/>
      <c r="BU119" s="282"/>
      <c r="BV119" s="282"/>
    </row>
    <row r="120" customFormat="false" ht="11.25" hidden="false" customHeight="false" outlineLevel="0" collapsed="false">
      <c r="BG120" s="282"/>
      <c r="BH120" s="282"/>
      <c r="BI120" s="282"/>
      <c r="BJ120" s="282"/>
      <c r="BK120" s="282"/>
      <c r="BL120" s="282"/>
      <c r="BM120" s="282"/>
      <c r="BN120" s="282"/>
      <c r="BO120" s="282"/>
      <c r="BP120" s="282"/>
      <c r="BQ120" s="282"/>
      <c r="BR120" s="282"/>
      <c r="BS120" s="282"/>
      <c r="BT120" s="282"/>
      <c r="BU120" s="282"/>
      <c r="BV120" s="282"/>
    </row>
    <row r="121" customFormat="false" ht="11.25" hidden="false" customHeight="false" outlineLevel="0" collapsed="false">
      <c r="BG121" s="282"/>
      <c r="BH121" s="282"/>
      <c r="BI121" s="282"/>
      <c r="BJ121" s="282"/>
      <c r="BK121" s="282"/>
      <c r="BL121" s="282"/>
      <c r="BM121" s="282"/>
      <c r="BN121" s="282"/>
      <c r="BO121" s="282"/>
      <c r="BP121" s="282"/>
      <c r="BQ121" s="282"/>
      <c r="BR121" s="282"/>
      <c r="BS121" s="282"/>
      <c r="BT121" s="282"/>
      <c r="BU121" s="282"/>
      <c r="BV121" s="282"/>
    </row>
    <row r="122" customFormat="false" ht="11.25" hidden="false" customHeight="false" outlineLevel="0" collapsed="false">
      <c r="BG122" s="282"/>
      <c r="BH122" s="282"/>
      <c r="BI122" s="282"/>
      <c r="BJ122" s="282"/>
      <c r="BK122" s="282"/>
      <c r="BL122" s="282"/>
      <c r="BM122" s="282"/>
      <c r="BN122" s="282"/>
      <c r="BO122" s="282"/>
      <c r="BP122" s="282"/>
      <c r="BQ122" s="282"/>
      <c r="BR122" s="282"/>
      <c r="BS122" s="282"/>
      <c r="BT122" s="282"/>
      <c r="BU122" s="282"/>
      <c r="BV122" s="282"/>
    </row>
    <row r="123" customFormat="false" ht="11.25" hidden="false" customHeight="false" outlineLevel="0" collapsed="false">
      <c r="BG123" s="282"/>
      <c r="BH123" s="282"/>
      <c r="BI123" s="282"/>
      <c r="BJ123" s="282"/>
      <c r="BK123" s="282"/>
      <c r="BL123" s="282"/>
      <c r="BM123" s="282"/>
      <c r="BN123" s="282"/>
      <c r="BO123" s="282"/>
      <c r="BP123" s="282"/>
      <c r="BQ123" s="282"/>
      <c r="BR123" s="282"/>
      <c r="BS123" s="282"/>
      <c r="BT123" s="282"/>
      <c r="BU123" s="282"/>
      <c r="BV123" s="282"/>
    </row>
    <row r="124" customFormat="false" ht="11.25" hidden="false" customHeight="false" outlineLevel="0" collapsed="false">
      <c r="BG124" s="282"/>
      <c r="BH124" s="282"/>
      <c r="BI124" s="282"/>
      <c r="BJ124" s="282"/>
      <c r="BK124" s="282"/>
      <c r="BL124" s="282"/>
      <c r="BM124" s="282"/>
      <c r="BN124" s="282"/>
      <c r="BO124" s="282"/>
      <c r="BP124" s="282"/>
      <c r="BQ124" s="282"/>
      <c r="BR124" s="282"/>
      <c r="BS124" s="282"/>
      <c r="BT124" s="282"/>
      <c r="BU124" s="282"/>
      <c r="BV124" s="282"/>
    </row>
    <row r="125" customFormat="false" ht="11.25" hidden="false" customHeight="false" outlineLevel="0" collapsed="false">
      <c r="BG125" s="282"/>
      <c r="BH125" s="282"/>
      <c r="BI125" s="282"/>
      <c r="BJ125" s="282"/>
      <c r="BK125" s="282"/>
      <c r="BL125" s="282"/>
      <c r="BM125" s="282"/>
      <c r="BN125" s="282"/>
      <c r="BO125" s="282"/>
      <c r="BP125" s="282"/>
      <c r="BQ125" s="282"/>
      <c r="BR125" s="282"/>
      <c r="BS125" s="282"/>
      <c r="BT125" s="282"/>
      <c r="BU125" s="282"/>
      <c r="BV125" s="282"/>
    </row>
    <row r="126" customFormat="false" ht="11.25" hidden="false" customHeight="false" outlineLevel="0" collapsed="false">
      <c r="BG126" s="282"/>
      <c r="BH126" s="282"/>
      <c r="BI126" s="282"/>
      <c r="BJ126" s="282"/>
      <c r="BK126" s="282"/>
      <c r="BL126" s="282"/>
      <c r="BM126" s="282"/>
      <c r="BN126" s="282"/>
      <c r="BO126" s="282"/>
      <c r="BP126" s="282"/>
      <c r="BQ126" s="282"/>
      <c r="BR126" s="282"/>
      <c r="BS126" s="282"/>
      <c r="BT126" s="282"/>
      <c r="BU126" s="282"/>
      <c r="BV126" s="282"/>
    </row>
    <row r="127" customFormat="false" ht="11.25" hidden="false" customHeight="false" outlineLevel="0" collapsed="false">
      <c r="BG127" s="282"/>
      <c r="BH127" s="282"/>
      <c r="BI127" s="282"/>
      <c r="BJ127" s="282"/>
      <c r="BK127" s="282"/>
      <c r="BL127" s="282"/>
      <c r="BM127" s="282"/>
      <c r="BN127" s="282"/>
      <c r="BO127" s="282"/>
      <c r="BP127" s="282"/>
      <c r="BQ127" s="282"/>
      <c r="BR127" s="282"/>
      <c r="BS127" s="282"/>
      <c r="BT127" s="282"/>
      <c r="BU127" s="282"/>
      <c r="BV127" s="282"/>
    </row>
    <row r="128" customFormat="false" ht="11.25" hidden="false" customHeight="false" outlineLevel="0" collapsed="false">
      <c r="BG128" s="282"/>
      <c r="BH128" s="282"/>
      <c r="BI128" s="282"/>
      <c r="BJ128" s="282"/>
      <c r="BK128" s="282"/>
      <c r="BL128" s="282"/>
      <c r="BM128" s="282"/>
      <c r="BN128" s="282"/>
      <c r="BO128" s="282"/>
      <c r="BP128" s="282"/>
      <c r="BQ128" s="282"/>
      <c r="BR128" s="282"/>
      <c r="BS128" s="282"/>
      <c r="BT128" s="282"/>
      <c r="BU128" s="282"/>
      <c r="BV128" s="282"/>
    </row>
    <row r="129" customFormat="false" ht="11.25" hidden="false" customHeight="false" outlineLevel="0" collapsed="false">
      <c r="BG129" s="282"/>
      <c r="BH129" s="282"/>
      <c r="BI129" s="282"/>
      <c r="BJ129" s="282"/>
      <c r="BK129" s="282"/>
      <c r="BL129" s="282"/>
      <c r="BM129" s="282"/>
      <c r="BN129" s="282"/>
      <c r="BO129" s="282"/>
      <c r="BP129" s="282"/>
      <c r="BQ129" s="282"/>
      <c r="BR129" s="282"/>
      <c r="BS129" s="282"/>
      <c r="BT129" s="282"/>
      <c r="BU129" s="282"/>
      <c r="BV129" s="282"/>
    </row>
    <row r="130" customFormat="false" ht="11.25" hidden="false" customHeight="false" outlineLevel="0" collapsed="false">
      <c r="BG130" s="282"/>
      <c r="BH130" s="282"/>
      <c r="BI130" s="282"/>
      <c r="BJ130" s="282"/>
      <c r="BK130" s="282"/>
      <c r="BL130" s="282"/>
      <c r="BM130" s="282"/>
      <c r="BN130" s="282"/>
      <c r="BO130" s="282"/>
      <c r="BP130" s="282"/>
      <c r="BQ130" s="282"/>
      <c r="BR130" s="282"/>
      <c r="BS130" s="282"/>
      <c r="BT130" s="282"/>
      <c r="BU130" s="282"/>
      <c r="BV130" s="282"/>
    </row>
    <row r="131" customFormat="false" ht="11.25" hidden="false" customHeight="false" outlineLevel="0" collapsed="false">
      <c r="BG131" s="282"/>
      <c r="BH131" s="282"/>
      <c r="BI131" s="282"/>
      <c r="BJ131" s="282"/>
      <c r="BK131" s="282"/>
      <c r="BL131" s="282"/>
      <c r="BM131" s="282"/>
      <c r="BN131" s="282"/>
      <c r="BO131" s="282"/>
      <c r="BP131" s="282"/>
      <c r="BQ131" s="282"/>
      <c r="BR131" s="282"/>
      <c r="BS131" s="282"/>
      <c r="BT131" s="282"/>
      <c r="BU131" s="282"/>
      <c r="BV131" s="282"/>
    </row>
    <row r="132" customFormat="false" ht="11.25" hidden="false" customHeight="false" outlineLevel="0" collapsed="false">
      <c r="BG132" s="282"/>
      <c r="BH132" s="282"/>
      <c r="BI132" s="282"/>
      <c r="BJ132" s="282"/>
      <c r="BK132" s="282"/>
      <c r="BL132" s="282"/>
      <c r="BM132" s="282"/>
      <c r="BN132" s="282"/>
      <c r="BO132" s="282"/>
      <c r="BP132" s="282"/>
      <c r="BQ132" s="282"/>
      <c r="BR132" s="282"/>
      <c r="BS132" s="282"/>
      <c r="BT132" s="282"/>
      <c r="BU132" s="282"/>
      <c r="BV132" s="282"/>
    </row>
    <row r="133" customFormat="false" ht="11.25" hidden="false" customHeight="false" outlineLevel="0" collapsed="false">
      <c r="BG133" s="282"/>
      <c r="BH133" s="282"/>
      <c r="BI133" s="282"/>
      <c r="BJ133" s="282"/>
      <c r="BK133" s="282"/>
      <c r="BL133" s="282"/>
      <c r="BM133" s="282"/>
      <c r="BN133" s="282"/>
      <c r="BO133" s="282"/>
      <c r="BP133" s="282"/>
      <c r="BQ133" s="282"/>
      <c r="BR133" s="282"/>
      <c r="BS133" s="282"/>
      <c r="BT133" s="282"/>
      <c r="BU133" s="282"/>
      <c r="BV133" s="282"/>
    </row>
    <row r="134" customFormat="false" ht="11.25" hidden="false" customHeight="false" outlineLevel="0" collapsed="false">
      <c r="BG134" s="282"/>
      <c r="BH134" s="282"/>
      <c r="BI134" s="282"/>
      <c r="BJ134" s="282"/>
      <c r="BK134" s="282"/>
      <c r="BL134" s="282"/>
      <c r="BM134" s="282"/>
      <c r="BN134" s="282"/>
      <c r="BO134" s="282"/>
      <c r="BP134" s="282"/>
      <c r="BQ134" s="282"/>
      <c r="BR134" s="282"/>
      <c r="BS134" s="282"/>
      <c r="BT134" s="282"/>
      <c r="BU134" s="282"/>
      <c r="BV134" s="282"/>
    </row>
    <row r="135" customFormat="false" ht="11.25" hidden="false" customHeight="false" outlineLevel="0" collapsed="false">
      <c r="BG135" s="282"/>
      <c r="BH135" s="282"/>
      <c r="BI135" s="282"/>
      <c r="BJ135" s="282"/>
      <c r="BK135" s="282"/>
      <c r="BL135" s="282"/>
      <c r="BM135" s="282"/>
      <c r="BN135" s="282"/>
      <c r="BO135" s="282"/>
      <c r="BP135" s="282"/>
      <c r="BQ135" s="282"/>
      <c r="BR135" s="282"/>
      <c r="BS135" s="282"/>
      <c r="BT135" s="282"/>
      <c r="BU135" s="282"/>
      <c r="BV135" s="282"/>
    </row>
    <row r="136" customFormat="false" ht="11.25" hidden="false" customHeight="false" outlineLevel="0" collapsed="false">
      <c r="BG136" s="282"/>
      <c r="BH136" s="282"/>
      <c r="BI136" s="282"/>
      <c r="BJ136" s="282"/>
      <c r="BK136" s="282"/>
      <c r="BL136" s="282"/>
      <c r="BM136" s="282"/>
      <c r="BN136" s="282"/>
      <c r="BO136" s="282"/>
      <c r="BP136" s="282"/>
      <c r="BQ136" s="282"/>
      <c r="BR136" s="282"/>
      <c r="BS136" s="282"/>
      <c r="BT136" s="282"/>
      <c r="BU136" s="282"/>
      <c r="BV136" s="282"/>
    </row>
    <row r="137" customFormat="false" ht="11.25" hidden="false" customHeight="false" outlineLevel="0" collapsed="false">
      <c r="BG137" s="282"/>
      <c r="BH137" s="282"/>
      <c r="BI137" s="282"/>
      <c r="BJ137" s="282"/>
      <c r="BK137" s="282"/>
      <c r="BL137" s="282"/>
      <c r="BM137" s="282"/>
      <c r="BN137" s="282"/>
      <c r="BO137" s="282"/>
      <c r="BP137" s="282"/>
      <c r="BQ137" s="282"/>
      <c r="BR137" s="282"/>
      <c r="BS137" s="282"/>
      <c r="BT137" s="282"/>
      <c r="BU137" s="282"/>
      <c r="BV137" s="282"/>
    </row>
    <row r="138" customFormat="false" ht="11.25" hidden="false" customHeight="false" outlineLevel="0" collapsed="false">
      <c r="BG138" s="282"/>
      <c r="BH138" s="282"/>
      <c r="BI138" s="282"/>
      <c r="BJ138" s="282"/>
      <c r="BK138" s="282"/>
      <c r="BL138" s="282"/>
      <c r="BM138" s="282"/>
      <c r="BN138" s="282"/>
      <c r="BO138" s="282"/>
      <c r="BP138" s="282"/>
      <c r="BQ138" s="282"/>
      <c r="BR138" s="282"/>
      <c r="BS138" s="282"/>
      <c r="BT138" s="282"/>
      <c r="BU138" s="282"/>
      <c r="BV138" s="282"/>
    </row>
    <row r="139" customFormat="false" ht="11.25" hidden="false" customHeight="false" outlineLevel="0" collapsed="false">
      <c r="BG139" s="282"/>
      <c r="BH139" s="282"/>
      <c r="BI139" s="282"/>
      <c r="BJ139" s="282"/>
      <c r="BK139" s="282"/>
      <c r="BL139" s="282"/>
      <c r="BM139" s="282"/>
      <c r="BN139" s="282"/>
      <c r="BO139" s="282"/>
      <c r="BP139" s="282"/>
      <c r="BQ139" s="282"/>
      <c r="BR139" s="282"/>
      <c r="BS139" s="282"/>
      <c r="BT139" s="282"/>
      <c r="BU139" s="282"/>
      <c r="BV139" s="282"/>
    </row>
    <row r="140" customFormat="false" ht="11.25" hidden="false" customHeight="false" outlineLevel="0" collapsed="false">
      <c r="BG140" s="282"/>
      <c r="BH140" s="282"/>
      <c r="BI140" s="282"/>
      <c r="BJ140" s="282"/>
      <c r="BK140" s="282"/>
      <c r="BL140" s="282"/>
      <c r="BM140" s="282"/>
      <c r="BN140" s="282"/>
      <c r="BO140" s="282"/>
      <c r="BP140" s="282"/>
      <c r="BQ140" s="282"/>
      <c r="BR140" s="282"/>
      <c r="BS140" s="282"/>
      <c r="BT140" s="282"/>
      <c r="BU140" s="282"/>
      <c r="BV140" s="282"/>
    </row>
    <row r="141" customFormat="false" ht="11.25" hidden="false" customHeight="false" outlineLevel="0" collapsed="false">
      <c r="BG141" s="282"/>
      <c r="BH141" s="282"/>
      <c r="BI141" s="282"/>
      <c r="BJ141" s="282"/>
      <c r="BK141" s="282"/>
      <c r="BL141" s="282"/>
      <c r="BM141" s="282"/>
      <c r="BN141" s="282"/>
      <c r="BO141" s="282"/>
      <c r="BP141" s="282"/>
      <c r="BQ141" s="282"/>
      <c r="BR141" s="282"/>
      <c r="BS141" s="282"/>
      <c r="BT141" s="282"/>
      <c r="BU141" s="282"/>
      <c r="BV141" s="282"/>
    </row>
    <row r="142" customFormat="false" ht="11.25" hidden="false" customHeight="false" outlineLevel="0" collapsed="false">
      <c r="BG142" s="282"/>
      <c r="BH142" s="282"/>
      <c r="BI142" s="282"/>
      <c r="BJ142" s="282"/>
      <c r="BK142" s="282"/>
      <c r="BL142" s="282"/>
      <c r="BM142" s="282"/>
      <c r="BN142" s="282"/>
      <c r="BO142" s="282"/>
      <c r="BP142" s="282"/>
      <c r="BQ142" s="282"/>
      <c r="BR142" s="282"/>
      <c r="BS142" s="282"/>
      <c r="BT142" s="282"/>
      <c r="BU142" s="282"/>
      <c r="BV142" s="282"/>
    </row>
    <row r="143" customFormat="false" ht="11.25" hidden="false" customHeight="false" outlineLevel="0" collapsed="false">
      <c r="BG143" s="282"/>
      <c r="BH143" s="282"/>
      <c r="BI143" s="282"/>
      <c r="BJ143" s="282"/>
      <c r="BK143" s="282"/>
      <c r="BL143" s="282"/>
      <c r="BM143" s="282"/>
      <c r="BN143" s="282"/>
      <c r="BO143" s="282"/>
      <c r="BP143" s="282"/>
      <c r="BQ143" s="282"/>
      <c r="BR143" s="282"/>
      <c r="BS143" s="282"/>
      <c r="BT143" s="282"/>
      <c r="BU143" s="282"/>
      <c r="BV143" s="282"/>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34" activeCellId="0" sqref="BI34"/>
    </sheetView>
  </sheetViews>
  <sheetFormatPr defaultColWidth="9.84765625" defaultRowHeight="11.25" zeroHeight="false" outlineLevelRow="0" outlineLevelCol="0"/>
  <cols>
    <col collapsed="false" customWidth="true" hidden="false" outlineLevel="0" max="1" min="1" style="285" width="10.28"/>
    <col collapsed="false" customWidth="true" hidden="false" outlineLevel="0" max="2" min="2" style="285" width="25.13"/>
    <col collapsed="false" customWidth="true" hidden="false" outlineLevel="0" max="74" min="3" style="285" width="6.7"/>
    <col collapsed="false" customWidth="false" hidden="false" outlineLevel="0" max="257" min="75" style="285" width="9.85"/>
  </cols>
  <sheetData>
    <row r="1" customFormat="false" ht="16.5" hidden="false" customHeight="true" outlineLevel="0" collapsed="false">
      <c r="A1" s="30" t="s">
        <v>32</v>
      </c>
      <c r="B1" s="286" t="s">
        <v>18</v>
      </c>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7"/>
    </row>
    <row r="2" s="12"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8"/>
      <c r="B5" s="183" t="s">
        <v>562</v>
      </c>
      <c r="C5" s="289"/>
      <c r="D5" s="289"/>
      <c r="E5" s="289"/>
      <c r="F5" s="289"/>
      <c r="G5" s="289"/>
      <c r="H5" s="289"/>
      <c r="I5" s="289"/>
      <c r="J5" s="289"/>
      <c r="K5" s="289"/>
      <c r="L5" s="289"/>
      <c r="M5" s="289"/>
      <c r="N5" s="289"/>
      <c r="O5" s="289"/>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90"/>
      <c r="BE5" s="289"/>
      <c r="BF5" s="289"/>
      <c r="BG5" s="291"/>
      <c r="BH5" s="291"/>
      <c r="BI5" s="291"/>
      <c r="BJ5" s="291"/>
      <c r="BK5" s="291"/>
      <c r="BL5" s="291"/>
      <c r="BM5" s="291"/>
      <c r="BN5" s="291"/>
      <c r="BO5" s="291"/>
      <c r="BP5" s="291"/>
      <c r="BQ5" s="291"/>
      <c r="BR5" s="291"/>
      <c r="BS5" s="291"/>
      <c r="BT5" s="291"/>
      <c r="BU5" s="291"/>
      <c r="BV5" s="291"/>
    </row>
    <row r="6" customFormat="false" ht="11.1" hidden="false" customHeight="true" outlineLevel="0" collapsed="false">
      <c r="A6" s="288" t="s">
        <v>136</v>
      </c>
      <c r="B6" s="234" t="s">
        <v>642</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3.6</v>
      </c>
      <c r="BC6" s="77" t="n">
        <v>70</v>
      </c>
      <c r="BD6" s="77" t="n">
        <v>84.5</v>
      </c>
      <c r="BE6" s="77" t="n">
        <v>74.9</v>
      </c>
      <c r="BF6" s="77" t="n">
        <v>89.8</v>
      </c>
      <c r="BG6" s="77" t="n">
        <v>95.40996</v>
      </c>
      <c r="BH6" s="77" t="n">
        <v>100.0858</v>
      </c>
      <c r="BI6" s="78" t="n">
        <v>106.1317</v>
      </c>
      <c r="BJ6" s="78" t="n">
        <v>106.6814</v>
      </c>
      <c r="BK6" s="78" t="n">
        <v>107.8374</v>
      </c>
      <c r="BL6" s="78" t="n">
        <v>106.9799</v>
      </c>
      <c r="BM6" s="78" t="n">
        <v>104.8672</v>
      </c>
      <c r="BN6" s="78" t="n">
        <v>104.1071</v>
      </c>
      <c r="BO6" s="78" t="n">
        <v>104.0604</v>
      </c>
      <c r="BP6" s="78" t="n">
        <v>104.3775</v>
      </c>
      <c r="BQ6" s="78" t="n">
        <v>104.8973</v>
      </c>
      <c r="BR6" s="78" t="n">
        <v>104.4824</v>
      </c>
      <c r="BS6" s="78" t="n">
        <v>106.3826</v>
      </c>
      <c r="BT6" s="78" t="n">
        <v>107.8203</v>
      </c>
      <c r="BU6" s="78" t="n">
        <v>108.5468</v>
      </c>
      <c r="BV6" s="78" t="n">
        <v>109.3897</v>
      </c>
    </row>
    <row r="7" customFormat="false" ht="11.1" hidden="false" customHeight="true" outlineLevel="0" collapsed="false">
      <c r="A7" s="288"/>
      <c r="B7" s="292" t="s">
        <v>643</v>
      </c>
      <c r="C7" s="293"/>
      <c r="D7" s="293"/>
      <c r="E7" s="293"/>
      <c r="F7" s="293"/>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4"/>
      <c r="BJ7" s="294"/>
      <c r="BK7" s="294"/>
      <c r="BL7" s="294"/>
      <c r="BM7" s="294"/>
      <c r="BN7" s="294"/>
      <c r="BO7" s="294"/>
      <c r="BP7" s="294"/>
      <c r="BQ7" s="294"/>
      <c r="BR7" s="294"/>
      <c r="BS7" s="294"/>
      <c r="BT7" s="294"/>
      <c r="BU7" s="294"/>
      <c r="BV7" s="294"/>
    </row>
    <row r="8" customFormat="false" ht="11.1" hidden="false" customHeight="true" outlineLevel="0" collapsed="false">
      <c r="A8" s="288" t="s">
        <v>644</v>
      </c>
      <c r="B8" s="267" t="s">
        <v>615</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536428748</v>
      </c>
      <c r="BB8" s="77" t="n">
        <v>251.744208110176</v>
      </c>
      <c r="BC8" s="77" t="n">
        <v>246.290812326533</v>
      </c>
      <c r="BD8" s="77" t="n">
        <v>243.945551091594</v>
      </c>
      <c r="BE8" s="77" t="n">
        <v>243.41063547022</v>
      </c>
      <c r="BF8" s="77" t="n">
        <v>239.162472713587</v>
      </c>
      <c r="BG8" s="77" t="n">
        <v>239.787</v>
      </c>
      <c r="BH8" s="77" t="n">
        <v>240.8709</v>
      </c>
      <c r="BI8" s="78" t="n">
        <v>242.5856</v>
      </c>
      <c r="BJ8" s="78" t="n">
        <v>242.5609</v>
      </c>
      <c r="BK8" s="78" t="n">
        <v>241.8736</v>
      </c>
      <c r="BL8" s="78" t="n">
        <v>240.0543</v>
      </c>
      <c r="BM8" s="78" t="n">
        <v>238.6007</v>
      </c>
      <c r="BN8" s="78" t="n">
        <v>240.5776</v>
      </c>
      <c r="BO8" s="78" t="n">
        <v>244.4612</v>
      </c>
      <c r="BP8" s="78" t="n">
        <v>246.6199</v>
      </c>
      <c r="BQ8" s="78" t="n">
        <v>248.4978</v>
      </c>
      <c r="BR8" s="78" t="n">
        <v>248.8732</v>
      </c>
      <c r="BS8" s="78" t="n">
        <v>251.0485</v>
      </c>
      <c r="BT8" s="78" t="n">
        <v>252.6796</v>
      </c>
      <c r="BU8" s="78" t="n">
        <v>252.6851</v>
      </c>
      <c r="BV8" s="78" t="n">
        <v>252.6756</v>
      </c>
    </row>
    <row r="9" customFormat="false" ht="11.1" hidden="false" customHeight="true" outlineLevel="0" collapsed="false">
      <c r="A9" s="288" t="s">
        <v>645</v>
      </c>
      <c r="B9" s="267" t="s">
        <v>617</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342239627264</v>
      </c>
      <c r="BB9" s="77" t="n">
        <v>221.558638091085</v>
      </c>
      <c r="BC9" s="77" t="n">
        <v>209.261536600446</v>
      </c>
      <c r="BD9" s="77" t="n">
        <v>199.18620524216</v>
      </c>
      <c r="BE9" s="77" t="n">
        <v>194.778285741526</v>
      </c>
      <c r="BF9" s="77" t="n">
        <v>192.666095988833</v>
      </c>
      <c r="BG9" s="77" t="n">
        <v>200.1882</v>
      </c>
      <c r="BH9" s="77" t="n">
        <v>208.5867</v>
      </c>
      <c r="BI9" s="78" t="n">
        <v>216.974</v>
      </c>
      <c r="BJ9" s="78" t="n">
        <v>221.6446</v>
      </c>
      <c r="BK9" s="78" t="n">
        <v>223.4786</v>
      </c>
      <c r="BL9" s="78" t="n">
        <v>225.7906</v>
      </c>
      <c r="BM9" s="78" t="n">
        <v>221.335</v>
      </c>
      <c r="BN9" s="78" t="n">
        <v>219.742</v>
      </c>
      <c r="BO9" s="78" t="n">
        <v>218.6739</v>
      </c>
      <c r="BP9" s="78" t="n">
        <v>215.3136</v>
      </c>
      <c r="BQ9" s="78" t="n">
        <v>212.9141</v>
      </c>
      <c r="BR9" s="78" t="n">
        <v>209.025</v>
      </c>
      <c r="BS9" s="78" t="n">
        <v>215.5597</v>
      </c>
      <c r="BT9" s="78" t="n">
        <v>222.8463</v>
      </c>
      <c r="BU9" s="78" t="n">
        <v>228.4108</v>
      </c>
      <c r="BV9" s="78" t="n">
        <v>231.9273</v>
      </c>
    </row>
    <row r="10" customFormat="false" ht="11.1" hidden="false" customHeight="true" outlineLevel="0" collapsed="false">
      <c r="A10" s="288" t="s">
        <v>646</v>
      </c>
      <c r="B10" s="267" t="s">
        <v>619</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973048096976</v>
      </c>
      <c r="BB10" s="77" t="n">
        <v>192.925591445456</v>
      </c>
      <c r="BC10" s="77" t="n">
        <v>171.492571081137</v>
      </c>
      <c r="BD10" s="77" t="n">
        <v>154.695045759432</v>
      </c>
      <c r="BE10" s="77" t="n">
        <v>146.351019665948</v>
      </c>
      <c r="BF10" s="77" t="n">
        <v>143.419136381592</v>
      </c>
      <c r="BG10" s="77" t="n">
        <v>149.3083</v>
      </c>
      <c r="BH10" s="77" t="n">
        <v>154.6277</v>
      </c>
      <c r="BI10" s="78" t="n">
        <v>164.5858</v>
      </c>
      <c r="BJ10" s="78" t="n">
        <v>170.284</v>
      </c>
      <c r="BK10" s="78" t="n">
        <v>173.572</v>
      </c>
      <c r="BL10" s="78" t="n">
        <v>176.2043</v>
      </c>
      <c r="BM10" s="78" t="n">
        <v>174.9098</v>
      </c>
      <c r="BN10" s="78" t="n">
        <v>172.2797</v>
      </c>
      <c r="BO10" s="78" t="n">
        <v>171.8651</v>
      </c>
      <c r="BP10" s="78" t="n">
        <v>167.4104</v>
      </c>
      <c r="BQ10" s="78" t="n">
        <v>164.3315</v>
      </c>
      <c r="BR10" s="78" t="n">
        <v>163.5249</v>
      </c>
      <c r="BS10" s="78" t="n">
        <v>165.9827</v>
      </c>
      <c r="BT10" s="78" t="n">
        <v>169.2188</v>
      </c>
      <c r="BU10" s="78" t="n">
        <v>174.9991</v>
      </c>
      <c r="BV10" s="78" t="n">
        <v>178.5754</v>
      </c>
    </row>
    <row r="11" customFormat="false" ht="11.1" hidden="false" customHeight="true" outlineLevel="0" collapsed="false">
      <c r="A11" s="288" t="s">
        <v>647</v>
      </c>
      <c r="B11" s="267" t="s">
        <v>621</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2891190837</v>
      </c>
      <c r="BB11" s="77" t="n">
        <v>207.625208593484</v>
      </c>
      <c r="BC11" s="77" t="n">
        <v>193.014939443535</v>
      </c>
      <c r="BD11" s="77" t="n">
        <v>181.72598510986</v>
      </c>
      <c r="BE11" s="77" t="n">
        <v>175.801624208739</v>
      </c>
      <c r="BF11" s="77" t="n">
        <v>170.224083724162</v>
      </c>
      <c r="BG11" s="77" t="n">
        <v>181.7336</v>
      </c>
      <c r="BH11" s="77" t="n">
        <v>191.7857</v>
      </c>
      <c r="BI11" s="78" t="n">
        <v>203.157</v>
      </c>
      <c r="BJ11" s="78" t="n">
        <v>210.1691</v>
      </c>
      <c r="BK11" s="78" t="n">
        <v>217.634</v>
      </c>
      <c r="BL11" s="78" t="n">
        <v>221.2402</v>
      </c>
      <c r="BM11" s="78" t="n">
        <v>217.1235</v>
      </c>
      <c r="BN11" s="78" t="n">
        <v>212.691</v>
      </c>
      <c r="BO11" s="78" t="n">
        <v>209.6377</v>
      </c>
      <c r="BP11" s="78" t="n">
        <v>203.4144</v>
      </c>
      <c r="BQ11" s="78" t="n">
        <v>197.3477</v>
      </c>
      <c r="BR11" s="78" t="n">
        <v>195.3357</v>
      </c>
      <c r="BS11" s="78" t="n">
        <v>202.7173</v>
      </c>
      <c r="BT11" s="78" t="n">
        <v>211.5856</v>
      </c>
      <c r="BU11" s="78" t="n">
        <v>218.2354</v>
      </c>
      <c r="BV11" s="78" t="n">
        <v>222.5946</v>
      </c>
    </row>
    <row r="12" customFormat="false" ht="11.1" hidden="false" customHeight="true" outlineLevel="0" collapsed="false">
      <c r="A12" s="288" t="s">
        <v>648</v>
      </c>
      <c r="B12" s="268" t="s">
        <v>576</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364623458158</v>
      </c>
      <c r="BB12" s="77" t="n">
        <v>214.223233542599</v>
      </c>
      <c r="BC12" s="77" t="n">
        <v>199.2273665721</v>
      </c>
      <c r="BD12" s="77" t="n">
        <v>186.371288738414</v>
      </c>
      <c r="BE12" s="77" t="n">
        <v>178.86575644007</v>
      </c>
      <c r="BF12" s="77" t="n">
        <v>174.172635903455</v>
      </c>
      <c r="BG12" s="77" t="n">
        <v>182.0825</v>
      </c>
      <c r="BH12" s="77" t="n">
        <v>186.2116</v>
      </c>
      <c r="BI12" s="78" t="n">
        <v>196.5499</v>
      </c>
      <c r="BJ12" s="78" t="n">
        <v>201.1151</v>
      </c>
      <c r="BK12" s="78" t="n">
        <v>204.2001</v>
      </c>
      <c r="BL12" s="78" t="n">
        <v>207.2278</v>
      </c>
      <c r="BM12" s="78" t="n">
        <v>206.8805</v>
      </c>
      <c r="BN12" s="78" t="n">
        <v>206.9542</v>
      </c>
      <c r="BO12" s="78" t="n">
        <v>206.6904</v>
      </c>
      <c r="BP12" s="78" t="n">
        <v>202.7431</v>
      </c>
      <c r="BQ12" s="78" t="n">
        <v>195.4327</v>
      </c>
      <c r="BR12" s="78" t="n">
        <v>191.8009</v>
      </c>
      <c r="BS12" s="78" t="n">
        <v>198.295</v>
      </c>
      <c r="BT12" s="78" t="n">
        <v>202.8279</v>
      </c>
      <c r="BU12" s="78" t="n">
        <v>208.1635</v>
      </c>
      <c r="BV12" s="78" t="n">
        <v>210.5831</v>
      </c>
    </row>
    <row r="13" customFormat="false" ht="11.1" hidden="false" customHeight="true" outlineLevel="0" collapsed="false">
      <c r="A13" s="288"/>
      <c r="B13" s="292" t="s">
        <v>649</v>
      </c>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95"/>
      <c r="AO13" s="295"/>
      <c r="AP13" s="295"/>
      <c r="AQ13" s="295"/>
      <c r="AR13" s="295"/>
      <c r="AS13" s="295"/>
      <c r="AT13" s="295"/>
      <c r="AU13" s="295"/>
      <c r="AV13" s="295"/>
      <c r="AW13" s="295"/>
      <c r="AX13" s="295"/>
      <c r="AY13" s="295"/>
      <c r="AZ13" s="295"/>
      <c r="BA13" s="295"/>
      <c r="BB13" s="295"/>
      <c r="BC13" s="295"/>
      <c r="BD13" s="295"/>
      <c r="BE13" s="295"/>
      <c r="BF13" s="295"/>
      <c r="BG13" s="295"/>
      <c r="BH13" s="295"/>
      <c r="BI13" s="296"/>
      <c r="BJ13" s="296"/>
      <c r="BK13" s="296"/>
      <c r="BL13" s="296"/>
      <c r="BM13" s="296"/>
      <c r="BN13" s="296"/>
      <c r="BO13" s="296"/>
      <c r="BP13" s="296"/>
      <c r="BQ13" s="296"/>
      <c r="BR13" s="296"/>
      <c r="BS13" s="296"/>
      <c r="BT13" s="296"/>
      <c r="BU13" s="296"/>
      <c r="BV13" s="296"/>
    </row>
    <row r="14" customFormat="false" ht="11.1" hidden="false" customHeight="true" outlineLevel="0" collapsed="false">
      <c r="A14" s="288" t="s">
        <v>650</v>
      </c>
      <c r="B14" s="267" t="s">
        <v>615</v>
      </c>
      <c r="C14" s="77" t="n">
        <v>185.905617252916</v>
      </c>
      <c r="D14" s="77" t="n">
        <v>186.122157065072</v>
      </c>
      <c r="E14" s="77" t="n">
        <v>189.582761516839</v>
      </c>
      <c r="F14" s="77" t="n">
        <v>196.7708167422</v>
      </c>
      <c r="G14" s="77" t="n">
        <v>199.294541528856</v>
      </c>
      <c r="H14" s="77" t="n">
        <v>199.779055873128</v>
      </c>
      <c r="I14" s="77" t="n">
        <v>202.159370929314</v>
      </c>
      <c r="J14" s="77" t="n">
        <v>204.554301429652</v>
      </c>
      <c r="K14" s="77" t="n">
        <v>217.054750650448</v>
      </c>
      <c r="L14" s="77" t="n">
        <v>224.080201970633</v>
      </c>
      <c r="M14" s="77" t="n">
        <v>219.520832646872</v>
      </c>
      <c r="N14" s="77" t="n">
        <v>217.322902841706</v>
      </c>
      <c r="O14" s="77" t="n">
        <v>220.5742036871</v>
      </c>
      <c r="P14" s="77" t="n">
        <v>220.155170671386</v>
      </c>
      <c r="Q14" s="77" t="n">
        <v>219.995742176185</v>
      </c>
      <c r="R14" s="77" t="n">
        <v>225.196913752804</v>
      </c>
      <c r="S14" s="77" t="n">
        <v>231.322992375357</v>
      </c>
      <c r="T14" s="77" t="n">
        <v>237.388694114193</v>
      </c>
      <c r="U14" s="77" t="n">
        <v>241.95258815891</v>
      </c>
      <c r="V14" s="77" t="n">
        <v>243.492952262703</v>
      </c>
      <c r="W14" s="77" t="n">
        <v>239.729521419948</v>
      </c>
      <c r="X14" s="77" t="n">
        <v>231.987668206708</v>
      </c>
      <c r="Y14" s="77" t="n">
        <v>228.481524278199</v>
      </c>
      <c r="Z14" s="77" t="n">
        <v>227.93101693237</v>
      </c>
      <c r="AA14" s="77" t="n">
        <v>227.205938942958</v>
      </c>
      <c r="AB14" s="77" t="n">
        <v>228.5611474515</v>
      </c>
      <c r="AC14" s="77" t="n">
        <v>234.465316034005</v>
      </c>
      <c r="AD14" s="77" t="n">
        <v>238.719242040877</v>
      </c>
      <c r="AE14" s="77" t="n">
        <v>247.06629567859</v>
      </c>
      <c r="AF14" s="77" t="n">
        <v>251.521859250638</v>
      </c>
      <c r="AG14" s="77" t="n">
        <v>253.164549028844</v>
      </c>
      <c r="AH14" s="77" t="n">
        <v>252.353647267261</v>
      </c>
      <c r="AI14" s="77" t="n">
        <v>253.748617557731</v>
      </c>
      <c r="AJ14" s="77" t="n">
        <v>259.770610341821</v>
      </c>
      <c r="AK14" s="77" t="n">
        <v>273.854591968979</v>
      </c>
      <c r="AL14" s="77" t="n">
        <v>275.392012100846</v>
      </c>
      <c r="AM14" s="77" t="n">
        <v>281.874068748621</v>
      </c>
      <c r="AN14" s="77" t="n">
        <v>280.034883572334</v>
      </c>
      <c r="AO14" s="77" t="n">
        <v>284.39374927566</v>
      </c>
      <c r="AP14" s="77" t="n">
        <v>291.945260070116</v>
      </c>
      <c r="AQ14" s="77" t="n">
        <v>306.056351742498</v>
      </c>
      <c r="AR14" s="77" t="n">
        <v>319.507023133298</v>
      </c>
      <c r="AS14" s="77" t="n">
        <v>332.956319744483</v>
      </c>
      <c r="AT14" s="77" t="n">
        <v>328.941599086311</v>
      </c>
      <c r="AU14" s="77" t="n">
        <v>323.932272772437</v>
      </c>
      <c r="AV14" s="77" t="n">
        <v>304.696569562534</v>
      </c>
      <c r="AW14" s="77" t="n">
        <v>280.169468076089</v>
      </c>
      <c r="AX14" s="77" t="n">
        <v>266.940396445329</v>
      </c>
      <c r="AY14" s="77" t="n">
        <v>267.865125084317</v>
      </c>
      <c r="AZ14" s="77" t="n">
        <v>267.142049479887</v>
      </c>
      <c r="BA14" s="77" t="n">
        <v>266.728041058458</v>
      </c>
      <c r="BB14" s="77" t="n">
        <v>263.369318774094</v>
      </c>
      <c r="BC14" s="77" t="n">
        <v>257.752482514513</v>
      </c>
      <c r="BD14" s="77" t="n">
        <v>255.358412176066</v>
      </c>
      <c r="BE14" s="77" t="n">
        <v>255.040533949935</v>
      </c>
      <c r="BF14" s="77" t="n">
        <v>250.601803594964</v>
      </c>
      <c r="BG14" s="77" t="n">
        <v>251.276</v>
      </c>
      <c r="BH14" s="77" t="n">
        <v>252.2622</v>
      </c>
      <c r="BI14" s="78" t="n">
        <v>253.8746</v>
      </c>
      <c r="BJ14" s="78" t="n">
        <v>253.8264</v>
      </c>
      <c r="BK14" s="78" t="n">
        <v>253.0343</v>
      </c>
      <c r="BL14" s="78" t="n">
        <v>251.2916</v>
      </c>
      <c r="BM14" s="78" t="n">
        <v>249.6259</v>
      </c>
      <c r="BN14" s="78" t="n">
        <v>251.6871</v>
      </c>
      <c r="BO14" s="78" t="n">
        <v>255.8377</v>
      </c>
      <c r="BP14" s="78" t="n">
        <v>258.1579</v>
      </c>
      <c r="BQ14" s="78" t="n">
        <v>260.3708</v>
      </c>
      <c r="BR14" s="78" t="n">
        <v>260.777</v>
      </c>
      <c r="BS14" s="78" t="n">
        <v>263.0772</v>
      </c>
      <c r="BT14" s="78" t="n">
        <v>264.6294</v>
      </c>
      <c r="BU14" s="78" t="n">
        <v>264.444</v>
      </c>
      <c r="BV14" s="78" t="n">
        <v>264.4109</v>
      </c>
    </row>
    <row r="15" customFormat="false" ht="11.1" hidden="false" customHeight="true" outlineLevel="0" collapsed="false">
      <c r="A15" s="288" t="s">
        <v>651</v>
      </c>
      <c r="B15" s="267" t="s">
        <v>617</v>
      </c>
      <c r="C15" s="77" t="n">
        <v>179.218388347147</v>
      </c>
      <c r="D15" s="77" t="n">
        <v>179.970573058734</v>
      </c>
      <c r="E15" s="77" t="n">
        <v>181.821849019932</v>
      </c>
      <c r="F15" s="77" t="n">
        <v>183.450611270285</v>
      </c>
      <c r="G15" s="77" t="n">
        <v>181.518932660529</v>
      </c>
      <c r="H15" s="77" t="n">
        <v>177.964239735535</v>
      </c>
      <c r="I15" s="77" t="n">
        <v>175.732138390245</v>
      </c>
      <c r="J15" s="77" t="n">
        <v>177.071534880841</v>
      </c>
      <c r="K15" s="77" t="n">
        <v>192.534442319148</v>
      </c>
      <c r="L15" s="77" t="n">
        <v>207.319660428816</v>
      </c>
      <c r="M15" s="77" t="n">
        <v>209.673799426873</v>
      </c>
      <c r="N15" s="77" t="n">
        <v>211.337235250369</v>
      </c>
      <c r="O15" s="77" t="n">
        <v>214.047747500163</v>
      </c>
      <c r="P15" s="77" t="n">
        <v>212.484721994023</v>
      </c>
      <c r="Q15" s="77" t="n">
        <v>210.004606974501</v>
      </c>
      <c r="R15" s="77" t="n">
        <v>210.727077388265</v>
      </c>
      <c r="S15" s="77" t="n">
        <v>210.162828340662</v>
      </c>
      <c r="T15" s="77" t="n">
        <v>211.654281586649</v>
      </c>
      <c r="U15" s="77" t="n">
        <v>210.75731330933</v>
      </c>
      <c r="V15" s="77" t="n">
        <v>210.085099624154</v>
      </c>
      <c r="W15" s="77" t="n">
        <v>212.440804227059</v>
      </c>
      <c r="X15" s="77" t="n">
        <v>211.856080388487</v>
      </c>
      <c r="Y15" s="77" t="n">
        <v>212.721883787722</v>
      </c>
      <c r="Z15" s="77" t="n">
        <v>216.253730043648</v>
      </c>
      <c r="AA15" s="77" t="n">
        <v>215.727272619183</v>
      </c>
      <c r="AB15" s="77" t="n">
        <v>218.38917522445</v>
      </c>
      <c r="AC15" s="77" t="n">
        <v>220.890621736961</v>
      </c>
      <c r="AD15" s="77" t="n">
        <v>221.693942336678</v>
      </c>
      <c r="AE15" s="77" t="n">
        <v>224.044556839649</v>
      </c>
      <c r="AF15" s="77" t="n">
        <v>222.179202704782</v>
      </c>
      <c r="AG15" s="77" t="n">
        <v>218.754574523244</v>
      </c>
      <c r="AH15" s="77" t="n">
        <v>214.040930905311</v>
      </c>
      <c r="AI15" s="77" t="n">
        <v>219.577677953478</v>
      </c>
      <c r="AJ15" s="77" t="n">
        <v>236.605821772664</v>
      </c>
      <c r="AK15" s="77" t="n">
        <v>260.080490589669</v>
      </c>
      <c r="AL15" s="77" t="n">
        <v>264.405127314826</v>
      </c>
      <c r="AM15" s="77" t="n">
        <v>270.417470575331</v>
      </c>
      <c r="AN15" s="77" t="n">
        <v>270.040339247259</v>
      </c>
      <c r="AO15" s="77" t="n">
        <v>269.827833131803</v>
      </c>
      <c r="AP15" s="77" t="n">
        <v>274.74862255648</v>
      </c>
      <c r="AQ15" s="77" t="n">
        <v>281.758003813786</v>
      </c>
      <c r="AR15" s="77" t="n">
        <v>289.796143927406</v>
      </c>
      <c r="AS15" s="77" t="n">
        <v>293.937163119024</v>
      </c>
      <c r="AT15" s="77" t="n">
        <v>286.853870386985</v>
      </c>
      <c r="AU15" s="77" t="n">
        <v>284.472888798134</v>
      </c>
      <c r="AV15" s="77" t="n">
        <v>274.920701426959</v>
      </c>
      <c r="AW15" s="77" t="n">
        <v>260.727165413685</v>
      </c>
      <c r="AX15" s="77" t="n">
        <v>248.198756835516</v>
      </c>
      <c r="AY15" s="77" t="n">
        <v>250.935189431217</v>
      </c>
      <c r="AZ15" s="77" t="n">
        <v>248.239875966933</v>
      </c>
      <c r="BA15" s="77" t="n">
        <v>244.972041790337</v>
      </c>
      <c r="BB15" s="77" t="n">
        <v>232.651732541418</v>
      </c>
      <c r="BC15" s="77" t="n">
        <v>220.057478522102</v>
      </c>
      <c r="BD15" s="77" t="n">
        <v>209.690946741789</v>
      </c>
      <c r="BE15" s="77" t="n">
        <v>205.156421519046</v>
      </c>
      <c r="BF15" s="77" t="n">
        <v>203.076634817315</v>
      </c>
      <c r="BG15" s="77" t="n">
        <v>210.4668</v>
      </c>
      <c r="BH15" s="77" t="n">
        <v>219.3084</v>
      </c>
      <c r="BI15" s="78" t="n">
        <v>227.9022</v>
      </c>
      <c r="BJ15" s="78" t="n">
        <v>232.7791</v>
      </c>
      <c r="BK15" s="78" t="n">
        <v>234.956</v>
      </c>
      <c r="BL15" s="78" t="n">
        <v>237.1791</v>
      </c>
      <c r="BM15" s="78" t="n">
        <v>232.3664</v>
      </c>
      <c r="BN15" s="78" t="n">
        <v>230.7441</v>
      </c>
      <c r="BO15" s="78" t="n">
        <v>229.9554</v>
      </c>
      <c r="BP15" s="78" t="n">
        <v>226.6689</v>
      </c>
      <c r="BQ15" s="78" t="n">
        <v>224.2586</v>
      </c>
      <c r="BR15" s="78" t="n">
        <v>220.3195</v>
      </c>
      <c r="BS15" s="78" t="n">
        <v>226.6277</v>
      </c>
      <c r="BT15" s="78" t="n">
        <v>234.3008</v>
      </c>
      <c r="BU15" s="78" t="n">
        <v>239.915</v>
      </c>
      <c r="BV15" s="78" t="n">
        <v>243.5784</v>
      </c>
    </row>
    <row r="16" customFormat="false" ht="11.1" hidden="false" customHeight="true" outlineLevel="0" collapsed="false">
      <c r="A16" s="288" t="s">
        <v>652</v>
      </c>
      <c r="B16" s="267" t="s">
        <v>619</v>
      </c>
      <c r="C16" s="77" t="n">
        <v>143.079433722703</v>
      </c>
      <c r="D16" s="77" t="n">
        <v>144.253038748698</v>
      </c>
      <c r="E16" s="77" t="n">
        <v>144.744089715475</v>
      </c>
      <c r="F16" s="77" t="n">
        <v>146.748428813185</v>
      </c>
      <c r="G16" s="77" t="n">
        <v>146.650132630913</v>
      </c>
      <c r="H16" s="77" t="n">
        <v>141.514081968025</v>
      </c>
      <c r="I16" s="77" t="n">
        <v>140.818849232054</v>
      </c>
      <c r="J16" s="77" t="n">
        <v>143.867548503207</v>
      </c>
      <c r="K16" s="77" t="n">
        <v>154.868081298625</v>
      </c>
      <c r="L16" s="77" t="n">
        <v>161.053271704266</v>
      </c>
      <c r="M16" s="77" t="n">
        <v>165.219039118701</v>
      </c>
      <c r="N16" s="77" t="n">
        <v>167.232486644194</v>
      </c>
      <c r="O16" s="77" t="n">
        <v>168.279571748714</v>
      </c>
      <c r="P16" s="77" t="n">
        <v>167.887643436912</v>
      </c>
      <c r="Q16" s="77" t="n">
        <v>165.975843291178</v>
      </c>
      <c r="R16" s="77" t="n">
        <v>165.99082063249</v>
      </c>
      <c r="S16" s="77" t="n">
        <v>166.432073680316</v>
      </c>
      <c r="T16" s="77" t="n">
        <v>166.507975973296</v>
      </c>
      <c r="U16" s="77" t="n">
        <v>166.497802267043</v>
      </c>
      <c r="V16" s="77" t="n">
        <v>169.009613983382</v>
      </c>
      <c r="W16" s="77" t="n">
        <v>168.741429296628</v>
      </c>
      <c r="X16" s="77" t="n">
        <v>166.415109666607</v>
      </c>
      <c r="Y16" s="77" t="n">
        <v>170.923147182223</v>
      </c>
      <c r="Z16" s="77" t="n">
        <v>174.019620833618</v>
      </c>
      <c r="AA16" s="77" t="n">
        <v>174.619966216131</v>
      </c>
      <c r="AB16" s="77" t="n">
        <v>176.852807204774</v>
      </c>
      <c r="AC16" s="77" t="n">
        <v>178.738482536857</v>
      </c>
      <c r="AD16" s="77" t="n">
        <v>178.202683479616</v>
      </c>
      <c r="AE16" s="77" t="n">
        <v>180.779641529116</v>
      </c>
      <c r="AF16" s="77" t="n">
        <v>175.547795853218</v>
      </c>
      <c r="AG16" s="77" t="n">
        <v>176.099464962068</v>
      </c>
      <c r="AH16" s="77" t="n">
        <v>175.349753605584</v>
      </c>
      <c r="AI16" s="77" t="n">
        <v>177.23826834084</v>
      </c>
      <c r="AJ16" s="77" t="n">
        <v>190.81182509315</v>
      </c>
      <c r="AK16" s="77" t="n">
        <v>208.538797810153</v>
      </c>
      <c r="AL16" s="77" t="n">
        <v>209.99880903319</v>
      </c>
      <c r="AM16" s="77" t="n">
        <v>214.560562811991</v>
      </c>
      <c r="AN16" s="77" t="n">
        <v>215.413796838552</v>
      </c>
      <c r="AO16" s="77" t="n">
        <v>218.65758370217</v>
      </c>
      <c r="AP16" s="77" t="n">
        <v>221.565174249108</v>
      </c>
      <c r="AQ16" s="77" t="n">
        <v>231.999350842527</v>
      </c>
      <c r="AR16" s="77" t="n">
        <v>238.37106923139</v>
      </c>
      <c r="AS16" s="77" t="n">
        <v>242.682974870002</v>
      </c>
      <c r="AT16" s="77" t="n">
        <v>239.533592323207</v>
      </c>
      <c r="AU16" s="77" t="n">
        <v>237.457155098527</v>
      </c>
      <c r="AV16" s="77" t="n">
        <v>225.421053049033</v>
      </c>
      <c r="AW16" s="77" t="n">
        <v>217.371775889675</v>
      </c>
      <c r="AX16" s="77" t="n">
        <v>215.279554055596</v>
      </c>
      <c r="AY16" s="77" t="n">
        <v>215.973034697577</v>
      </c>
      <c r="AZ16" s="77" t="n">
        <v>215.950260142576</v>
      </c>
      <c r="BA16" s="77" t="n">
        <v>212.15366233021</v>
      </c>
      <c r="BB16" s="77" t="n">
        <v>203.714823278905</v>
      </c>
      <c r="BC16" s="77" t="n">
        <v>181.171764034267</v>
      </c>
      <c r="BD16" s="77" t="n">
        <v>163.426021044677</v>
      </c>
      <c r="BE16" s="77" t="n">
        <v>154.595958405984</v>
      </c>
      <c r="BF16" s="77" t="n">
        <v>151.398479348142</v>
      </c>
      <c r="BG16" s="77" t="n">
        <v>157.5316</v>
      </c>
      <c r="BH16" s="77" t="n">
        <v>163.1708</v>
      </c>
      <c r="BI16" s="78" t="n">
        <v>173.7349</v>
      </c>
      <c r="BJ16" s="78" t="n">
        <v>179.7947</v>
      </c>
      <c r="BK16" s="78" t="n">
        <v>183.2043</v>
      </c>
      <c r="BL16" s="78" t="n">
        <v>186.0438</v>
      </c>
      <c r="BM16" s="78" t="n">
        <v>184.6405</v>
      </c>
      <c r="BN16" s="78" t="n">
        <v>181.9143</v>
      </c>
      <c r="BO16" s="78" t="n">
        <v>181.5653</v>
      </c>
      <c r="BP16" s="78" t="n">
        <v>176.8591</v>
      </c>
      <c r="BQ16" s="78" t="n">
        <v>173.5894</v>
      </c>
      <c r="BR16" s="78" t="n">
        <v>172.6229</v>
      </c>
      <c r="BS16" s="78" t="n">
        <v>175.1244</v>
      </c>
      <c r="BT16" s="78" t="n">
        <v>178.568</v>
      </c>
      <c r="BU16" s="78" t="n">
        <v>184.7271</v>
      </c>
      <c r="BV16" s="78" t="n">
        <v>188.5492</v>
      </c>
    </row>
    <row r="17" customFormat="false" ht="11.1" hidden="false" customHeight="true" outlineLevel="0" collapsed="false">
      <c r="A17" s="288" t="s">
        <v>653</v>
      </c>
      <c r="B17" s="267" t="s">
        <v>621</v>
      </c>
      <c r="C17" s="77" t="n">
        <v>178.93150344586</v>
      </c>
      <c r="D17" s="77" t="n">
        <v>177.629311672768</v>
      </c>
      <c r="E17" s="77" t="n">
        <v>176.207971621431</v>
      </c>
      <c r="F17" s="77" t="n">
        <v>176.728144116508</v>
      </c>
      <c r="G17" s="77" t="n">
        <v>175.677453459171</v>
      </c>
      <c r="H17" s="77" t="n">
        <v>170.081916704468</v>
      </c>
      <c r="I17" s="77" t="n">
        <v>163.169676688168</v>
      </c>
      <c r="J17" s="77" t="n">
        <v>166.126921644015</v>
      </c>
      <c r="K17" s="77" t="n">
        <v>189.067477288573</v>
      </c>
      <c r="L17" s="77" t="n">
        <v>205.813625053164</v>
      </c>
      <c r="M17" s="77" t="n">
        <v>207.475219267173</v>
      </c>
      <c r="N17" s="77" t="n">
        <v>207.273364634414</v>
      </c>
      <c r="O17" s="77" t="n">
        <v>213.028545339708</v>
      </c>
      <c r="P17" s="77" t="n">
        <v>207.775083890292</v>
      </c>
      <c r="Q17" s="77" t="n">
        <v>207.164717897673</v>
      </c>
      <c r="R17" s="77" t="n">
        <v>212.937002638178</v>
      </c>
      <c r="S17" s="77" t="n">
        <v>211.668529669653</v>
      </c>
      <c r="T17" s="77" t="n">
        <v>202.621594117464</v>
      </c>
      <c r="U17" s="77" t="n">
        <v>198.100076165724</v>
      </c>
      <c r="V17" s="77" t="n">
        <v>198.794928102563</v>
      </c>
      <c r="W17" s="77" t="n">
        <v>205.042888530729</v>
      </c>
      <c r="X17" s="77" t="n">
        <v>206.463181447626</v>
      </c>
      <c r="Y17" s="77" t="n">
        <v>208.366295086757</v>
      </c>
      <c r="Z17" s="77" t="n">
        <v>218.231033542636</v>
      </c>
      <c r="AA17" s="77" t="n">
        <v>220.130342092074</v>
      </c>
      <c r="AB17" s="77" t="n">
        <v>219.861581615096</v>
      </c>
      <c r="AC17" s="77" t="n">
        <v>217.704512192868</v>
      </c>
      <c r="AD17" s="77" t="n">
        <v>212.941155166165</v>
      </c>
      <c r="AE17" s="77" t="n">
        <v>214.047525372909</v>
      </c>
      <c r="AF17" s="77" t="n">
        <v>213.567149001017</v>
      </c>
      <c r="AG17" s="77" t="n">
        <v>201.897965267413</v>
      </c>
      <c r="AH17" s="77" t="n">
        <v>201.971062315425</v>
      </c>
      <c r="AI17" s="77" t="n">
        <v>214.139688692717</v>
      </c>
      <c r="AJ17" s="77" t="n">
        <v>234.873685122524</v>
      </c>
      <c r="AK17" s="77" t="n">
        <v>253.23316594236</v>
      </c>
      <c r="AL17" s="77" t="n">
        <v>261.436191671215</v>
      </c>
      <c r="AM17" s="77" t="n">
        <v>271.435772656344</v>
      </c>
      <c r="AN17" s="77" t="n">
        <v>274.458314967866</v>
      </c>
      <c r="AO17" s="77" t="n">
        <v>271.11826110288</v>
      </c>
      <c r="AP17" s="77" t="n">
        <v>266.363730547877</v>
      </c>
      <c r="AQ17" s="77" t="n">
        <v>272.751740629018</v>
      </c>
      <c r="AR17" s="77" t="n">
        <v>271.490574433356</v>
      </c>
      <c r="AS17" s="77" t="n">
        <v>272.563769791867</v>
      </c>
      <c r="AT17" s="77" t="n">
        <v>270.580791961346</v>
      </c>
      <c r="AU17" s="77" t="n">
        <v>268.810262400455</v>
      </c>
      <c r="AV17" s="77" t="n">
        <v>255.552957682691</v>
      </c>
      <c r="AW17" s="77" t="n">
        <v>238.834084068465</v>
      </c>
      <c r="AX17" s="77" t="n">
        <v>224.682170729928</v>
      </c>
      <c r="AY17" s="77" t="n">
        <v>224.459097779161</v>
      </c>
      <c r="AZ17" s="77" t="n">
        <v>231.85685671591</v>
      </c>
      <c r="BA17" s="77" t="n">
        <v>233.770663167123</v>
      </c>
      <c r="BB17" s="77" t="n">
        <v>218.920037367043</v>
      </c>
      <c r="BC17" s="77" t="n">
        <v>204.02325558773</v>
      </c>
      <c r="BD17" s="77" t="n">
        <v>192.267944356658</v>
      </c>
      <c r="BE17" s="77" t="n">
        <v>185.190753807894</v>
      </c>
      <c r="BF17" s="77" t="n">
        <v>179.096542846784</v>
      </c>
      <c r="BG17" s="77" t="n">
        <v>191.5432</v>
      </c>
      <c r="BH17" s="77" t="n">
        <v>202.1694</v>
      </c>
      <c r="BI17" s="78" t="n">
        <v>214.2199</v>
      </c>
      <c r="BJ17" s="78" t="n">
        <v>221.6981</v>
      </c>
      <c r="BK17" s="78" t="n">
        <v>229.5491</v>
      </c>
      <c r="BL17" s="78" t="n">
        <v>233.2456</v>
      </c>
      <c r="BM17" s="78" t="n">
        <v>229.273</v>
      </c>
      <c r="BN17" s="78" t="n">
        <v>224.2614</v>
      </c>
      <c r="BO17" s="78" t="n">
        <v>221.5941</v>
      </c>
      <c r="BP17" s="78" t="n">
        <v>215.2145</v>
      </c>
      <c r="BQ17" s="78" t="n">
        <v>207.8876</v>
      </c>
      <c r="BR17" s="78" t="n">
        <v>205.517</v>
      </c>
      <c r="BS17" s="78" t="n">
        <v>213.6596</v>
      </c>
      <c r="BT17" s="78" t="n">
        <v>223.0412</v>
      </c>
      <c r="BU17" s="78" t="n">
        <v>230.1194</v>
      </c>
      <c r="BV17" s="78" t="n">
        <v>234.8052</v>
      </c>
    </row>
    <row r="18" customFormat="false" ht="11.1" hidden="false" customHeight="true" outlineLevel="0" collapsed="false">
      <c r="A18" s="288" t="s">
        <v>146</v>
      </c>
      <c r="B18" s="268" t="s">
        <v>576</v>
      </c>
      <c r="C18" s="77" t="n">
        <v>164.229323455367</v>
      </c>
      <c r="D18" s="77" t="n">
        <v>166.729959363129</v>
      </c>
      <c r="E18" s="77" t="n">
        <v>167.626852799787</v>
      </c>
      <c r="F18" s="77" t="n">
        <v>172.937885120554</v>
      </c>
      <c r="G18" s="77" t="n">
        <v>173.122086581957</v>
      </c>
      <c r="H18" s="77" t="n">
        <v>168.961968024803</v>
      </c>
      <c r="I18" s="77" t="n">
        <v>163.681361122205</v>
      </c>
      <c r="J18" s="77" t="n">
        <v>163.927241005762</v>
      </c>
      <c r="K18" s="77" t="n">
        <v>181.218764038969</v>
      </c>
      <c r="L18" s="77" t="n">
        <v>191.938319053037</v>
      </c>
      <c r="M18" s="77" t="n">
        <v>194.337940222631</v>
      </c>
      <c r="N18" s="77" t="n">
        <v>193.433556753659</v>
      </c>
      <c r="O18" s="77" t="n">
        <v>197.557661322818</v>
      </c>
      <c r="P18" s="77" t="n">
        <v>195.228855285018</v>
      </c>
      <c r="Q18" s="77" t="n">
        <v>194.837808965222</v>
      </c>
      <c r="R18" s="77" t="n">
        <v>200.815800134657</v>
      </c>
      <c r="S18" s="77" t="n">
        <v>201.5698145159</v>
      </c>
      <c r="T18" s="77" t="n">
        <v>199.399724497523</v>
      </c>
      <c r="U18" s="77" t="n">
        <v>194.660861986257</v>
      </c>
      <c r="V18" s="77" t="n">
        <v>196.527979601766</v>
      </c>
      <c r="W18" s="77" t="n">
        <v>199.208554063117</v>
      </c>
      <c r="X18" s="77" t="n">
        <v>195.344394647615</v>
      </c>
      <c r="Y18" s="77" t="n">
        <v>196.774143619367</v>
      </c>
      <c r="Z18" s="77" t="n">
        <v>201.633164510794</v>
      </c>
      <c r="AA18" s="77" t="n">
        <v>201.777442780019</v>
      </c>
      <c r="AB18" s="77" t="n">
        <v>202.074465439496</v>
      </c>
      <c r="AC18" s="77" t="n">
        <v>207.704476430161</v>
      </c>
      <c r="AD18" s="77" t="n">
        <v>208.633956704656</v>
      </c>
      <c r="AE18" s="77" t="n">
        <v>214.139052531258</v>
      </c>
      <c r="AF18" s="77" t="n">
        <v>211.136933016171</v>
      </c>
      <c r="AG18" s="77" t="n">
        <v>203.930169465573</v>
      </c>
      <c r="AH18" s="77" t="n">
        <v>201.89426708376</v>
      </c>
      <c r="AI18" s="77" t="n">
        <v>207.721213984563</v>
      </c>
      <c r="AJ18" s="77" t="n">
        <v>222.384687694238</v>
      </c>
      <c r="AK18" s="77" t="n">
        <v>241.091377677833</v>
      </c>
      <c r="AL18" s="77" t="n">
        <v>242.538081959855</v>
      </c>
      <c r="AM18" s="77" t="n">
        <v>249.135557425645</v>
      </c>
      <c r="AN18" s="77" t="n">
        <v>248.372268654609</v>
      </c>
      <c r="AO18" s="77" t="n">
        <v>251.755872706908</v>
      </c>
      <c r="AP18" s="77" t="n">
        <v>257.646339242129</v>
      </c>
      <c r="AQ18" s="77" t="n">
        <v>267.924369451051</v>
      </c>
      <c r="AR18" s="77" t="n">
        <v>273.06029137932</v>
      </c>
      <c r="AS18" s="77" t="n">
        <v>273.856320472512</v>
      </c>
      <c r="AT18" s="77" t="n">
        <v>269.766331929334</v>
      </c>
      <c r="AU18" s="77" t="n">
        <v>268.903386020927</v>
      </c>
      <c r="AV18" s="77" t="n">
        <v>254.490730876991</v>
      </c>
      <c r="AW18" s="77" t="n">
        <v>242.390954716274</v>
      </c>
      <c r="AX18" s="77" t="n">
        <v>232.876973383005</v>
      </c>
      <c r="AY18" s="77" t="n">
        <v>234.525126529949</v>
      </c>
      <c r="AZ18" s="77" t="n">
        <v>236.21437153829</v>
      </c>
      <c r="BA18" s="77" t="n">
        <v>235.002288651676</v>
      </c>
      <c r="BB18" s="77" t="n">
        <v>225.363190643061</v>
      </c>
      <c r="BC18" s="77" t="n">
        <v>209.819414771426</v>
      </c>
      <c r="BD18" s="77" t="n">
        <v>196.36585553757</v>
      </c>
      <c r="BE18" s="77" t="n">
        <v>188.371260750962</v>
      </c>
      <c r="BF18" s="77" t="n">
        <v>183.415984091183</v>
      </c>
      <c r="BG18" s="77" t="n">
        <v>191.6177</v>
      </c>
      <c r="BH18" s="77" t="n">
        <v>196.001</v>
      </c>
      <c r="BI18" s="78" t="n">
        <v>206.8083</v>
      </c>
      <c r="BJ18" s="78" t="n">
        <v>211.635</v>
      </c>
      <c r="BK18" s="78" t="n">
        <v>214.9142</v>
      </c>
      <c r="BL18" s="78" t="n">
        <v>218.0553</v>
      </c>
      <c r="BM18" s="78" t="n">
        <v>217.6538</v>
      </c>
      <c r="BN18" s="78" t="n">
        <v>217.6732</v>
      </c>
      <c r="BO18" s="78" t="n">
        <v>217.6929</v>
      </c>
      <c r="BP18" s="78" t="n">
        <v>213.6527</v>
      </c>
      <c r="BQ18" s="78" t="n">
        <v>205.8456</v>
      </c>
      <c r="BR18" s="78" t="n">
        <v>202.0029</v>
      </c>
      <c r="BS18" s="78" t="n">
        <v>208.7004</v>
      </c>
      <c r="BT18" s="78" t="n">
        <v>213.4773</v>
      </c>
      <c r="BU18" s="78" t="n">
        <v>219.0358</v>
      </c>
      <c r="BV18" s="78" t="n">
        <v>221.6114</v>
      </c>
    </row>
    <row r="19" customFormat="false" ht="11.1" hidden="false" customHeight="true" outlineLevel="0" collapsed="false">
      <c r="A19" s="288"/>
      <c r="B19" s="268"/>
      <c r="C19" s="297"/>
      <c r="D19" s="297"/>
      <c r="E19" s="297"/>
      <c r="F19" s="297"/>
      <c r="G19" s="297"/>
      <c r="H19" s="297"/>
      <c r="I19" s="297"/>
      <c r="J19" s="297"/>
      <c r="K19" s="297"/>
      <c r="L19" s="297"/>
      <c r="M19" s="297"/>
      <c r="N19" s="297"/>
      <c r="O19" s="297"/>
      <c r="P19" s="297"/>
      <c r="Q19" s="297"/>
      <c r="R19" s="297"/>
      <c r="S19" s="297"/>
      <c r="T19" s="297"/>
      <c r="U19" s="297"/>
      <c r="V19" s="297"/>
      <c r="W19" s="297"/>
      <c r="X19" s="297"/>
      <c r="Y19" s="297"/>
      <c r="Z19" s="297"/>
      <c r="AA19" s="297"/>
      <c r="AB19" s="297"/>
      <c r="AC19" s="297"/>
      <c r="AD19" s="297"/>
      <c r="AE19" s="297"/>
      <c r="AF19" s="297"/>
      <c r="AG19" s="297"/>
      <c r="AH19" s="297"/>
      <c r="AI19" s="297"/>
      <c r="AJ19" s="297"/>
      <c r="AK19" s="297"/>
      <c r="AL19" s="297"/>
      <c r="AM19" s="297"/>
      <c r="AN19" s="297"/>
      <c r="AO19" s="297"/>
      <c r="AP19" s="297"/>
      <c r="AQ19" s="297"/>
      <c r="AR19" s="297"/>
      <c r="AS19" s="297"/>
      <c r="AT19" s="297"/>
      <c r="AU19" s="297"/>
      <c r="AV19" s="297"/>
      <c r="AW19" s="297"/>
      <c r="AX19" s="297"/>
      <c r="AY19" s="297"/>
      <c r="AZ19" s="297"/>
      <c r="BA19" s="297"/>
      <c r="BB19" s="297"/>
      <c r="BC19" s="297"/>
      <c r="BD19" s="297"/>
      <c r="BE19" s="297"/>
      <c r="BF19" s="297"/>
      <c r="BG19" s="297"/>
      <c r="BH19" s="297"/>
      <c r="BI19" s="298"/>
      <c r="BJ19" s="298"/>
      <c r="BK19" s="298"/>
      <c r="BL19" s="298"/>
      <c r="BM19" s="298"/>
      <c r="BN19" s="298"/>
      <c r="BO19" s="298"/>
      <c r="BP19" s="298"/>
      <c r="BQ19" s="298"/>
      <c r="BR19" s="298"/>
      <c r="BS19" s="298"/>
      <c r="BT19" s="298"/>
      <c r="BU19" s="298"/>
      <c r="BV19" s="298"/>
    </row>
    <row r="20" customFormat="false" ht="11.1" hidden="false" customHeight="true" outlineLevel="0" collapsed="false">
      <c r="A20" s="288"/>
      <c r="B20" s="292" t="s">
        <v>654</v>
      </c>
      <c r="C20" s="299"/>
      <c r="D20" s="299"/>
      <c r="E20" s="299"/>
      <c r="F20" s="299"/>
      <c r="G20" s="299"/>
      <c r="H20" s="299"/>
      <c r="I20" s="299"/>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300"/>
      <c r="AZ20" s="300"/>
      <c r="BA20" s="300"/>
      <c r="BB20" s="300"/>
      <c r="BC20" s="300"/>
      <c r="BD20" s="300"/>
      <c r="BE20" s="300"/>
      <c r="BF20" s="300"/>
      <c r="BG20" s="300"/>
      <c r="BH20" s="300"/>
      <c r="BI20" s="301"/>
      <c r="BJ20" s="301"/>
      <c r="BK20" s="301"/>
      <c r="BL20" s="301"/>
      <c r="BM20" s="301"/>
      <c r="BN20" s="301"/>
      <c r="BO20" s="301"/>
      <c r="BP20" s="301"/>
      <c r="BQ20" s="301"/>
      <c r="BR20" s="301"/>
      <c r="BS20" s="301"/>
      <c r="BT20" s="301"/>
      <c r="BU20" s="301"/>
      <c r="BV20" s="301"/>
    </row>
    <row r="21" customFormat="false" ht="11.1" hidden="false" customHeight="true" outlineLevel="0" collapsed="false">
      <c r="A21" s="288" t="s">
        <v>655</v>
      </c>
      <c r="B21" s="189" t="s">
        <v>630</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802</v>
      </c>
      <c r="AN21" s="119" t="n">
        <v>3.21</v>
      </c>
      <c r="AO21" s="119" t="n">
        <v>2.54</v>
      </c>
      <c r="AP21" s="119" t="n">
        <v>3.107</v>
      </c>
      <c r="AQ21" s="119" t="n">
        <v>4.065</v>
      </c>
      <c r="AR21" s="119" t="n">
        <v>3.81</v>
      </c>
      <c r="AS21" s="119" t="n">
        <v>4.004</v>
      </c>
      <c r="AT21" s="119" t="n">
        <v>4.707</v>
      </c>
      <c r="AU21" s="119" t="n">
        <v>4.458</v>
      </c>
      <c r="AV21" s="119" t="n">
        <v>4.272</v>
      </c>
      <c r="AW21" s="119" t="n">
        <v>3.862</v>
      </c>
      <c r="AX21" s="119" t="n">
        <v>3.462</v>
      </c>
      <c r="AY21" s="119" t="n">
        <v>2.199</v>
      </c>
      <c r="AZ21" s="119" t="n">
        <v>2.484</v>
      </c>
      <c r="BA21" s="119" t="n">
        <v>3.142</v>
      </c>
      <c r="BB21" s="119" t="n">
        <v>3.694</v>
      </c>
      <c r="BC21" s="119" t="n">
        <v>4.248</v>
      </c>
      <c r="BD21" s="119" t="n">
        <v>3.573</v>
      </c>
      <c r="BE21" s="119" t="n">
        <v>4.18</v>
      </c>
      <c r="BF21" s="119" t="n">
        <v>3.87</v>
      </c>
      <c r="BG21" s="119" t="n">
        <v>4.584</v>
      </c>
      <c r="BH21" s="119" t="n">
        <v>4.96823901521088</v>
      </c>
      <c r="BI21" s="120" t="n">
        <v>5.037054</v>
      </c>
      <c r="BJ21" s="120" t="n">
        <v>4.285968</v>
      </c>
      <c r="BK21" s="120" t="n">
        <v>3.1552</v>
      </c>
      <c r="BL21" s="120" t="n">
        <v>2.729152</v>
      </c>
      <c r="BM21" s="120" t="n">
        <v>2.511644</v>
      </c>
      <c r="BN21" s="120" t="n">
        <v>2.814546</v>
      </c>
      <c r="BO21" s="120" t="n">
        <v>3.652555</v>
      </c>
      <c r="BP21" s="120" t="n">
        <v>4.08334</v>
      </c>
      <c r="BQ21" s="120" t="n">
        <v>4.611961</v>
      </c>
      <c r="BR21" s="120" t="n">
        <v>4.866031</v>
      </c>
      <c r="BS21" s="120" t="n">
        <v>4.709373</v>
      </c>
      <c r="BT21" s="120" t="n">
        <v>5.104259</v>
      </c>
      <c r="BU21" s="120" t="n">
        <v>5.146378</v>
      </c>
      <c r="BV21" s="120" t="n">
        <v>4.354863</v>
      </c>
    </row>
    <row r="22" customFormat="false" ht="11.1" hidden="false" customHeight="true" outlineLevel="0" collapsed="false">
      <c r="A22" s="288" t="s">
        <v>656</v>
      </c>
      <c r="B22" s="189" t="s">
        <v>632</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444</v>
      </c>
      <c r="AN22" s="119" t="n">
        <v>8.744</v>
      </c>
      <c r="AO22" s="119" t="n">
        <v>8.982</v>
      </c>
      <c r="AP22" s="119" t="n">
        <v>10.909</v>
      </c>
      <c r="AQ22" s="119" t="n">
        <v>14.73</v>
      </c>
      <c r="AR22" s="119" t="n">
        <v>17.827</v>
      </c>
      <c r="AS22" s="119" t="n">
        <v>20.458</v>
      </c>
      <c r="AT22" s="119" t="n">
        <v>22.487</v>
      </c>
      <c r="AU22" s="119" t="n">
        <v>24.508</v>
      </c>
      <c r="AV22" s="119" t="n">
        <v>22.707</v>
      </c>
      <c r="AW22" s="119" t="n">
        <v>21.605</v>
      </c>
      <c r="AX22" s="119" t="n">
        <v>18.38</v>
      </c>
      <c r="AY22" s="119" t="n">
        <v>13.295</v>
      </c>
      <c r="AZ22" s="119" t="n">
        <v>13.047</v>
      </c>
      <c r="BA22" s="119" t="n">
        <v>13.378</v>
      </c>
      <c r="BB22" s="119" t="n">
        <v>15.244</v>
      </c>
      <c r="BC22" s="119" t="n">
        <v>19.611</v>
      </c>
      <c r="BD22" s="119" t="n">
        <v>24.152</v>
      </c>
      <c r="BE22" s="119" t="n">
        <v>28.477</v>
      </c>
      <c r="BF22" s="119" t="n">
        <v>29.395</v>
      </c>
      <c r="BG22" s="119" t="n">
        <v>31.276</v>
      </c>
      <c r="BH22" s="119" t="n">
        <v>28.6410833753567</v>
      </c>
      <c r="BI22" s="120" t="n">
        <v>27.41723</v>
      </c>
      <c r="BJ22" s="120" t="n">
        <v>23.64385</v>
      </c>
      <c r="BK22" s="120" t="n">
        <v>17.72629</v>
      </c>
      <c r="BL22" s="120" t="n">
        <v>12.86755</v>
      </c>
      <c r="BM22" s="120" t="n">
        <v>11.57013</v>
      </c>
      <c r="BN22" s="120" t="n">
        <v>13.67191</v>
      </c>
      <c r="BO22" s="120" t="n">
        <v>16.58315</v>
      </c>
      <c r="BP22" s="120" t="n">
        <v>19.46233</v>
      </c>
      <c r="BQ22" s="120" t="n">
        <v>22.17516</v>
      </c>
      <c r="BR22" s="120" t="n">
        <v>24.39072</v>
      </c>
      <c r="BS22" s="120" t="n">
        <v>25.6931</v>
      </c>
      <c r="BT22" s="120" t="n">
        <v>25.38162</v>
      </c>
      <c r="BU22" s="120" t="n">
        <v>24.62532</v>
      </c>
      <c r="BV22" s="120" t="n">
        <v>21.2296</v>
      </c>
    </row>
    <row r="23" customFormat="false" ht="11.1" hidden="false" customHeight="true" outlineLevel="0" collapsed="false">
      <c r="A23" s="288" t="s">
        <v>657</v>
      </c>
      <c r="B23" s="189" t="s">
        <v>634</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632</v>
      </c>
      <c r="AN23" s="119" t="n">
        <v>16.128</v>
      </c>
      <c r="AO23" s="119" t="n">
        <v>13.235</v>
      </c>
      <c r="AP23" s="119" t="n">
        <v>15.472</v>
      </c>
      <c r="AQ23" s="119" t="n">
        <v>18.277</v>
      </c>
      <c r="AR23" s="119" t="n">
        <v>19.523</v>
      </c>
      <c r="AS23" s="119" t="n">
        <v>21.224</v>
      </c>
      <c r="AT23" s="119" t="n">
        <v>24.505</v>
      </c>
      <c r="AU23" s="119" t="n">
        <v>27.537</v>
      </c>
      <c r="AV23" s="119" t="n">
        <v>29.892</v>
      </c>
      <c r="AW23" s="119" t="n">
        <v>32.407</v>
      </c>
      <c r="AX23" s="119" t="n">
        <v>31.31</v>
      </c>
      <c r="AY23" s="119" t="n">
        <v>28.654</v>
      </c>
      <c r="AZ23" s="119" t="n">
        <v>23.219</v>
      </c>
      <c r="BA23" s="119" t="n">
        <v>22.532</v>
      </c>
      <c r="BB23" s="119" t="n">
        <v>24.567</v>
      </c>
      <c r="BC23" s="119" t="n">
        <v>29.804</v>
      </c>
      <c r="BD23" s="119" t="n">
        <v>35.948</v>
      </c>
      <c r="BE23" s="119" t="n">
        <v>35.038</v>
      </c>
      <c r="BF23" s="119" t="n">
        <v>35.455</v>
      </c>
      <c r="BG23" s="119" t="n">
        <v>34.7601428571429</v>
      </c>
      <c r="BH23" s="119" t="n">
        <v>33.7542418549019</v>
      </c>
      <c r="BI23" s="120" t="n">
        <v>32.93471</v>
      </c>
      <c r="BJ23" s="120" t="n">
        <v>28.36888</v>
      </c>
      <c r="BK23" s="120" t="n">
        <v>21.91783</v>
      </c>
      <c r="BL23" s="120" t="n">
        <v>16.83358</v>
      </c>
      <c r="BM23" s="120" t="n">
        <v>15.41094</v>
      </c>
      <c r="BN23" s="120" t="n">
        <v>17.66331</v>
      </c>
      <c r="BO23" s="120" t="n">
        <v>21.28309</v>
      </c>
      <c r="BP23" s="120" t="n">
        <v>24.93635</v>
      </c>
      <c r="BQ23" s="120" t="n">
        <v>28.68269</v>
      </c>
      <c r="BR23" s="120" t="n">
        <v>31.44116</v>
      </c>
      <c r="BS23" s="120" t="n">
        <v>34.13953</v>
      </c>
      <c r="BT23" s="120" t="n">
        <v>34.84502</v>
      </c>
      <c r="BU23" s="120" t="n">
        <v>33.59767</v>
      </c>
      <c r="BV23" s="120" t="n">
        <v>28.46007</v>
      </c>
    </row>
    <row r="24" customFormat="false" ht="11.1" hidden="false" customHeight="true" outlineLevel="0" collapsed="false">
      <c r="A24" s="288" t="s">
        <v>658</v>
      </c>
      <c r="B24" s="189" t="s">
        <v>636</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29</v>
      </c>
      <c r="AO24" s="119" t="n">
        <v>0.383</v>
      </c>
      <c r="AP24" s="119" t="n">
        <v>0.341</v>
      </c>
      <c r="AQ24" s="119" t="n">
        <v>0.385</v>
      </c>
      <c r="AR24" s="119" t="n">
        <v>0.407</v>
      </c>
      <c r="AS24" s="119" t="n">
        <v>0.408</v>
      </c>
      <c r="AT24" s="119" t="n">
        <v>0.441</v>
      </c>
      <c r="AU24" s="119" t="n">
        <v>0.421</v>
      </c>
      <c r="AV24" s="119" t="n">
        <v>0.414</v>
      </c>
      <c r="AW24" s="119" t="n">
        <v>0.448</v>
      </c>
      <c r="AX24" s="119" t="n">
        <v>0.403</v>
      </c>
      <c r="AY24" s="119" t="n">
        <v>0.346</v>
      </c>
      <c r="AZ24" s="119" t="n">
        <v>0.378</v>
      </c>
      <c r="BA24" s="119" t="n">
        <v>0.388</v>
      </c>
      <c r="BB24" s="119" t="n">
        <v>0.355</v>
      </c>
      <c r="BC24" s="119" t="n">
        <v>0.424</v>
      </c>
      <c r="BD24" s="119" t="n">
        <v>0.437</v>
      </c>
      <c r="BE24" s="119" t="n">
        <v>0.437</v>
      </c>
      <c r="BF24" s="119" t="n">
        <v>0.438</v>
      </c>
      <c r="BG24" s="119" t="n">
        <v>0.415962933706022</v>
      </c>
      <c r="BH24" s="119" t="n">
        <v>0.427658705823221</v>
      </c>
      <c r="BI24" s="120" t="n">
        <v>0.4143039</v>
      </c>
      <c r="BJ24" s="120" t="n">
        <v>0.3780933</v>
      </c>
      <c r="BK24" s="120" t="n">
        <v>0.3436913</v>
      </c>
      <c r="BL24" s="120" t="n">
        <v>0.330377</v>
      </c>
      <c r="BM24" s="120" t="n">
        <v>0.3370792</v>
      </c>
      <c r="BN24" s="120" t="n">
        <v>0.3211015</v>
      </c>
      <c r="BO24" s="120" t="n">
        <v>0.3747892</v>
      </c>
      <c r="BP24" s="120" t="n">
        <v>0.4024565</v>
      </c>
      <c r="BQ24" s="120" t="n">
        <v>0.4293576</v>
      </c>
      <c r="BR24" s="120" t="n">
        <v>0.4520882</v>
      </c>
      <c r="BS24" s="120" t="n">
        <v>0.4758851</v>
      </c>
      <c r="BT24" s="120" t="n">
        <v>0.4954321</v>
      </c>
      <c r="BU24" s="120" t="n">
        <v>0.4560784</v>
      </c>
      <c r="BV24" s="120" t="n">
        <v>0.3787641</v>
      </c>
    </row>
    <row r="25" customFormat="false" ht="11.1" hidden="false" customHeight="true" outlineLevel="0" collapsed="false">
      <c r="A25" s="288" t="s">
        <v>659</v>
      </c>
      <c r="B25" s="189" t="s">
        <v>638</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54</v>
      </c>
      <c r="AN25" s="119" t="n">
        <v>0.592</v>
      </c>
      <c r="AO25" s="119" t="n">
        <v>0.43</v>
      </c>
      <c r="AP25" s="119" t="n">
        <v>0.456</v>
      </c>
      <c r="AQ25" s="119" t="n">
        <v>0.678</v>
      </c>
      <c r="AR25" s="119" t="n">
        <v>0.939</v>
      </c>
      <c r="AS25" s="119" t="n">
        <v>1.42</v>
      </c>
      <c r="AT25" s="119" t="n">
        <v>1.95</v>
      </c>
      <c r="AU25" s="119" t="n">
        <v>2.057</v>
      </c>
      <c r="AV25" s="119" t="n">
        <v>2.284</v>
      </c>
      <c r="AW25" s="119" t="n">
        <v>2.318</v>
      </c>
      <c r="AX25" s="119" t="n">
        <v>1.853</v>
      </c>
      <c r="AY25" s="119" t="n">
        <v>1.046</v>
      </c>
      <c r="AZ25" s="119" t="n">
        <v>0.721</v>
      </c>
      <c r="BA25" s="119" t="n">
        <v>0.524</v>
      </c>
      <c r="BB25" s="119" t="n">
        <v>0.635</v>
      </c>
      <c r="BC25" s="119" t="n">
        <v>0.924</v>
      </c>
      <c r="BD25" s="119" t="n">
        <v>1.208</v>
      </c>
      <c r="BE25" s="119" t="n">
        <v>1.625</v>
      </c>
      <c r="BF25" s="119" t="n">
        <v>1.913</v>
      </c>
      <c r="BG25" s="119" t="n">
        <v>2.10675135200826</v>
      </c>
      <c r="BH25" s="119" t="n">
        <v>2.28210215576106</v>
      </c>
      <c r="BI25" s="120" t="n">
        <v>2.130548</v>
      </c>
      <c r="BJ25" s="120" t="n">
        <v>1.644294</v>
      </c>
      <c r="BK25" s="120" t="n">
        <v>0.934415</v>
      </c>
      <c r="BL25" s="120" t="n">
        <v>0.5439175</v>
      </c>
      <c r="BM25" s="120" t="n">
        <v>0.4211604</v>
      </c>
      <c r="BN25" s="120" t="n">
        <v>0.5161905</v>
      </c>
      <c r="BO25" s="120" t="n">
        <v>0.8127951</v>
      </c>
      <c r="BP25" s="120" t="n">
        <v>1.216555</v>
      </c>
      <c r="BQ25" s="120" t="n">
        <v>1.700733</v>
      </c>
      <c r="BR25" s="120" t="n">
        <v>2.087647</v>
      </c>
      <c r="BS25" s="120" t="n">
        <v>2.385385</v>
      </c>
      <c r="BT25" s="120" t="n">
        <v>2.387803</v>
      </c>
      <c r="BU25" s="120" t="n">
        <v>2.218314</v>
      </c>
      <c r="BV25" s="120" t="n">
        <v>1.714744</v>
      </c>
    </row>
    <row r="26" customFormat="false" ht="11.1" hidden="false" customHeight="true" outlineLevel="0" collapsed="false">
      <c r="A26" s="302" t="s">
        <v>660</v>
      </c>
      <c r="B26" s="197" t="s">
        <v>639</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367</v>
      </c>
      <c r="AN26" s="122" t="n">
        <v>29.003</v>
      </c>
      <c r="AO26" s="122" t="n">
        <v>25.57</v>
      </c>
      <c r="AP26" s="122" t="n">
        <v>30.285</v>
      </c>
      <c r="AQ26" s="122" t="n">
        <v>38.135</v>
      </c>
      <c r="AR26" s="122" t="n">
        <v>42.506</v>
      </c>
      <c r="AS26" s="122" t="n">
        <v>47.514</v>
      </c>
      <c r="AT26" s="122" t="n">
        <v>54.09</v>
      </c>
      <c r="AU26" s="122" t="n">
        <v>58.981</v>
      </c>
      <c r="AV26" s="122" t="n">
        <v>59.569</v>
      </c>
      <c r="AW26" s="122" t="n">
        <v>60.64</v>
      </c>
      <c r="AX26" s="122" t="n">
        <v>55.408</v>
      </c>
      <c r="AY26" s="122" t="n">
        <v>45.54</v>
      </c>
      <c r="AZ26" s="122" t="n">
        <v>39.849</v>
      </c>
      <c r="BA26" s="122" t="n">
        <v>39.964</v>
      </c>
      <c r="BB26" s="122" t="n">
        <v>44.495</v>
      </c>
      <c r="BC26" s="122" t="n">
        <v>55.011</v>
      </c>
      <c r="BD26" s="122" t="n">
        <v>65.318</v>
      </c>
      <c r="BE26" s="122" t="n">
        <v>69.757</v>
      </c>
      <c r="BF26" s="122" t="n">
        <v>71.071</v>
      </c>
      <c r="BG26" s="122" t="n">
        <v>73.1428571428572</v>
      </c>
      <c r="BH26" s="122" t="n">
        <v>70.0733251070537</v>
      </c>
      <c r="BI26" s="123" t="n">
        <v>67.93385</v>
      </c>
      <c r="BJ26" s="123" t="n">
        <v>58.32108</v>
      </c>
      <c r="BK26" s="123" t="n">
        <v>44.07743</v>
      </c>
      <c r="BL26" s="123" t="n">
        <v>33.30458</v>
      </c>
      <c r="BM26" s="123" t="n">
        <v>30.25095</v>
      </c>
      <c r="BN26" s="123" t="n">
        <v>34.98706</v>
      </c>
      <c r="BO26" s="123" t="n">
        <v>42.70638</v>
      </c>
      <c r="BP26" s="123" t="n">
        <v>50.10104</v>
      </c>
      <c r="BQ26" s="123" t="n">
        <v>57.5999</v>
      </c>
      <c r="BR26" s="123" t="n">
        <v>63.23765</v>
      </c>
      <c r="BS26" s="123" t="n">
        <v>67.40327</v>
      </c>
      <c r="BT26" s="123" t="n">
        <v>68.21413</v>
      </c>
      <c r="BU26" s="123" t="n">
        <v>66.04376</v>
      </c>
      <c r="BV26" s="123" t="n">
        <v>56.13804</v>
      </c>
    </row>
    <row r="27" s="304" customFormat="true" ht="11.1" hidden="false" customHeight="true" outlineLevel="0" collapsed="false">
      <c r="A27" s="303"/>
      <c r="B27" s="245"/>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7"/>
      <c r="BH27" s="247"/>
      <c r="BI27" s="247"/>
      <c r="BJ27" s="247"/>
      <c r="BK27" s="247"/>
      <c r="BL27" s="247"/>
      <c r="BM27" s="247"/>
      <c r="BN27" s="247"/>
      <c r="BO27" s="247"/>
      <c r="BP27" s="247"/>
      <c r="BQ27" s="247"/>
      <c r="BR27" s="247"/>
      <c r="BS27" s="247"/>
      <c r="BT27" s="247"/>
      <c r="BU27" s="247"/>
      <c r="BV27" s="247"/>
    </row>
    <row r="28" s="304" customFormat="true" ht="12" hidden="false" customHeight="true" outlineLevel="0" collapsed="false">
      <c r="A28" s="303"/>
      <c r="B28" s="88" t="s">
        <v>102</v>
      </c>
      <c r="C28" s="88"/>
      <c r="D28" s="88"/>
      <c r="E28" s="88"/>
      <c r="F28" s="88"/>
      <c r="G28" s="88"/>
      <c r="H28" s="88"/>
      <c r="I28" s="88"/>
      <c r="J28" s="88"/>
      <c r="K28" s="88"/>
      <c r="L28" s="88"/>
      <c r="M28" s="88"/>
      <c r="N28" s="88"/>
      <c r="O28" s="88"/>
      <c r="P28" s="88"/>
      <c r="Q28" s="88"/>
    </row>
    <row r="29" s="307" customFormat="true" ht="12" hidden="false" customHeight="true" outlineLevel="0" collapsed="false">
      <c r="A29" s="305"/>
      <c r="B29" s="306" t="s">
        <v>661</v>
      </c>
      <c r="C29" s="306"/>
      <c r="D29" s="306"/>
      <c r="E29" s="306"/>
      <c r="F29" s="306"/>
      <c r="G29" s="306"/>
      <c r="H29" s="306"/>
      <c r="I29" s="306"/>
      <c r="J29" s="306"/>
      <c r="K29" s="306"/>
      <c r="L29" s="306"/>
      <c r="M29" s="306"/>
      <c r="N29" s="306"/>
      <c r="O29" s="306"/>
      <c r="P29" s="306"/>
      <c r="Q29" s="306"/>
    </row>
    <row r="30" s="307" customFormat="true" ht="12" hidden="false" customHeight="true" outlineLevel="0" collapsed="false">
      <c r="A30" s="308"/>
      <c r="B30" s="94" t="s">
        <v>110</v>
      </c>
      <c r="C30" s="94"/>
      <c r="D30" s="94"/>
      <c r="E30" s="94"/>
      <c r="F30" s="94"/>
      <c r="G30" s="94"/>
      <c r="H30" s="94"/>
      <c r="I30" s="94"/>
      <c r="J30" s="94"/>
      <c r="K30" s="94"/>
      <c r="L30" s="94"/>
      <c r="M30" s="94"/>
      <c r="N30" s="94"/>
      <c r="O30" s="94"/>
      <c r="P30" s="94"/>
      <c r="Q30" s="94"/>
    </row>
    <row r="31" s="307" customFormat="true" ht="12" hidden="false" customHeight="true" outlineLevel="0" collapsed="false">
      <c r="A31" s="308"/>
      <c r="B31" s="96" t="s">
        <v>640</v>
      </c>
      <c r="C31" s="96"/>
      <c r="D31" s="96"/>
      <c r="E31" s="96"/>
      <c r="F31" s="96"/>
      <c r="G31" s="96"/>
      <c r="H31" s="96"/>
      <c r="I31" s="96"/>
      <c r="J31" s="96"/>
      <c r="K31" s="96"/>
      <c r="L31" s="96"/>
      <c r="M31" s="96"/>
      <c r="N31" s="96"/>
      <c r="O31" s="96"/>
      <c r="P31" s="96"/>
      <c r="Q31" s="96"/>
    </row>
    <row r="32" s="307" customFormat="true" ht="12" hidden="false" customHeight="true" outlineLevel="0" collapsed="false">
      <c r="A32" s="308"/>
      <c r="B32" s="251" t="s">
        <v>641</v>
      </c>
      <c r="C32" s="251"/>
      <c r="D32" s="251"/>
      <c r="E32" s="251"/>
      <c r="F32" s="251"/>
      <c r="G32" s="251"/>
      <c r="H32" s="251"/>
      <c r="I32" s="251"/>
      <c r="J32" s="251"/>
      <c r="K32" s="251"/>
      <c r="L32" s="251"/>
      <c r="M32" s="251"/>
      <c r="N32" s="251"/>
      <c r="O32" s="251"/>
      <c r="P32" s="251"/>
      <c r="Q32" s="251"/>
    </row>
    <row r="33" s="307" customFormat="true" ht="12" hidden="false" customHeight="true" outlineLevel="0" collapsed="false">
      <c r="A33" s="308"/>
      <c r="B33" s="94" t="s">
        <v>175</v>
      </c>
      <c r="C33" s="94"/>
      <c r="D33" s="94"/>
      <c r="E33" s="94"/>
      <c r="F33" s="94"/>
      <c r="G33" s="94"/>
      <c r="H33" s="94"/>
      <c r="I33" s="94"/>
      <c r="J33" s="94"/>
      <c r="K33" s="94"/>
      <c r="L33" s="94"/>
      <c r="M33" s="94"/>
      <c r="N33" s="94"/>
      <c r="O33" s="94"/>
      <c r="P33" s="94"/>
      <c r="Q33" s="94"/>
    </row>
    <row r="34" s="307" customFormat="true" ht="12" hidden="false" customHeight="true" outlineLevel="0" collapsed="false">
      <c r="A34" s="308"/>
      <c r="B34" s="95" t="s">
        <v>611</v>
      </c>
      <c r="C34" s="95"/>
      <c r="D34" s="95"/>
      <c r="E34" s="95"/>
      <c r="F34" s="95"/>
      <c r="G34" s="95"/>
      <c r="H34" s="95"/>
      <c r="I34" s="95"/>
      <c r="J34" s="95"/>
      <c r="K34" s="95"/>
      <c r="L34" s="95"/>
      <c r="M34" s="95"/>
      <c r="N34" s="95"/>
      <c r="O34" s="95"/>
      <c r="P34" s="95"/>
      <c r="Q34" s="95"/>
    </row>
    <row r="35" s="307" customFormat="true" ht="12" hidden="false" customHeight="true" outlineLevel="0" collapsed="false">
      <c r="A35" s="308"/>
      <c r="B35" s="96" t="s">
        <v>114</v>
      </c>
      <c r="C35" s="96"/>
      <c r="D35" s="96"/>
      <c r="E35" s="96"/>
      <c r="F35" s="96"/>
      <c r="G35" s="96"/>
      <c r="H35" s="96"/>
      <c r="I35" s="96"/>
      <c r="J35" s="96"/>
      <c r="K35" s="96"/>
      <c r="L35" s="96"/>
      <c r="M35" s="96"/>
      <c r="N35" s="96"/>
      <c r="O35" s="96"/>
      <c r="P35" s="96"/>
      <c r="Q35" s="96"/>
    </row>
    <row r="36" s="309"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BG37" s="310"/>
      <c r="BH37" s="310"/>
      <c r="BI37" s="310"/>
      <c r="BJ37" s="310"/>
      <c r="BK37" s="310"/>
      <c r="BL37" s="310"/>
      <c r="BM37" s="310"/>
      <c r="BN37" s="310"/>
      <c r="BO37" s="310"/>
      <c r="BP37" s="310"/>
      <c r="BQ37" s="310"/>
      <c r="BR37" s="310"/>
      <c r="BS37" s="310"/>
      <c r="BT37" s="310"/>
      <c r="BU37" s="310"/>
      <c r="BV37" s="310"/>
    </row>
    <row r="38" customFormat="false" ht="11.25" hidden="false" customHeight="false" outlineLevel="0" collapsed="false">
      <c r="BG38" s="310"/>
      <c r="BH38" s="310"/>
      <c r="BI38" s="310"/>
      <c r="BJ38" s="310"/>
      <c r="BK38" s="310"/>
      <c r="BL38" s="310"/>
      <c r="BM38" s="310"/>
      <c r="BN38" s="310"/>
      <c r="BO38" s="310"/>
      <c r="BP38" s="310"/>
      <c r="BQ38" s="310"/>
      <c r="BR38" s="310"/>
      <c r="BS38" s="310"/>
      <c r="BT38" s="310"/>
      <c r="BU38" s="310"/>
      <c r="BV38" s="310"/>
    </row>
    <row r="39" customFormat="false" ht="11.25" hidden="false" customHeight="false" outlineLevel="0" collapsed="false">
      <c r="BG39" s="310"/>
      <c r="BH39" s="310"/>
      <c r="BI39" s="310"/>
      <c r="BJ39" s="310"/>
      <c r="BK39" s="310"/>
      <c r="BL39" s="310"/>
      <c r="BM39" s="310"/>
      <c r="BN39" s="310"/>
      <c r="BO39" s="310"/>
      <c r="BP39" s="310"/>
      <c r="BQ39" s="310"/>
      <c r="BR39" s="310"/>
      <c r="BS39" s="310"/>
      <c r="BT39" s="310"/>
      <c r="BU39" s="310"/>
      <c r="BV39" s="310"/>
    </row>
    <row r="40" customFormat="false" ht="11.25" hidden="false" customHeight="false" outlineLevel="0" collapsed="false">
      <c r="BG40" s="310"/>
      <c r="BH40" s="310"/>
      <c r="BI40" s="310"/>
      <c r="BJ40" s="310"/>
      <c r="BK40" s="310"/>
      <c r="BL40" s="310"/>
      <c r="BM40" s="310"/>
      <c r="BN40" s="310"/>
      <c r="BO40" s="310"/>
      <c r="BP40" s="310"/>
      <c r="BQ40" s="310"/>
      <c r="BR40" s="310"/>
      <c r="BS40" s="310"/>
      <c r="BT40" s="310"/>
      <c r="BU40" s="310"/>
      <c r="BV40" s="310"/>
    </row>
    <row r="41" customFormat="false" ht="11.25" hidden="false" customHeight="false" outlineLevel="0" collapsed="false">
      <c r="BG41" s="310"/>
      <c r="BH41" s="310"/>
      <c r="BI41" s="310"/>
      <c r="BJ41" s="310"/>
      <c r="BK41" s="310"/>
      <c r="BL41" s="310"/>
      <c r="BM41" s="310"/>
      <c r="BN41" s="310"/>
      <c r="BO41" s="310"/>
      <c r="BP41" s="310"/>
      <c r="BQ41" s="310"/>
      <c r="BR41" s="310"/>
      <c r="BS41" s="310"/>
      <c r="BT41" s="310"/>
      <c r="BU41" s="310"/>
      <c r="BV41" s="310"/>
    </row>
    <row r="42" customFormat="false" ht="11.25" hidden="false" customHeight="false" outlineLevel="0" collapsed="false">
      <c r="BG42" s="310"/>
      <c r="BH42" s="310"/>
      <c r="BI42" s="310"/>
      <c r="BJ42" s="310"/>
      <c r="BK42" s="310"/>
      <c r="BL42" s="310"/>
      <c r="BM42" s="310"/>
      <c r="BN42" s="310"/>
      <c r="BO42" s="310"/>
      <c r="BP42" s="310"/>
      <c r="BQ42" s="310"/>
      <c r="BR42" s="310"/>
      <c r="BS42" s="310"/>
      <c r="BT42" s="310"/>
      <c r="BU42" s="310"/>
      <c r="BV42" s="310"/>
    </row>
    <row r="43" customFormat="false" ht="11.25" hidden="false" customHeight="false" outlineLevel="0" collapsed="false">
      <c r="BG43" s="310"/>
      <c r="BH43" s="310"/>
      <c r="BI43" s="310"/>
      <c r="BJ43" s="310"/>
      <c r="BK43" s="310"/>
      <c r="BL43" s="310"/>
      <c r="BM43" s="310"/>
      <c r="BN43" s="310"/>
      <c r="BO43" s="310"/>
      <c r="BP43" s="310"/>
      <c r="BQ43" s="310"/>
      <c r="BR43" s="310"/>
      <c r="BS43" s="310"/>
      <c r="BT43" s="310"/>
      <c r="BU43" s="310"/>
      <c r="BV43" s="310"/>
    </row>
    <row r="44" customFormat="false" ht="11.25" hidden="false" customHeight="false" outlineLevel="0" collapsed="false">
      <c r="BG44" s="310"/>
      <c r="BH44" s="310"/>
      <c r="BI44" s="310"/>
      <c r="BJ44" s="310"/>
      <c r="BK44" s="310"/>
      <c r="BL44" s="310"/>
      <c r="BM44" s="310"/>
      <c r="BN44" s="310"/>
      <c r="BO44" s="310"/>
      <c r="BP44" s="310"/>
      <c r="BQ44" s="310"/>
      <c r="BR44" s="310"/>
      <c r="BS44" s="310"/>
      <c r="BT44" s="310"/>
      <c r="BU44" s="310"/>
      <c r="BV44" s="310"/>
    </row>
    <row r="45" customFormat="false" ht="11.25" hidden="false" customHeight="false" outlineLevel="0" collapsed="false">
      <c r="BG45" s="310"/>
      <c r="BH45" s="310"/>
      <c r="BI45" s="310"/>
      <c r="BJ45" s="310"/>
      <c r="BK45" s="310"/>
      <c r="BL45" s="310"/>
      <c r="BM45" s="310"/>
      <c r="BN45" s="310"/>
      <c r="BO45" s="310"/>
      <c r="BP45" s="310"/>
      <c r="BQ45" s="310"/>
      <c r="BR45" s="310"/>
      <c r="BS45" s="310"/>
      <c r="BT45" s="310"/>
      <c r="BU45" s="310"/>
      <c r="BV45" s="310"/>
    </row>
    <row r="46" customFormat="false" ht="11.25" hidden="false" customHeight="false" outlineLevel="0" collapsed="false">
      <c r="BG46" s="310"/>
      <c r="BH46" s="310"/>
      <c r="BI46" s="310"/>
      <c r="BJ46" s="310"/>
      <c r="BK46" s="310"/>
      <c r="BL46" s="310"/>
      <c r="BM46" s="310"/>
      <c r="BN46" s="310"/>
      <c r="BO46" s="310"/>
      <c r="BP46" s="310"/>
      <c r="BQ46" s="310"/>
      <c r="BR46" s="310"/>
      <c r="BS46" s="310"/>
      <c r="BT46" s="310"/>
      <c r="BU46" s="310"/>
      <c r="BV46" s="310"/>
    </row>
    <row r="47" customFormat="false" ht="11.25" hidden="false" customHeight="false" outlineLevel="0" collapsed="false">
      <c r="BG47" s="310"/>
      <c r="BH47" s="310"/>
      <c r="BI47" s="310"/>
      <c r="BJ47" s="310"/>
      <c r="BK47" s="310"/>
      <c r="BL47" s="310"/>
      <c r="BM47" s="310"/>
      <c r="BN47" s="310"/>
      <c r="BO47" s="310"/>
      <c r="BP47" s="310"/>
      <c r="BQ47" s="310"/>
      <c r="BR47" s="310"/>
      <c r="BS47" s="310"/>
      <c r="BT47" s="310"/>
      <c r="BU47" s="310"/>
      <c r="BV47" s="310"/>
    </row>
    <row r="48" customFormat="false" ht="11.25" hidden="false" customHeight="false" outlineLevel="0" collapsed="false">
      <c r="BG48" s="310"/>
      <c r="BH48" s="310"/>
      <c r="BI48" s="310"/>
      <c r="BJ48" s="310"/>
      <c r="BK48" s="310"/>
      <c r="BL48" s="310"/>
      <c r="BM48" s="310"/>
      <c r="BN48" s="310"/>
      <c r="BO48" s="310"/>
      <c r="BP48" s="310"/>
      <c r="BQ48" s="310"/>
      <c r="BR48" s="310"/>
      <c r="BS48" s="310"/>
      <c r="BT48" s="310"/>
      <c r="BU48" s="310"/>
      <c r="BV48" s="310"/>
    </row>
    <row r="49" customFormat="false" ht="11.25" hidden="false" customHeight="false" outlineLevel="0" collapsed="false">
      <c r="BG49" s="310"/>
      <c r="BH49" s="310"/>
      <c r="BI49" s="310"/>
      <c r="BJ49" s="310"/>
      <c r="BK49" s="310"/>
      <c r="BL49" s="310"/>
      <c r="BM49" s="310"/>
      <c r="BN49" s="310"/>
      <c r="BO49" s="310"/>
      <c r="BP49" s="310"/>
      <c r="BQ49" s="310"/>
      <c r="BR49" s="310"/>
      <c r="BS49" s="310"/>
      <c r="BT49" s="310"/>
      <c r="BU49" s="310"/>
      <c r="BV49" s="310"/>
    </row>
    <row r="50" customFormat="false" ht="11.25" hidden="false" customHeight="false" outlineLevel="0" collapsed="false">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2"/>
      <c r="BH50" s="312"/>
      <c r="BI50" s="312"/>
      <c r="BJ50" s="312"/>
      <c r="BK50" s="312"/>
      <c r="BL50" s="312"/>
      <c r="BM50" s="312"/>
      <c r="BN50" s="312"/>
      <c r="BO50" s="312"/>
      <c r="BP50" s="312"/>
      <c r="BQ50" s="312"/>
      <c r="BR50" s="312"/>
      <c r="BS50" s="312"/>
      <c r="BT50" s="312"/>
      <c r="BU50" s="312"/>
      <c r="BV50" s="312"/>
    </row>
    <row r="51" customFormat="false" ht="11.25" hidden="false" customHeight="false" outlineLevel="0" collapsed="false">
      <c r="BG51" s="310"/>
      <c r="BH51" s="310"/>
      <c r="BI51" s="310"/>
      <c r="BJ51" s="310"/>
      <c r="BK51" s="310"/>
      <c r="BL51" s="310"/>
      <c r="BM51" s="310"/>
      <c r="BN51" s="310"/>
      <c r="BO51" s="310"/>
      <c r="BP51" s="310"/>
      <c r="BQ51" s="310"/>
      <c r="BR51" s="310"/>
      <c r="BS51" s="310"/>
      <c r="BT51" s="310"/>
      <c r="BU51" s="310"/>
      <c r="BV51" s="310"/>
    </row>
    <row r="52" customFormat="false" ht="11.25" hidden="false" customHeight="false" outlineLevel="0" collapsed="false">
      <c r="BG52" s="310"/>
      <c r="BH52" s="310"/>
      <c r="BI52" s="310"/>
      <c r="BJ52" s="310"/>
      <c r="BK52" s="310"/>
      <c r="BL52" s="310"/>
      <c r="BM52" s="310"/>
      <c r="BN52" s="310"/>
      <c r="BO52" s="310"/>
      <c r="BP52" s="310"/>
      <c r="BQ52" s="310"/>
      <c r="BR52" s="310"/>
      <c r="BS52" s="310"/>
      <c r="BT52" s="310"/>
      <c r="BU52" s="310"/>
      <c r="BV52" s="310"/>
    </row>
    <row r="53" customFormat="false" ht="11.25" hidden="false" customHeight="false" outlineLevel="0" collapsed="false">
      <c r="BG53" s="310"/>
      <c r="BH53" s="310"/>
      <c r="BI53" s="310"/>
      <c r="BJ53" s="310"/>
      <c r="BK53" s="310"/>
      <c r="BL53" s="310"/>
      <c r="BM53" s="310"/>
      <c r="BN53" s="310"/>
      <c r="BO53" s="310"/>
      <c r="BP53" s="310"/>
      <c r="BQ53" s="310"/>
      <c r="BR53" s="310"/>
      <c r="BS53" s="310"/>
      <c r="BT53" s="310"/>
      <c r="BU53" s="310"/>
      <c r="BV53" s="310"/>
    </row>
    <row r="54" customFormat="false" ht="11.25" hidden="false" customHeight="false" outlineLevel="0" collapsed="false">
      <c r="BG54" s="310"/>
      <c r="BH54" s="310"/>
      <c r="BI54" s="310"/>
      <c r="BJ54" s="310"/>
      <c r="BK54" s="310"/>
      <c r="BL54" s="310"/>
      <c r="BM54" s="310"/>
      <c r="BN54" s="310"/>
      <c r="BO54" s="310"/>
      <c r="BP54" s="310"/>
      <c r="BQ54" s="310"/>
      <c r="BR54" s="310"/>
      <c r="BS54" s="310"/>
      <c r="BT54" s="310"/>
      <c r="BU54" s="310"/>
      <c r="BV54" s="310"/>
    </row>
    <row r="55" customFormat="false" ht="11.25" hidden="false" customHeight="false" outlineLevel="0" collapsed="false">
      <c r="BG55" s="310"/>
      <c r="BH55" s="310"/>
      <c r="BI55" s="310"/>
      <c r="BJ55" s="310"/>
      <c r="BK55" s="310"/>
      <c r="BL55" s="310"/>
      <c r="BM55" s="310"/>
      <c r="BN55" s="310"/>
      <c r="BO55" s="310"/>
      <c r="BP55" s="310"/>
      <c r="BQ55" s="310"/>
      <c r="BR55" s="310"/>
      <c r="BS55" s="310"/>
      <c r="BT55" s="310"/>
      <c r="BU55" s="310"/>
      <c r="BV55" s="310"/>
    </row>
    <row r="56" customFormat="false" ht="11.25" hidden="false" customHeight="false" outlineLevel="0" collapsed="false">
      <c r="BG56" s="310"/>
      <c r="BH56" s="310"/>
      <c r="BI56" s="310"/>
      <c r="BJ56" s="310"/>
      <c r="BK56" s="310"/>
      <c r="BL56" s="310"/>
      <c r="BM56" s="310"/>
      <c r="BN56" s="310"/>
      <c r="BO56" s="310"/>
      <c r="BP56" s="310"/>
      <c r="BQ56" s="310"/>
      <c r="BR56" s="310"/>
      <c r="BS56" s="310"/>
      <c r="BT56" s="310"/>
      <c r="BU56" s="310"/>
      <c r="BV56" s="310"/>
    </row>
    <row r="57" customFormat="false" ht="11.25" hidden="false" customHeight="false" outlineLevel="0" collapsed="false">
      <c r="BG57" s="310"/>
      <c r="BH57" s="310"/>
      <c r="BI57" s="310"/>
      <c r="BJ57" s="310"/>
      <c r="BK57" s="310"/>
      <c r="BL57" s="310"/>
      <c r="BM57" s="310"/>
      <c r="BN57" s="310"/>
      <c r="BO57" s="310"/>
      <c r="BP57" s="310"/>
      <c r="BQ57" s="310"/>
      <c r="BR57" s="310"/>
      <c r="BS57" s="310"/>
      <c r="BT57" s="310"/>
      <c r="BU57" s="310"/>
      <c r="BV57" s="310"/>
    </row>
    <row r="58" customFormat="false" ht="11.25" hidden="false" customHeight="false" outlineLevel="0" collapsed="false">
      <c r="BG58" s="310"/>
      <c r="BH58" s="310"/>
      <c r="BI58" s="310"/>
      <c r="BJ58" s="310"/>
      <c r="BK58" s="310"/>
      <c r="BL58" s="310"/>
      <c r="BM58" s="310"/>
      <c r="BN58" s="310"/>
      <c r="BO58" s="310"/>
      <c r="BP58" s="310"/>
      <c r="BQ58" s="310"/>
      <c r="BR58" s="310"/>
      <c r="BS58" s="310"/>
      <c r="BT58" s="310"/>
      <c r="BU58" s="310"/>
      <c r="BV58" s="310"/>
    </row>
    <row r="59" customFormat="false" ht="11.25" hidden="false" customHeight="false" outlineLevel="0" collapsed="false">
      <c r="BG59" s="310"/>
      <c r="BH59" s="310"/>
      <c r="BI59" s="310"/>
      <c r="BJ59" s="310"/>
      <c r="BK59" s="310"/>
      <c r="BL59" s="310"/>
      <c r="BM59" s="310"/>
      <c r="BN59" s="310"/>
      <c r="BO59" s="310"/>
      <c r="BP59" s="310"/>
      <c r="BQ59" s="310"/>
      <c r="BR59" s="310"/>
      <c r="BS59" s="310"/>
      <c r="BT59" s="310"/>
      <c r="BU59" s="310"/>
      <c r="BV59" s="310"/>
    </row>
    <row r="60" customFormat="false" ht="11.25" hidden="false" customHeight="false" outlineLevel="0" collapsed="false">
      <c r="BG60" s="310"/>
      <c r="BH60" s="310"/>
      <c r="BI60" s="310"/>
      <c r="BJ60" s="310"/>
      <c r="BK60" s="310"/>
      <c r="BL60" s="310"/>
      <c r="BM60" s="310"/>
      <c r="BN60" s="310"/>
      <c r="BO60" s="310"/>
      <c r="BP60" s="310"/>
      <c r="BQ60" s="310"/>
      <c r="BR60" s="310"/>
      <c r="BS60" s="310"/>
      <c r="BT60" s="310"/>
      <c r="BU60" s="310"/>
      <c r="BV60" s="310"/>
    </row>
    <row r="61" customFormat="false" ht="11.25" hidden="false" customHeight="false" outlineLevel="0" collapsed="false">
      <c r="BG61" s="310"/>
      <c r="BH61" s="310"/>
      <c r="BI61" s="310"/>
      <c r="BJ61" s="310"/>
      <c r="BK61" s="310"/>
      <c r="BL61" s="310"/>
      <c r="BM61" s="310"/>
      <c r="BN61" s="310"/>
      <c r="BO61" s="310"/>
      <c r="BP61" s="310"/>
      <c r="BQ61" s="310"/>
      <c r="BR61" s="310"/>
      <c r="BS61" s="310"/>
      <c r="BT61" s="310"/>
      <c r="BU61" s="310"/>
      <c r="BV61" s="310"/>
    </row>
    <row r="62" customFormat="false" ht="11.25" hidden="false" customHeight="false" outlineLevel="0" collapsed="false">
      <c r="BG62" s="310"/>
      <c r="BH62" s="310"/>
      <c r="BI62" s="310"/>
      <c r="BJ62" s="310"/>
      <c r="BK62" s="310"/>
      <c r="BL62" s="310"/>
      <c r="BM62" s="310"/>
      <c r="BN62" s="310"/>
      <c r="BO62" s="310"/>
      <c r="BP62" s="310"/>
      <c r="BQ62" s="310"/>
      <c r="BR62" s="310"/>
      <c r="BS62" s="310"/>
      <c r="BT62" s="310"/>
      <c r="BU62" s="310"/>
      <c r="BV62" s="310"/>
    </row>
    <row r="63" customFormat="false" ht="11.25" hidden="false" customHeight="false" outlineLevel="0" collapsed="false">
      <c r="BG63" s="310"/>
      <c r="BH63" s="310"/>
      <c r="BI63" s="310"/>
      <c r="BJ63" s="310"/>
      <c r="BK63" s="310"/>
      <c r="BL63" s="310"/>
      <c r="BM63" s="310"/>
      <c r="BN63" s="310"/>
      <c r="BO63" s="310"/>
      <c r="BP63" s="310"/>
      <c r="BQ63" s="310"/>
      <c r="BR63" s="310"/>
      <c r="BS63" s="310"/>
      <c r="BT63" s="310"/>
      <c r="BU63" s="310"/>
      <c r="BV63" s="310"/>
    </row>
    <row r="64" customFormat="false" ht="11.25" hidden="false" customHeight="false" outlineLevel="0" collapsed="false">
      <c r="BG64" s="310"/>
      <c r="BH64" s="310"/>
      <c r="BI64" s="310"/>
      <c r="BJ64" s="310"/>
      <c r="BK64" s="310"/>
      <c r="BL64" s="310"/>
      <c r="BM64" s="310"/>
      <c r="BN64" s="310"/>
      <c r="BO64" s="310"/>
      <c r="BP64" s="310"/>
      <c r="BQ64" s="310"/>
      <c r="BR64" s="310"/>
      <c r="BS64" s="310"/>
      <c r="BT64" s="310"/>
      <c r="BU64" s="310"/>
      <c r="BV64" s="310"/>
    </row>
    <row r="65" customFormat="false" ht="11.25" hidden="false" customHeight="false" outlineLevel="0" collapsed="false">
      <c r="BG65" s="310"/>
      <c r="BH65" s="310"/>
      <c r="BI65" s="310"/>
      <c r="BJ65" s="310"/>
      <c r="BK65" s="310"/>
      <c r="BL65" s="310"/>
      <c r="BM65" s="310"/>
      <c r="BN65" s="310"/>
      <c r="BO65" s="310"/>
      <c r="BP65" s="310"/>
      <c r="BQ65" s="310"/>
      <c r="BR65" s="310"/>
      <c r="BS65" s="310"/>
      <c r="BT65" s="310"/>
      <c r="BU65" s="310"/>
      <c r="BV65" s="310"/>
    </row>
    <row r="66" customFormat="false" ht="11.25" hidden="false" customHeight="false" outlineLevel="0" collapsed="false">
      <c r="BG66" s="310"/>
      <c r="BH66" s="310"/>
      <c r="BI66" s="310"/>
      <c r="BJ66" s="310"/>
      <c r="BK66" s="310"/>
      <c r="BL66" s="310"/>
      <c r="BM66" s="310"/>
      <c r="BN66" s="310"/>
      <c r="BO66" s="310"/>
      <c r="BP66" s="310"/>
      <c r="BQ66" s="310"/>
      <c r="BR66" s="310"/>
      <c r="BS66" s="310"/>
      <c r="BT66" s="310"/>
      <c r="BU66" s="310"/>
      <c r="BV66" s="310"/>
    </row>
    <row r="67" customFormat="false" ht="11.25" hidden="false" customHeight="false" outlineLevel="0" collapsed="false">
      <c r="BG67" s="310"/>
      <c r="BH67" s="310"/>
      <c r="BI67" s="310"/>
      <c r="BJ67" s="310"/>
      <c r="BK67" s="310"/>
      <c r="BL67" s="310"/>
      <c r="BM67" s="310"/>
      <c r="BN67" s="310"/>
      <c r="BO67" s="310"/>
      <c r="BP67" s="310"/>
      <c r="BQ67" s="310"/>
      <c r="BR67" s="310"/>
      <c r="BS67" s="310"/>
      <c r="BT67" s="310"/>
      <c r="BU67" s="310"/>
      <c r="BV67" s="310"/>
    </row>
    <row r="68" customFormat="false" ht="11.25" hidden="false" customHeight="false" outlineLevel="0" collapsed="false">
      <c r="BG68" s="310"/>
      <c r="BH68" s="310"/>
      <c r="BI68" s="310"/>
      <c r="BJ68" s="310"/>
      <c r="BK68" s="310"/>
      <c r="BL68" s="310"/>
      <c r="BM68" s="310"/>
      <c r="BN68" s="310"/>
      <c r="BO68" s="310"/>
      <c r="BP68" s="310"/>
      <c r="BQ68" s="310"/>
      <c r="BR68" s="310"/>
      <c r="BS68" s="310"/>
      <c r="BT68" s="310"/>
      <c r="BU68" s="310"/>
      <c r="BV68" s="310"/>
    </row>
    <row r="69" customFormat="false" ht="11.25" hidden="false" customHeight="false" outlineLevel="0" collapsed="false">
      <c r="BG69" s="310"/>
      <c r="BH69" s="310"/>
      <c r="BI69" s="310"/>
      <c r="BJ69" s="310"/>
      <c r="BK69" s="310"/>
      <c r="BL69" s="310"/>
      <c r="BM69" s="310"/>
      <c r="BN69" s="310"/>
      <c r="BO69" s="310"/>
      <c r="BP69" s="310"/>
      <c r="BQ69" s="310"/>
      <c r="BR69" s="310"/>
      <c r="BS69" s="310"/>
      <c r="BT69" s="310"/>
      <c r="BU69" s="310"/>
      <c r="BV69" s="310"/>
    </row>
    <row r="70" customFormat="false" ht="11.25" hidden="false" customHeight="false" outlineLevel="0" collapsed="false">
      <c r="BG70" s="310"/>
      <c r="BH70" s="310"/>
      <c r="BI70" s="310"/>
      <c r="BJ70" s="310"/>
      <c r="BK70" s="310"/>
      <c r="BL70" s="310"/>
      <c r="BM70" s="310"/>
      <c r="BN70" s="310"/>
      <c r="BO70" s="310"/>
      <c r="BP70" s="310"/>
      <c r="BQ70" s="310"/>
      <c r="BR70" s="310"/>
      <c r="BS70" s="310"/>
      <c r="BT70" s="310"/>
      <c r="BU70" s="310"/>
      <c r="BV70" s="310"/>
    </row>
    <row r="71" customFormat="false" ht="11.25" hidden="false" customHeight="false" outlineLevel="0" collapsed="false">
      <c r="BG71" s="310"/>
      <c r="BH71" s="310"/>
      <c r="BI71" s="310"/>
      <c r="BJ71" s="310"/>
      <c r="BK71" s="310"/>
      <c r="BL71" s="310"/>
      <c r="BM71" s="310"/>
      <c r="BN71" s="310"/>
      <c r="BO71" s="310"/>
      <c r="BP71" s="310"/>
      <c r="BQ71" s="310"/>
      <c r="BR71" s="310"/>
      <c r="BS71" s="310"/>
      <c r="BT71" s="310"/>
      <c r="BU71" s="310"/>
      <c r="BV71" s="310"/>
    </row>
    <row r="72" customFormat="false" ht="11.25" hidden="false" customHeight="false" outlineLevel="0" collapsed="false">
      <c r="BG72" s="310"/>
      <c r="BH72" s="310"/>
      <c r="BI72" s="310"/>
      <c r="BJ72" s="310"/>
      <c r="BK72" s="310"/>
      <c r="BL72" s="310"/>
      <c r="BM72" s="310"/>
      <c r="BN72" s="310"/>
      <c r="BO72" s="310"/>
      <c r="BP72" s="310"/>
      <c r="BQ72" s="310"/>
      <c r="BR72" s="310"/>
      <c r="BS72" s="310"/>
      <c r="BT72" s="310"/>
      <c r="BU72" s="310"/>
      <c r="BV72" s="310"/>
    </row>
    <row r="73" customFormat="false" ht="11.25" hidden="false" customHeight="false" outlineLevel="0" collapsed="false">
      <c r="BG73" s="310"/>
      <c r="BH73" s="310"/>
      <c r="BI73" s="310"/>
      <c r="BJ73" s="310"/>
      <c r="BK73" s="310"/>
      <c r="BL73" s="310"/>
      <c r="BM73" s="310"/>
      <c r="BN73" s="310"/>
      <c r="BO73" s="310"/>
      <c r="BP73" s="310"/>
      <c r="BQ73" s="310"/>
      <c r="BR73" s="310"/>
      <c r="BS73" s="310"/>
      <c r="BT73" s="310"/>
      <c r="BU73" s="310"/>
      <c r="BV73" s="310"/>
    </row>
    <row r="74" customFormat="false" ht="11.25" hidden="false" customHeight="false" outlineLevel="0" collapsed="false">
      <c r="BG74" s="310"/>
      <c r="BH74" s="310"/>
      <c r="BI74" s="310"/>
      <c r="BJ74" s="310"/>
      <c r="BK74" s="310"/>
      <c r="BL74" s="310"/>
      <c r="BM74" s="310"/>
      <c r="BN74" s="310"/>
      <c r="BO74" s="310"/>
      <c r="BP74" s="310"/>
      <c r="BQ74" s="310"/>
      <c r="BR74" s="310"/>
      <c r="BS74" s="310"/>
      <c r="BT74" s="310"/>
      <c r="BU74" s="310"/>
      <c r="BV74" s="310"/>
    </row>
    <row r="75" customFormat="false" ht="11.25" hidden="false" customHeight="false" outlineLevel="0" collapsed="false">
      <c r="BG75" s="310"/>
      <c r="BH75" s="310"/>
      <c r="BI75" s="310"/>
      <c r="BJ75" s="310"/>
      <c r="BK75" s="310"/>
      <c r="BL75" s="310"/>
      <c r="BM75" s="310"/>
      <c r="BN75" s="310"/>
      <c r="BO75" s="310"/>
      <c r="BP75" s="310"/>
      <c r="BQ75" s="310"/>
      <c r="BR75" s="310"/>
      <c r="BS75" s="310"/>
      <c r="BT75" s="310"/>
      <c r="BU75" s="310"/>
      <c r="BV75" s="310"/>
    </row>
    <row r="76" customFormat="false" ht="11.25" hidden="false" customHeight="false" outlineLevel="0" collapsed="false">
      <c r="BG76" s="310"/>
      <c r="BH76" s="310"/>
      <c r="BI76" s="310"/>
      <c r="BJ76" s="310"/>
      <c r="BK76" s="310"/>
      <c r="BL76" s="310"/>
      <c r="BM76" s="310"/>
      <c r="BN76" s="310"/>
      <c r="BO76" s="310"/>
      <c r="BP76" s="310"/>
      <c r="BQ76" s="310"/>
      <c r="BR76" s="310"/>
      <c r="BS76" s="310"/>
      <c r="BT76" s="310"/>
      <c r="BU76" s="310"/>
      <c r="BV76" s="310"/>
    </row>
    <row r="77" customFormat="false" ht="11.25" hidden="false" customHeight="false" outlineLevel="0" collapsed="false">
      <c r="BG77" s="310"/>
      <c r="BH77" s="310"/>
      <c r="BI77" s="310"/>
      <c r="BJ77" s="310"/>
      <c r="BK77" s="310"/>
      <c r="BL77" s="310"/>
      <c r="BM77" s="310"/>
      <c r="BN77" s="310"/>
      <c r="BO77" s="310"/>
      <c r="BP77" s="310"/>
      <c r="BQ77" s="310"/>
      <c r="BR77" s="310"/>
      <c r="BS77" s="310"/>
      <c r="BT77" s="310"/>
      <c r="BU77" s="310"/>
      <c r="BV77" s="310"/>
    </row>
    <row r="78" customFormat="false" ht="11.25" hidden="false" customHeight="false" outlineLevel="0" collapsed="false">
      <c r="BG78" s="310"/>
      <c r="BH78" s="310"/>
      <c r="BI78" s="310"/>
      <c r="BJ78" s="310"/>
      <c r="BK78" s="310"/>
      <c r="BL78" s="310"/>
      <c r="BM78" s="310"/>
      <c r="BN78" s="310"/>
      <c r="BO78" s="310"/>
      <c r="BP78" s="310"/>
      <c r="BQ78" s="310"/>
      <c r="BR78" s="310"/>
      <c r="BS78" s="310"/>
      <c r="BT78" s="310"/>
      <c r="BU78" s="310"/>
      <c r="BV78" s="310"/>
    </row>
    <row r="79" customFormat="false" ht="11.25" hidden="false" customHeight="false" outlineLevel="0" collapsed="false">
      <c r="BG79" s="310"/>
      <c r="BH79" s="310"/>
      <c r="BI79" s="310"/>
      <c r="BJ79" s="310"/>
      <c r="BK79" s="310"/>
      <c r="BL79" s="310"/>
      <c r="BM79" s="310"/>
      <c r="BN79" s="310"/>
      <c r="BO79" s="310"/>
      <c r="BP79" s="310"/>
      <c r="BQ79" s="310"/>
      <c r="BR79" s="310"/>
      <c r="BS79" s="310"/>
      <c r="BT79" s="310"/>
      <c r="BU79" s="310"/>
      <c r="BV79" s="310"/>
    </row>
    <row r="80" customFormat="false" ht="11.25" hidden="false" customHeight="false" outlineLevel="0" collapsed="false">
      <c r="BG80" s="310"/>
      <c r="BH80" s="310"/>
      <c r="BI80" s="310"/>
      <c r="BJ80" s="310"/>
      <c r="BK80" s="310"/>
      <c r="BL80" s="310"/>
      <c r="BM80" s="310"/>
      <c r="BN80" s="310"/>
      <c r="BO80" s="310"/>
      <c r="BP80" s="310"/>
      <c r="BQ80" s="310"/>
      <c r="BR80" s="310"/>
      <c r="BS80" s="310"/>
      <c r="BT80" s="310"/>
      <c r="BU80" s="310"/>
      <c r="BV80" s="310"/>
    </row>
    <row r="81" customFormat="false" ht="11.25" hidden="false" customHeight="false" outlineLevel="0" collapsed="false">
      <c r="BG81" s="310"/>
      <c r="BH81" s="310"/>
      <c r="BI81" s="310"/>
      <c r="BJ81" s="310"/>
      <c r="BK81" s="310"/>
      <c r="BL81" s="310"/>
      <c r="BM81" s="310"/>
      <c r="BN81" s="310"/>
      <c r="BO81" s="310"/>
      <c r="BP81" s="310"/>
      <c r="BQ81" s="310"/>
      <c r="BR81" s="310"/>
      <c r="BS81" s="310"/>
      <c r="BT81" s="310"/>
      <c r="BU81" s="310"/>
      <c r="BV81" s="310"/>
    </row>
    <row r="82" customFormat="false" ht="11.25" hidden="false" customHeight="false" outlineLevel="0" collapsed="false">
      <c r="BG82" s="310"/>
      <c r="BH82" s="310"/>
      <c r="BI82" s="310"/>
      <c r="BJ82" s="310"/>
      <c r="BK82" s="310"/>
      <c r="BL82" s="310"/>
      <c r="BM82" s="310"/>
      <c r="BN82" s="310"/>
      <c r="BO82" s="310"/>
      <c r="BP82" s="310"/>
      <c r="BQ82" s="310"/>
      <c r="BR82" s="310"/>
      <c r="BS82" s="310"/>
      <c r="BT82" s="310"/>
      <c r="BU82" s="310"/>
      <c r="BV82" s="310"/>
    </row>
    <row r="83" customFormat="false" ht="11.25" hidden="false" customHeight="false" outlineLevel="0" collapsed="false">
      <c r="BG83" s="310"/>
      <c r="BH83" s="310"/>
      <c r="BI83" s="310"/>
      <c r="BJ83" s="310"/>
      <c r="BK83" s="310"/>
      <c r="BL83" s="310"/>
      <c r="BM83" s="310"/>
      <c r="BN83" s="310"/>
      <c r="BO83" s="310"/>
      <c r="BP83" s="310"/>
      <c r="BQ83" s="310"/>
      <c r="BR83" s="310"/>
      <c r="BS83" s="310"/>
      <c r="BT83" s="310"/>
      <c r="BU83" s="310"/>
      <c r="BV83" s="310"/>
    </row>
    <row r="84" customFormat="false" ht="11.25" hidden="false" customHeight="false" outlineLevel="0" collapsed="false">
      <c r="BG84" s="310"/>
      <c r="BH84" s="310"/>
      <c r="BI84" s="310"/>
      <c r="BJ84" s="310"/>
      <c r="BK84" s="310"/>
      <c r="BL84" s="310"/>
      <c r="BM84" s="310"/>
      <c r="BN84" s="310"/>
      <c r="BO84" s="310"/>
      <c r="BP84" s="310"/>
      <c r="BQ84" s="310"/>
      <c r="BR84" s="310"/>
      <c r="BS84" s="310"/>
      <c r="BT84" s="310"/>
      <c r="BU84" s="310"/>
      <c r="BV84" s="310"/>
    </row>
    <row r="85" customFormat="false" ht="11.25" hidden="false" customHeight="false" outlineLevel="0" collapsed="false">
      <c r="BG85" s="310"/>
      <c r="BH85" s="310"/>
      <c r="BI85" s="310"/>
      <c r="BJ85" s="310"/>
      <c r="BK85" s="310"/>
      <c r="BL85" s="310"/>
      <c r="BM85" s="310"/>
      <c r="BN85" s="310"/>
      <c r="BO85" s="310"/>
      <c r="BP85" s="310"/>
      <c r="BQ85" s="310"/>
      <c r="BR85" s="310"/>
      <c r="BS85" s="310"/>
      <c r="BT85" s="310"/>
      <c r="BU85" s="310"/>
      <c r="BV85" s="310"/>
    </row>
    <row r="86" customFormat="false" ht="11.25" hidden="false" customHeight="false" outlineLevel="0" collapsed="false">
      <c r="BG86" s="310"/>
      <c r="BH86" s="310"/>
      <c r="BI86" s="310"/>
      <c r="BJ86" s="310"/>
      <c r="BK86" s="310"/>
      <c r="BL86" s="310"/>
      <c r="BM86" s="310"/>
      <c r="BN86" s="310"/>
      <c r="BO86" s="310"/>
      <c r="BP86" s="310"/>
      <c r="BQ86" s="310"/>
      <c r="BR86" s="310"/>
      <c r="BS86" s="310"/>
      <c r="BT86" s="310"/>
      <c r="BU86" s="310"/>
      <c r="BV86" s="310"/>
    </row>
    <row r="87" customFormat="false" ht="11.25" hidden="false" customHeight="false" outlineLevel="0" collapsed="false">
      <c r="BG87" s="310"/>
      <c r="BH87" s="310"/>
      <c r="BI87" s="310"/>
      <c r="BJ87" s="310"/>
      <c r="BK87" s="310"/>
      <c r="BL87" s="310"/>
      <c r="BM87" s="310"/>
      <c r="BN87" s="310"/>
      <c r="BO87" s="310"/>
      <c r="BP87" s="310"/>
      <c r="BQ87" s="310"/>
      <c r="BR87" s="310"/>
      <c r="BS87" s="310"/>
      <c r="BT87" s="310"/>
      <c r="BU87" s="310"/>
      <c r="BV87" s="310"/>
    </row>
    <row r="88" customFormat="false" ht="11.25" hidden="false" customHeight="false" outlineLevel="0" collapsed="false">
      <c r="BG88" s="310"/>
      <c r="BH88" s="310"/>
      <c r="BI88" s="310"/>
      <c r="BJ88" s="310"/>
      <c r="BK88" s="310"/>
      <c r="BL88" s="310"/>
      <c r="BM88" s="310"/>
      <c r="BN88" s="310"/>
      <c r="BO88" s="310"/>
      <c r="BP88" s="310"/>
      <c r="BQ88" s="310"/>
      <c r="BR88" s="310"/>
      <c r="BS88" s="310"/>
      <c r="BT88" s="310"/>
      <c r="BU88" s="310"/>
      <c r="BV88" s="310"/>
    </row>
    <row r="89" customFormat="false" ht="11.25" hidden="false" customHeight="false" outlineLevel="0" collapsed="false">
      <c r="BG89" s="310"/>
      <c r="BH89" s="310"/>
      <c r="BI89" s="310"/>
      <c r="BJ89" s="310"/>
      <c r="BK89" s="310"/>
      <c r="BL89" s="310"/>
      <c r="BM89" s="310"/>
      <c r="BN89" s="310"/>
      <c r="BO89" s="310"/>
      <c r="BP89" s="310"/>
      <c r="BQ89" s="310"/>
      <c r="BR89" s="310"/>
      <c r="BS89" s="310"/>
      <c r="BT89" s="310"/>
      <c r="BU89" s="310"/>
      <c r="BV89" s="310"/>
    </row>
    <row r="90" customFormat="false" ht="11.25" hidden="false" customHeight="false" outlineLevel="0" collapsed="false">
      <c r="BG90" s="310"/>
      <c r="BH90" s="310"/>
      <c r="BI90" s="310"/>
      <c r="BJ90" s="310"/>
      <c r="BK90" s="310"/>
      <c r="BL90" s="310"/>
      <c r="BM90" s="310"/>
      <c r="BN90" s="310"/>
      <c r="BO90" s="310"/>
      <c r="BP90" s="310"/>
      <c r="BQ90" s="310"/>
      <c r="BR90" s="310"/>
      <c r="BS90" s="310"/>
      <c r="BT90" s="310"/>
      <c r="BU90" s="310"/>
      <c r="BV90" s="310"/>
    </row>
    <row r="91" customFormat="false" ht="11.25" hidden="false" customHeight="false" outlineLevel="0" collapsed="false">
      <c r="BG91" s="310"/>
      <c r="BH91" s="310"/>
      <c r="BI91" s="310"/>
      <c r="BJ91" s="310"/>
      <c r="BK91" s="310"/>
      <c r="BL91" s="310"/>
      <c r="BM91" s="310"/>
      <c r="BN91" s="310"/>
      <c r="BO91" s="310"/>
      <c r="BP91" s="310"/>
      <c r="BQ91" s="310"/>
      <c r="BR91" s="310"/>
      <c r="BS91" s="310"/>
      <c r="BT91" s="310"/>
      <c r="BU91" s="310"/>
      <c r="BV91" s="310"/>
    </row>
    <row r="92" customFormat="false" ht="11.25" hidden="false" customHeight="false" outlineLevel="0" collapsed="false">
      <c r="BG92" s="310"/>
      <c r="BH92" s="310"/>
      <c r="BI92" s="310"/>
      <c r="BJ92" s="310"/>
      <c r="BK92" s="310"/>
      <c r="BL92" s="310"/>
      <c r="BM92" s="310"/>
      <c r="BN92" s="310"/>
      <c r="BO92" s="310"/>
      <c r="BP92" s="310"/>
      <c r="BQ92" s="310"/>
      <c r="BR92" s="310"/>
      <c r="BS92" s="310"/>
      <c r="BT92" s="310"/>
      <c r="BU92" s="310"/>
      <c r="BV92" s="310"/>
    </row>
    <row r="93" customFormat="false" ht="11.25" hidden="false" customHeight="false" outlineLevel="0" collapsed="false">
      <c r="BG93" s="310"/>
      <c r="BH93" s="310"/>
      <c r="BI93" s="310"/>
      <c r="BJ93" s="310"/>
      <c r="BK93" s="310"/>
      <c r="BL93" s="310"/>
      <c r="BM93" s="310"/>
      <c r="BN93" s="310"/>
      <c r="BO93" s="310"/>
      <c r="BP93" s="310"/>
      <c r="BQ93" s="310"/>
      <c r="BR93" s="310"/>
      <c r="BS93" s="310"/>
      <c r="BT93" s="310"/>
      <c r="BU93" s="310"/>
      <c r="BV93" s="310"/>
    </row>
    <row r="94" customFormat="false" ht="11.25" hidden="false" customHeight="false" outlineLevel="0" collapsed="false">
      <c r="BG94" s="310"/>
      <c r="BH94" s="310"/>
      <c r="BI94" s="310"/>
      <c r="BJ94" s="310"/>
      <c r="BK94" s="310"/>
      <c r="BL94" s="310"/>
      <c r="BM94" s="310"/>
      <c r="BN94" s="310"/>
      <c r="BO94" s="310"/>
      <c r="BP94" s="310"/>
      <c r="BQ94" s="310"/>
      <c r="BR94" s="310"/>
      <c r="BS94" s="310"/>
      <c r="BT94" s="310"/>
      <c r="BU94" s="310"/>
      <c r="BV94" s="310"/>
    </row>
    <row r="95" customFormat="false" ht="11.25" hidden="false" customHeight="false" outlineLevel="0" collapsed="false">
      <c r="BG95" s="310"/>
      <c r="BH95" s="310"/>
      <c r="BI95" s="310"/>
      <c r="BJ95" s="310"/>
      <c r="BK95" s="310"/>
      <c r="BL95" s="310"/>
      <c r="BM95" s="310"/>
      <c r="BN95" s="310"/>
      <c r="BO95" s="310"/>
      <c r="BP95" s="310"/>
      <c r="BQ95" s="310"/>
      <c r="BR95" s="310"/>
      <c r="BS95" s="310"/>
      <c r="BT95" s="310"/>
      <c r="BU95" s="310"/>
      <c r="BV95" s="310"/>
    </row>
    <row r="96" customFormat="false" ht="11.25" hidden="false" customHeight="false" outlineLevel="0" collapsed="false">
      <c r="BG96" s="310"/>
      <c r="BH96" s="310"/>
      <c r="BI96" s="310"/>
      <c r="BJ96" s="310"/>
      <c r="BK96" s="310"/>
      <c r="BL96" s="310"/>
      <c r="BM96" s="310"/>
      <c r="BN96" s="310"/>
      <c r="BO96" s="310"/>
      <c r="BP96" s="310"/>
      <c r="BQ96" s="310"/>
      <c r="BR96" s="310"/>
      <c r="BS96" s="310"/>
      <c r="BT96" s="310"/>
      <c r="BU96" s="310"/>
      <c r="BV96" s="310"/>
    </row>
    <row r="97" customFormat="false" ht="11.25" hidden="false" customHeight="false" outlineLevel="0" collapsed="false">
      <c r="BG97" s="310"/>
      <c r="BH97" s="310"/>
      <c r="BI97" s="310"/>
      <c r="BJ97" s="310"/>
      <c r="BK97" s="310"/>
      <c r="BL97" s="310"/>
      <c r="BM97" s="310"/>
      <c r="BN97" s="310"/>
      <c r="BO97" s="310"/>
      <c r="BP97" s="310"/>
      <c r="BQ97" s="310"/>
      <c r="BR97" s="310"/>
      <c r="BS97" s="310"/>
      <c r="BT97" s="310"/>
      <c r="BU97" s="310"/>
      <c r="BV97" s="310"/>
    </row>
    <row r="98" customFormat="false" ht="11.25" hidden="false" customHeight="false" outlineLevel="0" collapsed="false">
      <c r="BG98" s="310"/>
      <c r="BH98" s="310"/>
      <c r="BI98" s="310"/>
      <c r="BJ98" s="310"/>
      <c r="BK98" s="310"/>
      <c r="BL98" s="310"/>
      <c r="BM98" s="310"/>
      <c r="BN98" s="310"/>
      <c r="BO98" s="310"/>
      <c r="BP98" s="310"/>
      <c r="BQ98" s="310"/>
      <c r="BR98" s="310"/>
      <c r="BS98" s="310"/>
      <c r="BT98" s="310"/>
      <c r="BU98" s="310"/>
      <c r="BV98" s="310"/>
    </row>
    <row r="99" customFormat="false" ht="11.25" hidden="false" customHeight="false" outlineLevel="0" collapsed="false">
      <c r="BG99" s="310"/>
      <c r="BH99" s="310"/>
      <c r="BI99" s="310"/>
      <c r="BJ99" s="310"/>
      <c r="BK99" s="310"/>
      <c r="BL99" s="310"/>
      <c r="BM99" s="310"/>
      <c r="BN99" s="310"/>
      <c r="BO99" s="310"/>
      <c r="BP99" s="310"/>
      <c r="BQ99" s="310"/>
      <c r="BR99" s="310"/>
      <c r="BS99" s="310"/>
      <c r="BT99" s="310"/>
      <c r="BU99" s="310"/>
      <c r="BV99" s="310"/>
    </row>
    <row r="100" customFormat="false" ht="11.25" hidden="false" customHeight="false" outlineLevel="0" collapsed="false">
      <c r="BG100" s="310"/>
      <c r="BH100" s="310"/>
      <c r="BI100" s="310"/>
      <c r="BJ100" s="310"/>
      <c r="BK100" s="310"/>
      <c r="BL100" s="310"/>
      <c r="BM100" s="310"/>
      <c r="BN100" s="310"/>
      <c r="BO100" s="310"/>
      <c r="BP100" s="310"/>
      <c r="BQ100" s="310"/>
      <c r="BR100" s="310"/>
      <c r="BS100" s="310"/>
      <c r="BT100" s="310"/>
      <c r="BU100" s="310"/>
      <c r="BV100" s="310"/>
    </row>
    <row r="101" customFormat="false" ht="11.25" hidden="false" customHeight="false" outlineLevel="0" collapsed="false">
      <c r="BG101" s="310"/>
      <c r="BH101" s="310"/>
      <c r="BI101" s="310"/>
      <c r="BJ101" s="310"/>
      <c r="BK101" s="310"/>
      <c r="BL101" s="310"/>
      <c r="BM101" s="310"/>
      <c r="BN101" s="310"/>
      <c r="BO101" s="310"/>
      <c r="BP101" s="310"/>
      <c r="BQ101" s="310"/>
      <c r="BR101" s="310"/>
      <c r="BS101" s="310"/>
      <c r="BT101" s="310"/>
      <c r="BU101" s="310"/>
      <c r="BV101" s="310"/>
    </row>
    <row r="102" customFormat="false" ht="11.25" hidden="false" customHeight="false" outlineLevel="0" collapsed="false">
      <c r="BG102" s="310"/>
      <c r="BH102" s="310"/>
      <c r="BI102" s="310"/>
      <c r="BJ102" s="310"/>
      <c r="BK102" s="310"/>
      <c r="BL102" s="310"/>
      <c r="BM102" s="310"/>
      <c r="BN102" s="310"/>
      <c r="BO102" s="310"/>
      <c r="BP102" s="310"/>
      <c r="BQ102" s="310"/>
      <c r="BR102" s="310"/>
      <c r="BS102" s="310"/>
      <c r="BT102" s="310"/>
      <c r="BU102" s="310"/>
      <c r="BV102" s="310"/>
    </row>
    <row r="103" customFormat="false" ht="11.25" hidden="false" customHeight="false" outlineLevel="0" collapsed="false">
      <c r="BG103" s="310"/>
      <c r="BH103" s="310"/>
      <c r="BI103" s="310"/>
      <c r="BJ103" s="310"/>
      <c r="BK103" s="310"/>
      <c r="BL103" s="310"/>
      <c r="BM103" s="310"/>
      <c r="BN103" s="310"/>
      <c r="BO103" s="310"/>
      <c r="BP103" s="310"/>
      <c r="BQ103" s="310"/>
      <c r="BR103" s="310"/>
      <c r="BS103" s="310"/>
      <c r="BT103" s="310"/>
      <c r="BU103" s="310"/>
      <c r="BV103" s="310"/>
    </row>
    <row r="104" customFormat="false" ht="11.25" hidden="false" customHeight="false" outlineLevel="0" collapsed="false">
      <c r="BG104" s="310"/>
      <c r="BH104" s="310"/>
      <c r="BI104" s="310"/>
      <c r="BJ104" s="310"/>
      <c r="BK104" s="310"/>
      <c r="BL104" s="310"/>
      <c r="BM104" s="310"/>
      <c r="BN104" s="310"/>
      <c r="BO104" s="310"/>
      <c r="BP104" s="310"/>
      <c r="BQ104" s="310"/>
      <c r="BR104" s="310"/>
      <c r="BS104" s="310"/>
      <c r="BT104" s="310"/>
      <c r="BU104" s="310"/>
      <c r="BV104" s="310"/>
    </row>
    <row r="105" customFormat="false" ht="11.25" hidden="false" customHeight="false" outlineLevel="0" collapsed="false">
      <c r="BG105" s="310"/>
      <c r="BH105" s="310"/>
      <c r="BI105" s="310"/>
      <c r="BJ105" s="310"/>
      <c r="BK105" s="310"/>
      <c r="BL105" s="310"/>
      <c r="BM105" s="310"/>
      <c r="BN105" s="310"/>
      <c r="BO105" s="310"/>
      <c r="BP105" s="310"/>
      <c r="BQ105" s="310"/>
      <c r="BR105" s="310"/>
      <c r="BS105" s="310"/>
      <c r="BT105" s="310"/>
      <c r="BU105" s="310"/>
      <c r="BV105" s="310"/>
    </row>
    <row r="106" customFormat="false" ht="11.25" hidden="false" customHeight="false" outlineLevel="0" collapsed="false">
      <c r="BG106" s="310"/>
      <c r="BH106" s="310"/>
      <c r="BI106" s="310"/>
      <c r="BJ106" s="310"/>
      <c r="BK106" s="310"/>
      <c r="BL106" s="310"/>
      <c r="BM106" s="310"/>
      <c r="BN106" s="310"/>
      <c r="BO106" s="310"/>
      <c r="BP106" s="310"/>
      <c r="BQ106" s="310"/>
      <c r="BR106" s="310"/>
      <c r="BS106" s="310"/>
      <c r="BT106" s="310"/>
      <c r="BU106" s="310"/>
      <c r="BV106" s="310"/>
    </row>
    <row r="107" customFormat="false" ht="11.25" hidden="false" customHeight="false" outlineLevel="0" collapsed="false">
      <c r="BG107" s="310"/>
      <c r="BH107" s="310"/>
      <c r="BI107" s="310"/>
      <c r="BJ107" s="310"/>
      <c r="BK107" s="310"/>
      <c r="BL107" s="310"/>
      <c r="BM107" s="310"/>
      <c r="BN107" s="310"/>
      <c r="BO107" s="310"/>
      <c r="BP107" s="310"/>
      <c r="BQ107" s="310"/>
      <c r="BR107" s="310"/>
      <c r="BS107" s="310"/>
      <c r="BT107" s="310"/>
      <c r="BU107" s="310"/>
      <c r="BV107" s="310"/>
    </row>
    <row r="108" customFormat="false" ht="11.25" hidden="false" customHeight="false" outlineLevel="0" collapsed="false">
      <c r="BG108" s="310"/>
      <c r="BH108" s="310"/>
      <c r="BI108" s="310"/>
      <c r="BJ108" s="310"/>
      <c r="BK108" s="310"/>
      <c r="BL108" s="310"/>
      <c r="BM108" s="310"/>
      <c r="BN108" s="310"/>
      <c r="BO108" s="310"/>
      <c r="BP108" s="310"/>
      <c r="BQ108" s="310"/>
      <c r="BR108" s="310"/>
      <c r="BS108" s="310"/>
      <c r="BT108" s="310"/>
      <c r="BU108" s="310"/>
      <c r="BV108" s="310"/>
    </row>
    <row r="109" customFormat="false" ht="11.25" hidden="false" customHeight="false" outlineLevel="0" collapsed="false">
      <c r="BG109" s="310"/>
      <c r="BH109" s="310"/>
      <c r="BI109" s="310"/>
      <c r="BJ109" s="310"/>
      <c r="BK109" s="310"/>
      <c r="BL109" s="310"/>
      <c r="BM109" s="310"/>
      <c r="BN109" s="310"/>
      <c r="BO109" s="310"/>
      <c r="BP109" s="310"/>
      <c r="BQ109" s="310"/>
      <c r="BR109" s="310"/>
      <c r="BS109" s="310"/>
      <c r="BT109" s="310"/>
      <c r="BU109" s="310"/>
      <c r="BV109" s="310"/>
    </row>
    <row r="110" customFormat="false" ht="11.25" hidden="false" customHeight="false" outlineLevel="0" collapsed="false">
      <c r="BG110" s="310"/>
      <c r="BH110" s="310"/>
      <c r="BI110" s="310"/>
      <c r="BJ110" s="310"/>
      <c r="BK110" s="310"/>
      <c r="BL110" s="310"/>
      <c r="BM110" s="310"/>
      <c r="BN110" s="310"/>
      <c r="BO110" s="310"/>
      <c r="BP110" s="310"/>
      <c r="BQ110" s="310"/>
      <c r="BR110" s="310"/>
      <c r="BS110" s="310"/>
      <c r="BT110" s="310"/>
      <c r="BU110" s="310"/>
      <c r="BV110" s="310"/>
    </row>
    <row r="111" customFormat="false" ht="11.25" hidden="false" customHeight="false" outlineLevel="0" collapsed="false">
      <c r="BG111" s="310"/>
      <c r="BH111" s="310"/>
      <c r="BI111" s="310"/>
      <c r="BJ111" s="310"/>
      <c r="BK111" s="310"/>
      <c r="BL111" s="310"/>
      <c r="BM111" s="310"/>
      <c r="BN111" s="310"/>
      <c r="BO111" s="310"/>
      <c r="BP111" s="310"/>
      <c r="BQ111" s="310"/>
      <c r="BR111" s="310"/>
      <c r="BS111" s="310"/>
      <c r="BT111" s="310"/>
      <c r="BU111" s="310"/>
      <c r="BV111" s="310"/>
    </row>
    <row r="112" customFormat="false" ht="11.25" hidden="false" customHeight="false" outlineLevel="0" collapsed="false">
      <c r="BG112" s="310"/>
      <c r="BH112" s="310"/>
      <c r="BI112" s="310"/>
      <c r="BJ112" s="310"/>
      <c r="BK112" s="310"/>
      <c r="BL112" s="310"/>
      <c r="BM112" s="310"/>
      <c r="BN112" s="310"/>
      <c r="BO112" s="310"/>
      <c r="BP112" s="310"/>
      <c r="BQ112" s="310"/>
      <c r="BR112" s="310"/>
      <c r="BS112" s="310"/>
      <c r="BT112" s="310"/>
      <c r="BU112" s="310"/>
      <c r="BV112" s="310"/>
    </row>
    <row r="113" customFormat="false" ht="11.25" hidden="false" customHeight="false" outlineLevel="0" collapsed="false">
      <c r="BG113" s="310"/>
      <c r="BH113" s="310"/>
      <c r="BI113" s="310"/>
      <c r="BJ113" s="310"/>
      <c r="BK113" s="310"/>
      <c r="BL113" s="310"/>
      <c r="BM113" s="310"/>
      <c r="BN113" s="310"/>
      <c r="BO113" s="310"/>
      <c r="BP113" s="310"/>
      <c r="BQ113" s="310"/>
      <c r="BR113" s="310"/>
      <c r="BS113" s="310"/>
      <c r="BT113" s="310"/>
      <c r="BU113" s="310"/>
      <c r="BV113" s="310"/>
    </row>
    <row r="114" customFormat="false" ht="11.25" hidden="false" customHeight="false" outlineLevel="0" collapsed="false">
      <c r="BG114" s="310"/>
      <c r="BH114" s="310"/>
      <c r="BI114" s="310"/>
      <c r="BJ114" s="310"/>
      <c r="BK114" s="310"/>
      <c r="BL114" s="310"/>
      <c r="BM114" s="310"/>
      <c r="BN114" s="310"/>
      <c r="BO114" s="310"/>
      <c r="BP114" s="310"/>
      <c r="BQ114" s="310"/>
      <c r="BR114" s="310"/>
      <c r="BS114" s="310"/>
      <c r="BT114" s="310"/>
      <c r="BU114" s="310"/>
      <c r="BV114" s="310"/>
    </row>
    <row r="115" customFormat="false" ht="11.25" hidden="false" customHeight="false" outlineLevel="0" collapsed="false">
      <c r="BG115" s="310"/>
      <c r="BH115" s="310"/>
      <c r="BI115" s="310"/>
      <c r="BJ115" s="310"/>
      <c r="BK115" s="310"/>
      <c r="BL115" s="310"/>
      <c r="BM115" s="310"/>
      <c r="BN115" s="310"/>
      <c r="BO115" s="310"/>
      <c r="BP115" s="310"/>
      <c r="BQ115" s="310"/>
      <c r="BR115" s="310"/>
      <c r="BS115" s="310"/>
      <c r="BT115" s="310"/>
      <c r="BU115" s="310"/>
      <c r="BV115" s="310"/>
    </row>
    <row r="116" customFormat="false" ht="11.25" hidden="false" customHeight="false" outlineLevel="0" collapsed="false">
      <c r="BG116" s="310"/>
      <c r="BH116" s="310"/>
      <c r="BI116" s="310"/>
      <c r="BJ116" s="310"/>
      <c r="BK116" s="310"/>
      <c r="BL116" s="310"/>
      <c r="BM116" s="310"/>
      <c r="BN116" s="310"/>
      <c r="BO116" s="310"/>
      <c r="BP116" s="310"/>
      <c r="BQ116" s="310"/>
      <c r="BR116" s="310"/>
      <c r="BS116" s="310"/>
      <c r="BT116" s="310"/>
      <c r="BU116" s="310"/>
      <c r="BV116" s="310"/>
    </row>
    <row r="117" customFormat="false" ht="11.25" hidden="false" customHeight="false" outlineLevel="0" collapsed="false">
      <c r="BG117" s="310"/>
      <c r="BH117" s="310"/>
      <c r="BI117" s="310"/>
      <c r="BJ117" s="310"/>
      <c r="BK117" s="310"/>
      <c r="BL117" s="310"/>
      <c r="BM117" s="310"/>
      <c r="BN117" s="310"/>
      <c r="BO117" s="310"/>
      <c r="BP117" s="310"/>
      <c r="BQ117" s="310"/>
      <c r="BR117" s="310"/>
      <c r="BS117" s="310"/>
      <c r="BT117" s="310"/>
      <c r="BU117" s="310"/>
      <c r="BV117" s="310"/>
    </row>
    <row r="118" customFormat="false" ht="11.25" hidden="false" customHeight="false" outlineLevel="0" collapsed="false">
      <c r="BG118" s="310"/>
      <c r="BH118" s="310"/>
      <c r="BI118" s="310"/>
      <c r="BJ118" s="310"/>
      <c r="BK118" s="310"/>
      <c r="BL118" s="310"/>
      <c r="BM118" s="310"/>
      <c r="BN118" s="310"/>
      <c r="BO118" s="310"/>
      <c r="BP118" s="310"/>
      <c r="BQ118" s="310"/>
      <c r="BR118" s="310"/>
      <c r="BS118" s="310"/>
      <c r="BT118" s="310"/>
      <c r="BU118" s="310"/>
      <c r="BV118" s="310"/>
    </row>
    <row r="119" customFormat="false" ht="11.25" hidden="false" customHeight="false" outlineLevel="0" collapsed="false">
      <c r="BG119" s="310"/>
      <c r="BH119" s="310"/>
      <c r="BI119" s="310"/>
      <c r="BJ119" s="310"/>
      <c r="BK119" s="310"/>
      <c r="BL119" s="310"/>
      <c r="BM119" s="310"/>
      <c r="BN119" s="310"/>
      <c r="BO119" s="310"/>
      <c r="BP119" s="310"/>
      <c r="BQ119" s="310"/>
      <c r="BR119" s="310"/>
      <c r="BS119" s="310"/>
      <c r="BT119" s="310"/>
      <c r="BU119" s="310"/>
      <c r="BV119" s="310"/>
    </row>
    <row r="120" customFormat="false" ht="11.25" hidden="false" customHeight="false" outlineLevel="0" collapsed="false">
      <c r="BG120" s="310"/>
      <c r="BH120" s="310"/>
      <c r="BI120" s="310"/>
      <c r="BJ120" s="310"/>
      <c r="BK120" s="310"/>
      <c r="BL120" s="310"/>
      <c r="BM120" s="310"/>
      <c r="BN120" s="310"/>
      <c r="BO120" s="310"/>
      <c r="BP120" s="310"/>
      <c r="BQ120" s="310"/>
      <c r="BR120" s="310"/>
      <c r="BS120" s="310"/>
      <c r="BT120" s="310"/>
      <c r="BU120" s="310"/>
      <c r="BV120" s="310"/>
    </row>
    <row r="121" customFormat="false" ht="11.25" hidden="false" customHeight="false" outlineLevel="0" collapsed="false">
      <c r="BG121" s="310"/>
      <c r="BH121" s="310"/>
      <c r="BI121" s="310"/>
      <c r="BJ121" s="310"/>
      <c r="BK121" s="310"/>
      <c r="BL121" s="310"/>
      <c r="BM121" s="310"/>
      <c r="BN121" s="310"/>
      <c r="BO121" s="310"/>
      <c r="BP121" s="310"/>
      <c r="BQ121" s="310"/>
      <c r="BR121" s="310"/>
      <c r="BS121" s="310"/>
      <c r="BT121" s="310"/>
      <c r="BU121" s="310"/>
      <c r="BV121" s="310"/>
    </row>
    <row r="122" customFormat="false" ht="11.25" hidden="false" customHeight="false" outlineLevel="0" collapsed="false">
      <c r="BG122" s="310"/>
      <c r="BH122" s="310"/>
      <c r="BI122" s="310"/>
      <c r="BJ122" s="310"/>
      <c r="BK122" s="310"/>
      <c r="BL122" s="310"/>
      <c r="BM122" s="310"/>
      <c r="BN122" s="310"/>
      <c r="BO122" s="310"/>
      <c r="BP122" s="310"/>
      <c r="BQ122" s="310"/>
      <c r="BR122" s="310"/>
      <c r="BS122" s="310"/>
      <c r="BT122" s="310"/>
      <c r="BU122" s="310"/>
      <c r="BV122" s="310"/>
    </row>
    <row r="123" customFormat="false" ht="11.25" hidden="false" customHeight="false" outlineLevel="0" collapsed="false">
      <c r="BG123" s="310"/>
      <c r="BH123" s="310"/>
      <c r="BI123" s="310"/>
      <c r="BJ123" s="310"/>
      <c r="BK123" s="310"/>
      <c r="BL123" s="310"/>
      <c r="BM123" s="310"/>
      <c r="BN123" s="310"/>
      <c r="BO123" s="310"/>
      <c r="BP123" s="310"/>
      <c r="BQ123" s="310"/>
      <c r="BR123" s="310"/>
      <c r="BS123" s="310"/>
      <c r="BT123" s="310"/>
      <c r="BU123" s="310"/>
      <c r="BV123" s="310"/>
    </row>
    <row r="124" customFormat="false" ht="11.25" hidden="false" customHeight="false" outlineLevel="0" collapsed="false">
      <c r="BG124" s="310"/>
      <c r="BH124" s="310"/>
      <c r="BI124" s="310"/>
      <c r="BJ124" s="310"/>
      <c r="BK124" s="310"/>
      <c r="BL124" s="310"/>
      <c r="BM124" s="310"/>
      <c r="BN124" s="310"/>
      <c r="BO124" s="310"/>
      <c r="BP124" s="310"/>
      <c r="BQ124" s="310"/>
      <c r="BR124" s="310"/>
      <c r="BS124" s="310"/>
      <c r="BT124" s="310"/>
      <c r="BU124" s="310"/>
      <c r="BV124" s="310"/>
    </row>
    <row r="125" customFormat="false" ht="11.25" hidden="false" customHeight="false" outlineLevel="0" collapsed="false">
      <c r="BG125" s="310"/>
      <c r="BH125" s="310"/>
      <c r="BI125" s="310"/>
      <c r="BJ125" s="310"/>
      <c r="BK125" s="310"/>
      <c r="BL125" s="310"/>
      <c r="BM125" s="310"/>
      <c r="BN125" s="310"/>
      <c r="BO125" s="310"/>
      <c r="BP125" s="310"/>
      <c r="BQ125" s="310"/>
      <c r="BR125" s="310"/>
      <c r="BS125" s="310"/>
      <c r="BT125" s="310"/>
      <c r="BU125" s="310"/>
      <c r="BV125" s="310"/>
    </row>
    <row r="126" customFormat="false" ht="11.25" hidden="false" customHeight="false" outlineLevel="0" collapsed="false">
      <c r="BG126" s="310"/>
      <c r="BH126" s="310"/>
      <c r="BI126" s="310"/>
      <c r="BJ126" s="310"/>
      <c r="BK126" s="310"/>
      <c r="BL126" s="310"/>
      <c r="BM126" s="310"/>
      <c r="BN126" s="310"/>
      <c r="BO126" s="310"/>
      <c r="BP126" s="310"/>
      <c r="BQ126" s="310"/>
      <c r="BR126" s="310"/>
      <c r="BS126" s="310"/>
      <c r="BT126" s="310"/>
      <c r="BU126" s="310"/>
      <c r="BV126" s="310"/>
    </row>
    <row r="127" customFormat="false" ht="11.25" hidden="false" customHeight="false" outlineLevel="0" collapsed="false">
      <c r="BG127" s="310"/>
      <c r="BH127" s="310"/>
      <c r="BI127" s="310"/>
      <c r="BJ127" s="310"/>
      <c r="BK127" s="310"/>
      <c r="BL127" s="310"/>
      <c r="BM127" s="310"/>
      <c r="BN127" s="310"/>
      <c r="BO127" s="310"/>
      <c r="BP127" s="310"/>
      <c r="BQ127" s="310"/>
      <c r="BR127" s="310"/>
      <c r="BS127" s="310"/>
      <c r="BT127" s="310"/>
      <c r="BU127" s="310"/>
      <c r="BV127" s="310"/>
    </row>
    <row r="128" customFormat="false" ht="11.25" hidden="false" customHeight="false" outlineLevel="0" collapsed="false">
      <c r="BG128" s="310"/>
      <c r="BH128" s="310"/>
      <c r="BI128" s="310"/>
      <c r="BJ128" s="310"/>
      <c r="BK128" s="310"/>
      <c r="BL128" s="310"/>
      <c r="BM128" s="310"/>
      <c r="BN128" s="310"/>
      <c r="BO128" s="310"/>
      <c r="BP128" s="310"/>
      <c r="BQ128" s="310"/>
      <c r="BR128" s="310"/>
      <c r="BS128" s="310"/>
      <c r="BT128" s="310"/>
      <c r="BU128" s="310"/>
      <c r="BV128" s="310"/>
    </row>
    <row r="129" customFormat="false" ht="11.25" hidden="false" customHeight="false" outlineLevel="0" collapsed="false">
      <c r="BG129" s="310"/>
      <c r="BH129" s="310"/>
      <c r="BI129" s="310"/>
      <c r="BJ129" s="310"/>
      <c r="BK129" s="310"/>
      <c r="BL129" s="310"/>
      <c r="BM129" s="310"/>
      <c r="BN129" s="310"/>
      <c r="BO129" s="310"/>
      <c r="BP129" s="310"/>
      <c r="BQ129" s="310"/>
      <c r="BR129" s="310"/>
      <c r="BS129" s="310"/>
      <c r="BT129" s="310"/>
      <c r="BU129" s="310"/>
      <c r="BV129" s="310"/>
    </row>
    <row r="130" customFormat="false" ht="11.25" hidden="false" customHeight="false" outlineLevel="0" collapsed="false">
      <c r="BG130" s="310"/>
      <c r="BH130" s="310"/>
      <c r="BI130" s="310"/>
      <c r="BJ130" s="310"/>
      <c r="BK130" s="310"/>
      <c r="BL130" s="310"/>
      <c r="BM130" s="310"/>
      <c r="BN130" s="310"/>
      <c r="BO130" s="310"/>
      <c r="BP130" s="310"/>
      <c r="BQ130" s="310"/>
      <c r="BR130" s="310"/>
      <c r="BS130" s="310"/>
      <c r="BT130" s="310"/>
      <c r="BU130" s="310"/>
      <c r="BV130" s="310"/>
    </row>
    <row r="131" customFormat="false" ht="11.25" hidden="false" customHeight="false" outlineLevel="0" collapsed="false">
      <c r="BG131" s="310"/>
      <c r="BH131" s="310"/>
      <c r="BI131" s="310"/>
      <c r="BJ131" s="310"/>
      <c r="BK131" s="310"/>
      <c r="BL131" s="310"/>
      <c r="BM131" s="310"/>
      <c r="BN131" s="310"/>
      <c r="BO131" s="310"/>
      <c r="BP131" s="310"/>
      <c r="BQ131" s="310"/>
      <c r="BR131" s="310"/>
      <c r="BS131" s="310"/>
      <c r="BT131" s="310"/>
      <c r="BU131" s="310"/>
      <c r="BV131" s="310"/>
    </row>
    <row r="132" customFormat="false" ht="11.25" hidden="false" customHeight="false" outlineLevel="0" collapsed="false">
      <c r="BG132" s="310"/>
      <c r="BH132" s="310"/>
      <c r="BI132" s="310"/>
      <c r="BJ132" s="310"/>
      <c r="BK132" s="310"/>
      <c r="BL132" s="310"/>
      <c r="BM132" s="310"/>
      <c r="BN132" s="310"/>
      <c r="BO132" s="310"/>
      <c r="BP132" s="310"/>
      <c r="BQ132" s="310"/>
      <c r="BR132" s="310"/>
      <c r="BS132" s="310"/>
      <c r="BT132" s="310"/>
      <c r="BU132" s="310"/>
      <c r="BV132" s="310"/>
    </row>
    <row r="133" customFormat="false" ht="11.25" hidden="false" customHeight="false" outlineLevel="0" collapsed="false">
      <c r="BG133" s="310"/>
      <c r="BH133" s="310"/>
      <c r="BI133" s="310"/>
      <c r="BJ133" s="310"/>
      <c r="BK133" s="310"/>
      <c r="BL133" s="310"/>
      <c r="BM133" s="310"/>
      <c r="BN133" s="310"/>
      <c r="BO133" s="310"/>
      <c r="BP133" s="310"/>
      <c r="BQ133" s="310"/>
      <c r="BR133" s="310"/>
      <c r="BS133" s="310"/>
      <c r="BT133" s="310"/>
      <c r="BU133" s="310"/>
      <c r="BV133" s="310"/>
    </row>
    <row r="134" customFormat="false" ht="11.25" hidden="false" customHeight="false" outlineLevel="0" collapsed="false">
      <c r="BG134" s="310"/>
      <c r="BH134" s="310"/>
      <c r="BI134" s="310"/>
      <c r="BJ134" s="310"/>
      <c r="BK134" s="310"/>
      <c r="BL134" s="310"/>
      <c r="BM134" s="310"/>
      <c r="BN134" s="310"/>
      <c r="BO134" s="310"/>
      <c r="BP134" s="310"/>
      <c r="BQ134" s="310"/>
      <c r="BR134" s="310"/>
      <c r="BS134" s="310"/>
      <c r="BT134" s="310"/>
      <c r="BU134" s="310"/>
      <c r="BV134" s="310"/>
    </row>
    <row r="135" customFormat="false" ht="11.25" hidden="false" customHeight="false" outlineLevel="0" collapsed="false">
      <c r="BG135" s="310"/>
      <c r="BH135" s="310"/>
      <c r="BI135" s="310"/>
      <c r="BJ135" s="310"/>
      <c r="BK135" s="310"/>
      <c r="BL135" s="310"/>
      <c r="BM135" s="310"/>
      <c r="BN135" s="310"/>
      <c r="BO135" s="310"/>
      <c r="BP135" s="310"/>
      <c r="BQ135" s="310"/>
      <c r="BR135" s="310"/>
      <c r="BS135" s="310"/>
      <c r="BT135" s="310"/>
      <c r="BU135" s="310"/>
      <c r="BV135" s="310"/>
    </row>
    <row r="136" customFormat="false" ht="11.25" hidden="false" customHeight="false" outlineLevel="0" collapsed="false">
      <c r="BG136" s="310"/>
      <c r="BH136" s="310"/>
      <c r="BI136" s="310"/>
      <c r="BJ136" s="310"/>
      <c r="BK136" s="310"/>
      <c r="BL136" s="310"/>
      <c r="BM136" s="310"/>
      <c r="BN136" s="310"/>
      <c r="BO136" s="310"/>
      <c r="BP136" s="310"/>
      <c r="BQ136" s="310"/>
      <c r="BR136" s="310"/>
      <c r="BS136" s="310"/>
      <c r="BT136" s="310"/>
      <c r="BU136" s="310"/>
      <c r="BV136" s="310"/>
    </row>
    <row r="137" customFormat="false" ht="11.25" hidden="false" customHeight="false" outlineLevel="0" collapsed="false">
      <c r="BG137" s="310"/>
      <c r="BH137" s="310"/>
      <c r="BI137" s="310"/>
      <c r="BJ137" s="310"/>
      <c r="BK137" s="310"/>
      <c r="BL137" s="310"/>
      <c r="BM137" s="310"/>
      <c r="BN137" s="310"/>
      <c r="BO137" s="310"/>
      <c r="BP137" s="310"/>
      <c r="BQ137" s="310"/>
      <c r="BR137" s="310"/>
      <c r="BS137" s="310"/>
      <c r="BT137" s="310"/>
      <c r="BU137" s="310"/>
      <c r="BV137" s="310"/>
    </row>
    <row r="138" customFormat="false" ht="11.25" hidden="false" customHeight="false" outlineLevel="0" collapsed="false">
      <c r="BG138" s="310"/>
      <c r="BH138" s="310"/>
      <c r="BI138" s="310"/>
      <c r="BJ138" s="310"/>
      <c r="BK138" s="310"/>
      <c r="BL138" s="310"/>
      <c r="BM138" s="310"/>
      <c r="BN138" s="310"/>
      <c r="BO138" s="310"/>
      <c r="BP138" s="310"/>
      <c r="BQ138" s="310"/>
      <c r="BR138" s="310"/>
      <c r="BS138" s="310"/>
      <c r="BT138" s="310"/>
      <c r="BU138" s="310"/>
      <c r="BV138" s="310"/>
    </row>
    <row r="139" customFormat="false" ht="11.25" hidden="false" customHeight="false" outlineLevel="0" collapsed="false">
      <c r="BG139" s="310"/>
      <c r="BH139" s="310"/>
      <c r="BI139" s="310"/>
      <c r="BJ139" s="310"/>
      <c r="BK139" s="310"/>
      <c r="BL139" s="310"/>
      <c r="BM139" s="310"/>
      <c r="BN139" s="310"/>
      <c r="BO139" s="310"/>
      <c r="BP139" s="310"/>
      <c r="BQ139" s="310"/>
      <c r="BR139" s="310"/>
      <c r="BS139" s="310"/>
      <c r="BT139" s="310"/>
      <c r="BU139" s="310"/>
      <c r="BV139" s="310"/>
    </row>
    <row r="140" customFormat="false" ht="11.25" hidden="false" customHeight="false" outlineLevel="0" collapsed="false">
      <c r="BG140" s="310"/>
      <c r="BH140" s="310"/>
      <c r="BI140" s="310"/>
      <c r="BJ140" s="310"/>
      <c r="BK140" s="310"/>
      <c r="BL140" s="310"/>
      <c r="BM140" s="310"/>
      <c r="BN140" s="310"/>
      <c r="BO140" s="310"/>
      <c r="BP140" s="310"/>
      <c r="BQ140" s="310"/>
      <c r="BR140" s="310"/>
      <c r="BS140" s="310"/>
      <c r="BT140" s="310"/>
      <c r="BU140" s="310"/>
      <c r="BV140" s="310"/>
    </row>
    <row r="141" customFormat="false" ht="11.25" hidden="false" customHeight="false" outlineLevel="0" collapsed="false">
      <c r="BG141" s="310"/>
      <c r="BH141" s="310"/>
      <c r="BI141" s="310"/>
      <c r="BJ141" s="310"/>
      <c r="BK141" s="310"/>
      <c r="BL141" s="310"/>
      <c r="BM141" s="310"/>
      <c r="BN141" s="310"/>
      <c r="BO141" s="310"/>
      <c r="BP141" s="310"/>
      <c r="BQ141" s="310"/>
      <c r="BR141" s="310"/>
      <c r="BS141" s="310"/>
      <c r="BT141" s="310"/>
      <c r="BU141" s="310"/>
      <c r="BV141" s="310"/>
    </row>
    <row r="142" customFormat="false" ht="11.25" hidden="false" customHeight="false" outlineLevel="0" collapsed="false">
      <c r="BG142" s="310"/>
      <c r="BH142" s="310"/>
      <c r="BI142" s="310"/>
      <c r="BJ142" s="310"/>
      <c r="BK142" s="310"/>
      <c r="BL142" s="310"/>
      <c r="BM142" s="310"/>
      <c r="BN142" s="310"/>
      <c r="BO142" s="310"/>
      <c r="BP142" s="310"/>
      <c r="BQ142" s="310"/>
      <c r="BR142" s="310"/>
      <c r="BS142" s="310"/>
      <c r="BT142" s="310"/>
      <c r="BU142" s="310"/>
      <c r="BV142" s="310"/>
    </row>
    <row r="143" customFormat="false" ht="11.25" hidden="false" customHeight="false" outlineLevel="0" collapsed="false">
      <c r="BG143" s="310"/>
      <c r="BH143" s="310"/>
      <c r="BI143" s="310"/>
      <c r="BJ143" s="310"/>
      <c r="BK143" s="310"/>
      <c r="BL143" s="310"/>
      <c r="BM143" s="310"/>
      <c r="BN143" s="310"/>
      <c r="BO143" s="310"/>
      <c r="BP143" s="310"/>
      <c r="BQ143" s="310"/>
      <c r="BR143" s="310"/>
      <c r="BS143" s="310"/>
      <c r="BT143" s="310"/>
      <c r="BU143" s="310"/>
      <c r="BV143" s="310"/>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7" activeCellId="0" sqref="BI47"/>
    </sheetView>
  </sheetViews>
  <sheetFormatPr defaultColWidth="9.84765625" defaultRowHeight="11.25" zeroHeight="false" outlineLevelRow="0" outlineLevelCol="0"/>
  <cols>
    <col collapsed="false" customWidth="true" hidden="false" outlineLevel="0" max="1" min="1" style="313" width="14.28"/>
    <col collapsed="false" customWidth="true" hidden="false" outlineLevel="0" max="2" min="2" style="313" width="23.99"/>
    <col collapsed="false" customWidth="true" hidden="false" outlineLevel="0" max="74" min="3" style="313" width="6.7"/>
    <col collapsed="false" customWidth="false" hidden="false" outlineLevel="0" max="257" min="75" style="313" width="9.85"/>
  </cols>
  <sheetData>
    <row r="1" customFormat="false" ht="13.15" hidden="false" customHeight="true" outlineLevel="0" collapsed="false">
      <c r="A1" s="30" t="s">
        <v>32</v>
      </c>
      <c r="B1" s="314" t="s">
        <v>19</v>
      </c>
      <c r="C1" s="314"/>
      <c r="D1" s="314"/>
      <c r="E1" s="314"/>
      <c r="F1" s="314"/>
      <c r="G1" s="314"/>
      <c r="H1" s="314"/>
      <c r="I1" s="314"/>
      <c r="J1" s="314"/>
      <c r="K1" s="314"/>
      <c r="L1" s="314"/>
      <c r="M1" s="314"/>
      <c r="N1" s="314"/>
      <c r="O1" s="314"/>
      <c r="P1" s="314"/>
      <c r="Q1" s="314"/>
      <c r="R1" s="314"/>
      <c r="S1" s="314"/>
      <c r="T1" s="314"/>
      <c r="U1" s="314"/>
      <c r="V1" s="314"/>
      <c r="W1" s="314"/>
      <c r="X1" s="314"/>
      <c r="Y1" s="314"/>
      <c r="Z1" s="314"/>
      <c r="AA1" s="314"/>
      <c r="AB1" s="314"/>
      <c r="AC1" s="314"/>
      <c r="AD1" s="314"/>
      <c r="AE1" s="314"/>
      <c r="AF1" s="314"/>
      <c r="AG1" s="314"/>
      <c r="AH1" s="314"/>
      <c r="AI1" s="314"/>
      <c r="AJ1" s="314"/>
      <c r="AK1" s="314"/>
      <c r="AL1" s="314"/>
      <c r="AM1" s="315"/>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6"/>
      <c r="B5" s="317" t="s">
        <v>662</v>
      </c>
      <c r="C5" s="318"/>
      <c r="D5" s="318"/>
      <c r="E5" s="318"/>
      <c r="F5" s="318"/>
      <c r="G5" s="318"/>
      <c r="H5" s="318"/>
      <c r="I5" s="318"/>
      <c r="J5" s="318"/>
      <c r="K5" s="318"/>
      <c r="L5" s="318"/>
      <c r="M5" s="318"/>
      <c r="N5" s="318"/>
      <c r="O5" s="318"/>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c r="AY5" s="318"/>
      <c r="AZ5" s="318"/>
      <c r="BA5" s="318"/>
      <c r="BB5" s="318"/>
      <c r="BC5" s="318"/>
      <c r="BD5" s="318"/>
      <c r="BE5" s="318"/>
      <c r="BF5" s="318"/>
      <c r="BG5" s="319"/>
      <c r="BH5" s="319"/>
      <c r="BI5" s="319"/>
      <c r="BJ5" s="319"/>
      <c r="BK5" s="319"/>
      <c r="BL5" s="319"/>
      <c r="BM5" s="319"/>
      <c r="BN5" s="319"/>
      <c r="BO5" s="319"/>
      <c r="BP5" s="319"/>
      <c r="BQ5" s="319"/>
      <c r="BR5" s="319"/>
      <c r="BS5" s="319"/>
      <c r="BT5" s="319"/>
      <c r="BU5" s="319"/>
      <c r="BV5" s="319"/>
    </row>
    <row r="6" customFormat="false" ht="11.1" hidden="false" customHeight="true" outlineLevel="0" collapsed="false">
      <c r="A6" s="320" t="s">
        <v>663</v>
      </c>
      <c r="B6" s="321" t="s">
        <v>664</v>
      </c>
      <c r="C6" s="213" t="n">
        <v>52.6672563870968</v>
      </c>
      <c r="D6" s="213" t="n">
        <v>53.5100325</v>
      </c>
      <c r="E6" s="213" t="n">
        <v>54.4305510967742</v>
      </c>
      <c r="F6" s="213" t="n">
        <v>53.8204634333333</v>
      </c>
      <c r="G6" s="213" t="n">
        <v>53.2929214193548</v>
      </c>
      <c r="H6" s="213" t="n">
        <v>53.7247672333333</v>
      </c>
      <c r="I6" s="213" t="n">
        <v>52.4976490322581</v>
      </c>
      <c r="J6" s="213" t="n">
        <v>52.2391520645161</v>
      </c>
      <c r="K6" s="213" t="n">
        <v>46.6980395333333</v>
      </c>
      <c r="L6" s="213" t="n">
        <v>47.6006985806452</v>
      </c>
      <c r="M6" s="213" t="n">
        <v>50.4802408333333</v>
      </c>
      <c r="N6" s="213" t="n">
        <v>51.3720466451613</v>
      </c>
      <c r="O6" s="213" t="n">
        <v>51.9677506129032</v>
      </c>
      <c r="P6" s="213" t="n">
        <v>51.8208099642857</v>
      </c>
      <c r="Q6" s="213" t="n">
        <v>52.6252731612903</v>
      </c>
      <c r="R6" s="213" t="n">
        <v>52.3515219</v>
      </c>
      <c r="S6" s="213" t="n">
        <v>52.6496355483871</v>
      </c>
      <c r="T6" s="213" t="n">
        <v>53.8020417333333</v>
      </c>
      <c r="U6" s="213" t="n">
        <v>53.2358938387097</v>
      </c>
      <c r="V6" s="213" t="n">
        <v>53.4204365806452</v>
      </c>
      <c r="W6" s="213" t="n">
        <v>53.9147231</v>
      </c>
      <c r="X6" s="213" t="n">
        <v>54.0447381935484</v>
      </c>
      <c r="Y6" s="213" t="n">
        <v>53.8440704666667</v>
      </c>
      <c r="Z6" s="213" t="n">
        <v>54.3569291290323</v>
      </c>
      <c r="AA6" s="213" t="n">
        <v>52.8155752903226</v>
      </c>
      <c r="AB6" s="213" t="n">
        <v>53.5163631785714</v>
      </c>
      <c r="AC6" s="213" t="n">
        <v>54.3188378387097</v>
      </c>
      <c r="AD6" s="213" t="n">
        <v>53.6266268666667</v>
      </c>
      <c r="AE6" s="213" t="n">
        <v>54.8258771612903</v>
      </c>
      <c r="AF6" s="213" t="n">
        <v>55.1379349666667</v>
      </c>
      <c r="AG6" s="213" t="n">
        <v>54.5048780645161</v>
      </c>
      <c r="AH6" s="213" t="n">
        <v>54.8648736129032</v>
      </c>
      <c r="AI6" s="213" t="n">
        <v>55.2883993333333</v>
      </c>
      <c r="AJ6" s="213" t="n">
        <v>55.4976775806452</v>
      </c>
      <c r="AK6" s="213" t="n">
        <v>56.5810713666667</v>
      </c>
      <c r="AL6" s="213" t="n">
        <v>57.1026527096774</v>
      </c>
      <c r="AM6" s="213" t="n">
        <v>57.0731052903226</v>
      </c>
      <c r="AN6" s="213" t="n">
        <v>58.0779131724138</v>
      </c>
      <c r="AO6" s="213" t="n">
        <v>58.6931590967742</v>
      </c>
      <c r="AP6" s="213" t="n">
        <v>58.2092456333333</v>
      </c>
      <c r="AQ6" s="213" t="n">
        <v>58.3626127741936</v>
      </c>
      <c r="AR6" s="213" t="n">
        <v>59.1027230666667</v>
      </c>
      <c r="AS6" s="213" t="n">
        <v>59.7358066451613</v>
      </c>
      <c r="AT6" s="213" t="n">
        <v>59.560812516129</v>
      </c>
      <c r="AU6" s="213" t="n">
        <v>52.3353341</v>
      </c>
      <c r="AV6" s="213" t="n">
        <v>57.2933762903226</v>
      </c>
      <c r="AW6" s="213" t="n">
        <v>59.2668126333333</v>
      </c>
      <c r="AX6" s="213" t="n">
        <v>59.1711000322581</v>
      </c>
      <c r="AY6" s="213" t="n">
        <v>60.2621158387097</v>
      </c>
      <c r="AZ6" s="213" t="n">
        <v>60.9504818571429</v>
      </c>
      <c r="BA6" s="213" t="n">
        <v>60.9173034516129</v>
      </c>
      <c r="BB6" s="213" t="n">
        <v>60.7345650666667</v>
      </c>
      <c r="BC6" s="213" t="n">
        <v>60.2592806451613</v>
      </c>
      <c r="BD6" s="213" t="n">
        <v>60.4649834333333</v>
      </c>
      <c r="BE6" s="213" t="n">
        <v>59.914251516129</v>
      </c>
      <c r="BF6" s="213" t="n">
        <v>60.2962029354839</v>
      </c>
      <c r="BG6" s="213" t="n">
        <v>58.6925</v>
      </c>
      <c r="BH6" s="213" t="n">
        <v>58.88539</v>
      </c>
      <c r="BI6" s="214" t="n">
        <v>57.71102</v>
      </c>
      <c r="BJ6" s="214" t="n">
        <v>57.57861</v>
      </c>
      <c r="BK6" s="214" t="n">
        <v>57.41543</v>
      </c>
      <c r="BL6" s="214" t="n">
        <v>57.01712</v>
      </c>
      <c r="BM6" s="214" t="n">
        <v>56.79612</v>
      </c>
      <c r="BN6" s="214" t="n">
        <v>56.75645</v>
      </c>
      <c r="BO6" s="214" t="n">
        <v>57.05127</v>
      </c>
      <c r="BP6" s="214" t="n">
        <v>57.13312</v>
      </c>
      <c r="BQ6" s="214" t="n">
        <v>57.41132</v>
      </c>
      <c r="BR6" s="214" t="n">
        <v>57.65859</v>
      </c>
      <c r="BS6" s="214" t="n">
        <v>57.59521</v>
      </c>
      <c r="BT6" s="214" t="n">
        <v>57.86799</v>
      </c>
      <c r="BU6" s="214" t="n">
        <v>58.19952</v>
      </c>
      <c r="BV6" s="214" t="n">
        <v>58.58064</v>
      </c>
    </row>
    <row r="7" customFormat="false" ht="11.1" hidden="false" customHeight="true" outlineLevel="0" collapsed="false">
      <c r="A7" s="320" t="s">
        <v>665</v>
      </c>
      <c r="B7" s="321" t="s">
        <v>666</v>
      </c>
      <c r="C7" s="213" t="n">
        <v>1.43810590322581</v>
      </c>
      <c r="D7" s="213" t="n">
        <v>1.44937232142857</v>
      </c>
      <c r="E7" s="213" t="n">
        <v>1.47948967741935</v>
      </c>
      <c r="F7" s="213" t="n">
        <v>1.29314726666667</v>
      </c>
      <c r="G7" s="213" t="n">
        <v>1.10044277419355</v>
      </c>
      <c r="H7" s="213" t="n">
        <v>1.28054863333333</v>
      </c>
      <c r="I7" s="213" t="n">
        <v>1.21924267741935</v>
      </c>
      <c r="J7" s="213" t="n">
        <v>1.23844580645161</v>
      </c>
      <c r="K7" s="213" t="n">
        <v>1.33928956666667</v>
      </c>
      <c r="L7" s="213" t="n">
        <v>1.35666009677419</v>
      </c>
      <c r="M7" s="213" t="n">
        <v>1.38129076666667</v>
      </c>
      <c r="N7" s="213" t="n">
        <v>1.4537775483871</v>
      </c>
      <c r="O7" s="213" t="n">
        <v>1.30846396774194</v>
      </c>
      <c r="P7" s="213" t="n">
        <v>1.32100185714286</v>
      </c>
      <c r="Q7" s="213" t="n">
        <v>1.35844167741935</v>
      </c>
      <c r="R7" s="213" t="n">
        <v>1.171001</v>
      </c>
      <c r="S7" s="213" t="n">
        <v>0.987336064516129</v>
      </c>
      <c r="T7" s="213" t="n">
        <v>1.1717147</v>
      </c>
      <c r="U7" s="213" t="n">
        <v>1.11148387096774</v>
      </c>
      <c r="V7" s="213" t="n">
        <v>1.1335785483871</v>
      </c>
      <c r="W7" s="213" t="n">
        <v>1.23007553333333</v>
      </c>
      <c r="X7" s="213" t="n">
        <v>1.24292832258065</v>
      </c>
      <c r="Y7" s="213" t="n">
        <v>1.26396373333333</v>
      </c>
      <c r="Z7" s="213" t="n">
        <v>1.32980838709677</v>
      </c>
      <c r="AA7" s="213" t="n">
        <v>1.26714396774194</v>
      </c>
      <c r="AB7" s="213" t="n">
        <v>1.28727796428571</v>
      </c>
      <c r="AC7" s="213" t="n">
        <v>1.32865493548387</v>
      </c>
      <c r="AD7" s="213" t="n">
        <v>1.1421059</v>
      </c>
      <c r="AE7" s="213" t="n">
        <v>0.963550129032258</v>
      </c>
      <c r="AF7" s="213" t="n">
        <v>1.14313106666667</v>
      </c>
      <c r="AG7" s="213" t="n">
        <v>1.08218790322581</v>
      </c>
      <c r="AH7" s="213" t="n">
        <v>1.11150596774194</v>
      </c>
      <c r="AI7" s="213" t="n">
        <v>1.2106903</v>
      </c>
      <c r="AJ7" s="213" t="n">
        <v>1.20430635483871</v>
      </c>
      <c r="AK7" s="213" t="n">
        <v>1.2292286</v>
      </c>
      <c r="AL7" s="213" t="n">
        <v>1.29059758064516</v>
      </c>
      <c r="AM7" s="213" t="n">
        <v>1.23844383870968</v>
      </c>
      <c r="AN7" s="213" t="n">
        <v>1.22605655172414</v>
      </c>
      <c r="AO7" s="213" t="n">
        <v>1.19470009677419</v>
      </c>
      <c r="AP7" s="213" t="n">
        <v>1.0921483</v>
      </c>
      <c r="AQ7" s="213" t="n">
        <v>0.992356387096774</v>
      </c>
      <c r="AR7" s="213" t="n">
        <v>1.00212666666667</v>
      </c>
      <c r="AS7" s="213" t="n">
        <v>0.972165709677419</v>
      </c>
      <c r="AT7" s="213" t="n">
        <v>0.916911677419355</v>
      </c>
      <c r="AU7" s="213" t="n">
        <v>1.0018006</v>
      </c>
      <c r="AV7" s="213" t="n">
        <v>1.122791</v>
      </c>
      <c r="AW7" s="213" t="n">
        <v>1.20275423333333</v>
      </c>
      <c r="AX7" s="213" t="n">
        <v>1.22893135483871</v>
      </c>
      <c r="AY7" s="213" t="n">
        <v>1.20141109677419</v>
      </c>
      <c r="AZ7" s="213" t="n">
        <v>1.23273714285714</v>
      </c>
      <c r="BA7" s="213" t="n">
        <v>1.2230655483871</v>
      </c>
      <c r="BB7" s="213" t="n">
        <v>1.1178214</v>
      </c>
      <c r="BC7" s="213" t="n">
        <v>1.08063896774194</v>
      </c>
      <c r="BD7" s="213" t="n">
        <v>0.983440733333333</v>
      </c>
      <c r="BE7" s="213" t="n">
        <v>0.925388516129032</v>
      </c>
      <c r="BF7" s="213" t="n">
        <v>0.858870741935484</v>
      </c>
      <c r="BG7" s="213" t="n">
        <v>0.9617731</v>
      </c>
      <c r="BH7" s="213" t="n">
        <v>1.074104</v>
      </c>
      <c r="BI7" s="214" t="n">
        <v>1.172024</v>
      </c>
      <c r="BJ7" s="214" t="n">
        <v>1.233245</v>
      </c>
      <c r="BK7" s="214" t="n">
        <v>1.246689</v>
      </c>
      <c r="BL7" s="214" t="n">
        <v>1.258127</v>
      </c>
      <c r="BM7" s="214" t="n">
        <v>1.246895</v>
      </c>
      <c r="BN7" s="214" t="n">
        <v>1.112963</v>
      </c>
      <c r="BO7" s="214" t="n">
        <v>1.017243</v>
      </c>
      <c r="BP7" s="214" t="n">
        <v>1.007857</v>
      </c>
      <c r="BQ7" s="214" t="n">
        <v>1.001948</v>
      </c>
      <c r="BR7" s="214" t="n">
        <v>1.020204</v>
      </c>
      <c r="BS7" s="214" t="n">
        <v>1.046792</v>
      </c>
      <c r="BT7" s="214" t="n">
        <v>1.118775</v>
      </c>
      <c r="BU7" s="214" t="n">
        <v>1.208589</v>
      </c>
      <c r="BV7" s="214" t="n">
        <v>1.285368</v>
      </c>
    </row>
    <row r="8" customFormat="false" ht="11.1" hidden="false" customHeight="true" outlineLevel="0" collapsed="false">
      <c r="A8" s="320" t="s">
        <v>667</v>
      </c>
      <c r="B8" s="321" t="s">
        <v>668</v>
      </c>
      <c r="C8" s="213" t="n">
        <v>9.940777</v>
      </c>
      <c r="D8" s="213" t="n">
        <v>10.187916</v>
      </c>
      <c r="E8" s="213" t="n">
        <v>10.3810622258065</v>
      </c>
      <c r="F8" s="213" t="n">
        <v>10.3796153333333</v>
      </c>
      <c r="G8" s="213" t="n">
        <v>10.5641838064516</v>
      </c>
      <c r="H8" s="213" t="n">
        <v>10.2990165</v>
      </c>
      <c r="I8" s="213" t="n">
        <v>9.4654855483871</v>
      </c>
      <c r="J8" s="213" t="n">
        <v>8.88421264516129</v>
      </c>
      <c r="K8" s="213" t="n">
        <v>4.63782863333333</v>
      </c>
      <c r="L8" s="213" t="n">
        <v>4.33001267741936</v>
      </c>
      <c r="M8" s="213" t="n">
        <v>6.48944116666667</v>
      </c>
      <c r="N8" s="213" t="n">
        <v>7.48750280645161</v>
      </c>
      <c r="O8" s="213" t="n">
        <v>7.8898064516129</v>
      </c>
      <c r="P8" s="213" t="n">
        <v>7.63675</v>
      </c>
      <c r="Q8" s="213" t="n">
        <v>7.73741935483871</v>
      </c>
      <c r="R8" s="213" t="n">
        <v>7.9514</v>
      </c>
      <c r="S8" s="213" t="n">
        <v>8.25838709677419</v>
      </c>
      <c r="T8" s="213" t="n">
        <v>8.25846666666667</v>
      </c>
      <c r="U8" s="213" t="n">
        <v>8.27025806451613</v>
      </c>
      <c r="V8" s="213" t="n">
        <v>8.09093548387097</v>
      </c>
      <c r="W8" s="213" t="n">
        <v>7.9551</v>
      </c>
      <c r="X8" s="213" t="n">
        <v>7.81487096774194</v>
      </c>
      <c r="Y8" s="213" t="n">
        <v>7.86533333333333</v>
      </c>
      <c r="Z8" s="213" t="n">
        <v>7.65545161290323</v>
      </c>
      <c r="AA8" s="213" t="n">
        <v>7.59343306451613</v>
      </c>
      <c r="AB8" s="213" t="n">
        <v>7.63845203571429</v>
      </c>
      <c r="AC8" s="213" t="n">
        <v>7.70608464516129</v>
      </c>
      <c r="AD8" s="213" t="n">
        <v>7.74524273333333</v>
      </c>
      <c r="AE8" s="213" t="n">
        <v>7.81604906451613</v>
      </c>
      <c r="AF8" s="213" t="n">
        <v>7.63026373333333</v>
      </c>
      <c r="AG8" s="213" t="n">
        <v>7.4531745483871</v>
      </c>
      <c r="AH8" s="213" t="n">
        <v>7.35657864516129</v>
      </c>
      <c r="AI8" s="213" t="n">
        <v>7.37317946666667</v>
      </c>
      <c r="AJ8" s="213" t="n">
        <v>7.68049677419355</v>
      </c>
      <c r="AK8" s="213" t="n">
        <v>7.73097603333333</v>
      </c>
      <c r="AL8" s="213" t="n">
        <v>8.27972296774194</v>
      </c>
      <c r="AM8" s="213" t="n">
        <v>7.65031109677419</v>
      </c>
      <c r="AN8" s="213" t="n">
        <v>7.86523020689655</v>
      </c>
      <c r="AO8" s="213" t="n">
        <v>7.70472203225807</v>
      </c>
      <c r="AP8" s="213" t="n">
        <v>6.9351104</v>
      </c>
      <c r="AQ8" s="213" t="n">
        <v>6.69288774193548</v>
      </c>
      <c r="AR8" s="213" t="n">
        <v>7.24411453333333</v>
      </c>
      <c r="AS8" s="213" t="n">
        <v>7.33699612903226</v>
      </c>
      <c r="AT8" s="213" t="n">
        <v>6.962015</v>
      </c>
      <c r="AU8" s="213" t="n">
        <v>2.20094</v>
      </c>
      <c r="AV8" s="213" t="n">
        <v>4.52526</v>
      </c>
      <c r="AW8" s="213" t="n">
        <v>5.50633</v>
      </c>
      <c r="AX8" s="213" t="n">
        <v>5.771995</v>
      </c>
      <c r="AY8" s="213" t="n">
        <v>6.29419051612903</v>
      </c>
      <c r="AZ8" s="213" t="n">
        <v>6.498063</v>
      </c>
      <c r="BA8" s="213" t="n">
        <v>6.732765</v>
      </c>
      <c r="BB8" s="213" t="n">
        <v>6.899841</v>
      </c>
      <c r="BC8" s="213" t="n">
        <v>6.67011151612903</v>
      </c>
      <c r="BD8" s="213" t="n">
        <v>7.170345</v>
      </c>
      <c r="BE8" s="213" t="n">
        <v>7.377201</v>
      </c>
      <c r="BF8" s="213" t="n">
        <v>6.993324</v>
      </c>
      <c r="BG8" s="213" t="n">
        <v>6.806418</v>
      </c>
      <c r="BH8" s="213" t="n">
        <v>6.751225</v>
      </c>
      <c r="BI8" s="214" t="n">
        <v>6.69872</v>
      </c>
      <c r="BJ8" s="214" t="n">
        <v>6.868611</v>
      </c>
      <c r="BK8" s="214" t="n">
        <v>7.052613</v>
      </c>
      <c r="BL8" s="214" t="n">
        <v>7.096927</v>
      </c>
      <c r="BM8" s="214" t="n">
        <v>7.028041</v>
      </c>
      <c r="BN8" s="214" t="n">
        <v>6.976445</v>
      </c>
      <c r="BO8" s="214" t="n">
        <v>6.933635</v>
      </c>
      <c r="BP8" s="214" t="n">
        <v>6.846335</v>
      </c>
      <c r="BQ8" s="214" t="n">
        <v>6.744448</v>
      </c>
      <c r="BR8" s="214" t="n">
        <v>6.657259</v>
      </c>
      <c r="BS8" s="214" t="n">
        <v>6.365497</v>
      </c>
      <c r="BT8" s="214" t="n">
        <v>6.463119</v>
      </c>
      <c r="BU8" s="214" t="n">
        <v>6.643561</v>
      </c>
      <c r="BV8" s="214" t="n">
        <v>6.658391</v>
      </c>
    </row>
    <row r="9" customFormat="false" ht="11.1" hidden="false" customHeight="true" outlineLevel="0" collapsed="false">
      <c r="A9" s="320" t="s">
        <v>669</v>
      </c>
      <c r="B9" s="321" t="s">
        <v>670</v>
      </c>
      <c r="C9" s="213" t="n">
        <v>41.288373483871</v>
      </c>
      <c r="D9" s="213" t="n">
        <v>41.8727441785714</v>
      </c>
      <c r="E9" s="213" t="n">
        <v>42.5699991935484</v>
      </c>
      <c r="F9" s="213" t="n">
        <v>42.1477008333333</v>
      </c>
      <c r="G9" s="213" t="n">
        <v>41.6282948387097</v>
      </c>
      <c r="H9" s="213" t="n">
        <v>42.1452021</v>
      </c>
      <c r="I9" s="213" t="n">
        <v>41.8129208064516</v>
      </c>
      <c r="J9" s="213" t="n">
        <v>42.1164936129032</v>
      </c>
      <c r="K9" s="213" t="n">
        <v>40.7209213333333</v>
      </c>
      <c r="L9" s="213" t="n">
        <v>41.9140258064516</v>
      </c>
      <c r="M9" s="213" t="n">
        <v>42.6095089</v>
      </c>
      <c r="N9" s="213" t="n">
        <v>42.4307662903226</v>
      </c>
      <c r="O9" s="213" t="n">
        <v>42.7694801935484</v>
      </c>
      <c r="P9" s="213" t="n">
        <v>42.8630581071429</v>
      </c>
      <c r="Q9" s="213" t="n">
        <v>43.5294121290323</v>
      </c>
      <c r="R9" s="213" t="n">
        <v>43.2291209</v>
      </c>
      <c r="S9" s="213" t="n">
        <v>43.4039123870968</v>
      </c>
      <c r="T9" s="213" t="n">
        <v>44.3718603666667</v>
      </c>
      <c r="U9" s="213" t="n">
        <v>43.8541519032258</v>
      </c>
      <c r="V9" s="213" t="n">
        <v>44.1959225483871</v>
      </c>
      <c r="W9" s="213" t="n">
        <v>44.7295475666667</v>
      </c>
      <c r="X9" s="213" t="n">
        <v>44.9869389032258</v>
      </c>
      <c r="Y9" s="213" t="n">
        <v>44.7147734</v>
      </c>
      <c r="Z9" s="213" t="n">
        <v>45.3716691290323</v>
      </c>
      <c r="AA9" s="213" t="n">
        <v>43.9549982580645</v>
      </c>
      <c r="AB9" s="213" t="n">
        <v>44.5906331785714</v>
      </c>
      <c r="AC9" s="213" t="n">
        <v>45.2840982580645</v>
      </c>
      <c r="AD9" s="213" t="n">
        <v>44.7392782333333</v>
      </c>
      <c r="AE9" s="213" t="n">
        <v>46.0462779677419</v>
      </c>
      <c r="AF9" s="213" t="n">
        <v>46.3645401666667</v>
      </c>
      <c r="AG9" s="213" t="n">
        <v>45.9695156129032</v>
      </c>
      <c r="AH9" s="213" t="n">
        <v>46.396789</v>
      </c>
      <c r="AI9" s="213" t="n">
        <v>46.7045295666667</v>
      </c>
      <c r="AJ9" s="213" t="n">
        <v>46.6128744516129</v>
      </c>
      <c r="AK9" s="213" t="n">
        <v>47.6208667333333</v>
      </c>
      <c r="AL9" s="213" t="n">
        <v>47.5323321612903</v>
      </c>
      <c r="AM9" s="213" t="n">
        <v>48.1843503548387</v>
      </c>
      <c r="AN9" s="213" t="n">
        <v>48.9866264137931</v>
      </c>
      <c r="AO9" s="213" t="n">
        <v>49.7937369677419</v>
      </c>
      <c r="AP9" s="213" t="n">
        <v>50.1819869333333</v>
      </c>
      <c r="AQ9" s="213" t="n">
        <v>50.6773686451613</v>
      </c>
      <c r="AR9" s="213" t="n">
        <v>50.8564818666667</v>
      </c>
      <c r="AS9" s="213" t="n">
        <v>51.4266448064516</v>
      </c>
      <c r="AT9" s="213" t="n">
        <v>51.6818858387097</v>
      </c>
      <c r="AU9" s="213" t="n">
        <v>49.1325935</v>
      </c>
      <c r="AV9" s="213" t="n">
        <v>51.6453252903226</v>
      </c>
      <c r="AW9" s="213" t="n">
        <v>52.5577284</v>
      </c>
      <c r="AX9" s="213" t="n">
        <v>52.1701736774194</v>
      </c>
      <c r="AY9" s="213" t="n">
        <v>52.7665142258064</v>
      </c>
      <c r="AZ9" s="213" t="n">
        <v>53.2196817142857</v>
      </c>
      <c r="BA9" s="213" t="n">
        <v>52.9614729032258</v>
      </c>
      <c r="BB9" s="213" t="n">
        <v>52.7169026666667</v>
      </c>
      <c r="BC9" s="213" t="n">
        <v>52.5085301612903</v>
      </c>
      <c r="BD9" s="213" t="n">
        <v>52.3111977</v>
      </c>
      <c r="BE9" s="213" t="n">
        <v>51.611662</v>
      </c>
      <c r="BF9" s="213" t="n">
        <v>52.4440081935484</v>
      </c>
      <c r="BG9" s="213" t="n">
        <v>50.92431</v>
      </c>
      <c r="BH9" s="213" t="n">
        <v>51.06006</v>
      </c>
      <c r="BI9" s="214" t="n">
        <v>49.84028</v>
      </c>
      <c r="BJ9" s="214" t="n">
        <v>49.47675</v>
      </c>
      <c r="BK9" s="214" t="n">
        <v>49.11613</v>
      </c>
      <c r="BL9" s="214" t="n">
        <v>48.66206</v>
      </c>
      <c r="BM9" s="214" t="n">
        <v>48.52118</v>
      </c>
      <c r="BN9" s="214" t="n">
        <v>48.66704</v>
      </c>
      <c r="BO9" s="214" t="n">
        <v>49.10039</v>
      </c>
      <c r="BP9" s="214" t="n">
        <v>49.27892</v>
      </c>
      <c r="BQ9" s="214" t="n">
        <v>49.66492</v>
      </c>
      <c r="BR9" s="214" t="n">
        <v>49.98113</v>
      </c>
      <c r="BS9" s="214" t="n">
        <v>50.18292</v>
      </c>
      <c r="BT9" s="214" t="n">
        <v>50.2861</v>
      </c>
      <c r="BU9" s="214" t="n">
        <v>50.34737</v>
      </c>
      <c r="BV9" s="214" t="n">
        <v>50.63688</v>
      </c>
    </row>
    <row r="10" customFormat="false" ht="11.1" hidden="false" customHeight="true" outlineLevel="0" collapsed="false">
      <c r="A10" s="320" t="s">
        <v>50</v>
      </c>
      <c r="B10" s="321" t="s">
        <v>671</v>
      </c>
      <c r="C10" s="213" t="n">
        <v>50.2282580645161</v>
      </c>
      <c r="D10" s="213" t="n">
        <v>51.032</v>
      </c>
      <c r="E10" s="213" t="n">
        <v>51.9099032258065</v>
      </c>
      <c r="F10" s="213" t="n">
        <v>51.3280666666667</v>
      </c>
      <c r="G10" s="213" t="n">
        <v>50.8249677419355</v>
      </c>
      <c r="H10" s="213" t="n">
        <v>51.2368</v>
      </c>
      <c r="I10" s="213" t="n">
        <v>50.0665161290323</v>
      </c>
      <c r="J10" s="213" t="n">
        <v>49.82</v>
      </c>
      <c r="K10" s="213" t="n">
        <v>44.5354666666667</v>
      </c>
      <c r="L10" s="213" t="n">
        <v>45.3963225806452</v>
      </c>
      <c r="M10" s="213" t="n">
        <v>48.1425333333333</v>
      </c>
      <c r="N10" s="213" t="n">
        <v>48.9930322580645</v>
      </c>
      <c r="O10" s="213" t="n">
        <v>49.5418387096774</v>
      </c>
      <c r="P10" s="213" t="n">
        <v>49.40175</v>
      </c>
      <c r="Q10" s="213" t="n">
        <v>50.1686451612903</v>
      </c>
      <c r="R10" s="213" t="n">
        <v>49.9077</v>
      </c>
      <c r="S10" s="213" t="n">
        <v>50.1918709677419</v>
      </c>
      <c r="T10" s="213" t="n">
        <v>51.2905</v>
      </c>
      <c r="U10" s="213" t="n">
        <v>50.7507741935484</v>
      </c>
      <c r="V10" s="213" t="n">
        <v>50.9267096774194</v>
      </c>
      <c r="W10" s="213" t="n">
        <v>51.3979</v>
      </c>
      <c r="X10" s="213" t="n">
        <v>51.5218709677419</v>
      </c>
      <c r="Y10" s="213" t="n">
        <v>51.3305666666667</v>
      </c>
      <c r="Z10" s="213" t="n">
        <v>51.8194838709677</v>
      </c>
      <c r="AA10" s="213" t="n">
        <v>50.3611612903226</v>
      </c>
      <c r="AB10" s="213" t="n">
        <v>51.0293928571429</v>
      </c>
      <c r="AC10" s="213" t="n">
        <v>51.7945806451613</v>
      </c>
      <c r="AD10" s="213" t="n">
        <v>51.1345333333333</v>
      </c>
      <c r="AE10" s="213" t="n">
        <v>52.278064516129</v>
      </c>
      <c r="AF10" s="213" t="n">
        <v>52.5756</v>
      </c>
      <c r="AG10" s="213" t="n">
        <v>51.9719677419355</v>
      </c>
      <c r="AH10" s="213" t="n">
        <v>52.3152580645161</v>
      </c>
      <c r="AI10" s="213" t="n">
        <v>52.7191</v>
      </c>
      <c r="AJ10" s="213" t="n">
        <v>52.9186451612903</v>
      </c>
      <c r="AK10" s="213" t="n">
        <v>53.9517</v>
      </c>
      <c r="AL10" s="213" t="n">
        <v>54.4490322580645</v>
      </c>
      <c r="AM10" s="213" t="n">
        <v>54.6656774193548</v>
      </c>
      <c r="AN10" s="213" t="n">
        <v>55.6051724137931</v>
      </c>
      <c r="AO10" s="213" t="n">
        <v>56.1909677419355</v>
      </c>
      <c r="AP10" s="213" t="n">
        <v>55.6618333333333</v>
      </c>
      <c r="AQ10" s="213" t="n">
        <v>55.7923870967742</v>
      </c>
      <c r="AR10" s="213" t="n">
        <v>56.6685</v>
      </c>
      <c r="AS10" s="213" t="n">
        <v>57.2375483870968</v>
      </c>
      <c r="AT10" s="213" t="n">
        <v>57.0762903225807</v>
      </c>
      <c r="AU10" s="213" t="n">
        <v>50.2844333333333</v>
      </c>
      <c r="AV10" s="213" t="n">
        <v>54.9050322580645</v>
      </c>
      <c r="AW10" s="213" t="n">
        <v>56.8792333333333</v>
      </c>
      <c r="AX10" s="213" t="n">
        <v>57.0268064516129</v>
      </c>
      <c r="AY10" s="213" t="n">
        <v>57.8836774193548</v>
      </c>
      <c r="AZ10" s="213" t="n">
        <v>58.5114642857143</v>
      </c>
      <c r="BA10" s="213" t="n">
        <v>58.4156129032258</v>
      </c>
      <c r="BB10" s="213" t="n">
        <v>58.2166</v>
      </c>
      <c r="BC10" s="213" t="n">
        <v>57.6478709677419</v>
      </c>
      <c r="BD10" s="213" t="n">
        <v>57.8959666666667</v>
      </c>
      <c r="BE10" s="213" t="n">
        <v>57.3650322580645</v>
      </c>
      <c r="BF10" s="213" t="n">
        <v>57.6308709677419</v>
      </c>
      <c r="BG10" s="213" t="n">
        <v>56.16404</v>
      </c>
      <c r="BH10" s="213" t="n">
        <v>56.33699</v>
      </c>
      <c r="BI10" s="214" t="n">
        <v>55.19942</v>
      </c>
      <c r="BJ10" s="214" t="n">
        <v>55.08589</v>
      </c>
      <c r="BK10" s="214" t="n">
        <v>54.92571</v>
      </c>
      <c r="BL10" s="214" t="n">
        <v>54.54303</v>
      </c>
      <c r="BM10" s="214" t="n">
        <v>54.33405</v>
      </c>
      <c r="BN10" s="214" t="n">
        <v>54.29502</v>
      </c>
      <c r="BO10" s="214" t="n">
        <v>54.57696</v>
      </c>
      <c r="BP10" s="214" t="n">
        <v>54.65568</v>
      </c>
      <c r="BQ10" s="214" t="n">
        <v>54.92157</v>
      </c>
      <c r="BR10" s="214" t="n">
        <v>55.15814</v>
      </c>
      <c r="BS10" s="214" t="n">
        <v>55.09758</v>
      </c>
      <c r="BT10" s="214" t="n">
        <v>55.35848</v>
      </c>
      <c r="BU10" s="214" t="n">
        <v>55.67564</v>
      </c>
      <c r="BV10" s="214" t="n">
        <v>56.04025</v>
      </c>
    </row>
    <row r="11" customFormat="false" ht="11.1" hidden="false" customHeight="true" outlineLevel="0" collapsed="false">
      <c r="A11" s="320" t="s">
        <v>672</v>
      </c>
      <c r="B11" s="321" t="s">
        <v>673</v>
      </c>
      <c r="C11" s="213" t="n">
        <v>13.065047516129</v>
      </c>
      <c r="D11" s="213" t="n">
        <v>12.7319691071429</v>
      </c>
      <c r="E11" s="213" t="n">
        <v>12.2467765483871</v>
      </c>
      <c r="F11" s="213" t="n">
        <v>10.8715795</v>
      </c>
      <c r="G11" s="213" t="n">
        <v>10.7740890967742</v>
      </c>
      <c r="H11" s="213" t="n">
        <v>10.7236559333333</v>
      </c>
      <c r="I11" s="213" t="n">
        <v>12.4546140967742</v>
      </c>
      <c r="J11" s="213" t="n">
        <v>11.3485531612903</v>
      </c>
      <c r="K11" s="213" t="n">
        <v>11.5302242666667</v>
      </c>
      <c r="L11" s="213" t="n">
        <v>11.816284516129</v>
      </c>
      <c r="M11" s="213" t="n">
        <v>11.9795743666667</v>
      </c>
      <c r="N11" s="213" t="n">
        <v>13.1781155483871</v>
      </c>
      <c r="O11" s="213" t="n">
        <v>11.6231071612903</v>
      </c>
      <c r="P11" s="213" t="n">
        <v>11.465899</v>
      </c>
      <c r="Q11" s="213" t="n">
        <v>11.2352589032258</v>
      </c>
      <c r="R11" s="213" t="n">
        <v>11.0749477666667</v>
      </c>
      <c r="S11" s="213" t="n">
        <v>11.3075651290323</v>
      </c>
      <c r="T11" s="213" t="n">
        <v>11.6031503</v>
      </c>
      <c r="U11" s="213" t="n">
        <v>11.9653082903226</v>
      </c>
      <c r="V11" s="213" t="n">
        <v>11.7732822903226</v>
      </c>
      <c r="W11" s="213" t="n">
        <v>11.1171347333333</v>
      </c>
      <c r="X11" s="213" t="n">
        <v>10.7746999032258</v>
      </c>
      <c r="Y11" s="213" t="n">
        <v>11.3039409333333</v>
      </c>
      <c r="Z11" s="213" t="n">
        <v>12.3614375806452</v>
      </c>
      <c r="AA11" s="213" t="n">
        <v>12.6819320967742</v>
      </c>
      <c r="AB11" s="213" t="n">
        <v>13.3169391785714</v>
      </c>
      <c r="AC11" s="213" t="n">
        <v>12.9606201612903</v>
      </c>
      <c r="AD11" s="213" t="n">
        <v>12.8945646666667</v>
      </c>
      <c r="AE11" s="213" t="n">
        <v>12.2649208064516</v>
      </c>
      <c r="AF11" s="213" t="n">
        <v>12.7156674333333</v>
      </c>
      <c r="AG11" s="213" t="n">
        <v>13.5024388387097</v>
      </c>
      <c r="AH11" s="213" t="n">
        <v>13.7591478064516</v>
      </c>
      <c r="AI11" s="213" t="n">
        <v>12.0461136666667</v>
      </c>
      <c r="AJ11" s="213" t="n">
        <v>11.2007867419355</v>
      </c>
      <c r="AK11" s="213" t="n">
        <v>11.3535721666667</v>
      </c>
      <c r="AL11" s="213" t="n">
        <v>12.804664</v>
      </c>
      <c r="AM11" s="213" t="n">
        <v>12.5693972580645</v>
      </c>
      <c r="AN11" s="213" t="n">
        <v>12.0572421724138</v>
      </c>
      <c r="AO11" s="213" t="n">
        <v>11.8325956451613</v>
      </c>
      <c r="AP11" s="213" t="n">
        <v>10.7374044</v>
      </c>
      <c r="AQ11" s="213" t="n">
        <v>9.58560535483871</v>
      </c>
      <c r="AR11" s="213" t="n">
        <v>9.56395943333333</v>
      </c>
      <c r="AS11" s="213" t="n">
        <v>10.4141546129032</v>
      </c>
      <c r="AT11" s="213" t="n">
        <v>10.6021855483871</v>
      </c>
      <c r="AU11" s="213" t="n">
        <v>10.4622669333333</v>
      </c>
      <c r="AV11" s="213" t="n">
        <v>10.3654208709677</v>
      </c>
      <c r="AW11" s="213" t="n">
        <v>10.6781583666667</v>
      </c>
      <c r="AX11" s="213" t="n">
        <v>11.769985483871</v>
      </c>
      <c r="AY11" s="213" t="n">
        <v>11.6174008387097</v>
      </c>
      <c r="AZ11" s="213" t="n">
        <v>11.5045534285714</v>
      </c>
      <c r="BA11" s="213" t="n">
        <v>10.4672973870968</v>
      </c>
      <c r="BB11" s="213" t="n">
        <v>10.7193637666667</v>
      </c>
      <c r="BC11" s="213" t="n">
        <v>8.53167490322581</v>
      </c>
      <c r="BD11" s="213" t="n">
        <v>9.38255303333333</v>
      </c>
      <c r="BE11" s="213" t="n">
        <v>10.1214146451613</v>
      </c>
      <c r="BF11" s="213" t="n">
        <v>9.94478106451613</v>
      </c>
      <c r="BG11" s="213" t="n">
        <v>9.639316</v>
      </c>
      <c r="BH11" s="213" t="n">
        <v>8.349797</v>
      </c>
      <c r="BI11" s="214" t="n">
        <v>8.792652</v>
      </c>
      <c r="BJ11" s="214" t="n">
        <v>9.56361</v>
      </c>
      <c r="BK11" s="214" t="n">
        <v>10.48532</v>
      </c>
      <c r="BL11" s="214" t="n">
        <v>10.84251</v>
      </c>
      <c r="BM11" s="214" t="n">
        <v>10.24453</v>
      </c>
      <c r="BN11" s="214" t="n">
        <v>9.715022</v>
      </c>
      <c r="BO11" s="214" t="n">
        <v>8.390321</v>
      </c>
      <c r="BP11" s="214" t="n">
        <v>9.195978</v>
      </c>
      <c r="BQ11" s="214" t="n">
        <v>9.874727</v>
      </c>
      <c r="BR11" s="214" t="n">
        <v>10.0292</v>
      </c>
      <c r="BS11" s="214" t="n">
        <v>9.857993</v>
      </c>
      <c r="BT11" s="214" t="n">
        <v>9.037964</v>
      </c>
      <c r="BU11" s="214" t="n">
        <v>9.342365</v>
      </c>
      <c r="BV11" s="214" t="n">
        <v>10.26014</v>
      </c>
    </row>
    <row r="12" customFormat="false" ht="11.1" hidden="false" customHeight="true" outlineLevel="0" collapsed="false">
      <c r="A12" s="320" t="s">
        <v>674</v>
      </c>
      <c r="B12" s="321" t="s">
        <v>675</v>
      </c>
      <c r="C12" s="213" t="n">
        <v>11.1995964516129</v>
      </c>
      <c r="D12" s="213" t="n">
        <v>10.81988175</v>
      </c>
      <c r="E12" s="213" t="n">
        <v>10.7666036129032</v>
      </c>
      <c r="F12" s="213" t="n">
        <v>9.28602206666667</v>
      </c>
      <c r="G12" s="213" t="n">
        <v>9.07641990322581</v>
      </c>
      <c r="H12" s="213" t="n">
        <v>8.84441296666667</v>
      </c>
      <c r="I12" s="213" t="n">
        <v>10.7403822258065</v>
      </c>
      <c r="J12" s="213" t="n">
        <v>9.94112590322581</v>
      </c>
      <c r="K12" s="213" t="n">
        <v>9.80274386666667</v>
      </c>
      <c r="L12" s="213" t="n">
        <v>9.89448183870968</v>
      </c>
      <c r="M12" s="213" t="n">
        <v>10.0470241666667</v>
      </c>
      <c r="N12" s="213" t="n">
        <v>11.5236747741935</v>
      </c>
      <c r="O12" s="213" t="n">
        <v>10.3500015806452</v>
      </c>
      <c r="P12" s="213" t="n">
        <v>10.0824379285714</v>
      </c>
      <c r="Q12" s="213" t="n">
        <v>10.1634003870968</v>
      </c>
      <c r="R12" s="213" t="n">
        <v>9.11520596666667</v>
      </c>
      <c r="S12" s="213" t="n">
        <v>9.13752816129032</v>
      </c>
      <c r="T12" s="213" t="n">
        <v>9.54630456666667</v>
      </c>
      <c r="U12" s="213" t="n">
        <v>10.1088430967742</v>
      </c>
      <c r="V12" s="213" t="n">
        <v>10.0919150645161</v>
      </c>
      <c r="W12" s="213" t="n">
        <v>9.78367466666667</v>
      </c>
      <c r="X12" s="213" t="n">
        <v>9.60745038709677</v>
      </c>
      <c r="Y12" s="213" t="n">
        <v>9.72942243333333</v>
      </c>
      <c r="Z12" s="213" t="n">
        <v>10.7085189354839</v>
      </c>
      <c r="AA12" s="213" t="n">
        <v>10.9580341612903</v>
      </c>
      <c r="AB12" s="213" t="n">
        <v>11.7418957857143</v>
      </c>
      <c r="AC12" s="213" t="n">
        <v>10.159058516129</v>
      </c>
      <c r="AD12" s="213" t="n">
        <v>9.60315126666667</v>
      </c>
      <c r="AE12" s="213" t="n">
        <v>9.22236635483871</v>
      </c>
      <c r="AF12" s="213" t="n">
        <v>9.82943543333333</v>
      </c>
      <c r="AG12" s="213" t="n">
        <v>10.330046516129</v>
      </c>
      <c r="AH12" s="213" t="n">
        <v>10.9374940322581</v>
      </c>
      <c r="AI12" s="213" t="n">
        <v>10.6576627333333</v>
      </c>
      <c r="AJ12" s="213" t="n">
        <v>10.1705044193548</v>
      </c>
      <c r="AK12" s="213" t="n">
        <v>10.4689454333333</v>
      </c>
      <c r="AL12" s="213" t="n">
        <v>12.1328528387097</v>
      </c>
      <c r="AM12" s="213" t="n">
        <v>11.6528141290323</v>
      </c>
      <c r="AN12" s="213" t="n">
        <v>11.2434773103448</v>
      </c>
      <c r="AO12" s="213" t="n">
        <v>11.0678642258065</v>
      </c>
      <c r="AP12" s="213" t="n">
        <v>9.6634729</v>
      </c>
      <c r="AQ12" s="213" t="n">
        <v>8.566353</v>
      </c>
      <c r="AR12" s="213" t="n">
        <v>8.4615207</v>
      </c>
      <c r="AS12" s="213" t="n">
        <v>9.41354835483871</v>
      </c>
      <c r="AT12" s="213" t="n">
        <v>9.46089193548387</v>
      </c>
      <c r="AU12" s="213" t="n">
        <v>9.40336413333333</v>
      </c>
      <c r="AV12" s="213" t="n">
        <v>9.48108206451613</v>
      </c>
      <c r="AW12" s="213" t="n">
        <v>9.91809926666667</v>
      </c>
      <c r="AX12" s="213" t="n">
        <v>10.7793948064516</v>
      </c>
      <c r="AY12" s="213" t="n">
        <v>10.7486206129032</v>
      </c>
      <c r="AZ12" s="213" t="n">
        <v>10.5093688571429</v>
      </c>
      <c r="BA12" s="213" t="n">
        <v>9.44842529032258</v>
      </c>
      <c r="BB12" s="213" t="n">
        <v>8.8513405</v>
      </c>
      <c r="BC12" s="213" t="n">
        <v>6.95774367741936</v>
      </c>
      <c r="BD12" s="213" t="n">
        <v>7.69075913333333</v>
      </c>
      <c r="BE12" s="213" t="n">
        <v>8.69393038709677</v>
      </c>
      <c r="BF12" s="213" t="n">
        <v>8.82888606451613</v>
      </c>
      <c r="BG12" s="213" t="n">
        <v>8.299316</v>
      </c>
      <c r="BH12" s="213" t="n">
        <v>7.253023</v>
      </c>
      <c r="BI12" s="214" t="n">
        <v>7.625985</v>
      </c>
      <c r="BJ12" s="214" t="n">
        <v>8.337803</v>
      </c>
      <c r="BK12" s="214" t="n">
        <v>9.033703</v>
      </c>
      <c r="BL12" s="214" t="n">
        <v>9.126511</v>
      </c>
      <c r="BM12" s="214" t="n">
        <v>8.567114</v>
      </c>
      <c r="BN12" s="214" t="n">
        <v>7.662356</v>
      </c>
      <c r="BO12" s="214" t="n">
        <v>6.358708</v>
      </c>
      <c r="BP12" s="214" t="n">
        <v>7.108645</v>
      </c>
      <c r="BQ12" s="214" t="n">
        <v>7.713437</v>
      </c>
      <c r="BR12" s="214" t="n">
        <v>8.106616</v>
      </c>
      <c r="BS12" s="214" t="n">
        <v>7.914659</v>
      </c>
      <c r="BT12" s="214" t="n">
        <v>7.360545</v>
      </c>
      <c r="BU12" s="214" t="n">
        <v>7.809032</v>
      </c>
      <c r="BV12" s="214" t="n">
        <v>8.808525</v>
      </c>
    </row>
    <row r="13" customFormat="false" ht="11.1" hidden="false" customHeight="true" outlineLevel="0" collapsed="false">
      <c r="A13" s="320" t="s">
        <v>676</v>
      </c>
      <c r="B13" s="321" t="s">
        <v>677</v>
      </c>
      <c r="C13" s="213" t="n">
        <v>1.86545106451613</v>
      </c>
      <c r="D13" s="213" t="n">
        <v>1.91208735714286</v>
      </c>
      <c r="E13" s="213" t="n">
        <v>1.48017293548387</v>
      </c>
      <c r="F13" s="213" t="n">
        <v>1.58555743333333</v>
      </c>
      <c r="G13" s="213" t="n">
        <v>1.69766919354839</v>
      </c>
      <c r="H13" s="213" t="n">
        <v>1.87924296666667</v>
      </c>
      <c r="I13" s="213" t="n">
        <v>1.71423187096774</v>
      </c>
      <c r="J13" s="213" t="n">
        <v>1.40742725806452</v>
      </c>
      <c r="K13" s="213" t="n">
        <v>1.7274804</v>
      </c>
      <c r="L13" s="213" t="n">
        <v>1.92180267741935</v>
      </c>
      <c r="M13" s="213" t="n">
        <v>1.9325502</v>
      </c>
      <c r="N13" s="213" t="n">
        <v>1.65444077419355</v>
      </c>
      <c r="O13" s="213" t="n">
        <v>1.27310558064516</v>
      </c>
      <c r="P13" s="213" t="n">
        <v>1.38346107142857</v>
      </c>
      <c r="Q13" s="213" t="n">
        <v>1.07185851612903</v>
      </c>
      <c r="R13" s="213" t="n">
        <v>1.9597418</v>
      </c>
      <c r="S13" s="213" t="n">
        <v>2.17003696774194</v>
      </c>
      <c r="T13" s="213" t="n">
        <v>2.05684573333333</v>
      </c>
      <c r="U13" s="213" t="n">
        <v>1.85646519354839</v>
      </c>
      <c r="V13" s="213" t="n">
        <v>1.68136722580645</v>
      </c>
      <c r="W13" s="213" t="n">
        <v>1.33346006666667</v>
      </c>
      <c r="X13" s="213" t="n">
        <v>1.16724951612903</v>
      </c>
      <c r="Y13" s="213" t="n">
        <v>1.5745185</v>
      </c>
      <c r="Z13" s="213" t="n">
        <v>1.65291864516129</v>
      </c>
      <c r="AA13" s="213" t="n">
        <v>1.72389793548387</v>
      </c>
      <c r="AB13" s="213" t="n">
        <v>1.57504339285714</v>
      </c>
      <c r="AC13" s="213" t="n">
        <v>2.80156164516129</v>
      </c>
      <c r="AD13" s="213" t="n">
        <v>3.2914134</v>
      </c>
      <c r="AE13" s="213" t="n">
        <v>3.0425544516129</v>
      </c>
      <c r="AF13" s="213" t="n">
        <v>2.886232</v>
      </c>
      <c r="AG13" s="213" t="n">
        <v>3.17239232258065</v>
      </c>
      <c r="AH13" s="213" t="n">
        <v>2.82165377419355</v>
      </c>
      <c r="AI13" s="213" t="n">
        <v>1.38845093333333</v>
      </c>
      <c r="AJ13" s="213" t="n">
        <v>1.03028232258065</v>
      </c>
      <c r="AK13" s="213" t="n">
        <v>0.884626733333333</v>
      </c>
      <c r="AL13" s="213" t="n">
        <v>0.671811161290323</v>
      </c>
      <c r="AM13" s="213" t="n">
        <v>0.916129032258065</v>
      </c>
      <c r="AN13" s="213" t="n">
        <v>0.813793103448276</v>
      </c>
      <c r="AO13" s="213" t="n">
        <v>0.764516129032258</v>
      </c>
      <c r="AP13" s="213" t="n">
        <v>1.07333333333333</v>
      </c>
      <c r="AQ13" s="213" t="n">
        <v>1.01935483870968</v>
      </c>
      <c r="AR13" s="213" t="n">
        <v>1.10333333333333</v>
      </c>
      <c r="AS13" s="213" t="n">
        <v>1.00322580645161</v>
      </c>
      <c r="AT13" s="213" t="n">
        <v>1.14193548387097</v>
      </c>
      <c r="AU13" s="213" t="n">
        <v>1.06</v>
      </c>
      <c r="AV13" s="213" t="n">
        <v>0.887096774193548</v>
      </c>
      <c r="AW13" s="213" t="n">
        <v>0.76</v>
      </c>
      <c r="AX13" s="213" t="n">
        <v>0.993548387096774</v>
      </c>
      <c r="AY13" s="213" t="n">
        <v>0.867741935483871</v>
      </c>
      <c r="AZ13" s="213" t="n">
        <v>0.996428571428571</v>
      </c>
      <c r="BA13" s="213" t="n">
        <v>1.01806451612903</v>
      </c>
      <c r="BB13" s="213" t="n">
        <v>1.87</v>
      </c>
      <c r="BC13" s="213" t="n">
        <v>1.57096774193548</v>
      </c>
      <c r="BD13" s="213" t="n">
        <v>1.69333333333333</v>
      </c>
      <c r="BE13" s="213" t="n">
        <v>1.42903225806452</v>
      </c>
      <c r="BF13" s="213" t="n">
        <v>1.11612903225806</v>
      </c>
      <c r="BG13" s="213" t="n">
        <v>1.34</v>
      </c>
      <c r="BH13" s="213" t="n">
        <v>1.09677419354839</v>
      </c>
      <c r="BI13" s="214" t="n">
        <v>1.16666666666667</v>
      </c>
      <c r="BJ13" s="214" t="n">
        <v>1.2258064516129</v>
      </c>
      <c r="BK13" s="214" t="n">
        <v>1.45161290322581</v>
      </c>
      <c r="BL13" s="214" t="n">
        <v>1.716</v>
      </c>
      <c r="BM13" s="214" t="n">
        <v>1.67741935483871</v>
      </c>
      <c r="BN13" s="214" t="n">
        <v>2.05266666666667</v>
      </c>
      <c r="BO13" s="214" t="n">
        <v>2.03161290322581</v>
      </c>
      <c r="BP13" s="214" t="n">
        <v>2.08733333333333</v>
      </c>
      <c r="BQ13" s="214" t="n">
        <v>2.16129032258065</v>
      </c>
      <c r="BR13" s="214" t="n">
        <v>1.92258064516129</v>
      </c>
      <c r="BS13" s="214" t="n">
        <v>1.94333333333333</v>
      </c>
      <c r="BT13" s="214" t="n">
        <v>1.67741935483871</v>
      </c>
      <c r="BU13" s="214" t="n">
        <v>1.53333333333333</v>
      </c>
      <c r="BV13" s="214" t="n">
        <v>1.45161290322581</v>
      </c>
    </row>
    <row r="14" customFormat="false" ht="11.1" hidden="false" customHeight="true" outlineLevel="0" collapsed="false">
      <c r="A14" s="320" t="s">
        <v>678</v>
      </c>
      <c r="B14" s="321" t="s">
        <v>679</v>
      </c>
      <c r="C14" s="213" t="n">
        <v>2.948233</v>
      </c>
      <c r="D14" s="213" t="n">
        <v>3.19915567857143</v>
      </c>
      <c r="E14" s="213" t="n">
        <v>3.10387712903226</v>
      </c>
      <c r="F14" s="213" t="n">
        <v>1.8512623</v>
      </c>
      <c r="G14" s="213" t="n">
        <v>1.90142093548387</v>
      </c>
      <c r="H14" s="213" t="n">
        <v>1.82689906666667</v>
      </c>
      <c r="I14" s="213" t="n">
        <v>1.7757314516129</v>
      </c>
      <c r="J14" s="213" t="n">
        <v>1.676995</v>
      </c>
      <c r="K14" s="213" t="n">
        <v>1.46079966666667</v>
      </c>
      <c r="L14" s="213" t="n">
        <v>1.32339041935484</v>
      </c>
      <c r="M14" s="213" t="n">
        <v>1.49879693333333</v>
      </c>
      <c r="N14" s="213" t="n">
        <v>1.46039848387097</v>
      </c>
      <c r="O14" s="213" t="n">
        <v>1.79356332258065</v>
      </c>
      <c r="P14" s="213" t="n">
        <v>2.09877889285714</v>
      </c>
      <c r="Q14" s="213" t="n">
        <v>2.23979141935484</v>
      </c>
      <c r="R14" s="213" t="n">
        <v>1.506036</v>
      </c>
      <c r="S14" s="213" t="n">
        <v>2.017969</v>
      </c>
      <c r="T14" s="213" t="n">
        <v>2.19026513333333</v>
      </c>
      <c r="U14" s="213" t="n">
        <v>1.89917203225806</v>
      </c>
      <c r="V14" s="213" t="n">
        <v>1.76577912903226</v>
      </c>
      <c r="W14" s="213" t="n">
        <v>1.75275876666667</v>
      </c>
      <c r="X14" s="213" t="n">
        <v>1.90014006451613</v>
      </c>
      <c r="Y14" s="213" t="n">
        <v>2.3229485</v>
      </c>
      <c r="Z14" s="213" t="n">
        <v>2.32010238709677</v>
      </c>
      <c r="AA14" s="213" t="n">
        <v>2.23294396774194</v>
      </c>
      <c r="AB14" s="213" t="n">
        <v>2.01924846428571</v>
      </c>
      <c r="AC14" s="213" t="n">
        <v>2.48502274193548</v>
      </c>
      <c r="AD14" s="213" t="n">
        <v>1.69120413333333</v>
      </c>
      <c r="AE14" s="213" t="n">
        <v>2.01539967741935</v>
      </c>
      <c r="AF14" s="213" t="n">
        <v>1.9102846</v>
      </c>
      <c r="AG14" s="213" t="n">
        <v>2.27935112903226</v>
      </c>
      <c r="AH14" s="213" t="n">
        <v>1.9957915483871</v>
      </c>
      <c r="AI14" s="213" t="n">
        <v>2.16924133333333</v>
      </c>
      <c r="AJ14" s="213" t="n">
        <v>2.05083229032258</v>
      </c>
      <c r="AK14" s="213" t="n">
        <v>2.8819281</v>
      </c>
      <c r="AL14" s="213" t="n">
        <v>3.27404170967742</v>
      </c>
      <c r="AM14" s="213" t="n">
        <v>3.64117403225806</v>
      </c>
      <c r="AN14" s="213" t="n">
        <v>3.54218324137931</v>
      </c>
      <c r="AO14" s="213" t="n">
        <v>3.38553067741936</v>
      </c>
      <c r="AP14" s="213" t="n">
        <v>2.62146646666667</v>
      </c>
      <c r="AQ14" s="213" t="n">
        <v>2.36075916129032</v>
      </c>
      <c r="AR14" s="213" t="n">
        <v>2.17906086666667</v>
      </c>
      <c r="AS14" s="213" t="n">
        <v>2.1215064516129</v>
      </c>
      <c r="AT14" s="213" t="n">
        <v>2.2605954516129</v>
      </c>
      <c r="AU14" s="213" t="n">
        <v>1.92192176666667</v>
      </c>
      <c r="AV14" s="213" t="n">
        <v>2.23269461290323</v>
      </c>
      <c r="AW14" s="213" t="n">
        <v>3.15938046666667</v>
      </c>
      <c r="AX14" s="213" t="n">
        <v>3.56373538709677</v>
      </c>
      <c r="AY14" s="213" t="n">
        <v>3.64480761290323</v>
      </c>
      <c r="AZ14" s="213" t="n">
        <v>3.68557582142857</v>
      </c>
      <c r="BA14" s="213" t="n">
        <v>3.34514203225806</v>
      </c>
      <c r="BB14" s="213" t="n">
        <v>2.66720503333333</v>
      </c>
      <c r="BC14" s="213" t="n">
        <v>2.48620167741935</v>
      </c>
      <c r="BD14" s="213" t="n">
        <v>2.20863433333333</v>
      </c>
      <c r="BE14" s="213" t="n">
        <v>2.46041719354839</v>
      </c>
      <c r="BF14" s="213" t="n">
        <v>2.23357883870968</v>
      </c>
      <c r="BG14" s="213" t="n">
        <v>2.179945</v>
      </c>
      <c r="BH14" s="213" t="n">
        <v>2.290233</v>
      </c>
      <c r="BI14" s="214" t="n">
        <v>2.982522</v>
      </c>
      <c r="BJ14" s="214" t="n">
        <v>3.380458</v>
      </c>
      <c r="BK14" s="214" t="n">
        <v>3.521267</v>
      </c>
      <c r="BL14" s="214" t="n">
        <v>3.601068</v>
      </c>
      <c r="BM14" s="214" t="n">
        <v>3.488264</v>
      </c>
      <c r="BN14" s="214" t="n">
        <v>2.625278</v>
      </c>
      <c r="BO14" s="214" t="n">
        <v>2.328218</v>
      </c>
      <c r="BP14" s="214" t="n">
        <v>2.216556</v>
      </c>
      <c r="BQ14" s="214" t="n">
        <v>2.181146</v>
      </c>
      <c r="BR14" s="214" t="n">
        <v>2.065767</v>
      </c>
      <c r="BS14" s="214" t="n">
        <v>2.245686</v>
      </c>
      <c r="BT14" s="214" t="n">
        <v>2.439022</v>
      </c>
      <c r="BU14" s="214" t="n">
        <v>3.096058</v>
      </c>
      <c r="BV14" s="214" t="n">
        <v>3.464989</v>
      </c>
    </row>
    <row r="15" customFormat="false" ht="11.1" hidden="false" customHeight="true" outlineLevel="0" collapsed="false">
      <c r="A15" s="320" t="s">
        <v>680</v>
      </c>
      <c r="B15" s="321" t="s">
        <v>681</v>
      </c>
      <c r="C15" s="213" t="n">
        <v>10.116814516129</v>
      </c>
      <c r="D15" s="213" t="n">
        <v>9.53281342857143</v>
      </c>
      <c r="E15" s="213" t="n">
        <v>9.14289941935484</v>
      </c>
      <c r="F15" s="213" t="n">
        <v>9.0203172</v>
      </c>
      <c r="G15" s="213" t="n">
        <v>8.87266816129032</v>
      </c>
      <c r="H15" s="213" t="n">
        <v>8.89675686666667</v>
      </c>
      <c r="I15" s="213" t="n">
        <v>10.6788826451613</v>
      </c>
      <c r="J15" s="213" t="n">
        <v>9.67155816129032</v>
      </c>
      <c r="K15" s="213" t="n">
        <v>10.0694246</v>
      </c>
      <c r="L15" s="213" t="n">
        <v>10.4928940967742</v>
      </c>
      <c r="M15" s="213" t="n">
        <v>10.4807774333333</v>
      </c>
      <c r="N15" s="213" t="n">
        <v>11.7177170645161</v>
      </c>
      <c r="O15" s="213" t="n">
        <v>9.82954383870968</v>
      </c>
      <c r="P15" s="213" t="n">
        <v>9.36712010714286</v>
      </c>
      <c r="Q15" s="213" t="n">
        <v>8.99546748387097</v>
      </c>
      <c r="R15" s="213" t="n">
        <v>9.56891176666667</v>
      </c>
      <c r="S15" s="213" t="n">
        <v>9.28959612903226</v>
      </c>
      <c r="T15" s="213" t="n">
        <v>9.41288516666667</v>
      </c>
      <c r="U15" s="213" t="n">
        <v>10.0661362580645</v>
      </c>
      <c r="V15" s="213" t="n">
        <v>10.0075031612903</v>
      </c>
      <c r="W15" s="213" t="n">
        <v>9.36437596666667</v>
      </c>
      <c r="X15" s="213" t="n">
        <v>8.87455983870968</v>
      </c>
      <c r="Y15" s="213" t="n">
        <v>8.98099243333333</v>
      </c>
      <c r="Z15" s="213" t="n">
        <v>10.0413351935484</v>
      </c>
      <c r="AA15" s="213" t="n">
        <v>10.4489881290323</v>
      </c>
      <c r="AB15" s="213" t="n">
        <v>11.2976907142857</v>
      </c>
      <c r="AC15" s="213" t="n">
        <v>10.4755974193548</v>
      </c>
      <c r="AD15" s="213" t="n">
        <v>11.2033605333333</v>
      </c>
      <c r="AE15" s="213" t="n">
        <v>10.2495211290323</v>
      </c>
      <c r="AF15" s="213" t="n">
        <v>10.8053828333333</v>
      </c>
      <c r="AG15" s="213" t="n">
        <v>11.2230877096774</v>
      </c>
      <c r="AH15" s="213" t="n">
        <v>11.7633562580645</v>
      </c>
      <c r="AI15" s="213" t="n">
        <v>9.87687233333333</v>
      </c>
      <c r="AJ15" s="213" t="n">
        <v>9.14995445161291</v>
      </c>
      <c r="AK15" s="213" t="n">
        <v>8.47164406666667</v>
      </c>
      <c r="AL15" s="213" t="n">
        <v>9.53062229032258</v>
      </c>
      <c r="AM15" s="213" t="n">
        <v>8.92822322580645</v>
      </c>
      <c r="AN15" s="213" t="n">
        <v>8.51505893103448</v>
      </c>
      <c r="AO15" s="213" t="n">
        <v>8.44706496774194</v>
      </c>
      <c r="AP15" s="213" t="n">
        <v>8.11593793333333</v>
      </c>
      <c r="AQ15" s="213" t="n">
        <v>7.22484619354839</v>
      </c>
      <c r="AR15" s="213" t="n">
        <v>7.38489856666667</v>
      </c>
      <c r="AS15" s="213" t="n">
        <v>8.29264816129032</v>
      </c>
      <c r="AT15" s="213" t="n">
        <v>8.34159009677419</v>
      </c>
      <c r="AU15" s="213" t="n">
        <v>8.54034516666667</v>
      </c>
      <c r="AV15" s="213" t="n">
        <v>8.13272625806452</v>
      </c>
      <c r="AW15" s="213" t="n">
        <v>7.5187779</v>
      </c>
      <c r="AX15" s="213" t="n">
        <v>8.20625009677419</v>
      </c>
      <c r="AY15" s="213" t="n">
        <v>7.97259322580645</v>
      </c>
      <c r="AZ15" s="213" t="n">
        <v>7.81897760714286</v>
      </c>
      <c r="BA15" s="213" t="n">
        <v>7.12215535483871</v>
      </c>
      <c r="BB15" s="213" t="n">
        <v>8.05215873333333</v>
      </c>
      <c r="BC15" s="213" t="n">
        <v>6.04547322580645</v>
      </c>
      <c r="BD15" s="213" t="n">
        <v>7.1739187</v>
      </c>
      <c r="BE15" s="213" t="n">
        <v>7.6609974516129</v>
      </c>
      <c r="BF15" s="213" t="n">
        <v>7.71120222580645</v>
      </c>
      <c r="BG15" s="213" t="n">
        <v>7.459371</v>
      </c>
      <c r="BH15" s="213" t="n">
        <v>6.059564</v>
      </c>
      <c r="BI15" s="214" t="n">
        <v>5.81013</v>
      </c>
      <c r="BJ15" s="214" t="n">
        <v>6.183152</v>
      </c>
      <c r="BK15" s="214" t="n">
        <v>6.96405</v>
      </c>
      <c r="BL15" s="214" t="n">
        <v>7.241443</v>
      </c>
      <c r="BM15" s="214" t="n">
        <v>6.75627</v>
      </c>
      <c r="BN15" s="214" t="n">
        <v>7.089744</v>
      </c>
      <c r="BO15" s="214" t="n">
        <v>6.062102</v>
      </c>
      <c r="BP15" s="214" t="n">
        <v>6.979422</v>
      </c>
      <c r="BQ15" s="214" t="n">
        <v>7.693581</v>
      </c>
      <c r="BR15" s="214" t="n">
        <v>7.963429</v>
      </c>
      <c r="BS15" s="214" t="n">
        <v>7.612306</v>
      </c>
      <c r="BT15" s="214" t="n">
        <v>6.598943</v>
      </c>
      <c r="BU15" s="214" t="n">
        <v>6.246307</v>
      </c>
      <c r="BV15" s="214" t="n">
        <v>6.795149</v>
      </c>
    </row>
    <row r="16" customFormat="false" ht="11.1" hidden="false" customHeight="true" outlineLevel="0" collapsed="false">
      <c r="A16" s="320" t="s">
        <v>682</v>
      </c>
      <c r="B16" s="321" t="s">
        <v>683</v>
      </c>
      <c r="C16" s="213" t="n">
        <v>0.129548387096774</v>
      </c>
      <c r="D16" s="213" t="n">
        <v>0.183535714285714</v>
      </c>
      <c r="E16" s="213" t="n">
        <v>0.196677419354839</v>
      </c>
      <c r="F16" s="213" t="n">
        <v>0.167966666666667</v>
      </c>
      <c r="G16" s="213" t="n">
        <v>0.133645161290323</v>
      </c>
      <c r="H16" s="213" t="n">
        <v>0.177333333333333</v>
      </c>
      <c r="I16" s="213" t="n">
        <v>0.171774193548387</v>
      </c>
      <c r="J16" s="213" t="n">
        <v>0.178870967741935</v>
      </c>
      <c r="K16" s="213" t="n">
        <v>0.182433333333333</v>
      </c>
      <c r="L16" s="213" t="n">
        <v>0.193161290322581</v>
      </c>
      <c r="M16" s="213" t="n">
        <v>0.188833333333333</v>
      </c>
      <c r="N16" s="213" t="n">
        <v>0.191451612903226</v>
      </c>
      <c r="O16" s="213" t="n">
        <v>0.179774193548387</v>
      </c>
      <c r="P16" s="213" t="n">
        <v>0.20375</v>
      </c>
      <c r="Q16" s="213" t="n">
        <v>0.193967741935484</v>
      </c>
      <c r="R16" s="213" t="n">
        <v>0.1635</v>
      </c>
      <c r="S16" s="213" t="n">
        <v>0.128612903225806</v>
      </c>
      <c r="T16" s="213" t="n">
        <v>0.190633333333333</v>
      </c>
      <c r="U16" s="213" t="n">
        <v>0.174645161290323</v>
      </c>
      <c r="V16" s="213" t="n">
        <v>0.178258064516129</v>
      </c>
      <c r="W16" s="213" t="n">
        <v>0.1818</v>
      </c>
      <c r="X16" s="213" t="n">
        <v>0.187516129032258</v>
      </c>
      <c r="Y16" s="213" t="n">
        <v>0.187433333333333</v>
      </c>
      <c r="Z16" s="213" t="n">
        <v>0.204129032258065</v>
      </c>
      <c r="AA16" s="213" t="n">
        <v>0.199774193548387</v>
      </c>
      <c r="AB16" s="213" t="n">
        <v>0.195714285714286</v>
      </c>
      <c r="AC16" s="213" t="n">
        <v>0.191322580645161</v>
      </c>
      <c r="AD16" s="213" t="n">
        <v>0.167566666666667</v>
      </c>
      <c r="AE16" s="213" t="n">
        <v>0.126290322580645</v>
      </c>
      <c r="AF16" s="213" t="n">
        <v>0.1738</v>
      </c>
      <c r="AG16" s="213" t="n">
        <v>0.164709677419355</v>
      </c>
      <c r="AH16" s="213" t="n">
        <v>0.174935483870968</v>
      </c>
      <c r="AI16" s="213" t="n">
        <v>0.1807</v>
      </c>
      <c r="AJ16" s="213" t="n">
        <v>0.169193548387097</v>
      </c>
      <c r="AK16" s="213" t="n">
        <v>0.196</v>
      </c>
      <c r="AL16" s="213" t="n">
        <v>0.138645161290323</v>
      </c>
      <c r="AM16" s="213" t="n">
        <v>0.0528387096774194</v>
      </c>
      <c r="AN16" s="213" t="n">
        <v>0.152379310344828</v>
      </c>
      <c r="AO16" s="213" t="n">
        <v>0.169290322580645</v>
      </c>
      <c r="AP16" s="213" t="n">
        <v>0.1507</v>
      </c>
      <c r="AQ16" s="213" t="n">
        <v>0.121096774193548</v>
      </c>
      <c r="AR16" s="213" t="n">
        <v>0.1599</v>
      </c>
      <c r="AS16" s="213" t="n">
        <v>0.14258064516129</v>
      </c>
      <c r="AT16" s="213" t="n">
        <v>0.166548387096774</v>
      </c>
      <c r="AU16" s="213" t="n">
        <v>0.168366666666667</v>
      </c>
      <c r="AV16" s="213" t="n">
        <v>0.151225806451613</v>
      </c>
      <c r="AW16" s="213" t="n">
        <v>0.1713</v>
      </c>
      <c r="AX16" s="213" t="n">
        <v>0.191838709677419</v>
      </c>
      <c r="AY16" s="213" t="n">
        <v>0.208225806451613</v>
      </c>
      <c r="AZ16" s="213" t="n">
        <v>0.188392857142857</v>
      </c>
      <c r="BA16" s="213" t="n">
        <v>0.191516129032258</v>
      </c>
      <c r="BB16" s="213" t="n">
        <v>0.187466666666667</v>
      </c>
      <c r="BC16" s="213" t="n">
        <v>0.151516129032258</v>
      </c>
      <c r="BD16" s="213" t="n">
        <v>0.0690333333333333</v>
      </c>
      <c r="BE16" s="213" t="n">
        <v>0.175451612903226</v>
      </c>
      <c r="BF16" s="213" t="n">
        <v>0.183290322580645</v>
      </c>
      <c r="BG16" s="213" t="n">
        <v>0.1560195</v>
      </c>
      <c r="BH16" s="213" t="n">
        <v>0.1525883</v>
      </c>
      <c r="BI16" s="214" t="n">
        <v>0.1657026</v>
      </c>
      <c r="BJ16" s="214" t="n">
        <v>0.1586457</v>
      </c>
      <c r="BK16" s="214" t="n">
        <v>0.146338</v>
      </c>
      <c r="BL16" s="214" t="n">
        <v>0.1698375</v>
      </c>
      <c r="BM16" s="214" t="n">
        <v>0.1776243</v>
      </c>
      <c r="BN16" s="214" t="n">
        <v>0.1518684</v>
      </c>
      <c r="BO16" s="214" t="n">
        <v>0.1315661</v>
      </c>
      <c r="BP16" s="214" t="n">
        <v>0.1384717</v>
      </c>
      <c r="BQ16" s="214" t="n">
        <v>0.143668</v>
      </c>
      <c r="BR16" s="214" t="n">
        <v>0.1560948</v>
      </c>
      <c r="BS16" s="214" t="n">
        <v>0.1612497</v>
      </c>
      <c r="BT16" s="214" t="n">
        <v>0.1635056</v>
      </c>
      <c r="BU16" s="214" t="n">
        <v>0.1776174</v>
      </c>
      <c r="BV16" s="214" t="n">
        <v>0.1707354</v>
      </c>
    </row>
    <row r="17" customFormat="false" ht="11.1" hidden="false" customHeight="true" outlineLevel="0" collapsed="false">
      <c r="A17" s="320" t="s">
        <v>684</v>
      </c>
      <c r="B17" s="321" t="s">
        <v>685</v>
      </c>
      <c r="C17" s="213" t="n">
        <v>23.4957419354839</v>
      </c>
      <c r="D17" s="213" t="n">
        <v>15.6532857142857</v>
      </c>
      <c r="E17" s="213" t="n">
        <v>9.439</v>
      </c>
      <c r="F17" s="213" t="n">
        <v>-7.4022</v>
      </c>
      <c r="G17" s="213" t="n">
        <v>-12.6529032258065</v>
      </c>
      <c r="H17" s="213" t="n">
        <v>-11.0906666666667</v>
      </c>
      <c r="I17" s="213" t="n">
        <v>-8.50974193548387</v>
      </c>
      <c r="J17" s="213" t="n">
        <v>-7.12758064516129</v>
      </c>
      <c r="K17" s="213" t="n">
        <v>-9.34246666666667</v>
      </c>
      <c r="L17" s="213" t="n">
        <v>-8.81641935483871</v>
      </c>
      <c r="M17" s="213" t="n">
        <v>0.421</v>
      </c>
      <c r="N17" s="213" t="n">
        <v>18.2283225806452</v>
      </c>
      <c r="O17" s="213" t="n">
        <v>8.72722580645161</v>
      </c>
      <c r="P17" s="213" t="n">
        <v>17.6696785714286</v>
      </c>
      <c r="Q17" s="213" t="n">
        <v>6.64122580645161</v>
      </c>
      <c r="R17" s="213" t="n">
        <v>-8.6817</v>
      </c>
      <c r="S17" s="213" t="n">
        <v>-12.0731935483871</v>
      </c>
      <c r="T17" s="213" t="n">
        <v>-10.5712666666667</v>
      </c>
      <c r="U17" s="213" t="n">
        <v>-5.34045161290323</v>
      </c>
      <c r="V17" s="213" t="n">
        <v>-6.24741935483871</v>
      </c>
      <c r="W17" s="213" t="n">
        <v>-12.1346666666667</v>
      </c>
      <c r="X17" s="213" t="n">
        <v>-4.35654838709677</v>
      </c>
      <c r="Y17" s="213" t="n">
        <v>1.70876666666667</v>
      </c>
      <c r="Z17" s="213" t="n">
        <v>11.3353225806452</v>
      </c>
      <c r="AA17" s="213" t="n">
        <v>22.5263870967742</v>
      </c>
      <c r="AB17" s="213" t="n">
        <v>26.7064285714286</v>
      </c>
      <c r="AC17" s="213" t="n">
        <v>1.80332258064516</v>
      </c>
      <c r="AD17" s="213" t="n">
        <v>-4.18046666666667</v>
      </c>
      <c r="AE17" s="213" t="n">
        <v>-15.1582903225806</v>
      </c>
      <c r="AF17" s="213" t="n">
        <v>-13.2854</v>
      </c>
      <c r="AG17" s="213" t="n">
        <v>-10.3831290322581</v>
      </c>
      <c r="AH17" s="213" t="n">
        <v>-4.28261290322581</v>
      </c>
      <c r="AI17" s="213" t="n">
        <v>-10.1974666666667</v>
      </c>
      <c r="AJ17" s="213" t="n">
        <v>-8.49845161290323</v>
      </c>
      <c r="AK17" s="213" t="n">
        <v>4.22166666666667</v>
      </c>
      <c r="AL17" s="213" t="n">
        <v>18.7687419354839</v>
      </c>
      <c r="AM17" s="213" t="n">
        <v>26.6614838709678</v>
      </c>
      <c r="AN17" s="213" t="n">
        <v>20.6877586206897</v>
      </c>
      <c r="AO17" s="213" t="n">
        <v>7.05629032258061</v>
      </c>
      <c r="AP17" s="213" t="n">
        <v>-6.35639999999997</v>
      </c>
      <c r="AQ17" s="213" t="n">
        <v>-13.0092580645161</v>
      </c>
      <c r="AR17" s="213" t="n">
        <v>-11.2881</v>
      </c>
      <c r="AS17" s="213" t="n">
        <v>-11.0858709677419</v>
      </c>
      <c r="AT17" s="213" t="n">
        <v>-11.2850322580645</v>
      </c>
      <c r="AU17" s="213" t="n">
        <v>-9.97163333333338</v>
      </c>
      <c r="AV17" s="213" t="n">
        <v>-7.75999999999998</v>
      </c>
      <c r="AW17" s="213" t="n">
        <v>1.88470000000001</v>
      </c>
      <c r="AX17" s="213" t="n">
        <v>16.4071935483871</v>
      </c>
      <c r="AY17" s="213" t="n">
        <v>22.3251935483871</v>
      </c>
      <c r="AZ17" s="213" t="n">
        <v>13.3618928571429</v>
      </c>
      <c r="BA17" s="213" t="n">
        <v>3.23996774193546</v>
      </c>
      <c r="BB17" s="213" t="n">
        <v>-8.41263333333333</v>
      </c>
      <c r="BC17" s="213" t="n">
        <v>-15.0118064516129</v>
      </c>
      <c r="BD17" s="213" t="n">
        <v>-13.0651666666667</v>
      </c>
      <c r="BE17" s="213" t="n">
        <v>-10.9786451612903</v>
      </c>
      <c r="BF17" s="213" t="n">
        <v>-8.64458064516129</v>
      </c>
      <c r="BG17" s="213" t="n">
        <v>-9.48696666666668</v>
      </c>
      <c r="BH17" s="213" t="n">
        <v>-4.90322580645161</v>
      </c>
      <c r="BI17" s="214" t="n">
        <v>3.513224</v>
      </c>
      <c r="BJ17" s="214" t="n">
        <v>17.02266</v>
      </c>
      <c r="BK17" s="214" t="n">
        <v>21.71611</v>
      </c>
      <c r="BL17" s="214" t="n">
        <v>20.3193</v>
      </c>
      <c r="BM17" s="214" t="n">
        <v>5.628418</v>
      </c>
      <c r="BN17" s="214" t="n">
        <v>-6.076845</v>
      </c>
      <c r="BO17" s="214" t="n">
        <v>-12.08535</v>
      </c>
      <c r="BP17" s="214" t="n">
        <v>-11.21604</v>
      </c>
      <c r="BQ17" s="214" t="n">
        <v>-8.552906</v>
      </c>
      <c r="BR17" s="214" t="n">
        <v>-7.726047</v>
      </c>
      <c r="BS17" s="214" t="n">
        <v>-9.968422</v>
      </c>
      <c r="BT17" s="214" t="n">
        <v>-7.243592</v>
      </c>
      <c r="BU17" s="214" t="n">
        <v>1.906844</v>
      </c>
      <c r="BV17" s="214" t="n">
        <v>16.33235</v>
      </c>
    </row>
    <row r="18" customFormat="false" ht="11.1" hidden="false" customHeight="true" outlineLevel="0" collapsed="false">
      <c r="A18" s="322" t="s">
        <v>686</v>
      </c>
      <c r="B18" s="321" t="s">
        <v>687</v>
      </c>
      <c r="C18" s="213" t="n">
        <v>83.9703629032258</v>
      </c>
      <c r="D18" s="213" t="n">
        <v>76.4016348571429</v>
      </c>
      <c r="E18" s="213" t="n">
        <v>70.6884800645161</v>
      </c>
      <c r="F18" s="213" t="n">
        <v>53.1141505333333</v>
      </c>
      <c r="G18" s="213" t="n">
        <v>47.1783778387097</v>
      </c>
      <c r="H18" s="213" t="n">
        <v>49.2202235333333</v>
      </c>
      <c r="I18" s="213" t="n">
        <v>52.4074310322581</v>
      </c>
      <c r="J18" s="213" t="n">
        <v>52.542848483871</v>
      </c>
      <c r="K18" s="213" t="n">
        <v>45.4448579333333</v>
      </c>
      <c r="L18" s="213" t="n">
        <v>47.2659586129032</v>
      </c>
      <c r="M18" s="213" t="n">
        <v>59.2331441</v>
      </c>
      <c r="N18" s="213" t="n">
        <v>79.130523516129</v>
      </c>
      <c r="O18" s="213" t="n">
        <v>68.2783825483871</v>
      </c>
      <c r="P18" s="213" t="n">
        <v>76.6422986785714</v>
      </c>
      <c r="Q18" s="213" t="n">
        <v>65.9993061935484</v>
      </c>
      <c r="R18" s="213" t="n">
        <v>50.9584117666667</v>
      </c>
      <c r="S18" s="213" t="n">
        <v>47.5368864516129</v>
      </c>
      <c r="T18" s="213" t="n">
        <v>50.3227518333333</v>
      </c>
      <c r="U18" s="213" t="n">
        <v>55.651104</v>
      </c>
      <c r="V18" s="213" t="n">
        <v>54.8650515483871</v>
      </c>
      <c r="W18" s="213" t="n">
        <v>48.8094093</v>
      </c>
      <c r="X18" s="213" t="n">
        <v>56.2273985483871</v>
      </c>
      <c r="Y18" s="213" t="n">
        <v>62.2077591</v>
      </c>
      <c r="Z18" s="213" t="n">
        <v>73.4002706774194</v>
      </c>
      <c r="AA18" s="213" t="n">
        <v>83.5363107096774</v>
      </c>
      <c r="AB18" s="213" t="n">
        <v>89.2292264285714</v>
      </c>
      <c r="AC18" s="213" t="n">
        <v>64.2648232258065</v>
      </c>
      <c r="AD18" s="213" t="n">
        <v>58.3249938666667</v>
      </c>
      <c r="AE18" s="213" t="n">
        <v>47.4955856451613</v>
      </c>
      <c r="AF18" s="213" t="n">
        <v>50.2693828333333</v>
      </c>
      <c r="AG18" s="213" t="n">
        <v>52.9766360967742</v>
      </c>
      <c r="AH18" s="213" t="n">
        <v>59.9709369032258</v>
      </c>
      <c r="AI18" s="213" t="n">
        <v>52.5792056666667</v>
      </c>
      <c r="AJ18" s="213" t="n">
        <v>53.7393415483871</v>
      </c>
      <c r="AK18" s="213" t="n">
        <v>66.8410107333333</v>
      </c>
      <c r="AL18" s="213" t="n">
        <v>82.8870416451613</v>
      </c>
      <c r="AM18" s="213" t="n">
        <v>90.3082232258065</v>
      </c>
      <c r="AN18" s="213" t="n">
        <v>84.9603692758621</v>
      </c>
      <c r="AO18" s="213" t="n">
        <v>71.8636133548387</v>
      </c>
      <c r="AP18" s="213" t="n">
        <v>57.5720712666667</v>
      </c>
      <c r="AQ18" s="213" t="n">
        <v>50.129072</v>
      </c>
      <c r="AR18" s="213" t="n">
        <v>52.9251985666667</v>
      </c>
      <c r="AS18" s="213" t="n">
        <v>54.5869062258064</v>
      </c>
      <c r="AT18" s="213" t="n">
        <v>54.2993965483871</v>
      </c>
      <c r="AU18" s="213" t="n">
        <v>49.0215118333333</v>
      </c>
      <c r="AV18" s="213" t="n">
        <v>55.4289843225807</v>
      </c>
      <c r="AW18" s="213" t="n">
        <v>66.4540112333334</v>
      </c>
      <c r="AX18" s="213" t="n">
        <v>81.8320888064516</v>
      </c>
      <c r="AY18" s="213" t="n">
        <v>88.38969</v>
      </c>
      <c r="AZ18" s="213" t="n">
        <v>79.8807276071428</v>
      </c>
      <c r="BA18" s="213" t="n">
        <v>68.9692521290322</v>
      </c>
      <c r="BB18" s="213" t="n">
        <v>58.0435920666667</v>
      </c>
      <c r="BC18" s="213" t="n">
        <v>48.8330538709677</v>
      </c>
      <c r="BD18" s="213" t="n">
        <v>52.0737520333333</v>
      </c>
      <c r="BE18" s="213" t="n">
        <v>54.2228361612903</v>
      </c>
      <c r="BF18" s="213" t="n">
        <v>56.8807828709677</v>
      </c>
      <c r="BG18" s="213" t="n">
        <v>54.2924638333333</v>
      </c>
      <c r="BH18" s="213" t="n">
        <v>57.6459164935484</v>
      </c>
      <c r="BI18" s="214" t="n">
        <v>64.68847</v>
      </c>
      <c r="BJ18" s="214" t="n">
        <v>78.45035</v>
      </c>
      <c r="BK18" s="214" t="n">
        <v>83.75221</v>
      </c>
      <c r="BL18" s="214" t="n">
        <v>82.2736</v>
      </c>
      <c r="BM18" s="214" t="n">
        <v>66.89636</v>
      </c>
      <c r="BN18" s="214" t="n">
        <v>55.45979</v>
      </c>
      <c r="BO18" s="214" t="n">
        <v>48.68528</v>
      </c>
      <c r="BP18" s="214" t="n">
        <v>50.55753</v>
      </c>
      <c r="BQ18" s="214" t="n">
        <v>54.20591</v>
      </c>
      <c r="BR18" s="214" t="n">
        <v>55.55162</v>
      </c>
      <c r="BS18" s="214" t="n">
        <v>52.90271</v>
      </c>
      <c r="BT18" s="214" t="n">
        <v>54.87733</v>
      </c>
      <c r="BU18" s="214" t="n">
        <v>64.00641</v>
      </c>
      <c r="BV18" s="214" t="n">
        <v>79.33848</v>
      </c>
    </row>
    <row r="19" customFormat="false" ht="11.1" hidden="false" customHeight="true" outlineLevel="0" collapsed="false">
      <c r="A19" s="320" t="s">
        <v>688</v>
      </c>
      <c r="B19" s="321" t="s">
        <v>689</v>
      </c>
      <c r="C19" s="213" t="n">
        <v>-1.34406287096774</v>
      </c>
      <c r="D19" s="213" t="n">
        <v>3.6928262857143</v>
      </c>
      <c r="E19" s="213" t="n">
        <v>0.453477451612911</v>
      </c>
      <c r="F19" s="213" t="n">
        <v>4.37225049999999</v>
      </c>
      <c r="G19" s="213" t="n">
        <v>1.92889022580645</v>
      </c>
      <c r="H19" s="213" t="n">
        <v>1.9091879</v>
      </c>
      <c r="I19" s="213" t="n">
        <v>1.99189429032259</v>
      </c>
      <c r="J19" s="213" t="n">
        <v>2.1280594516129</v>
      </c>
      <c r="K19" s="213" t="n">
        <v>1.95878176666666</v>
      </c>
      <c r="L19" s="213" t="n">
        <v>-1.20492370967742</v>
      </c>
      <c r="M19" s="213" t="n">
        <v>-3.79668336666667</v>
      </c>
      <c r="N19" s="213" t="n">
        <v>-4.09735451612903</v>
      </c>
      <c r="O19" s="213" t="n">
        <v>1.53706424612904</v>
      </c>
      <c r="P19" s="213" t="n">
        <v>-0.0991779185714498</v>
      </c>
      <c r="Q19" s="213" t="n">
        <v>2.5368139683871</v>
      </c>
      <c r="R19" s="213" t="n">
        <v>5.04096910866667</v>
      </c>
      <c r="S19" s="213" t="n">
        <v>1.66279051483871</v>
      </c>
      <c r="T19" s="213" t="n">
        <v>1.336462008</v>
      </c>
      <c r="U19" s="213" t="n">
        <v>1.0539516967742</v>
      </c>
      <c r="V19" s="213" t="n">
        <v>1.61238587935483</v>
      </c>
      <c r="W19" s="213" t="n">
        <v>-0.124677937666669</v>
      </c>
      <c r="X19" s="213" t="n">
        <v>-3.23178220032258</v>
      </c>
      <c r="Y19" s="213" t="n">
        <v>-3.40549978533333</v>
      </c>
      <c r="Z19" s="213" t="n">
        <v>-4.96620292225806</v>
      </c>
      <c r="AA19" s="213" t="n">
        <v>-3.86396122580646</v>
      </c>
      <c r="AB19" s="213" t="n">
        <v>2.32451424999999</v>
      </c>
      <c r="AC19" s="213" t="n">
        <v>4.29121703225805</v>
      </c>
      <c r="AD19" s="213" t="n">
        <v>1.8657157</v>
      </c>
      <c r="AE19" s="213" t="n">
        <v>2.62648090322582</v>
      </c>
      <c r="AF19" s="213" t="n">
        <v>1.45662406666667</v>
      </c>
      <c r="AG19" s="213" t="n">
        <v>0.441901161290316</v>
      </c>
      <c r="AH19" s="213" t="n">
        <v>1.1409145483871</v>
      </c>
      <c r="AI19" s="213" t="n">
        <v>0.268405533333333</v>
      </c>
      <c r="AJ19" s="213" t="n">
        <v>-1.42487587096774</v>
      </c>
      <c r="AK19" s="213" t="n">
        <v>-5.91356423333333</v>
      </c>
      <c r="AL19" s="213" t="n">
        <v>-5.72843738709678</v>
      </c>
      <c r="AM19" s="213" t="n">
        <v>-2.61336187096775</v>
      </c>
      <c r="AN19" s="213" t="n">
        <v>0.725743551724129</v>
      </c>
      <c r="AO19" s="213" t="n">
        <v>1.19222548387099</v>
      </c>
      <c r="AP19" s="213" t="n">
        <v>2.86398603333331</v>
      </c>
      <c r="AQ19" s="213" t="n">
        <v>0.69032425806451</v>
      </c>
      <c r="AR19" s="213" t="n">
        <v>0.630530300000004</v>
      </c>
      <c r="AS19" s="213" t="n">
        <v>0.510339935483879</v>
      </c>
      <c r="AT19" s="213" t="n">
        <v>0.0601701935483631</v>
      </c>
      <c r="AU19" s="213" t="n">
        <v>-0.383050333333283</v>
      </c>
      <c r="AV19" s="213" t="n">
        <v>-2.78147122580647</v>
      </c>
      <c r="AW19" s="213" t="n">
        <v>-4.52916003333334</v>
      </c>
      <c r="AX19" s="213" t="n">
        <v>-4.74780170967739</v>
      </c>
      <c r="AY19" s="213" t="n">
        <v>-1.29333400000003</v>
      </c>
      <c r="AZ19" s="213" t="n">
        <v>2.4210285357143</v>
      </c>
      <c r="BA19" s="213" t="n">
        <v>0.655039677419371</v>
      </c>
      <c r="BB19" s="213" t="n">
        <v>-0.168833066666673</v>
      </c>
      <c r="BC19" s="213" t="n">
        <v>-0.513035225806455</v>
      </c>
      <c r="BD19" s="213" t="n">
        <v>-1.28557376666667</v>
      </c>
      <c r="BE19" s="213" t="n">
        <v>-1.21643129032259</v>
      </c>
      <c r="BF19" s="213" t="n">
        <v>-1.17934541935484</v>
      </c>
      <c r="BG19" s="213" t="n">
        <v>-2.63515553333332</v>
      </c>
      <c r="BH19" s="213" t="n">
        <v>-5.03666629354839</v>
      </c>
      <c r="BI19" s="214" t="n">
        <v>-3.234572</v>
      </c>
      <c r="BJ19" s="214" t="n">
        <v>-1.679959</v>
      </c>
      <c r="BK19" s="214" t="n">
        <v>-1.20741</v>
      </c>
      <c r="BL19" s="214" t="n">
        <v>0.2163982</v>
      </c>
      <c r="BM19" s="214" t="n">
        <v>2.122622</v>
      </c>
      <c r="BN19" s="214" t="n">
        <v>1.590348</v>
      </c>
      <c r="BO19" s="214" t="n">
        <v>0.0230022</v>
      </c>
      <c r="BP19" s="214" t="n">
        <v>0.2420706</v>
      </c>
      <c r="BQ19" s="214" t="n">
        <v>0.3584143</v>
      </c>
      <c r="BR19" s="214" t="n">
        <v>-0.3597263</v>
      </c>
      <c r="BS19" s="214" t="n">
        <v>-2.044367</v>
      </c>
      <c r="BT19" s="214" t="n">
        <v>-3.333527</v>
      </c>
      <c r="BU19" s="214" t="n">
        <v>-3.777787</v>
      </c>
      <c r="BV19" s="214" t="n">
        <v>-3.321805</v>
      </c>
    </row>
    <row r="20" customFormat="false" ht="11.1" hidden="false" customHeight="true" outlineLevel="0" collapsed="false">
      <c r="A20" s="323" t="s">
        <v>690</v>
      </c>
      <c r="B20" s="321" t="s">
        <v>691</v>
      </c>
      <c r="C20" s="213" t="n">
        <v>82.6263000322581</v>
      </c>
      <c r="D20" s="213" t="n">
        <v>80.0944611428572</v>
      </c>
      <c r="E20" s="213" t="n">
        <v>71.1419575161291</v>
      </c>
      <c r="F20" s="213" t="n">
        <v>57.4864010333333</v>
      </c>
      <c r="G20" s="213" t="n">
        <v>49.1072680645161</v>
      </c>
      <c r="H20" s="213" t="n">
        <v>51.1294114333333</v>
      </c>
      <c r="I20" s="213" t="n">
        <v>54.3993253225807</v>
      </c>
      <c r="J20" s="213" t="n">
        <v>54.6709079354839</v>
      </c>
      <c r="K20" s="213" t="n">
        <v>47.4036397</v>
      </c>
      <c r="L20" s="213" t="n">
        <v>46.0610349032258</v>
      </c>
      <c r="M20" s="213" t="n">
        <v>55.4364607333333</v>
      </c>
      <c r="N20" s="213" t="n">
        <v>75.033169</v>
      </c>
      <c r="O20" s="213" t="n">
        <v>69.8154467945161</v>
      </c>
      <c r="P20" s="213" t="n">
        <v>76.54312076</v>
      </c>
      <c r="Q20" s="213" t="n">
        <v>68.5361201619355</v>
      </c>
      <c r="R20" s="213" t="n">
        <v>55.9993808753333</v>
      </c>
      <c r="S20" s="213" t="n">
        <v>49.1996769664516</v>
      </c>
      <c r="T20" s="213" t="n">
        <v>51.6592138413333</v>
      </c>
      <c r="U20" s="213" t="n">
        <v>56.7050556967742</v>
      </c>
      <c r="V20" s="213" t="n">
        <v>56.4774374277419</v>
      </c>
      <c r="W20" s="213" t="n">
        <v>48.6847313623333</v>
      </c>
      <c r="X20" s="213" t="n">
        <v>52.9956163480645</v>
      </c>
      <c r="Y20" s="213" t="n">
        <v>58.8022593146667</v>
      </c>
      <c r="Z20" s="213" t="n">
        <v>68.4340677551613</v>
      </c>
      <c r="AA20" s="213" t="n">
        <v>79.672349483871</v>
      </c>
      <c r="AB20" s="213" t="n">
        <v>91.5537406785714</v>
      </c>
      <c r="AC20" s="213" t="n">
        <v>68.5560402580645</v>
      </c>
      <c r="AD20" s="213" t="n">
        <v>60.1907095666667</v>
      </c>
      <c r="AE20" s="213" t="n">
        <v>50.1220665483871</v>
      </c>
      <c r="AF20" s="213" t="n">
        <v>51.7260069</v>
      </c>
      <c r="AG20" s="213" t="n">
        <v>53.4185372580645</v>
      </c>
      <c r="AH20" s="213" t="n">
        <v>61.1118514516129</v>
      </c>
      <c r="AI20" s="213" t="n">
        <v>52.8476112</v>
      </c>
      <c r="AJ20" s="213" t="n">
        <v>52.3144656774194</v>
      </c>
      <c r="AK20" s="213" t="n">
        <v>60.9274465</v>
      </c>
      <c r="AL20" s="213" t="n">
        <v>77.1586042580645</v>
      </c>
      <c r="AM20" s="213" t="n">
        <v>87.6948613548387</v>
      </c>
      <c r="AN20" s="213" t="n">
        <v>85.6861128275862</v>
      </c>
      <c r="AO20" s="213" t="n">
        <v>73.0558388387097</v>
      </c>
      <c r="AP20" s="213" t="n">
        <v>60.4360573</v>
      </c>
      <c r="AQ20" s="213" t="n">
        <v>50.8193962580645</v>
      </c>
      <c r="AR20" s="213" t="n">
        <v>53.5557288666667</v>
      </c>
      <c r="AS20" s="213" t="n">
        <v>55.0972461612903</v>
      </c>
      <c r="AT20" s="213" t="n">
        <v>54.3595667419355</v>
      </c>
      <c r="AU20" s="213" t="n">
        <v>48.6384615</v>
      </c>
      <c r="AV20" s="213" t="n">
        <v>52.6475130967742</v>
      </c>
      <c r="AW20" s="213" t="n">
        <v>61.9248512</v>
      </c>
      <c r="AX20" s="213" t="n">
        <v>77.0842870967742</v>
      </c>
      <c r="AY20" s="213" t="n">
        <v>87.096356</v>
      </c>
      <c r="AZ20" s="213" t="n">
        <v>82.3017561428571</v>
      </c>
      <c r="BA20" s="213" t="n">
        <v>69.6242918064516</v>
      </c>
      <c r="BB20" s="213" t="n">
        <v>57.874759</v>
      </c>
      <c r="BC20" s="213" t="n">
        <v>48.3200186451613</v>
      </c>
      <c r="BD20" s="213" t="n">
        <v>50.7881782666667</v>
      </c>
      <c r="BE20" s="213" t="n">
        <v>53.0064048709677</v>
      </c>
      <c r="BF20" s="213" t="n">
        <v>55.7014374516129</v>
      </c>
      <c r="BG20" s="213" t="n">
        <v>51.6573083</v>
      </c>
      <c r="BH20" s="213" t="n">
        <v>52.6092502</v>
      </c>
      <c r="BI20" s="214" t="n">
        <v>61.4539</v>
      </c>
      <c r="BJ20" s="214" t="n">
        <v>76.77039</v>
      </c>
      <c r="BK20" s="214" t="n">
        <v>82.5448</v>
      </c>
      <c r="BL20" s="214" t="n">
        <v>82.49</v>
      </c>
      <c r="BM20" s="214" t="n">
        <v>69.01898</v>
      </c>
      <c r="BN20" s="214" t="n">
        <v>57.05013</v>
      </c>
      <c r="BO20" s="214" t="n">
        <v>48.70828</v>
      </c>
      <c r="BP20" s="214" t="n">
        <v>50.7996</v>
      </c>
      <c r="BQ20" s="214" t="n">
        <v>54.56433</v>
      </c>
      <c r="BR20" s="214" t="n">
        <v>55.19189</v>
      </c>
      <c r="BS20" s="214" t="n">
        <v>50.85834</v>
      </c>
      <c r="BT20" s="214" t="n">
        <v>51.5438</v>
      </c>
      <c r="BU20" s="214" t="n">
        <v>60.22863</v>
      </c>
      <c r="BV20" s="214" t="n">
        <v>76.01668</v>
      </c>
    </row>
    <row r="21" customFormat="false" ht="11.1" hidden="false" customHeight="true" outlineLevel="0" collapsed="false">
      <c r="A21" s="323"/>
      <c r="B21" s="321"/>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3"/>
      <c r="BG21" s="213"/>
      <c r="BH21" s="213"/>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322"/>
      <c r="B22" s="324" t="s">
        <v>692</v>
      </c>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5"/>
      <c r="BH22" s="325"/>
      <c r="BI22" s="326"/>
      <c r="BJ22" s="326"/>
      <c r="BK22" s="326"/>
      <c r="BL22" s="326"/>
      <c r="BM22" s="326"/>
      <c r="BN22" s="326"/>
      <c r="BO22" s="326"/>
      <c r="BP22" s="326"/>
      <c r="BQ22" s="326"/>
      <c r="BR22" s="326"/>
      <c r="BS22" s="326"/>
      <c r="BT22" s="326"/>
      <c r="BU22" s="326"/>
      <c r="BV22" s="326"/>
    </row>
    <row r="23" customFormat="false" ht="11.1" hidden="false" customHeight="true" outlineLevel="0" collapsed="false">
      <c r="A23" s="320" t="s">
        <v>693</v>
      </c>
      <c r="B23" s="321" t="s">
        <v>694</v>
      </c>
      <c r="C23" s="213" t="n">
        <v>28.7852903225806</v>
      </c>
      <c r="D23" s="213" t="n">
        <v>27.1116071428571</v>
      </c>
      <c r="E23" s="213" t="n">
        <v>21.8715806451613</v>
      </c>
      <c r="F23" s="213" t="n">
        <v>12.8054333333333</v>
      </c>
      <c r="G23" s="213" t="n">
        <v>7.98464516129032</v>
      </c>
      <c r="H23" s="213" t="n">
        <v>5.06733333333333</v>
      </c>
      <c r="I23" s="213" t="n">
        <v>3.94458064516129</v>
      </c>
      <c r="J23" s="213" t="n">
        <v>3.63225806451613</v>
      </c>
      <c r="K23" s="213" t="n">
        <v>3.942</v>
      </c>
      <c r="L23" s="213" t="n">
        <v>6.52164516129032</v>
      </c>
      <c r="M23" s="213" t="n">
        <v>12.9008333333333</v>
      </c>
      <c r="N23" s="213" t="n">
        <v>24.8786129032258</v>
      </c>
      <c r="O23" s="213" t="n">
        <v>23.0225161290323</v>
      </c>
      <c r="P23" s="213" t="n">
        <v>25.0814285714286</v>
      </c>
      <c r="Q23" s="213" t="n">
        <v>20.1911290322581</v>
      </c>
      <c r="R23" s="213" t="n">
        <v>11.8498666666667</v>
      </c>
      <c r="S23" s="213" t="n">
        <v>6.56490322580645</v>
      </c>
      <c r="T23" s="213" t="n">
        <v>4.70523333333333</v>
      </c>
      <c r="U23" s="213" t="n">
        <v>3.72858064516129</v>
      </c>
      <c r="V23" s="213" t="n">
        <v>3.49803225806452</v>
      </c>
      <c r="W23" s="213" t="n">
        <v>4.16406666666667</v>
      </c>
      <c r="X23" s="213" t="n">
        <v>7.75638709677419</v>
      </c>
      <c r="Y23" s="213" t="n">
        <v>13.7803</v>
      </c>
      <c r="Z23" s="213" t="n">
        <v>20.1159677419355</v>
      </c>
      <c r="AA23" s="213" t="n">
        <v>25.8760967741936</v>
      </c>
      <c r="AB23" s="213" t="n">
        <v>32.1097142857143</v>
      </c>
      <c r="AC23" s="213" t="n">
        <v>19.8623225806452</v>
      </c>
      <c r="AD23" s="213" t="n">
        <v>13.5948333333333</v>
      </c>
      <c r="AE23" s="213" t="n">
        <v>6.95735483870968</v>
      </c>
      <c r="AF23" s="213" t="n">
        <v>4.57423333333333</v>
      </c>
      <c r="AG23" s="213" t="n">
        <v>3.7921935483871</v>
      </c>
      <c r="AH23" s="213" t="n">
        <v>3.60767741935484</v>
      </c>
      <c r="AI23" s="213" t="n">
        <v>3.88153333333333</v>
      </c>
      <c r="AJ23" s="213" t="n">
        <v>5.60835483870968</v>
      </c>
      <c r="AK23" s="213" t="n">
        <v>13.4822333333333</v>
      </c>
      <c r="AL23" s="213" t="n">
        <v>23.0783870967742</v>
      </c>
      <c r="AM23" s="213" t="n">
        <v>28.4242111935484</v>
      </c>
      <c r="AN23" s="213" t="n">
        <v>28.1521045862069</v>
      </c>
      <c r="AO23" s="213" t="n">
        <v>21.0803234516129</v>
      </c>
      <c r="AP23" s="213" t="n">
        <v>12.9616777</v>
      </c>
      <c r="AQ23" s="213" t="n">
        <v>7.40292493548387</v>
      </c>
      <c r="AR23" s="213" t="n">
        <v>4.7779659</v>
      </c>
      <c r="AS23" s="213" t="n">
        <v>3.79506958064516</v>
      </c>
      <c r="AT23" s="213" t="n">
        <v>3.56442241935484</v>
      </c>
      <c r="AU23" s="213" t="n">
        <v>3.9003518</v>
      </c>
      <c r="AV23" s="213" t="n">
        <v>6.93022190322581</v>
      </c>
      <c r="AW23" s="213" t="n">
        <v>14.2169374</v>
      </c>
      <c r="AX23" s="213" t="n">
        <v>24.7245078387097</v>
      </c>
      <c r="AY23" s="213" t="n">
        <v>30.3302844193548</v>
      </c>
      <c r="AZ23" s="213" t="n">
        <v>26.79790725</v>
      </c>
      <c r="BA23" s="213" t="n">
        <v>19.2536731935484</v>
      </c>
      <c r="BB23" s="213" t="n">
        <v>13.0558677</v>
      </c>
      <c r="BC23" s="213" t="n">
        <v>6.54433403225806</v>
      </c>
      <c r="BD23" s="213" t="n">
        <v>4.7581832</v>
      </c>
      <c r="BE23" s="213" t="n">
        <v>3.85736729032258</v>
      </c>
      <c r="BF23" s="213" t="n">
        <v>3.6282915483871</v>
      </c>
      <c r="BG23" s="213" t="n">
        <v>3.976862</v>
      </c>
      <c r="BH23" s="213" t="n">
        <v>6.987104</v>
      </c>
      <c r="BI23" s="214" t="n">
        <v>13.99784</v>
      </c>
      <c r="BJ23" s="214" t="n">
        <v>24.07058</v>
      </c>
      <c r="BK23" s="214" t="n">
        <v>28.45888</v>
      </c>
      <c r="BL23" s="214" t="n">
        <v>27.96373</v>
      </c>
      <c r="BM23" s="214" t="n">
        <v>20.44095</v>
      </c>
      <c r="BN23" s="214" t="n">
        <v>13.11009</v>
      </c>
      <c r="BO23" s="214" t="n">
        <v>7.197126</v>
      </c>
      <c r="BP23" s="214" t="n">
        <v>4.793088</v>
      </c>
      <c r="BQ23" s="214" t="n">
        <v>3.869677</v>
      </c>
      <c r="BR23" s="214" t="n">
        <v>3.633201</v>
      </c>
      <c r="BS23" s="214" t="n">
        <v>4.10878</v>
      </c>
      <c r="BT23" s="214" t="n">
        <v>7.005774</v>
      </c>
      <c r="BU23" s="214" t="n">
        <v>13.94494</v>
      </c>
      <c r="BV23" s="214" t="n">
        <v>23.82639</v>
      </c>
    </row>
    <row r="24" customFormat="false" ht="11.1" hidden="false" customHeight="true" outlineLevel="0" collapsed="false">
      <c r="A24" s="320" t="s">
        <v>695</v>
      </c>
      <c r="B24" s="321" t="s">
        <v>696</v>
      </c>
      <c r="C24" s="213" t="n">
        <v>15.0556451612903</v>
      </c>
      <c r="D24" s="213" t="n">
        <v>14.7129642857143</v>
      </c>
      <c r="E24" s="213" t="n">
        <v>12.1622903225806</v>
      </c>
      <c r="F24" s="213" t="n">
        <v>8.08853333333333</v>
      </c>
      <c r="G24" s="213" t="n">
        <v>5.60477419354839</v>
      </c>
      <c r="H24" s="213" t="n">
        <v>4.51526666666667</v>
      </c>
      <c r="I24" s="213" t="n">
        <v>4.02093548387097</v>
      </c>
      <c r="J24" s="213" t="n">
        <v>3.99687096774194</v>
      </c>
      <c r="K24" s="213" t="n">
        <v>4.22433333333333</v>
      </c>
      <c r="L24" s="213" t="n">
        <v>5.22825806451613</v>
      </c>
      <c r="M24" s="213" t="n">
        <v>8.00443333333333</v>
      </c>
      <c r="N24" s="213" t="n">
        <v>13.3498064516129</v>
      </c>
      <c r="O24" s="213" t="n">
        <v>12.8062258064516</v>
      </c>
      <c r="P24" s="213" t="n">
        <v>13.9309642857143</v>
      </c>
      <c r="Q24" s="213" t="n">
        <v>11.3830322580645</v>
      </c>
      <c r="R24" s="213" t="n">
        <v>7.5229</v>
      </c>
      <c r="S24" s="213" t="n">
        <v>5.17148387096774</v>
      </c>
      <c r="T24" s="213" t="n">
        <v>4.47556666666667</v>
      </c>
      <c r="U24" s="213" t="n">
        <v>3.93267741935484</v>
      </c>
      <c r="V24" s="213" t="n">
        <v>4.07729032258065</v>
      </c>
      <c r="W24" s="213" t="n">
        <v>4.434</v>
      </c>
      <c r="X24" s="213" t="n">
        <v>6.0521935483871</v>
      </c>
      <c r="Y24" s="213" t="n">
        <v>8.54033333333333</v>
      </c>
      <c r="Z24" s="213" t="n">
        <v>11.1828387096774</v>
      </c>
      <c r="AA24" s="213" t="n">
        <v>13.9487096774194</v>
      </c>
      <c r="AB24" s="213" t="n">
        <v>17.0795357142857</v>
      </c>
      <c r="AC24" s="213" t="n">
        <v>11.4542903225806</v>
      </c>
      <c r="AD24" s="213" t="n">
        <v>8.68686666666667</v>
      </c>
      <c r="AE24" s="213" t="n">
        <v>5.4451935483871</v>
      </c>
      <c r="AF24" s="213" t="n">
        <v>4.50733333333333</v>
      </c>
      <c r="AG24" s="213" t="n">
        <v>3.95925806451613</v>
      </c>
      <c r="AH24" s="213" t="n">
        <v>4.10674193548387</v>
      </c>
      <c r="AI24" s="213" t="n">
        <v>4.25173333333333</v>
      </c>
      <c r="AJ24" s="213" t="n">
        <v>5.08358064516129</v>
      </c>
      <c r="AK24" s="213" t="n">
        <v>8.5688</v>
      </c>
      <c r="AL24" s="213" t="n">
        <v>12.7259677419355</v>
      </c>
      <c r="AM24" s="213" t="n">
        <v>15.2081041935484</v>
      </c>
      <c r="AN24" s="213" t="n">
        <v>15.6491522068966</v>
      </c>
      <c r="AO24" s="213" t="n">
        <v>12.1210653870968</v>
      </c>
      <c r="AP24" s="213" t="n">
        <v>8.4700231</v>
      </c>
      <c r="AQ24" s="213" t="n">
        <v>5.77048548387097</v>
      </c>
      <c r="AR24" s="213" t="n">
        <v>4.4632494</v>
      </c>
      <c r="AS24" s="213" t="n">
        <v>4.09657625806452</v>
      </c>
      <c r="AT24" s="213" t="n">
        <v>4.065483</v>
      </c>
      <c r="AU24" s="213" t="n">
        <v>4.2735085</v>
      </c>
      <c r="AV24" s="213" t="n">
        <v>5.87067464516129</v>
      </c>
      <c r="AW24" s="213" t="n">
        <v>9.0334213</v>
      </c>
      <c r="AX24" s="213" t="n">
        <v>13.4791076129032</v>
      </c>
      <c r="AY24" s="213" t="n">
        <v>16.5084073548387</v>
      </c>
      <c r="AZ24" s="213" t="n">
        <v>14.9910909642857</v>
      </c>
      <c r="BA24" s="213" t="n">
        <v>11.5321861935484</v>
      </c>
      <c r="BB24" s="213" t="n">
        <v>8.1659491</v>
      </c>
      <c r="BC24" s="213" t="n">
        <v>5.24209887096774</v>
      </c>
      <c r="BD24" s="213" t="n">
        <v>4.3804105</v>
      </c>
      <c r="BE24" s="213" t="n">
        <v>4.00376080645161</v>
      </c>
      <c r="BF24" s="213" t="n">
        <v>4.16841058064516</v>
      </c>
      <c r="BG24" s="213" t="n">
        <v>4.246537</v>
      </c>
      <c r="BH24" s="213" t="n">
        <v>5.738221</v>
      </c>
      <c r="BI24" s="214" t="n">
        <v>8.847695</v>
      </c>
      <c r="BJ24" s="214" t="n">
        <v>13.1705</v>
      </c>
      <c r="BK24" s="214" t="n">
        <v>15.30488</v>
      </c>
      <c r="BL24" s="214" t="n">
        <v>15.67946</v>
      </c>
      <c r="BM24" s="214" t="n">
        <v>11.97098</v>
      </c>
      <c r="BN24" s="214" t="n">
        <v>8.324832</v>
      </c>
      <c r="BO24" s="214" t="n">
        <v>5.52903</v>
      </c>
      <c r="BP24" s="214" t="n">
        <v>4.547943</v>
      </c>
      <c r="BQ24" s="214" t="n">
        <v>4.109224</v>
      </c>
      <c r="BR24" s="214" t="n">
        <v>4.173237</v>
      </c>
      <c r="BS24" s="214" t="n">
        <v>4.381121</v>
      </c>
      <c r="BT24" s="214" t="n">
        <v>5.692796</v>
      </c>
      <c r="BU24" s="214" t="n">
        <v>8.703891</v>
      </c>
      <c r="BV24" s="214" t="n">
        <v>13.04391</v>
      </c>
    </row>
    <row r="25" customFormat="false" ht="11.1" hidden="false" customHeight="true" outlineLevel="0" collapsed="false">
      <c r="A25" s="320" t="s">
        <v>697</v>
      </c>
      <c r="B25" s="321" t="s">
        <v>698</v>
      </c>
      <c r="C25" s="213" t="n">
        <v>20.9854516129032</v>
      </c>
      <c r="D25" s="213" t="n">
        <v>21.0938214285714</v>
      </c>
      <c r="E25" s="213" t="n">
        <v>19.4994193548387</v>
      </c>
      <c r="F25" s="213" t="n">
        <v>18.8615666666667</v>
      </c>
      <c r="G25" s="213" t="n">
        <v>17.4334516129032</v>
      </c>
      <c r="H25" s="213" t="n">
        <v>17.2095</v>
      </c>
      <c r="I25" s="213" t="n">
        <v>16.8227419354839</v>
      </c>
      <c r="J25" s="213" t="n">
        <v>16.9627741935484</v>
      </c>
      <c r="K25" s="213" t="n">
        <v>15.9010333333333</v>
      </c>
      <c r="L25" s="213" t="n">
        <v>16.1788064516129</v>
      </c>
      <c r="M25" s="213" t="n">
        <v>17.5666666666667</v>
      </c>
      <c r="N25" s="213" t="n">
        <v>18.5861935483871</v>
      </c>
      <c r="O25" s="213" t="n">
        <v>18.6730967741936</v>
      </c>
      <c r="P25" s="213" t="n">
        <v>19.9243571428571</v>
      </c>
      <c r="Q25" s="213" t="n">
        <v>18.7945483870968</v>
      </c>
      <c r="R25" s="213" t="n">
        <v>17.7705666666667</v>
      </c>
      <c r="S25" s="213" t="n">
        <v>16.7417096774194</v>
      </c>
      <c r="T25" s="213" t="n">
        <v>16.8998333333333</v>
      </c>
      <c r="U25" s="213" t="n">
        <v>16.4941612903226</v>
      </c>
      <c r="V25" s="213" t="n">
        <v>17.0935483870968</v>
      </c>
      <c r="W25" s="213" t="n">
        <v>17.2941333333333</v>
      </c>
      <c r="X25" s="213" t="n">
        <v>17.5142903225806</v>
      </c>
      <c r="Y25" s="213" t="n">
        <v>18.4300333333333</v>
      </c>
      <c r="Z25" s="213" t="n">
        <v>18.636935483871</v>
      </c>
      <c r="AA25" s="213" t="n">
        <v>19.9542903225806</v>
      </c>
      <c r="AB25" s="213" t="n">
        <v>21.3426785714286</v>
      </c>
      <c r="AC25" s="213" t="n">
        <v>18.6208387096774</v>
      </c>
      <c r="AD25" s="213" t="n">
        <v>17.8917</v>
      </c>
      <c r="AE25" s="213" t="n">
        <v>16.7118387096774</v>
      </c>
      <c r="AF25" s="213" t="n">
        <v>16.9614</v>
      </c>
      <c r="AG25" s="213" t="n">
        <v>16.3995161290323</v>
      </c>
      <c r="AH25" s="213" t="n">
        <v>17.1393548387097</v>
      </c>
      <c r="AI25" s="213" t="n">
        <v>17.1491666666667</v>
      </c>
      <c r="AJ25" s="213" t="n">
        <v>17.3430322580645</v>
      </c>
      <c r="AK25" s="213" t="n">
        <v>18.8306</v>
      </c>
      <c r="AL25" s="213" t="n">
        <v>19.7106451612903</v>
      </c>
      <c r="AM25" s="213" t="n">
        <v>21.1228659677419</v>
      </c>
      <c r="AN25" s="213" t="n">
        <v>21.0316745172414</v>
      </c>
      <c r="AO25" s="213" t="n">
        <v>19.4763969677419</v>
      </c>
      <c r="AP25" s="213" t="n">
        <v>18.323929</v>
      </c>
      <c r="AQ25" s="213" t="n">
        <v>17.4032452258065</v>
      </c>
      <c r="AR25" s="213" t="n">
        <v>16.9909594</v>
      </c>
      <c r="AS25" s="213" t="n">
        <v>16.8101532580645</v>
      </c>
      <c r="AT25" s="213" t="n">
        <v>16.9846214516129</v>
      </c>
      <c r="AU25" s="213" t="n">
        <v>15.8216848</v>
      </c>
      <c r="AV25" s="213" t="n">
        <v>17.308506</v>
      </c>
      <c r="AW25" s="213" t="n">
        <v>18.03646</v>
      </c>
      <c r="AX25" s="213" t="n">
        <v>17.7819854516129</v>
      </c>
      <c r="AY25" s="213" t="n">
        <v>18.628374</v>
      </c>
      <c r="AZ25" s="213" t="n">
        <v>18.5070559285714</v>
      </c>
      <c r="BA25" s="213" t="n">
        <v>17.1321594193548</v>
      </c>
      <c r="BB25" s="213" t="n">
        <v>16.1915057</v>
      </c>
      <c r="BC25" s="213" t="n">
        <v>14.790975483871</v>
      </c>
      <c r="BD25" s="213" t="n">
        <v>15.0335591</v>
      </c>
      <c r="BE25" s="213" t="n">
        <v>15.030543</v>
      </c>
      <c r="BF25" s="213" t="n">
        <v>15.6843159677419</v>
      </c>
      <c r="BG25" s="213" t="n">
        <v>15.83258</v>
      </c>
      <c r="BH25" s="213" t="n">
        <v>16.44598</v>
      </c>
      <c r="BI25" s="214" t="n">
        <v>17.51095</v>
      </c>
      <c r="BJ25" s="214" t="n">
        <v>17.93318</v>
      </c>
      <c r="BK25" s="214" t="n">
        <v>18.67625</v>
      </c>
      <c r="BL25" s="214" t="n">
        <v>18.99797</v>
      </c>
      <c r="BM25" s="214" t="n">
        <v>17.4366</v>
      </c>
      <c r="BN25" s="214" t="n">
        <v>16.65132</v>
      </c>
      <c r="BO25" s="214" t="n">
        <v>15.51681</v>
      </c>
      <c r="BP25" s="214" t="n">
        <v>15.5411</v>
      </c>
      <c r="BQ25" s="214" t="n">
        <v>15.41433</v>
      </c>
      <c r="BR25" s="214" t="n">
        <v>15.8848</v>
      </c>
      <c r="BS25" s="214" t="n">
        <v>15.87454</v>
      </c>
      <c r="BT25" s="214" t="n">
        <v>16.25863</v>
      </c>
      <c r="BU25" s="214" t="n">
        <v>17.43467</v>
      </c>
      <c r="BV25" s="214" t="n">
        <v>18.0168</v>
      </c>
    </row>
    <row r="26" customFormat="false" ht="11.1" hidden="false" customHeight="true" outlineLevel="0" collapsed="false">
      <c r="A26" s="320" t="s">
        <v>699</v>
      </c>
      <c r="B26" s="321" t="s">
        <v>700</v>
      </c>
      <c r="C26" s="213" t="n">
        <v>12.4100097096774</v>
      </c>
      <c r="D26" s="213" t="n">
        <v>11.8052468571429</v>
      </c>
      <c r="E26" s="213" t="n">
        <v>12.4615704193548</v>
      </c>
      <c r="F26" s="213" t="n">
        <v>13.0119343666667</v>
      </c>
      <c r="G26" s="213" t="n">
        <v>13.6444616129032</v>
      </c>
      <c r="H26" s="213" t="n">
        <v>19.8045781</v>
      </c>
      <c r="I26" s="213" t="n">
        <v>25.0645188709677</v>
      </c>
      <c r="J26" s="213" t="n">
        <v>25.5255853548387</v>
      </c>
      <c r="K26" s="213" t="n">
        <v>19.2514397</v>
      </c>
      <c r="L26" s="213" t="n">
        <v>14.0223252258065</v>
      </c>
      <c r="M26" s="213" t="n">
        <v>12.4450274</v>
      </c>
      <c r="N26" s="213" t="n">
        <v>13.1040722258065</v>
      </c>
      <c r="O26" s="213" t="n">
        <v>10.2698016332258</v>
      </c>
      <c r="P26" s="213" t="n">
        <v>12.3620850457143</v>
      </c>
      <c r="Q26" s="213" t="n">
        <v>13.1280556458065</v>
      </c>
      <c r="R26" s="213" t="n">
        <v>14.2009142086667</v>
      </c>
      <c r="S26" s="213" t="n">
        <v>16.2712576116129</v>
      </c>
      <c r="T26" s="213" t="n">
        <v>20.988680508</v>
      </c>
      <c r="U26" s="213" t="n">
        <v>27.8558298903226</v>
      </c>
      <c r="V26" s="213" t="n">
        <v>27.1031148470968</v>
      </c>
      <c r="W26" s="213" t="n">
        <v>18.2773646956667</v>
      </c>
      <c r="X26" s="213" t="n">
        <v>17.0171647351613</v>
      </c>
      <c r="Y26" s="213" t="n">
        <v>13.2195259813333</v>
      </c>
      <c r="Z26" s="213" t="n">
        <v>13.3666161422581</v>
      </c>
      <c r="AA26" s="213" t="n">
        <v>14.456414</v>
      </c>
      <c r="AB26" s="213" t="n">
        <v>15.1958835357143</v>
      </c>
      <c r="AC26" s="213" t="n">
        <v>13.4198467096774</v>
      </c>
      <c r="AD26" s="213" t="n">
        <v>15.1048095666667</v>
      </c>
      <c r="AE26" s="213" t="n">
        <v>16.3577117096774</v>
      </c>
      <c r="AF26" s="213" t="n">
        <v>20.9489069</v>
      </c>
      <c r="AG26" s="213" t="n">
        <v>24.5329243548387</v>
      </c>
      <c r="AH26" s="213" t="n">
        <v>31.272045</v>
      </c>
      <c r="AI26" s="213" t="n">
        <v>22.7775778666667</v>
      </c>
      <c r="AJ26" s="213" t="n">
        <v>19.4868527741935</v>
      </c>
      <c r="AK26" s="213" t="n">
        <v>14.9393465</v>
      </c>
      <c r="AL26" s="213" t="n">
        <v>16.0485397419355</v>
      </c>
      <c r="AM26" s="213" t="n">
        <v>17.0701316129032</v>
      </c>
      <c r="AN26" s="213" t="n">
        <v>14.9777677241379</v>
      </c>
      <c r="AO26" s="213" t="n">
        <v>14.8071498064516</v>
      </c>
      <c r="AP26" s="213" t="n">
        <v>15.4795275</v>
      </c>
      <c r="AQ26" s="213" t="n">
        <v>15.2925793225806</v>
      </c>
      <c r="AR26" s="213" t="n">
        <v>22.2551208333333</v>
      </c>
      <c r="AS26" s="213" t="n">
        <v>25.2474793225806</v>
      </c>
      <c r="AT26" s="213" t="n">
        <v>24.6274592258065</v>
      </c>
      <c r="AU26" s="213" t="n">
        <v>20.1125830666667</v>
      </c>
      <c r="AV26" s="213" t="n">
        <v>17.6025621612903</v>
      </c>
      <c r="AW26" s="213" t="n">
        <v>15.3335991666667</v>
      </c>
      <c r="AX26" s="213" t="n">
        <v>15.3902668387097</v>
      </c>
      <c r="AY26" s="213" t="n">
        <v>15.5799031290323</v>
      </c>
      <c r="AZ26" s="213" t="n">
        <v>16.0446662857143</v>
      </c>
      <c r="BA26" s="213" t="n">
        <v>16.0898859032258</v>
      </c>
      <c r="BB26" s="213" t="n">
        <v>15.1735031666667</v>
      </c>
      <c r="BC26" s="213" t="n">
        <v>16.7413844516129</v>
      </c>
      <c r="BD26" s="213" t="n">
        <v>21.5357588</v>
      </c>
      <c r="BE26" s="213" t="n">
        <v>25.0075079677419</v>
      </c>
      <c r="BF26" s="213" t="n">
        <v>27.0174838709677</v>
      </c>
      <c r="BG26" s="213" t="n">
        <v>22.53453</v>
      </c>
      <c r="BH26" s="213" t="n">
        <v>18.30802</v>
      </c>
      <c r="BI26" s="214" t="n">
        <v>15.85308</v>
      </c>
      <c r="BJ26" s="214" t="n">
        <v>15.98429</v>
      </c>
      <c r="BK26" s="214" t="n">
        <v>14.19904</v>
      </c>
      <c r="BL26" s="214" t="n">
        <v>14.0414</v>
      </c>
      <c r="BM26" s="214" t="n">
        <v>13.75283</v>
      </c>
      <c r="BN26" s="214" t="n">
        <v>13.854</v>
      </c>
      <c r="BO26" s="214" t="n">
        <v>15.5835</v>
      </c>
      <c r="BP26" s="214" t="n">
        <v>21.04281</v>
      </c>
      <c r="BQ26" s="214" t="n">
        <v>26.16567</v>
      </c>
      <c r="BR26" s="214" t="n">
        <v>26.46774</v>
      </c>
      <c r="BS26" s="214" t="n">
        <v>21.56364</v>
      </c>
      <c r="BT26" s="214" t="n">
        <v>17.57279</v>
      </c>
      <c r="BU26" s="214" t="n">
        <v>14.89698</v>
      </c>
      <c r="BV26" s="214" t="n">
        <v>15.46602</v>
      </c>
    </row>
    <row r="27" customFormat="false" ht="11.1" hidden="false" customHeight="true" outlineLevel="0" collapsed="false">
      <c r="A27" s="320" t="s">
        <v>701</v>
      </c>
      <c r="B27" s="321" t="s">
        <v>702</v>
      </c>
      <c r="C27" s="213" t="n">
        <v>3.105</v>
      </c>
      <c r="D27" s="213" t="n">
        <v>3.15817857142857</v>
      </c>
      <c r="E27" s="213" t="n">
        <v>3.18538709677419</v>
      </c>
      <c r="F27" s="213" t="n">
        <v>3.1375</v>
      </c>
      <c r="G27" s="213" t="n">
        <v>3.09135483870968</v>
      </c>
      <c r="H27" s="213" t="n">
        <v>3.1287</v>
      </c>
      <c r="I27" s="213" t="n">
        <v>3.04890322580645</v>
      </c>
      <c r="J27" s="213" t="n">
        <v>3.04816129032258</v>
      </c>
      <c r="K27" s="213" t="n">
        <v>2.77503333333333</v>
      </c>
      <c r="L27" s="213" t="n">
        <v>2.83951612903226</v>
      </c>
      <c r="M27" s="213" t="n">
        <v>2.99126666666667</v>
      </c>
      <c r="N27" s="213" t="n">
        <v>3.03996774193548</v>
      </c>
      <c r="O27" s="213" t="n">
        <v>3.08090322580645</v>
      </c>
      <c r="P27" s="213" t="n">
        <v>3.09032142857143</v>
      </c>
      <c r="Q27" s="213" t="n">
        <v>3.11377419354839</v>
      </c>
      <c r="R27" s="213" t="n">
        <v>3.08526666666667</v>
      </c>
      <c r="S27" s="213" t="n">
        <v>3.07351612903226</v>
      </c>
      <c r="T27" s="213" t="n">
        <v>3.14516666666667</v>
      </c>
      <c r="U27" s="213" t="n">
        <v>3.10441935483871</v>
      </c>
      <c r="V27" s="213" t="n">
        <v>3.12306451612903</v>
      </c>
      <c r="W27" s="213" t="n">
        <v>3.15533333333333</v>
      </c>
      <c r="X27" s="213" t="n">
        <v>3.17364516129032</v>
      </c>
      <c r="Y27" s="213" t="n">
        <v>3.18533333333333</v>
      </c>
      <c r="Z27" s="213" t="n">
        <v>3.2118064516129</v>
      </c>
      <c r="AA27" s="213" t="n">
        <v>3.18774193548387</v>
      </c>
      <c r="AB27" s="213" t="n">
        <v>3.23960714285714</v>
      </c>
      <c r="AC27" s="213" t="n">
        <v>3.26890322580645</v>
      </c>
      <c r="AD27" s="213" t="n">
        <v>3.21976666666667</v>
      </c>
      <c r="AE27" s="213" t="n">
        <v>3.24496774193548</v>
      </c>
      <c r="AF27" s="213" t="n">
        <v>3.28456666666667</v>
      </c>
      <c r="AG27" s="213" t="n">
        <v>3.23538709677419</v>
      </c>
      <c r="AH27" s="213" t="n">
        <v>3.26838709677419</v>
      </c>
      <c r="AI27" s="213" t="n">
        <v>3.30666666666667</v>
      </c>
      <c r="AJ27" s="213" t="n">
        <v>3.32751612903226</v>
      </c>
      <c r="AK27" s="213" t="n">
        <v>3.3978</v>
      </c>
      <c r="AL27" s="213" t="n">
        <v>3.42438709677419</v>
      </c>
      <c r="AM27" s="213" t="n">
        <v>3.41722580645161</v>
      </c>
      <c r="AN27" s="213" t="n">
        <v>3.47737931034483</v>
      </c>
      <c r="AO27" s="213" t="n">
        <v>3.51422580645161</v>
      </c>
      <c r="AP27" s="213" t="n">
        <v>3.48526666666667</v>
      </c>
      <c r="AQ27" s="213" t="n">
        <v>3.49445161290323</v>
      </c>
      <c r="AR27" s="213" t="n">
        <v>3.53876666666667</v>
      </c>
      <c r="AS27" s="213" t="n">
        <v>3.57664516129032</v>
      </c>
      <c r="AT27" s="213" t="n">
        <v>3.5661935483871</v>
      </c>
      <c r="AU27" s="213" t="n">
        <v>3.13356666666667</v>
      </c>
      <c r="AV27" s="213" t="n">
        <v>3.43041935483871</v>
      </c>
      <c r="AW27" s="213" t="n">
        <v>3.54856666666667</v>
      </c>
      <c r="AX27" s="213" t="n">
        <v>3.54283870967742</v>
      </c>
      <c r="AY27" s="213" t="n">
        <v>3.60816129032258</v>
      </c>
      <c r="AZ27" s="213" t="n">
        <v>3.64939285714286</v>
      </c>
      <c r="BA27" s="213" t="n">
        <v>3.64738709677419</v>
      </c>
      <c r="BB27" s="213" t="n">
        <v>3.63646666666667</v>
      </c>
      <c r="BC27" s="213" t="n">
        <v>3.608</v>
      </c>
      <c r="BD27" s="213" t="n">
        <v>3.62033333333333</v>
      </c>
      <c r="BE27" s="213" t="n">
        <v>3.58735483870968</v>
      </c>
      <c r="BF27" s="213" t="n">
        <v>3.61022580645161</v>
      </c>
      <c r="BG27" s="213" t="n">
        <v>3.514204</v>
      </c>
      <c r="BH27" s="213" t="n">
        <v>3.525753</v>
      </c>
      <c r="BI27" s="214" t="n">
        <v>3.455438</v>
      </c>
      <c r="BJ27" s="214" t="n">
        <v>3.44751</v>
      </c>
      <c r="BK27" s="214" t="n">
        <v>3.43774</v>
      </c>
      <c r="BL27" s="214" t="n">
        <v>3.41389</v>
      </c>
      <c r="BM27" s="214" t="n">
        <v>3.400658</v>
      </c>
      <c r="BN27" s="214" t="n">
        <v>3.398283</v>
      </c>
      <c r="BO27" s="214" t="n">
        <v>3.415935</v>
      </c>
      <c r="BP27" s="214" t="n">
        <v>3.420836</v>
      </c>
      <c r="BQ27" s="214" t="n">
        <v>3.437493</v>
      </c>
      <c r="BR27" s="214" t="n">
        <v>3.452298</v>
      </c>
      <c r="BS27" s="214" t="n">
        <v>3.448504</v>
      </c>
      <c r="BT27" s="214" t="n">
        <v>3.464836</v>
      </c>
      <c r="BU27" s="214" t="n">
        <v>3.484687</v>
      </c>
      <c r="BV27" s="214" t="n">
        <v>3.507506</v>
      </c>
    </row>
    <row r="28" customFormat="false" ht="11.1" hidden="false" customHeight="true" outlineLevel="0" collapsed="false">
      <c r="A28" s="320" t="s">
        <v>703</v>
      </c>
      <c r="B28" s="321" t="s">
        <v>704</v>
      </c>
      <c r="C28" s="213" t="n">
        <v>2.22222580645161</v>
      </c>
      <c r="D28" s="213" t="n">
        <v>2.14996428571429</v>
      </c>
      <c r="E28" s="213" t="n">
        <v>1.89903225806452</v>
      </c>
      <c r="F28" s="213" t="n">
        <v>1.51876666666667</v>
      </c>
      <c r="G28" s="213" t="n">
        <v>1.28590322580645</v>
      </c>
      <c r="H28" s="213" t="n">
        <v>1.34136666666667</v>
      </c>
      <c r="I28" s="213" t="n">
        <v>1.43496774193548</v>
      </c>
      <c r="J28" s="213" t="n">
        <v>1.44258064516129</v>
      </c>
      <c r="K28" s="213" t="n">
        <v>1.24713333333333</v>
      </c>
      <c r="L28" s="213" t="n">
        <v>1.2078064516129</v>
      </c>
      <c r="M28" s="213" t="n">
        <v>1.46556666666667</v>
      </c>
      <c r="N28" s="213" t="n">
        <v>2.01183870967742</v>
      </c>
      <c r="O28" s="213" t="n">
        <v>1.89787096774194</v>
      </c>
      <c r="P28" s="213" t="n">
        <v>2.08892857142857</v>
      </c>
      <c r="Q28" s="213" t="n">
        <v>1.86054838709677</v>
      </c>
      <c r="R28" s="213" t="n">
        <v>1.50483333333333</v>
      </c>
      <c r="S28" s="213" t="n">
        <v>1.31177419354839</v>
      </c>
      <c r="T28" s="213" t="n">
        <v>1.3797</v>
      </c>
      <c r="U28" s="213" t="n">
        <v>1.52435483870968</v>
      </c>
      <c r="V28" s="213" t="n">
        <v>1.51735483870968</v>
      </c>
      <c r="W28" s="213" t="n">
        <v>1.2948</v>
      </c>
      <c r="X28" s="213" t="n">
        <v>1.41690322580645</v>
      </c>
      <c r="Y28" s="213" t="n">
        <v>1.5817</v>
      </c>
      <c r="Z28" s="213" t="n">
        <v>1.85487096774194</v>
      </c>
      <c r="AA28" s="213" t="n">
        <v>2.18054838709677</v>
      </c>
      <c r="AB28" s="213" t="n">
        <v>2.51778571428571</v>
      </c>
      <c r="AC28" s="213" t="n">
        <v>1.86129032258065</v>
      </c>
      <c r="AD28" s="213" t="n">
        <v>1.6242</v>
      </c>
      <c r="AE28" s="213" t="n">
        <v>1.33645161290323</v>
      </c>
      <c r="AF28" s="213" t="n">
        <v>1.38103333333333</v>
      </c>
      <c r="AG28" s="213" t="n">
        <v>1.43070967741935</v>
      </c>
      <c r="AH28" s="213" t="n">
        <v>1.64909677419355</v>
      </c>
      <c r="AI28" s="213" t="n">
        <v>1.4124</v>
      </c>
      <c r="AJ28" s="213" t="n">
        <v>1.39658064516129</v>
      </c>
      <c r="AK28" s="213" t="n">
        <v>1.64013333333333</v>
      </c>
      <c r="AL28" s="213" t="n">
        <v>2.10212903225806</v>
      </c>
      <c r="AM28" s="213" t="n">
        <v>2.37009677419355</v>
      </c>
      <c r="AN28" s="213" t="n">
        <v>2.3158275862069</v>
      </c>
      <c r="AO28" s="213" t="n">
        <v>1.97445161290323</v>
      </c>
      <c r="AP28" s="213" t="n">
        <v>1.6334</v>
      </c>
      <c r="AQ28" s="213" t="n">
        <v>1.37348387096774</v>
      </c>
      <c r="AR28" s="213" t="n">
        <v>1.44743333333333</v>
      </c>
      <c r="AS28" s="213" t="n">
        <v>1.48909677419355</v>
      </c>
      <c r="AT28" s="213" t="n">
        <v>1.46916129032258</v>
      </c>
      <c r="AU28" s="213" t="n">
        <v>1.31453333333333</v>
      </c>
      <c r="AV28" s="213" t="n">
        <v>1.42290322580645</v>
      </c>
      <c r="AW28" s="213" t="n">
        <v>1.67363333333333</v>
      </c>
      <c r="AX28" s="213" t="n">
        <v>2.08335483870968</v>
      </c>
      <c r="AY28" s="213" t="n">
        <v>2.35393548387097</v>
      </c>
      <c r="AZ28" s="213" t="n">
        <v>2.22435714285714</v>
      </c>
      <c r="BA28" s="213" t="n">
        <v>1.88170967741935</v>
      </c>
      <c r="BB28" s="213" t="n">
        <v>1.56416666666667</v>
      </c>
      <c r="BC28" s="213" t="n">
        <v>1.30593548387097</v>
      </c>
      <c r="BD28" s="213" t="n">
        <v>1.37263333333333</v>
      </c>
      <c r="BE28" s="213" t="n">
        <v>1.43258064516129</v>
      </c>
      <c r="BF28" s="213" t="n">
        <v>1.50541935483871</v>
      </c>
      <c r="BG28" s="213" t="n">
        <v>1.465662</v>
      </c>
      <c r="BH28" s="213" t="n">
        <v>1.517269</v>
      </c>
      <c r="BI28" s="214" t="n">
        <v>1.701961</v>
      </c>
      <c r="BJ28" s="214" t="n">
        <v>2.07743</v>
      </c>
      <c r="BK28" s="214" t="n">
        <v>2.37565</v>
      </c>
      <c r="BL28" s="214" t="n">
        <v>2.30118</v>
      </c>
      <c r="BM28" s="214" t="n">
        <v>1.924611</v>
      </c>
      <c r="BN28" s="214" t="n">
        <v>1.619242</v>
      </c>
      <c r="BO28" s="214" t="n">
        <v>1.373524</v>
      </c>
      <c r="BP28" s="214" t="n">
        <v>1.361461</v>
      </c>
      <c r="BQ28" s="214" t="n">
        <v>1.475572</v>
      </c>
      <c r="BR28" s="214" t="n">
        <v>1.488264</v>
      </c>
      <c r="BS28" s="214" t="n">
        <v>1.390132</v>
      </c>
      <c r="BT28" s="214" t="n">
        <v>1.457395</v>
      </c>
      <c r="BU28" s="214" t="n">
        <v>1.671818</v>
      </c>
      <c r="BV28" s="214" t="n">
        <v>2.064474</v>
      </c>
    </row>
    <row r="29" customFormat="false" ht="11.1" hidden="false" customHeight="true" outlineLevel="0" collapsed="false">
      <c r="A29" s="320" t="s">
        <v>705</v>
      </c>
      <c r="B29" s="321" t="s">
        <v>706</v>
      </c>
      <c r="C29" s="213" t="n">
        <v>0.0626774193548387</v>
      </c>
      <c r="D29" s="213" t="n">
        <v>0.0626785714285714</v>
      </c>
      <c r="E29" s="213" t="n">
        <v>0.0626774193548387</v>
      </c>
      <c r="F29" s="213" t="n">
        <v>0.0626666666666667</v>
      </c>
      <c r="G29" s="213" t="n">
        <v>0.0626774193548387</v>
      </c>
      <c r="H29" s="213" t="n">
        <v>0.0626666666666667</v>
      </c>
      <c r="I29" s="213" t="n">
        <v>0.0626774193548387</v>
      </c>
      <c r="J29" s="213" t="n">
        <v>0.0626774193548387</v>
      </c>
      <c r="K29" s="213" t="n">
        <v>0.0626666666666667</v>
      </c>
      <c r="L29" s="213" t="n">
        <v>0.0626774193548387</v>
      </c>
      <c r="M29" s="213" t="n">
        <v>0.0626666666666667</v>
      </c>
      <c r="N29" s="213" t="n">
        <v>0.0626774193548387</v>
      </c>
      <c r="O29" s="213" t="n">
        <v>0.0650322580645161</v>
      </c>
      <c r="P29" s="213" t="n">
        <v>0.0650357142857143</v>
      </c>
      <c r="Q29" s="213" t="n">
        <v>0.0650322580645161</v>
      </c>
      <c r="R29" s="213" t="n">
        <v>0.0650333333333333</v>
      </c>
      <c r="S29" s="213" t="n">
        <v>0.0650322580645161</v>
      </c>
      <c r="T29" s="213" t="n">
        <v>0.0650333333333333</v>
      </c>
      <c r="U29" s="213" t="n">
        <v>0.0650322580645161</v>
      </c>
      <c r="V29" s="213" t="n">
        <v>0.0650322580645161</v>
      </c>
      <c r="W29" s="213" t="n">
        <v>0.0650333333333333</v>
      </c>
      <c r="X29" s="213" t="n">
        <v>0.0650322580645161</v>
      </c>
      <c r="Y29" s="213" t="n">
        <v>0.0650333333333333</v>
      </c>
      <c r="Z29" s="213" t="n">
        <v>0.0650322580645161</v>
      </c>
      <c r="AA29" s="213" t="n">
        <v>0.0685483870967742</v>
      </c>
      <c r="AB29" s="213" t="n">
        <v>0.0685357142857143</v>
      </c>
      <c r="AC29" s="213" t="n">
        <v>0.0685483870967742</v>
      </c>
      <c r="AD29" s="213" t="n">
        <v>0.0685333333333333</v>
      </c>
      <c r="AE29" s="213" t="n">
        <v>0.0685483870967742</v>
      </c>
      <c r="AF29" s="213" t="n">
        <v>0.0685333333333333</v>
      </c>
      <c r="AG29" s="213" t="n">
        <v>0.0685483870967742</v>
      </c>
      <c r="AH29" s="213" t="n">
        <v>0.0685483870967742</v>
      </c>
      <c r="AI29" s="213" t="n">
        <v>0.0685333333333333</v>
      </c>
      <c r="AJ29" s="213" t="n">
        <v>0.0685483870967742</v>
      </c>
      <c r="AK29" s="213" t="n">
        <v>0.0685333333333333</v>
      </c>
      <c r="AL29" s="213" t="n">
        <v>0.0685483870967742</v>
      </c>
      <c r="AM29" s="213" t="n">
        <v>0.0822258064516129</v>
      </c>
      <c r="AN29" s="213" t="n">
        <v>0.0822068965517241</v>
      </c>
      <c r="AO29" s="213" t="n">
        <v>0.0822258064516129</v>
      </c>
      <c r="AP29" s="213" t="n">
        <v>0.0822333333333333</v>
      </c>
      <c r="AQ29" s="213" t="n">
        <v>0.0822258064516129</v>
      </c>
      <c r="AR29" s="213" t="n">
        <v>0.0822333333333333</v>
      </c>
      <c r="AS29" s="213" t="n">
        <v>0.0822258064516129</v>
      </c>
      <c r="AT29" s="213" t="n">
        <v>0.0822258064516129</v>
      </c>
      <c r="AU29" s="213" t="n">
        <v>0.0822333333333333</v>
      </c>
      <c r="AV29" s="213" t="n">
        <v>0.0822258064516129</v>
      </c>
      <c r="AW29" s="213" t="n">
        <v>0.0822333333333333</v>
      </c>
      <c r="AX29" s="213" t="n">
        <v>0.0822258064516129</v>
      </c>
      <c r="AY29" s="213" t="n">
        <v>0.0872903225806452</v>
      </c>
      <c r="AZ29" s="213" t="n">
        <v>0.0872857142857143</v>
      </c>
      <c r="BA29" s="213" t="n">
        <v>0.0872903225806452</v>
      </c>
      <c r="BB29" s="213" t="n">
        <v>0.0873</v>
      </c>
      <c r="BC29" s="213" t="n">
        <v>0.0872903225806452</v>
      </c>
      <c r="BD29" s="213" t="n">
        <v>0.0873</v>
      </c>
      <c r="BE29" s="213" t="n">
        <v>0.0872903225806452</v>
      </c>
      <c r="BF29" s="213" t="n">
        <v>0.0872903225806452</v>
      </c>
      <c r="BG29" s="213" t="n">
        <v>0.0869333</v>
      </c>
      <c r="BH29" s="213" t="n">
        <v>0.0869032</v>
      </c>
      <c r="BI29" s="214" t="n">
        <v>0.0869333</v>
      </c>
      <c r="BJ29" s="214" t="n">
        <v>0.0869032</v>
      </c>
      <c r="BK29" s="214" t="n">
        <v>0.0923548</v>
      </c>
      <c r="BL29" s="214" t="n">
        <v>0.0923645</v>
      </c>
      <c r="BM29" s="214" t="n">
        <v>0.0923548</v>
      </c>
      <c r="BN29" s="214" t="n">
        <v>0.0923667</v>
      </c>
      <c r="BO29" s="214" t="n">
        <v>0.0923548</v>
      </c>
      <c r="BP29" s="214" t="n">
        <v>0.0923667</v>
      </c>
      <c r="BQ29" s="214" t="n">
        <v>0.0923548</v>
      </c>
      <c r="BR29" s="214" t="n">
        <v>0.0923548</v>
      </c>
      <c r="BS29" s="214" t="n">
        <v>0.0916333</v>
      </c>
      <c r="BT29" s="214" t="n">
        <v>0.0915806</v>
      </c>
      <c r="BU29" s="214" t="n">
        <v>0.0916333</v>
      </c>
      <c r="BV29" s="214" t="n">
        <v>0.0915806</v>
      </c>
    </row>
    <row r="30" customFormat="false" ht="11.1" hidden="false" customHeight="true" outlineLevel="0" collapsed="false">
      <c r="A30" s="323" t="s">
        <v>59</v>
      </c>
      <c r="B30" s="327" t="s">
        <v>707</v>
      </c>
      <c r="C30" s="213" t="n">
        <v>82.6263000322581</v>
      </c>
      <c r="D30" s="213" t="n">
        <v>80.0944611428572</v>
      </c>
      <c r="E30" s="213" t="n">
        <v>71.141957516129</v>
      </c>
      <c r="F30" s="213" t="n">
        <v>57.4864010333333</v>
      </c>
      <c r="G30" s="213" t="n">
        <v>49.1072680645161</v>
      </c>
      <c r="H30" s="213" t="n">
        <v>51.1294114333333</v>
      </c>
      <c r="I30" s="213" t="n">
        <v>54.3993253225807</v>
      </c>
      <c r="J30" s="213" t="n">
        <v>54.6709079354839</v>
      </c>
      <c r="K30" s="213" t="n">
        <v>47.4036397</v>
      </c>
      <c r="L30" s="213" t="n">
        <v>46.0610349032258</v>
      </c>
      <c r="M30" s="213" t="n">
        <v>55.4364607333333</v>
      </c>
      <c r="N30" s="213" t="n">
        <v>75.033169</v>
      </c>
      <c r="O30" s="213" t="n">
        <v>69.8154467945161</v>
      </c>
      <c r="P30" s="213" t="n">
        <v>76.54312076</v>
      </c>
      <c r="Q30" s="213" t="n">
        <v>68.5361201619355</v>
      </c>
      <c r="R30" s="213" t="n">
        <v>55.9993808753333</v>
      </c>
      <c r="S30" s="213" t="n">
        <v>49.1996769664516</v>
      </c>
      <c r="T30" s="213" t="n">
        <v>51.6592138413333</v>
      </c>
      <c r="U30" s="213" t="n">
        <v>56.7050556967742</v>
      </c>
      <c r="V30" s="213" t="n">
        <v>56.4774374277419</v>
      </c>
      <c r="W30" s="213" t="n">
        <v>48.6847313623333</v>
      </c>
      <c r="X30" s="213" t="n">
        <v>52.9956163480645</v>
      </c>
      <c r="Y30" s="213" t="n">
        <v>58.8022593146667</v>
      </c>
      <c r="Z30" s="213" t="n">
        <v>68.4340677551613</v>
      </c>
      <c r="AA30" s="213" t="n">
        <v>79.672349483871</v>
      </c>
      <c r="AB30" s="213" t="n">
        <v>91.5537406785714</v>
      </c>
      <c r="AC30" s="213" t="n">
        <v>68.5560402580645</v>
      </c>
      <c r="AD30" s="213" t="n">
        <v>60.1907095666667</v>
      </c>
      <c r="AE30" s="213" t="n">
        <v>50.1220665483871</v>
      </c>
      <c r="AF30" s="213" t="n">
        <v>51.7260069</v>
      </c>
      <c r="AG30" s="213" t="n">
        <v>53.4185372580645</v>
      </c>
      <c r="AH30" s="213" t="n">
        <v>61.1118514516129</v>
      </c>
      <c r="AI30" s="213" t="n">
        <v>52.8476112</v>
      </c>
      <c r="AJ30" s="213" t="n">
        <v>52.3144656774194</v>
      </c>
      <c r="AK30" s="213" t="n">
        <v>60.9274465</v>
      </c>
      <c r="AL30" s="213" t="n">
        <v>77.1586042580645</v>
      </c>
      <c r="AM30" s="213" t="n">
        <v>87.6948613548387</v>
      </c>
      <c r="AN30" s="213" t="n">
        <v>85.6861128275862</v>
      </c>
      <c r="AO30" s="213" t="n">
        <v>73.0558388387097</v>
      </c>
      <c r="AP30" s="213" t="n">
        <v>60.4360573</v>
      </c>
      <c r="AQ30" s="213" t="n">
        <v>50.8193962580645</v>
      </c>
      <c r="AR30" s="213" t="n">
        <v>53.5557288666667</v>
      </c>
      <c r="AS30" s="213" t="n">
        <v>55.0972461612903</v>
      </c>
      <c r="AT30" s="213" t="n">
        <v>54.3595667419355</v>
      </c>
      <c r="AU30" s="213" t="n">
        <v>48.6384615</v>
      </c>
      <c r="AV30" s="213" t="n">
        <v>52.6475130967742</v>
      </c>
      <c r="AW30" s="213" t="n">
        <v>61.9248512</v>
      </c>
      <c r="AX30" s="213" t="n">
        <v>77.0842870967742</v>
      </c>
      <c r="AY30" s="213" t="n">
        <v>87.096356</v>
      </c>
      <c r="AZ30" s="213" t="n">
        <v>82.3017561428571</v>
      </c>
      <c r="BA30" s="213" t="n">
        <v>69.6242918064516</v>
      </c>
      <c r="BB30" s="213" t="n">
        <v>57.874759</v>
      </c>
      <c r="BC30" s="213" t="n">
        <v>48.3200186451613</v>
      </c>
      <c r="BD30" s="213" t="n">
        <v>50.7881782666667</v>
      </c>
      <c r="BE30" s="213" t="n">
        <v>53.0064048709677</v>
      </c>
      <c r="BF30" s="213" t="n">
        <v>55.7014374516129</v>
      </c>
      <c r="BG30" s="213" t="n">
        <v>51.6573083</v>
      </c>
      <c r="BH30" s="213" t="n">
        <v>52.6092502</v>
      </c>
      <c r="BI30" s="214" t="n">
        <v>61.4539</v>
      </c>
      <c r="BJ30" s="214" t="n">
        <v>76.77039</v>
      </c>
      <c r="BK30" s="214" t="n">
        <v>82.5448</v>
      </c>
      <c r="BL30" s="214" t="n">
        <v>82.49</v>
      </c>
      <c r="BM30" s="214" t="n">
        <v>69.01898</v>
      </c>
      <c r="BN30" s="214" t="n">
        <v>57.05013</v>
      </c>
      <c r="BO30" s="214" t="n">
        <v>48.70828</v>
      </c>
      <c r="BP30" s="214" t="n">
        <v>50.7996</v>
      </c>
      <c r="BQ30" s="214" t="n">
        <v>54.56433</v>
      </c>
      <c r="BR30" s="214" t="n">
        <v>55.19189</v>
      </c>
      <c r="BS30" s="214" t="n">
        <v>50.85834</v>
      </c>
      <c r="BT30" s="214" t="n">
        <v>51.5438</v>
      </c>
      <c r="BU30" s="214" t="n">
        <v>60.22863</v>
      </c>
      <c r="BV30" s="214" t="n">
        <v>76.01668</v>
      </c>
    </row>
    <row r="31" customFormat="false" ht="11.1" hidden="false" customHeight="true" outlineLevel="0" collapsed="false">
      <c r="A31" s="323"/>
      <c r="B31" s="327"/>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322"/>
      <c r="B32" s="328" t="s">
        <v>708</v>
      </c>
      <c r="C32" s="329"/>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29"/>
      <c r="AI32" s="329"/>
      <c r="AJ32" s="329"/>
      <c r="AK32" s="329"/>
      <c r="AL32" s="329"/>
      <c r="AM32" s="329"/>
      <c r="AN32" s="329"/>
      <c r="AO32" s="329"/>
      <c r="AP32" s="329"/>
      <c r="AQ32" s="329"/>
      <c r="AR32" s="329"/>
      <c r="AS32" s="329"/>
      <c r="AT32" s="329"/>
      <c r="AU32" s="329"/>
      <c r="AV32" s="329"/>
      <c r="AW32" s="329"/>
      <c r="AX32" s="329"/>
      <c r="AY32" s="329"/>
      <c r="AZ32" s="329"/>
      <c r="BA32" s="329"/>
      <c r="BB32" s="329"/>
      <c r="BC32" s="329"/>
      <c r="BD32" s="329"/>
      <c r="BE32" s="329"/>
      <c r="BF32" s="329"/>
      <c r="BG32" s="329"/>
      <c r="BH32" s="329"/>
      <c r="BI32" s="330"/>
      <c r="BJ32" s="330"/>
      <c r="BK32" s="330"/>
      <c r="BL32" s="330"/>
      <c r="BM32" s="330"/>
      <c r="BN32" s="330"/>
      <c r="BO32" s="330"/>
      <c r="BP32" s="330"/>
      <c r="BQ32" s="330"/>
      <c r="BR32" s="330"/>
      <c r="BS32" s="330"/>
      <c r="BT32" s="330"/>
      <c r="BU32" s="330"/>
      <c r="BV32" s="330"/>
    </row>
    <row r="33" customFormat="false" ht="11.1" hidden="false" customHeight="true" outlineLevel="0" collapsed="false">
      <c r="A33" s="320" t="s">
        <v>709</v>
      </c>
      <c r="B33" s="321" t="s">
        <v>710</v>
      </c>
      <c r="C33" s="331" t="n">
        <v>1993.943</v>
      </c>
      <c r="D33" s="331" t="n">
        <v>1564.462</v>
      </c>
      <c r="E33" s="331" t="n">
        <v>1284.37</v>
      </c>
      <c r="F33" s="331" t="n">
        <v>1498.643</v>
      </c>
      <c r="G33" s="331" t="n">
        <v>1875.151</v>
      </c>
      <c r="H33" s="331" t="n">
        <v>2197.49</v>
      </c>
      <c r="I33" s="331" t="n">
        <v>2450.169</v>
      </c>
      <c r="J33" s="331" t="n">
        <v>2662.261</v>
      </c>
      <c r="K33" s="331" t="n">
        <v>2931.698</v>
      </c>
      <c r="L33" s="331" t="n">
        <v>3194.103</v>
      </c>
      <c r="M33" s="331" t="n">
        <v>3189.16</v>
      </c>
      <c r="N33" s="331" t="n">
        <v>2635.359</v>
      </c>
      <c r="O33" s="331" t="n">
        <v>2371.047</v>
      </c>
      <c r="P33" s="331" t="n">
        <v>1886.24</v>
      </c>
      <c r="Q33" s="331" t="n">
        <v>1691.737</v>
      </c>
      <c r="R33" s="331" t="n">
        <v>1945.276</v>
      </c>
      <c r="S33" s="331" t="n">
        <v>2309.943</v>
      </c>
      <c r="T33" s="331" t="n">
        <v>2616.647</v>
      </c>
      <c r="U33" s="331" t="n">
        <v>2779.211</v>
      </c>
      <c r="V33" s="331" t="n">
        <v>2969.223</v>
      </c>
      <c r="W33" s="331" t="n">
        <v>3323.178</v>
      </c>
      <c r="X33" s="331" t="n">
        <v>3452.241</v>
      </c>
      <c r="Y33" s="331" t="n">
        <v>3406.652</v>
      </c>
      <c r="Z33" s="331" t="n">
        <v>3069.956</v>
      </c>
      <c r="AA33" s="331" t="n">
        <v>2382.895</v>
      </c>
      <c r="AB33" s="331" t="n">
        <v>1651.569</v>
      </c>
      <c r="AC33" s="331" t="n">
        <v>1603.002</v>
      </c>
      <c r="AD33" s="331" t="n">
        <v>1722.741</v>
      </c>
      <c r="AE33" s="331" t="n">
        <v>2181.239</v>
      </c>
      <c r="AF33" s="331" t="n">
        <v>2582.784</v>
      </c>
      <c r="AG33" s="331" t="n">
        <v>2896.255</v>
      </c>
      <c r="AH33" s="331" t="n">
        <v>3020.799</v>
      </c>
      <c r="AI33" s="331" t="n">
        <v>3315.434</v>
      </c>
      <c r="AJ33" s="331" t="n">
        <v>3565.38</v>
      </c>
      <c r="AK33" s="331" t="n">
        <v>3442.033</v>
      </c>
      <c r="AL33" s="331" t="n">
        <v>2879.259</v>
      </c>
      <c r="AM33" s="331" t="n">
        <v>2055.459</v>
      </c>
      <c r="AN33" s="331" t="n">
        <v>1465.083</v>
      </c>
      <c r="AO33" s="331" t="n">
        <v>1247.461</v>
      </c>
      <c r="AP33" s="331" t="n">
        <v>1435.85</v>
      </c>
      <c r="AQ33" s="331" t="n">
        <v>1836.344</v>
      </c>
      <c r="AR33" s="331" t="n">
        <v>2171.155</v>
      </c>
      <c r="AS33" s="331" t="n">
        <v>2516.196</v>
      </c>
      <c r="AT33" s="331" t="n">
        <v>2866.659</v>
      </c>
      <c r="AU33" s="331" t="n">
        <v>3162.989</v>
      </c>
      <c r="AV33" s="331" t="n">
        <v>3399.134</v>
      </c>
      <c r="AW33" s="331" t="n">
        <v>3346.228</v>
      </c>
      <c r="AX33" s="331" t="n">
        <v>2840.433</v>
      </c>
      <c r="AY33" s="331" t="n">
        <v>2140.997</v>
      </c>
      <c r="AZ33" s="331" t="n">
        <v>1761.128</v>
      </c>
      <c r="BA33" s="331" t="n">
        <v>1655.861</v>
      </c>
      <c r="BB33" s="331" t="n">
        <v>1903.087</v>
      </c>
      <c r="BC33" s="331" t="n">
        <v>2367.024</v>
      </c>
      <c r="BD33" s="331" t="n">
        <v>2752.163</v>
      </c>
      <c r="BE33" s="331" t="n">
        <v>3086.317</v>
      </c>
      <c r="BF33" s="331" t="n">
        <v>3352.391</v>
      </c>
      <c r="BG33" s="331" t="n">
        <v>3637</v>
      </c>
      <c r="BH33" s="331" t="n">
        <v>3789</v>
      </c>
      <c r="BI33" s="332" t="n">
        <v>3683.603</v>
      </c>
      <c r="BJ33" s="332" t="n">
        <v>3155.901</v>
      </c>
      <c r="BK33" s="332" t="n">
        <v>2482.701</v>
      </c>
      <c r="BL33" s="332" t="n">
        <v>1913.761</v>
      </c>
      <c r="BM33" s="332" t="n">
        <v>1739.28</v>
      </c>
      <c r="BN33" s="332" t="n">
        <v>1921.585</v>
      </c>
      <c r="BO33" s="332" t="n">
        <v>2296.231</v>
      </c>
      <c r="BP33" s="332" t="n">
        <v>2632.712</v>
      </c>
      <c r="BQ33" s="332" t="n">
        <v>2897.852</v>
      </c>
      <c r="BR33" s="332" t="n">
        <v>3137.36</v>
      </c>
      <c r="BS33" s="332" t="n">
        <v>3436.412</v>
      </c>
      <c r="BT33" s="332" t="n">
        <v>3660.964</v>
      </c>
      <c r="BU33" s="332" t="n">
        <v>3603.759</v>
      </c>
      <c r="BV33" s="332" t="n">
        <v>3097.456</v>
      </c>
    </row>
    <row r="34" customFormat="false" ht="11.1" hidden="false" customHeight="true" outlineLevel="0" collapsed="false">
      <c r="A34" s="320" t="s">
        <v>711</v>
      </c>
      <c r="B34" s="321" t="s">
        <v>712</v>
      </c>
      <c r="C34" s="331" t="n">
        <v>606.953052518503</v>
      </c>
      <c r="D34" s="331" t="n">
        <v>532.705932540155</v>
      </c>
      <c r="E34" s="331" t="n">
        <v>493.169934610476</v>
      </c>
      <c r="F34" s="331" t="n">
        <v>568.960138290944</v>
      </c>
      <c r="G34" s="331" t="n">
        <v>654.19655000887</v>
      </c>
      <c r="H34" s="331" t="n">
        <v>710.116490882746</v>
      </c>
      <c r="I34" s="331" t="n">
        <v>730.62851540282</v>
      </c>
      <c r="J34" s="331" t="n">
        <v>741.146427758049</v>
      </c>
      <c r="K34" s="331" t="n">
        <v>779.677232843858</v>
      </c>
      <c r="L34" s="331" t="n">
        <v>856.684922770945</v>
      </c>
      <c r="M34" s="331" t="n">
        <v>887.400676956382</v>
      </c>
      <c r="N34" s="331" t="n">
        <v>748.36135025653</v>
      </c>
      <c r="O34" s="331" t="n">
        <v>719.627956048482</v>
      </c>
      <c r="P34" s="331" t="n">
        <v>621.203133643689</v>
      </c>
      <c r="Q34" s="331" t="n">
        <v>624.429798891051</v>
      </c>
      <c r="R34" s="331" t="n">
        <v>710.922760096383</v>
      </c>
      <c r="S34" s="331" t="n">
        <v>789.961575128893</v>
      </c>
      <c r="T34" s="331" t="n">
        <v>849.855662214169</v>
      </c>
      <c r="U34" s="331" t="n">
        <v>848.485798965162</v>
      </c>
      <c r="V34" s="331" t="n">
        <v>853.463386962587</v>
      </c>
      <c r="W34" s="331" t="n">
        <v>970.180476510783</v>
      </c>
      <c r="X34" s="331" t="n">
        <v>1020.4582335335</v>
      </c>
      <c r="Y34" s="331" t="n">
        <v>1013.03542267365</v>
      </c>
      <c r="Z34" s="331" t="n">
        <v>952.613840247402</v>
      </c>
      <c r="AA34" s="331" t="n">
        <v>769.839619122882</v>
      </c>
      <c r="AB34" s="331" t="n">
        <v>595.36842256872</v>
      </c>
      <c r="AC34" s="331" t="n">
        <v>648.983392971304</v>
      </c>
      <c r="AD34" s="331" t="n">
        <v>697.157110401843</v>
      </c>
      <c r="AE34" s="331" t="n">
        <v>812.361600257405</v>
      </c>
      <c r="AF34" s="331" t="n">
        <v>899.543396916407</v>
      </c>
      <c r="AG34" s="331" t="n">
        <v>945.174199520112</v>
      </c>
      <c r="AH34" s="331" t="n">
        <v>903.711889166117</v>
      </c>
      <c r="AI34" s="331" t="n">
        <v>978.984037731296</v>
      </c>
      <c r="AJ34" s="331" t="n">
        <v>1069.25994612872</v>
      </c>
      <c r="AK34" s="331" t="n">
        <v>1051.08871108968</v>
      </c>
      <c r="AL34" s="331" t="n">
        <v>908.962262885195</v>
      </c>
      <c r="AM34" s="331" t="n">
        <v>660.208479460359</v>
      </c>
      <c r="AN34" s="331" t="n">
        <v>524.471464224344</v>
      </c>
      <c r="AO34" s="331" t="n">
        <v>497.318396626056</v>
      </c>
      <c r="AP34" s="331" t="n">
        <v>549.360750202036</v>
      </c>
      <c r="AQ34" s="331" t="n">
        <v>656.940790770962</v>
      </c>
      <c r="AR34" s="331" t="n">
        <v>704.992324708427</v>
      </c>
      <c r="AS34" s="331" t="n">
        <v>745.339</v>
      </c>
      <c r="AT34" s="331" t="n">
        <v>791.121</v>
      </c>
      <c r="AU34" s="331" t="n">
        <v>844.716267062664</v>
      </c>
      <c r="AV34" s="331" t="n">
        <v>931.739</v>
      </c>
      <c r="AW34" s="331" t="n">
        <v>970.714</v>
      </c>
      <c r="AX34" s="331" t="n">
        <v>900.72331710775</v>
      </c>
      <c r="AY34" s="331" t="n">
        <v>756.296</v>
      </c>
      <c r="AZ34" s="331" t="n">
        <v>706.891</v>
      </c>
      <c r="BA34" s="331" t="n">
        <v>733.609</v>
      </c>
      <c r="BB34" s="331" t="n">
        <v>821.157</v>
      </c>
      <c r="BC34" s="331" t="n">
        <v>939.572</v>
      </c>
      <c r="BD34" s="331" t="n">
        <v>1003.32636455921</v>
      </c>
      <c r="BE34" s="331" t="n">
        <v>1072.11365262361</v>
      </c>
      <c r="BF34" s="331" t="n">
        <v>1098.90567220242</v>
      </c>
      <c r="BG34" s="331" t="n">
        <v>1157</v>
      </c>
      <c r="BH34" s="331" t="n">
        <v>1189</v>
      </c>
      <c r="BI34" s="332" t="n">
        <v>1183.228</v>
      </c>
      <c r="BJ34" s="332" t="n">
        <v>1055.629</v>
      </c>
      <c r="BK34" s="332" t="n">
        <v>881.1549</v>
      </c>
      <c r="BL34" s="332" t="n">
        <v>742.634</v>
      </c>
      <c r="BM34" s="332" t="n">
        <v>739.0469</v>
      </c>
      <c r="BN34" s="332" t="n">
        <v>800.1319</v>
      </c>
      <c r="BO34" s="332" t="n">
        <v>885.1216</v>
      </c>
      <c r="BP34" s="332" t="n">
        <v>945.1103</v>
      </c>
      <c r="BQ34" s="332" t="n">
        <v>970.036</v>
      </c>
      <c r="BR34" s="332" t="n">
        <v>984.3141</v>
      </c>
      <c r="BS34" s="332" t="n">
        <v>1048.114</v>
      </c>
      <c r="BT34" s="332" t="n">
        <v>1122.698</v>
      </c>
      <c r="BU34" s="332" t="n">
        <v>1131.555</v>
      </c>
      <c r="BV34" s="332" t="n">
        <v>1016.534</v>
      </c>
    </row>
    <row r="35" customFormat="false" ht="11.1" hidden="false" customHeight="true" outlineLevel="0" collapsed="false">
      <c r="A35" s="320" t="s">
        <v>713</v>
      </c>
      <c r="B35" s="321" t="s">
        <v>714</v>
      </c>
      <c r="C35" s="331" t="n">
        <v>1104.24055455696</v>
      </c>
      <c r="D35" s="331" t="n">
        <v>802.982139216864</v>
      </c>
      <c r="E35" s="331" t="n">
        <v>569.238393917907</v>
      </c>
      <c r="F35" s="331" t="n">
        <v>685.4435700822</v>
      </c>
      <c r="G35" s="331" t="n">
        <v>921.872355048258</v>
      </c>
      <c r="H35" s="331" t="n">
        <v>1143.48054424325</v>
      </c>
      <c r="I35" s="331" t="n">
        <v>1351.07097482589</v>
      </c>
      <c r="J35" s="331" t="n">
        <v>1540.54464482479</v>
      </c>
      <c r="K35" s="331" t="n">
        <v>1741.50437962524</v>
      </c>
      <c r="L35" s="331" t="n">
        <v>1897.13302416275</v>
      </c>
      <c r="M35" s="331" t="n">
        <v>1870.70517666456</v>
      </c>
      <c r="N35" s="331" t="n">
        <v>1511.31124907343</v>
      </c>
      <c r="O35" s="331" t="n">
        <v>1319.47212689158</v>
      </c>
      <c r="P35" s="331" t="n">
        <v>994.856179227007</v>
      </c>
      <c r="Q35" s="331" t="n">
        <v>831.324093028968</v>
      </c>
      <c r="R35" s="331" t="n">
        <v>970.974685497435</v>
      </c>
      <c r="S35" s="331" t="n">
        <v>1199.47849661956</v>
      </c>
      <c r="T35" s="331" t="n">
        <v>1404.05424899997</v>
      </c>
      <c r="U35" s="331" t="n">
        <v>1552.12369993402</v>
      </c>
      <c r="V35" s="331" t="n">
        <v>1709.48589626389</v>
      </c>
      <c r="W35" s="331" t="n">
        <v>1903.10807795859</v>
      </c>
      <c r="X35" s="331" t="n">
        <v>1962.14689354531</v>
      </c>
      <c r="Y35" s="331" t="n">
        <v>1936.15287008635</v>
      </c>
      <c r="Z35" s="331" t="n">
        <v>1726.01594972582</v>
      </c>
      <c r="AA35" s="331" t="n">
        <v>1328.02233515278</v>
      </c>
      <c r="AB35" s="331" t="n">
        <v>824.710812546623</v>
      </c>
      <c r="AC35" s="331" t="n">
        <v>715.446840011956</v>
      </c>
      <c r="AD35" s="331" t="n">
        <v>758.326072438653</v>
      </c>
      <c r="AE35" s="331" t="n">
        <v>1042.79712037974</v>
      </c>
      <c r="AF35" s="331" t="n">
        <v>1310.3160786521</v>
      </c>
      <c r="AG35" s="331" t="n">
        <v>1550.83847640445</v>
      </c>
      <c r="AH35" s="331" t="n">
        <v>1711.44497218757</v>
      </c>
      <c r="AI35" s="331" t="n">
        <v>1898.21059214638</v>
      </c>
      <c r="AJ35" s="331" t="n">
        <v>2031.63095868554</v>
      </c>
      <c r="AK35" s="331" t="n">
        <v>1931.18626327013</v>
      </c>
      <c r="AL35" s="331" t="n">
        <v>1585.99324372257</v>
      </c>
      <c r="AM35" s="331" t="n">
        <v>1139.1115794212</v>
      </c>
      <c r="AN35" s="331" t="n">
        <v>749.234768751349</v>
      </c>
      <c r="AO35" s="331" t="n">
        <v>573.653904760012</v>
      </c>
      <c r="AP35" s="331" t="n">
        <v>689.492220287156</v>
      </c>
      <c r="AQ35" s="331" t="n">
        <v>923.898789035369</v>
      </c>
      <c r="AR35" s="331" t="n">
        <v>1156.51253267157</v>
      </c>
      <c r="AS35" s="331" t="n">
        <v>1415.074</v>
      </c>
      <c r="AT35" s="331" t="n">
        <v>1693.269</v>
      </c>
      <c r="AU35" s="331" t="n">
        <v>1887.27259667378</v>
      </c>
      <c r="AV35" s="331" t="n">
        <v>2009.186</v>
      </c>
      <c r="AW35" s="331" t="n">
        <v>1909.303</v>
      </c>
      <c r="AX35" s="331" t="n">
        <v>1551.74054630422</v>
      </c>
      <c r="AY35" s="331" t="n">
        <v>1053.498</v>
      </c>
      <c r="AZ35" s="331" t="n">
        <v>767.025</v>
      </c>
      <c r="BA35" s="331" t="n">
        <v>643.699</v>
      </c>
      <c r="BB35" s="331" t="n">
        <v>767.984</v>
      </c>
      <c r="BC35" s="331" t="n">
        <v>1047.898</v>
      </c>
      <c r="BD35" s="331" t="n">
        <v>1321.90448031475</v>
      </c>
      <c r="BE35" s="331" t="n">
        <v>1579.77048813732</v>
      </c>
      <c r="BF35" s="331" t="n">
        <v>1799.97346307771</v>
      </c>
      <c r="BG35" s="331" t="n">
        <v>1986</v>
      </c>
      <c r="BH35" s="331" t="n">
        <v>2086</v>
      </c>
      <c r="BI35" s="332" t="n">
        <v>2000.429</v>
      </c>
      <c r="BJ35" s="332" t="n">
        <v>1668.258</v>
      </c>
      <c r="BK35" s="332" t="n">
        <v>1261.237</v>
      </c>
      <c r="BL35" s="332" t="n">
        <v>888.591</v>
      </c>
      <c r="BM35" s="332" t="n">
        <v>725.1884</v>
      </c>
      <c r="BN35" s="332" t="n">
        <v>825.3293</v>
      </c>
      <c r="BO35" s="332" t="n">
        <v>1063.75</v>
      </c>
      <c r="BP35" s="332" t="n">
        <v>1300.289</v>
      </c>
      <c r="BQ35" s="332" t="n">
        <v>1521.184</v>
      </c>
      <c r="BR35" s="332" t="n">
        <v>1725.062</v>
      </c>
      <c r="BS35" s="332" t="n">
        <v>1921.71</v>
      </c>
      <c r="BT35" s="332" t="n">
        <v>2047.162</v>
      </c>
      <c r="BU35" s="332" t="n">
        <v>1989.354</v>
      </c>
      <c r="BV35" s="332" t="n">
        <v>1664.09</v>
      </c>
    </row>
    <row r="36" customFormat="false" ht="11.1" hidden="false" customHeight="true" outlineLevel="0" collapsed="false">
      <c r="A36" s="320" t="s">
        <v>715</v>
      </c>
      <c r="B36" s="333" t="s">
        <v>716</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1.203</v>
      </c>
      <c r="AZ36" s="83" t="n">
        <v>287.212</v>
      </c>
      <c r="BA36" s="83" t="n">
        <v>278.553</v>
      </c>
      <c r="BB36" s="83" t="n">
        <v>313.946</v>
      </c>
      <c r="BC36" s="83" t="n">
        <v>379.554</v>
      </c>
      <c r="BD36" s="83" t="n">
        <v>426.932155126043</v>
      </c>
      <c r="BE36" s="83" t="n">
        <v>434.432859239067</v>
      </c>
      <c r="BF36" s="83" t="n">
        <v>453.511864719878</v>
      </c>
      <c r="BG36" s="83" t="n">
        <v>494</v>
      </c>
      <c r="BH36" s="83" t="n">
        <v>514</v>
      </c>
      <c r="BI36" s="84" t="n">
        <v>499.9465</v>
      </c>
      <c r="BJ36" s="84" t="n">
        <v>432.0138</v>
      </c>
      <c r="BK36" s="84" t="n">
        <v>340.3093</v>
      </c>
      <c r="BL36" s="84" t="n">
        <v>282.5358</v>
      </c>
      <c r="BM36" s="84" t="n">
        <v>275.0446</v>
      </c>
      <c r="BN36" s="84" t="n">
        <v>296.124</v>
      </c>
      <c r="BO36" s="84" t="n">
        <v>347.3594</v>
      </c>
      <c r="BP36" s="84" t="n">
        <v>387.313</v>
      </c>
      <c r="BQ36" s="84" t="n">
        <v>406.6323</v>
      </c>
      <c r="BR36" s="84" t="n">
        <v>427.9837</v>
      </c>
      <c r="BS36" s="84" t="n">
        <v>466.588</v>
      </c>
      <c r="BT36" s="84" t="n">
        <v>491.1042</v>
      </c>
      <c r="BU36" s="84" t="n">
        <v>482.8492</v>
      </c>
      <c r="BV36" s="84" t="n">
        <v>416.8317</v>
      </c>
    </row>
    <row r="37" s="337" customFormat="true" ht="11.1" hidden="false" customHeight="true" outlineLevel="0" collapsed="false">
      <c r="A37" s="320"/>
      <c r="B37" s="334"/>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6"/>
      <c r="BH37" s="336"/>
      <c r="BI37" s="336"/>
      <c r="BJ37" s="336"/>
      <c r="BK37" s="336"/>
      <c r="BL37" s="336"/>
      <c r="BM37" s="336"/>
      <c r="BN37" s="336"/>
      <c r="BO37" s="336"/>
      <c r="BP37" s="336"/>
      <c r="BQ37" s="336"/>
      <c r="BR37" s="336"/>
      <c r="BS37" s="336"/>
      <c r="BT37" s="336"/>
      <c r="BU37" s="336"/>
      <c r="BV37" s="336"/>
    </row>
    <row r="38" s="337" customFormat="true" ht="12" hidden="false" customHeight="true" outlineLevel="0" collapsed="false">
      <c r="A38" s="320"/>
      <c r="B38" s="88" t="s">
        <v>102</v>
      </c>
      <c r="C38" s="88"/>
      <c r="D38" s="88"/>
      <c r="E38" s="88"/>
      <c r="F38" s="88"/>
      <c r="G38" s="88"/>
      <c r="H38" s="88"/>
      <c r="I38" s="88"/>
      <c r="J38" s="88"/>
      <c r="K38" s="88"/>
      <c r="L38" s="88"/>
      <c r="M38" s="88"/>
      <c r="N38" s="88"/>
      <c r="O38" s="88"/>
      <c r="P38" s="88"/>
      <c r="Q38" s="88"/>
    </row>
    <row r="39" s="339" customFormat="true" ht="12" hidden="false" customHeight="true" outlineLevel="0" collapsed="false">
      <c r="A39" s="338"/>
      <c r="B39" s="203" t="s">
        <v>717</v>
      </c>
      <c r="C39" s="203"/>
      <c r="D39" s="203"/>
      <c r="E39" s="203"/>
      <c r="F39" s="203"/>
      <c r="G39" s="203"/>
      <c r="H39" s="203"/>
      <c r="I39" s="203"/>
      <c r="J39" s="203"/>
      <c r="K39" s="203"/>
      <c r="L39" s="203"/>
      <c r="M39" s="203"/>
      <c r="N39" s="203"/>
      <c r="O39" s="203"/>
      <c r="P39" s="203"/>
      <c r="Q39" s="203"/>
    </row>
    <row r="40" s="339" customFormat="true" ht="12" hidden="false" customHeight="true" outlineLevel="0" collapsed="false">
      <c r="A40" s="338"/>
      <c r="B40" s="340" t="s">
        <v>718</v>
      </c>
      <c r="C40" s="340"/>
      <c r="D40" s="340"/>
      <c r="E40" s="340"/>
      <c r="F40" s="340"/>
      <c r="G40" s="340"/>
      <c r="H40" s="340"/>
      <c r="I40" s="340"/>
      <c r="J40" s="340"/>
      <c r="K40" s="340"/>
      <c r="L40" s="340"/>
      <c r="M40" s="340"/>
      <c r="N40" s="340"/>
      <c r="O40" s="340"/>
      <c r="P40" s="340"/>
      <c r="Q40" s="340"/>
    </row>
    <row r="41" s="339" customFormat="true" ht="12" hidden="false" customHeight="true" outlineLevel="0" collapsed="false">
      <c r="A41" s="338"/>
      <c r="B41" s="340" t="s">
        <v>719</v>
      </c>
      <c r="C41" s="340"/>
      <c r="D41" s="340"/>
      <c r="E41" s="340"/>
      <c r="F41" s="340"/>
      <c r="G41" s="340"/>
      <c r="H41" s="340"/>
      <c r="I41" s="340"/>
      <c r="J41" s="340"/>
      <c r="K41" s="340"/>
      <c r="L41" s="340"/>
      <c r="M41" s="340"/>
      <c r="N41" s="340"/>
      <c r="O41" s="340"/>
      <c r="P41" s="340"/>
      <c r="Q41" s="340"/>
    </row>
    <row r="42" s="339" customFormat="true" ht="12" hidden="false" customHeight="true" outlineLevel="0" collapsed="false">
      <c r="A42" s="338"/>
      <c r="B42" s="340" t="s">
        <v>720</v>
      </c>
      <c r="C42" s="340"/>
      <c r="D42" s="340"/>
      <c r="E42" s="340"/>
      <c r="F42" s="340"/>
      <c r="G42" s="340"/>
      <c r="H42" s="340"/>
      <c r="I42" s="340"/>
      <c r="J42" s="340"/>
      <c r="K42" s="340"/>
      <c r="L42" s="340"/>
      <c r="M42" s="340"/>
      <c r="N42" s="340"/>
      <c r="O42" s="340"/>
      <c r="P42" s="340"/>
      <c r="Q42" s="340"/>
    </row>
    <row r="43" s="339" customFormat="true" ht="12" hidden="false" customHeight="true" outlineLevel="0" collapsed="false">
      <c r="A43" s="338"/>
      <c r="B43" s="94" t="s">
        <v>110</v>
      </c>
      <c r="C43" s="94"/>
      <c r="D43" s="94"/>
      <c r="E43" s="94"/>
      <c r="F43" s="94"/>
      <c r="G43" s="94"/>
      <c r="H43" s="94"/>
      <c r="I43" s="94"/>
      <c r="J43" s="94"/>
      <c r="K43" s="94"/>
      <c r="L43" s="94"/>
      <c r="M43" s="94"/>
      <c r="N43" s="94"/>
      <c r="O43" s="94"/>
      <c r="P43" s="94"/>
      <c r="Q43" s="94"/>
    </row>
    <row r="44" s="339" customFormat="true" ht="12" hidden="false" customHeight="true" outlineLevel="0" collapsed="false">
      <c r="A44" s="338"/>
      <c r="B44" s="340" t="s">
        <v>721</v>
      </c>
      <c r="C44" s="340"/>
      <c r="D44" s="340"/>
      <c r="E44" s="340"/>
      <c r="F44" s="340"/>
      <c r="G44" s="340"/>
      <c r="H44" s="340"/>
      <c r="I44" s="340"/>
      <c r="J44" s="340"/>
      <c r="K44" s="340"/>
      <c r="L44" s="340"/>
      <c r="M44" s="340"/>
      <c r="N44" s="340"/>
      <c r="O44" s="340"/>
      <c r="P44" s="340"/>
      <c r="Q44" s="340"/>
    </row>
    <row r="45" s="339" customFormat="true" ht="22.15" hidden="false" customHeight="true" outlineLevel="0" collapsed="false">
      <c r="A45" s="338"/>
      <c r="B45" s="94" t="s">
        <v>722</v>
      </c>
      <c r="C45" s="94"/>
      <c r="D45" s="94"/>
      <c r="E45" s="94"/>
      <c r="F45" s="94"/>
      <c r="G45" s="94"/>
      <c r="H45" s="94"/>
      <c r="I45" s="94"/>
      <c r="J45" s="94"/>
      <c r="K45" s="94"/>
      <c r="L45" s="94"/>
      <c r="M45" s="94"/>
      <c r="N45" s="94"/>
      <c r="O45" s="94"/>
      <c r="P45" s="94"/>
      <c r="Q45" s="94"/>
    </row>
    <row r="46" s="339" customFormat="true" ht="12" hidden="false" customHeight="true" outlineLevel="0" collapsed="false">
      <c r="A46" s="338"/>
      <c r="B46" s="96" t="s">
        <v>114</v>
      </c>
      <c r="C46" s="96"/>
      <c r="D46" s="96"/>
      <c r="E46" s="96"/>
      <c r="F46" s="96"/>
      <c r="G46" s="96"/>
      <c r="H46" s="96"/>
      <c r="I46" s="96"/>
      <c r="J46" s="96"/>
      <c r="K46" s="96"/>
      <c r="L46" s="96"/>
      <c r="M46" s="96"/>
      <c r="N46" s="96"/>
      <c r="O46" s="96"/>
      <c r="P46" s="96"/>
      <c r="Q46" s="96"/>
    </row>
    <row r="47" s="341"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42"/>
      <c r="BH48" s="342"/>
      <c r="BI48" s="342"/>
      <c r="BJ48" s="342"/>
      <c r="BK48" s="342"/>
      <c r="BL48" s="342"/>
      <c r="BM48" s="342"/>
      <c r="BN48" s="342"/>
      <c r="BO48" s="342"/>
      <c r="BP48" s="342"/>
      <c r="BQ48" s="342"/>
      <c r="BR48" s="342"/>
      <c r="BS48" s="342"/>
      <c r="BT48" s="342"/>
      <c r="BU48" s="342"/>
      <c r="BV48" s="342"/>
    </row>
    <row r="49" customFormat="false" ht="11.25" hidden="false" customHeight="false" outlineLevel="0" collapsed="false">
      <c r="BG49" s="342"/>
      <c r="BH49" s="342"/>
      <c r="BI49" s="342"/>
      <c r="BJ49" s="342"/>
      <c r="BK49" s="342"/>
      <c r="BL49" s="342"/>
      <c r="BM49" s="342"/>
      <c r="BN49" s="342"/>
      <c r="BO49" s="342"/>
      <c r="BP49" s="342"/>
      <c r="BQ49" s="342"/>
      <c r="BR49" s="342"/>
      <c r="BS49" s="342"/>
      <c r="BT49" s="342"/>
      <c r="BU49" s="342"/>
      <c r="BV49" s="342"/>
    </row>
    <row r="50" customFormat="false" ht="11.25" hidden="false" customHeight="false" outlineLevel="0" collapsed="false">
      <c r="BG50" s="342"/>
      <c r="BH50" s="342"/>
      <c r="BI50" s="342"/>
      <c r="BJ50" s="342"/>
      <c r="BK50" s="342"/>
      <c r="BL50" s="342"/>
      <c r="BM50" s="342"/>
      <c r="BN50" s="342"/>
      <c r="BO50" s="342"/>
      <c r="BP50" s="342"/>
      <c r="BQ50" s="342"/>
      <c r="BR50" s="342"/>
      <c r="BS50" s="342"/>
      <c r="BT50" s="342"/>
      <c r="BU50" s="342"/>
      <c r="BV50" s="342"/>
    </row>
    <row r="51" customFormat="false" ht="11.25" hidden="false" customHeight="false" outlineLevel="0" collapsed="false">
      <c r="BG51" s="342"/>
      <c r="BH51" s="342"/>
      <c r="BI51" s="342"/>
      <c r="BJ51" s="342"/>
      <c r="BK51" s="342"/>
      <c r="BL51" s="342"/>
      <c r="BM51" s="342"/>
      <c r="BN51" s="342"/>
      <c r="BO51" s="342"/>
      <c r="BP51" s="342"/>
      <c r="BQ51" s="342"/>
      <c r="BR51" s="342"/>
      <c r="BS51" s="342"/>
      <c r="BT51" s="342"/>
      <c r="BU51" s="342"/>
      <c r="BV51" s="342"/>
    </row>
    <row r="52" customFormat="false" ht="11.25" hidden="false" customHeight="false" outlineLevel="0" collapsed="false">
      <c r="BG52" s="342"/>
      <c r="BH52" s="342"/>
      <c r="BI52" s="342"/>
      <c r="BJ52" s="342"/>
      <c r="BK52" s="342"/>
      <c r="BL52" s="342"/>
      <c r="BM52" s="342"/>
      <c r="BN52" s="342"/>
      <c r="BO52" s="342"/>
      <c r="BP52" s="342"/>
      <c r="BQ52" s="342"/>
      <c r="BR52" s="342"/>
      <c r="BS52" s="342"/>
      <c r="BT52" s="342"/>
      <c r="BU52" s="342"/>
      <c r="BV52" s="342"/>
    </row>
    <row r="53" customFormat="false" ht="11.25" hidden="false" customHeight="false" outlineLevel="0" collapsed="false">
      <c r="BG53" s="342"/>
      <c r="BH53" s="342"/>
      <c r="BI53" s="342"/>
      <c r="BJ53" s="342"/>
      <c r="BK53" s="342"/>
      <c r="BL53" s="342"/>
      <c r="BM53" s="342"/>
      <c r="BN53" s="342"/>
      <c r="BO53" s="342"/>
      <c r="BP53" s="342"/>
      <c r="BQ53" s="342"/>
      <c r="BR53" s="342"/>
      <c r="BS53" s="342"/>
      <c r="BT53" s="342"/>
      <c r="BU53" s="342"/>
      <c r="BV53" s="342"/>
    </row>
    <row r="54" customFormat="false" ht="11.25" hidden="false" customHeight="false" outlineLevel="0" collapsed="false">
      <c r="BG54" s="342"/>
      <c r="BH54" s="342"/>
      <c r="BI54" s="342"/>
      <c r="BJ54" s="342"/>
      <c r="BK54" s="342"/>
      <c r="BL54" s="342"/>
      <c r="BM54" s="342"/>
      <c r="BN54" s="342"/>
      <c r="BO54" s="342"/>
      <c r="BP54" s="342"/>
      <c r="BQ54" s="342"/>
      <c r="BR54" s="342"/>
      <c r="BS54" s="342"/>
      <c r="BT54" s="342"/>
      <c r="BU54" s="342"/>
      <c r="BV54" s="342"/>
    </row>
    <row r="55" customFormat="false" ht="11.25" hidden="false" customHeight="false" outlineLevel="0" collapsed="false">
      <c r="BG55" s="342"/>
      <c r="BH55" s="342"/>
      <c r="BI55" s="342"/>
      <c r="BJ55" s="342"/>
      <c r="BK55" s="342"/>
      <c r="BL55" s="342"/>
      <c r="BM55" s="342"/>
      <c r="BN55" s="342"/>
      <c r="BO55" s="342"/>
      <c r="BP55" s="342"/>
      <c r="BQ55" s="342"/>
      <c r="BR55" s="342"/>
      <c r="BS55" s="342"/>
      <c r="BT55" s="342"/>
      <c r="BU55" s="342"/>
      <c r="BV55" s="342"/>
    </row>
    <row r="56" customFormat="false" ht="11.25" hidden="false" customHeight="false" outlineLevel="0" collapsed="false">
      <c r="BG56" s="342"/>
      <c r="BH56" s="342"/>
      <c r="BI56" s="342"/>
      <c r="BJ56" s="342"/>
      <c r="BK56" s="342"/>
      <c r="BL56" s="342"/>
      <c r="BM56" s="342"/>
      <c r="BN56" s="342"/>
      <c r="BO56" s="342"/>
      <c r="BP56" s="342"/>
      <c r="BQ56" s="342"/>
      <c r="BR56" s="342"/>
      <c r="BS56" s="342"/>
      <c r="BT56" s="342"/>
      <c r="BU56" s="342"/>
      <c r="BV56" s="342"/>
    </row>
    <row r="57" customFormat="false" ht="11.25" hidden="false" customHeight="false" outlineLevel="0" collapsed="false">
      <c r="BG57" s="342"/>
      <c r="BH57" s="342"/>
      <c r="BI57" s="342"/>
      <c r="BJ57" s="342"/>
      <c r="BK57" s="342"/>
      <c r="BL57" s="342"/>
      <c r="BM57" s="342"/>
      <c r="BN57" s="342"/>
      <c r="BO57" s="342"/>
      <c r="BP57" s="342"/>
      <c r="BQ57" s="342"/>
      <c r="BR57" s="342"/>
      <c r="BS57" s="342"/>
      <c r="BT57" s="342"/>
      <c r="BU57" s="342"/>
      <c r="BV57" s="342"/>
    </row>
    <row r="58" customFormat="false" ht="11.25" hidden="false" customHeight="false" outlineLevel="0" collapsed="false">
      <c r="BG58" s="342"/>
      <c r="BH58" s="342"/>
      <c r="BI58" s="342"/>
      <c r="BJ58" s="342"/>
      <c r="BK58" s="342"/>
      <c r="BL58" s="342"/>
      <c r="BM58" s="342"/>
      <c r="BN58" s="342"/>
      <c r="BO58" s="342"/>
      <c r="BP58" s="342"/>
      <c r="BQ58" s="342"/>
      <c r="BR58" s="342"/>
      <c r="BS58" s="342"/>
      <c r="BT58" s="342"/>
      <c r="BU58" s="342"/>
      <c r="BV58" s="342"/>
    </row>
    <row r="59" customFormat="false" ht="11.25" hidden="false" customHeight="false" outlineLevel="0" collapsed="false">
      <c r="BG59" s="342"/>
      <c r="BH59" s="342"/>
      <c r="BI59" s="342"/>
      <c r="BJ59" s="342"/>
      <c r="BK59" s="342"/>
      <c r="BL59" s="342"/>
      <c r="BM59" s="342"/>
      <c r="BN59" s="342"/>
      <c r="BO59" s="342"/>
      <c r="BP59" s="342"/>
      <c r="BQ59" s="342"/>
      <c r="BR59" s="342"/>
      <c r="BS59" s="342"/>
      <c r="BT59" s="342"/>
      <c r="BU59" s="342"/>
      <c r="BV59" s="342"/>
    </row>
    <row r="60" customFormat="false" ht="11.25" hidden="false" customHeight="false" outlineLevel="0" collapsed="false">
      <c r="BG60" s="342"/>
      <c r="BH60" s="342"/>
      <c r="BI60" s="342"/>
      <c r="BJ60" s="342"/>
      <c r="BK60" s="342"/>
      <c r="BL60" s="342"/>
      <c r="BM60" s="342"/>
      <c r="BN60" s="342"/>
      <c r="BO60" s="342"/>
      <c r="BP60" s="342"/>
      <c r="BQ60" s="342"/>
      <c r="BR60" s="342"/>
      <c r="BS60" s="342"/>
      <c r="BT60" s="342"/>
      <c r="BU60" s="342"/>
      <c r="BV60" s="342"/>
    </row>
    <row r="61" customFormat="false" ht="11.25" hidden="false" customHeight="false" outlineLevel="0" collapsed="false">
      <c r="BG61" s="342"/>
      <c r="BH61" s="342"/>
      <c r="BI61" s="342"/>
      <c r="BJ61" s="342"/>
      <c r="BK61" s="342"/>
      <c r="BL61" s="342"/>
      <c r="BM61" s="342"/>
      <c r="BN61" s="342"/>
      <c r="BO61" s="342"/>
      <c r="BP61" s="342"/>
      <c r="BQ61" s="342"/>
      <c r="BR61" s="342"/>
      <c r="BS61" s="342"/>
      <c r="BT61" s="342"/>
      <c r="BU61" s="342"/>
      <c r="BV61" s="342"/>
    </row>
    <row r="62" customFormat="false" ht="11.25" hidden="false" customHeight="false" outlineLevel="0" collapsed="false">
      <c r="BG62" s="342"/>
      <c r="BH62" s="342"/>
      <c r="BI62" s="342"/>
      <c r="BJ62" s="342"/>
      <c r="BK62" s="342"/>
      <c r="BL62" s="342"/>
      <c r="BM62" s="342"/>
      <c r="BN62" s="342"/>
      <c r="BO62" s="342"/>
      <c r="BP62" s="342"/>
      <c r="BQ62" s="342"/>
      <c r="BR62" s="342"/>
      <c r="BS62" s="342"/>
      <c r="BT62" s="342"/>
      <c r="BU62" s="342"/>
      <c r="BV62" s="342"/>
    </row>
    <row r="63" customFormat="false" ht="11.25" hidden="false" customHeight="false" outlineLevel="0" collapsed="false">
      <c r="BG63" s="342"/>
      <c r="BH63" s="342"/>
      <c r="BI63" s="342"/>
      <c r="BJ63" s="342"/>
      <c r="BK63" s="342"/>
      <c r="BL63" s="342"/>
      <c r="BM63" s="342"/>
      <c r="BN63" s="342"/>
      <c r="BO63" s="342"/>
      <c r="BP63" s="342"/>
      <c r="BQ63" s="342"/>
      <c r="BR63" s="342"/>
      <c r="BS63" s="342"/>
      <c r="BT63" s="342"/>
      <c r="BU63" s="342"/>
      <c r="BV63" s="342"/>
    </row>
    <row r="64" customFormat="false" ht="11.25" hidden="false" customHeight="false" outlineLevel="0" collapsed="false">
      <c r="BG64" s="342"/>
      <c r="BH64" s="342"/>
      <c r="BI64" s="342"/>
      <c r="BJ64" s="342"/>
      <c r="BK64" s="342"/>
      <c r="BL64" s="342"/>
      <c r="BM64" s="342"/>
      <c r="BN64" s="342"/>
      <c r="BO64" s="342"/>
      <c r="BP64" s="342"/>
      <c r="BQ64" s="342"/>
      <c r="BR64" s="342"/>
      <c r="BS64" s="342"/>
      <c r="BT64" s="342"/>
      <c r="BU64" s="342"/>
      <c r="BV64" s="342"/>
    </row>
    <row r="65" customFormat="false" ht="11.25" hidden="false" customHeight="false" outlineLevel="0" collapsed="false">
      <c r="BG65" s="342"/>
      <c r="BH65" s="342"/>
      <c r="BI65" s="342"/>
      <c r="BJ65" s="342"/>
      <c r="BK65" s="342"/>
      <c r="BL65" s="342"/>
      <c r="BM65" s="342"/>
      <c r="BN65" s="342"/>
      <c r="BO65" s="342"/>
      <c r="BP65" s="342"/>
      <c r="BQ65" s="342"/>
      <c r="BR65" s="342"/>
      <c r="BS65" s="342"/>
      <c r="BT65" s="342"/>
      <c r="BU65" s="342"/>
      <c r="BV65" s="342"/>
    </row>
    <row r="66" customFormat="false" ht="11.25" hidden="false" customHeight="false" outlineLevel="0" collapsed="false">
      <c r="BG66" s="342"/>
      <c r="BH66" s="342"/>
      <c r="BI66" s="342"/>
      <c r="BJ66" s="342"/>
      <c r="BK66" s="342"/>
      <c r="BL66" s="342"/>
      <c r="BM66" s="342"/>
      <c r="BN66" s="342"/>
      <c r="BO66" s="342"/>
      <c r="BP66" s="342"/>
      <c r="BQ66" s="342"/>
      <c r="BR66" s="342"/>
      <c r="BS66" s="342"/>
      <c r="BT66" s="342"/>
      <c r="BU66" s="342"/>
      <c r="BV66" s="342"/>
    </row>
    <row r="67" customFormat="false" ht="11.25" hidden="false" customHeight="false" outlineLevel="0" collapsed="false">
      <c r="BG67" s="342"/>
      <c r="BH67" s="342"/>
      <c r="BI67" s="342"/>
      <c r="BJ67" s="342"/>
      <c r="BK67" s="342"/>
      <c r="BL67" s="342"/>
      <c r="BM67" s="342"/>
      <c r="BN67" s="342"/>
      <c r="BO67" s="342"/>
      <c r="BP67" s="342"/>
      <c r="BQ67" s="342"/>
      <c r="BR67" s="342"/>
      <c r="BS67" s="342"/>
      <c r="BT67" s="342"/>
      <c r="BU67" s="342"/>
      <c r="BV67" s="342"/>
    </row>
    <row r="68" customFormat="false" ht="11.25" hidden="false" customHeight="false" outlineLevel="0" collapsed="false">
      <c r="BG68" s="342"/>
      <c r="BH68" s="342"/>
      <c r="BI68" s="342"/>
      <c r="BJ68" s="342"/>
      <c r="BK68" s="342"/>
      <c r="BL68" s="342"/>
      <c r="BM68" s="342"/>
      <c r="BN68" s="342"/>
      <c r="BO68" s="342"/>
      <c r="BP68" s="342"/>
      <c r="BQ68" s="342"/>
      <c r="BR68" s="342"/>
      <c r="BS68" s="342"/>
      <c r="BT68" s="342"/>
      <c r="BU68" s="342"/>
      <c r="BV68" s="342"/>
    </row>
    <row r="69" customFormat="false" ht="11.25" hidden="false" customHeight="false" outlineLevel="0" collapsed="false">
      <c r="BG69" s="342"/>
      <c r="BH69" s="342"/>
      <c r="BI69" s="342"/>
      <c r="BJ69" s="342"/>
      <c r="BK69" s="342"/>
      <c r="BL69" s="342"/>
      <c r="BM69" s="342"/>
      <c r="BN69" s="342"/>
      <c r="BO69" s="342"/>
      <c r="BP69" s="342"/>
      <c r="BQ69" s="342"/>
      <c r="BR69" s="342"/>
      <c r="BS69" s="342"/>
      <c r="BT69" s="342"/>
      <c r="BU69" s="342"/>
      <c r="BV69" s="342"/>
    </row>
    <row r="70" customFormat="false" ht="11.25" hidden="false" customHeight="false" outlineLevel="0" collapsed="false">
      <c r="BG70" s="342"/>
      <c r="BH70" s="342"/>
      <c r="BI70" s="342"/>
      <c r="BJ70" s="342"/>
      <c r="BK70" s="342"/>
      <c r="BL70" s="342"/>
      <c r="BM70" s="342"/>
      <c r="BN70" s="342"/>
      <c r="BO70" s="342"/>
      <c r="BP70" s="342"/>
      <c r="BQ70" s="342"/>
      <c r="BR70" s="342"/>
      <c r="BS70" s="342"/>
      <c r="BT70" s="342"/>
      <c r="BU70" s="342"/>
      <c r="BV70" s="342"/>
    </row>
    <row r="71" customFormat="false" ht="11.25" hidden="false" customHeight="false" outlineLevel="0" collapsed="false">
      <c r="BG71" s="342"/>
      <c r="BH71" s="342"/>
      <c r="BI71" s="342"/>
      <c r="BJ71" s="342"/>
      <c r="BK71" s="342"/>
      <c r="BL71" s="342"/>
      <c r="BM71" s="342"/>
      <c r="BN71" s="342"/>
      <c r="BO71" s="342"/>
      <c r="BP71" s="342"/>
      <c r="BQ71" s="342"/>
      <c r="BR71" s="342"/>
      <c r="BS71" s="342"/>
      <c r="BT71" s="342"/>
      <c r="BU71" s="342"/>
      <c r="BV71" s="342"/>
    </row>
    <row r="72" customFormat="false" ht="11.25" hidden="false" customHeight="false" outlineLevel="0" collapsed="false">
      <c r="BG72" s="342"/>
      <c r="BH72" s="342"/>
      <c r="BI72" s="342"/>
      <c r="BJ72" s="342"/>
      <c r="BK72" s="342"/>
      <c r="BL72" s="342"/>
      <c r="BM72" s="342"/>
      <c r="BN72" s="342"/>
      <c r="BO72" s="342"/>
      <c r="BP72" s="342"/>
      <c r="BQ72" s="342"/>
      <c r="BR72" s="342"/>
      <c r="BS72" s="342"/>
      <c r="BT72" s="342"/>
      <c r="BU72" s="342"/>
      <c r="BV72" s="342"/>
    </row>
    <row r="73" customFormat="false" ht="11.25" hidden="false" customHeight="false" outlineLevel="0" collapsed="false">
      <c r="BG73" s="342"/>
      <c r="BH73" s="342"/>
      <c r="BI73" s="342"/>
      <c r="BJ73" s="342"/>
      <c r="BK73" s="342"/>
      <c r="BL73" s="342"/>
      <c r="BM73" s="342"/>
      <c r="BN73" s="342"/>
      <c r="BO73" s="342"/>
      <c r="BP73" s="342"/>
      <c r="BQ73" s="342"/>
      <c r="BR73" s="342"/>
      <c r="BS73" s="342"/>
      <c r="BT73" s="342"/>
      <c r="BU73" s="342"/>
      <c r="BV73" s="342"/>
    </row>
    <row r="74" customFormat="false" ht="11.25" hidden="false" customHeight="false" outlineLevel="0" collapsed="false">
      <c r="BG74" s="342"/>
      <c r="BH74" s="342"/>
      <c r="BI74" s="342"/>
      <c r="BJ74" s="342"/>
      <c r="BK74" s="342"/>
      <c r="BL74" s="342"/>
      <c r="BM74" s="342"/>
      <c r="BN74" s="342"/>
      <c r="BO74" s="342"/>
      <c r="BP74" s="342"/>
      <c r="BQ74" s="342"/>
      <c r="BR74" s="342"/>
      <c r="BS74" s="342"/>
      <c r="BT74" s="342"/>
      <c r="BU74" s="342"/>
      <c r="BV74" s="342"/>
    </row>
    <row r="75" customFormat="false" ht="11.25" hidden="false" customHeight="false" outlineLevel="0" collapsed="false">
      <c r="BG75" s="342"/>
      <c r="BH75" s="342"/>
      <c r="BI75" s="342"/>
      <c r="BJ75" s="342"/>
      <c r="BK75" s="342"/>
      <c r="BL75" s="342"/>
      <c r="BM75" s="342"/>
      <c r="BN75" s="342"/>
      <c r="BO75" s="342"/>
      <c r="BP75" s="342"/>
      <c r="BQ75" s="342"/>
      <c r="BR75" s="342"/>
      <c r="BS75" s="342"/>
      <c r="BT75" s="342"/>
      <c r="BU75" s="342"/>
      <c r="BV75" s="342"/>
    </row>
    <row r="76" customFormat="false" ht="11.25" hidden="false" customHeight="false" outlineLevel="0" collapsed="false">
      <c r="BG76" s="342"/>
      <c r="BH76" s="342"/>
      <c r="BI76" s="342"/>
      <c r="BJ76" s="342"/>
      <c r="BK76" s="342"/>
      <c r="BL76" s="342"/>
      <c r="BM76" s="342"/>
      <c r="BN76" s="342"/>
      <c r="BO76" s="342"/>
      <c r="BP76" s="342"/>
      <c r="BQ76" s="342"/>
      <c r="BR76" s="342"/>
      <c r="BS76" s="342"/>
      <c r="BT76" s="342"/>
      <c r="BU76" s="342"/>
      <c r="BV76" s="342"/>
    </row>
    <row r="77" customFormat="false" ht="11.25" hidden="false" customHeight="false" outlineLevel="0" collapsed="false">
      <c r="BG77" s="342"/>
      <c r="BH77" s="342"/>
      <c r="BI77" s="342"/>
      <c r="BJ77" s="342"/>
      <c r="BK77" s="342"/>
      <c r="BL77" s="342"/>
      <c r="BM77" s="342"/>
      <c r="BN77" s="342"/>
      <c r="BO77" s="342"/>
      <c r="BP77" s="342"/>
      <c r="BQ77" s="342"/>
      <c r="BR77" s="342"/>
      <c r="BS77" s="342"/>
      <c r="BT77" s="342"/>
      <c r="BU77" s="342"/>
      <c r="BV77" s="342"/>
    </row>
    <row r="78" customFormat="false" ht="11.25" hidden="false" customHeight="false" outlineLevel="0" collapsed="false">
      <c r="BG78" s="342"/>
      <c r="BH78" s="342"/>
      <c r="BI78" s="342"/>
      <c r="BJ78" s="342"/>
      <c r="BK78" s="342"/>
      <c r="BL78" s="342"/>
      <c r="BM78" s="342"/>
      <c r="BN78" s="342"/>
      <c r="BO78" s="342"/>
      <c r="BP78" s="342"/>
      <c r="BQ78" s="342"/>
      <c r="BR78" s="342"/>
      <c r="BS78" s="342"/>
      <c r="BT78" s="342"/>
      <c r="BU78" s="342"/>
      <c r="BV78" s="342"/>
    </row>
    <row r="79" customFormat="false" ht="11.25" hidden="false" customHeight="false" outlineLevel="0" collapsed="false">
      <c r="BG79" s="342"/>
      <c r="BH79" s="342"/>
      <c r="BI79" s="342"/>
      <c r="BJ79" s="342"/>
      <c r="BK79" s="342"/>
      <c r="BL79" s="342"/>
      <c r="BM79" s="342"/>
      <c r="BN79" s="342"/>
      <c r="BO79" s="342"/>
      <c r="BP79" s="342"/>
      <c r="BQ79" s="342"/>
      <c r="BR79" s="342"/>
      <c r="BS79" s="342"/>
      <c r="BT79" s="342"/>
      <c r="BU79" s="342"/>
      <c r="BV79" s="342"/>
    </row>
    <row r="80" customFormat="false" ht="11.25" hidden="false" customHeight="false" outlineLevel="0" collapsed="false">
      <c r="BG80" s="342"/>
      <c r="BH80" s="342"/>
      <c r="BI80" s="342"/>
      <c r="BJ80" s="342"/>
      <c r="BK80" s="342"/>
      <c r="BL80" s="342"/>
      <c r="BM80" s="342"/>
      <c r="BN80" s="342"/>
      <c r="BO80" s="342"/>
      <c r="BP80" s="342"/>
      <c r="BQ80" s="342"/>
      <c r="BR80" s="342"/>
      <c r="BS80" s="342"/>
      <c r="BT80" s="342"/>
      <c r="BU80" s="342"/>
      <c r="BV80" s="342"/>
    </row>
    <row r="81" customFormat="false" ht="11.25" hidden="false" customHeight="false" outlineLevel="0" collapsed="false">
      <c r="BG81" s="342"/>
      <c r="BH81" s="342"/>
      <c r="BI81" s="342"/>
      <c r="BJ81" s="342"/>
      <c r="BK81" s="342"/>
      <c r="BL81" s="342"/>
      <c r="BM81" s="342"/>
      <c r="BN81" s="342"/>
      <c r="BO81" s="342"/>
      <c r="BP81" s="342"/>
      <c r="BQ81" s="342"/>
      <c r="BR81" s="342"/>
      <c r="BS81" s="342"/>
      <c r="BT81" s="342"/>
      <c r="BU81" s="342"/>
      <c r="BV81" s="342"/>
    </row>
    <row r="82" customFormat="false" ht="11.25" hidden="false" customHeight="false" outlineLevel="0" collapsed="false">
      <c r="BG82" s="342"/>
      <c r="BH82" s="342"/>
      <c r="BI82" s="342"/>
      <c r="BJ82" s="342"/>
      <c r="BK82" s="342"/>
      <c r="BL82" s="342"/>
      <c r="BM82" s="342"/>
      <c r="BN82" s="342"/>
      <c r="BO82" s="342"/>
      <c r="BP82" s="342"/>
      <c r="BQ82" s="342"/>
      <c r="BR82" s="342"/>
      <c r="BS82" s="342"/>
      <c r="BT82" s="342"/>
      <c r="BU82" s="342"/>
      <c r="BV82" s="342"/>
    </row>
    <row r="83" customFormat="false" ht="11.25" hidden="false" customHeight="false" outlineLevel="0" collapsed="false">
      <c r="BG83" s="342"/>
      <c r="BH83" s="342"/>
      <c r="BI83" s="342"/>
      <c r="BJ83" s="342"/>
      <c r="BK83" s="342"/>
      <c r="BL83" s="342"/>
      <c r="BM83" s="342"/>
      <c r="BN83" s="342"/>
      <c r="BO83" s="342"/>
      <c r="BP83" s="342"/>
      <c r="BQ83" s="342"/>
      <c r="BR83" s="342"/>
      <c r="BS83" s="342"/>
      <c r="BT83" s="342"/>
      <c r="BU83" s="342"/>
      <c r="BV83" s="342"/>
    </row>
    <row r="84" customFormat="false" ht="11.25" hidden="false" customHeight="false" outlineLevel="0" collapsed="false">
      <c r="BG84" s="342"/>
      <c r="BH84" s="342"/>
      <c r="BI84" s="342"/>
      <c r="BJ84" s="342"/>
      <c r="BK84" s="342"/>
      <c r="BL84" s="342"/>
      <c r="BM84" s="342"/>
      <c r="BN84" s="342"/>
      <c r="BO84" s="342"/>
      <c r="BP84" s="342"/>
      <c r="BQ84" s="342"/>
      <c r="BR84" s="342"/>
      <c r="BS84" s="342"/>
      <c r="BT84" s="342"/>
      <c r="BU84" s="342"/>
      <c r="BV84" s="342"/>
    </row>
    <row r="85" customFormat="false" ht="11.25" hidden="false" customHeight="false" outlineLevel="0" collapsed="false">
      <c r="BG85" s="342"/>
      <c r="BH85" s="342"/>
      <c r="BI85" s="342"/>
      <c r="BJ85" s="342"/>
      <c r="BK85" s="342"/>
      <c r="BL85" s="342"/>
      <c r="BM85" s="342"/>
      <c r="BN85" s="342"/>
      <c r="BO85" s="342"/>
      <c r="BP85" s="342"/>
      <c r="BQ85" s="342"/>
      <c r="BR85" s="342"/>
      <c r="BS85" s="342"/>
      <c r="BT85" s="342"/>
      <c r="BU85" s="342"/>
      <c r="BV85" s="342"/>
    </row>
    <row r="86" customFormat="false" ht="11.25" hidden="false" customHeight="false" outlineLevel="0" collapsed="false">
      <c r="BG86" s="342"/>
      <c r="BH86" s="342"/>
      <c r="BI86" s="342"/>
      <c r="BJ86" s="342"/>
      <c r="BK86" s="342"/>
      <c r="BL86" s="342"/>
      <c r="BM86" s="342"/>
      <c r="BN86" s="342"/>
      <c r="BO86" s="342"/>
      <c r="BP86" s="342"/>
      <c r="BQ86" s="342"/>
      <c r="BR86" s="342"/>
      <c r="BS86" s="342"/>
      <c r="BT86" s="342"/>
      <c r="BU86" s="342"/>
      <c r="BV86" s="342"/>
    </row>
    <row r="87" customFormat="false" ht="11.25" hidden="false" customHeight="false" outlineLevel="0" collapsed="false">
      <c r="BG87" s="342"/>
      <c r="BH87" s="342"/>
      <c r="BI87" s="342"/>
      <c r="BJ87" s="342"/>
      <c r="BK87" s="342"/>
      <c r="BL87" s="342"/>
      <c r="BM87" s="342"/>
      <c r="BN87" s="342"/>
      <c r="BO87" s="342"/>
      <c r="BP87" s="342"/>
      <c r="BQ87" s="342"/>
      <c r="BR87" s="342"/>
      <c r="BS87" s="342"/>
      <c r="BT87" s="342"/>
      <c r="BU87" s="342"/>
      <c r="BV87" s="342"/>
    </row>
    <row r="88" customFormat="false" ht="11.25" hidden="false" customHeight="false" outlineLevel="0" collapsed="false">
      <c r="BG88" s="342"/>
      <c r="BH88" s="342"/>
      <c r="BI88" s="342"/>
      <c r="BJ88" s="342"/>
      <c r="BK88" s="342"/>
      <c r="BL88" s="342"/>
      <c r="BM88" s="342"/>
      <c r="BN88" s="342"/>
      <c r="BO88" s="342"/>
      <c r="BP88" s="342"/>
      <c r="BQ88" s="342"/>
      <c r="BR88" s="342"/>
      <c r="BS88" s="342"/>
      <c r="BT88" s="342"/>
      <c r="BU88" s="342"/>
      <c r="BV88" s="342"/>
    </row>
    <row r="89" customFormat="false" ht="11.25" hidden="false" customHeight="false" outlineLevel="0" collapsed="false">
      <c r="BG89" s="342"/>
      <c r="BH89" s="342"/>
      <c r="BI89" s="342"/>
      <c r="BJ89" s="342"/>
      <c r="BK89" s="342"/>
      <c r="BL89" s="342"/>
      <c r="BM89" s="342"/>
      <c r="BN89" s="342"/>
      <c r="BO89" s="342"/>
      <c r="BP89" s="342"/>
      <c r="BQ89" s="342"/>
      <c r="BR89" s="342"/>
      <c r="BS89" s="342"/>
      <c r="BT89" s="342"/>
      <c r="BU89" s="342"/>
      <c r="BV89" s="342"/>
    </row>
    <row r="90" customFormat="false" ht="11.25" hidden="false" customHeight="false" outlineLevel="0" collapsed="false">
      <c r="BG90" s="342"/>
      <c r="BH90" s="342"/>
      <c r="BI90" s="342"/>
      <c r="BJ90" s="342"/>
      <c r="BK90" s="342"/>
      <c r="BL90" s="342"/>
      <c r="BM90" s="342"/>
      <c r="BN90" s="342"/>
      <c r="BO90" s="342"/>
      <c r="BP90" s="342"/>
      <c r="BQ90" s="342"/>
      <c r="BR90" s="342"/>
      <c r="BS90" s="342"/>
      <c r="BT90" s="342"/>
      <c r="BU90" s="342"/>
      <c r="BV90" s="342"/>
    </row>
    <row r="91" customFormat="false" ht="11.25" hidden="false" customHeight="false" outlineLevel="0" collapsed="false">
      <c r="BG91" s="342"/>
      <c r="BH91" s="342"/>
      <c r="BI91" s="342"/>
      <c r="BJ91" s="342"/>
      <c r="BK91" s="342"/>
      <c r="BL91" s="342"/>
      <c r="BM91" s="342"/>
      <c r="BN91" s="342"/>
      <c r="BO91" s="342"/>
      <c r="BP91" s="342"/>
      <c r="BQ91" s="342"/>
      <c r="BR91" s="342"/>
      <c r="BS91" s="342"/>
      <c r="BT91" s="342"/>
      <c r="BU91" s="342"/>
      <c r="BV91" s="342"/>
    </row>
    <row r="92" customFormat="false" ht="11.25" hidden="false" customHeight="false" outlineLevel="0" collapsed="false">
      <c r="BG92" s="342"/>
      <c r="BH92" s="342"/>
      <c r="BI92" s="342"/>
      <c r="BJ92" s="342"/>
      <c r="BK92" s="342"/>
      <c r="BL92" s="342"/>
      <c r="BM92" s="342"/>
      <c r="BN92" s="342"/>
      <c r="BO92" s="342"/>
      <c r="BP92" s="342"/>
      <c r="BQ92" s="342"/>
      <c r="BR92" s="342"/>
      <c r="BS92" s="342"/>
      <c r="BT92" s="342"/>
      <c r="BU92" s="342"/>
      <c r="BV92" s="342"/>
    </row>
    <row r="93" customFormat="false" ht="11.25" hidden="false" customHeight="false" outlineLevel="0" collapsed="false">
      <c r="BG93" s="342"/>
      <c r="BH93" s="342"/>
      <c r="BI93" s="342"/>
      <c r="BJ93" s="342"/>
      <c r="BK93" s="342"/>
      <c r="BL93" s="342"/>
      <c r="BM93" s="342"/>
      <c r="BN93" s="342"/>
      <c r="BO93" s="342"/>
      <c r="BP93" s="342"/>
      <c r="BQ93" s="342"/>
      <c r="BR93" s="342"/>
      <c r="BS93" s="342"/>
      <c r="BT93" s="342"/>
      <c r="BU93" s="342"/>
      <c r="BV93" s="342"/>
    </row>
    <row r="94" customFormat="false" ht="11.25" hidden="false" customHeight="false" outlineLevel="0" collapsed="false">
      <c r="BG94" s="342"/>
      <c r="BH94" s="342"/>
      <c r="BI94" s="342"/>
      <c r="BJ94" s="342"/>
      <c r="BK94" s="342"/>
      <c r="BL94" s="342"/>
      <c r="BM94" s="342"/>
      <c r="BN94" s="342"/>
      <c r="BO94" s="342"/>
      <c r="BP94" s="342"/>
      <c r="BQ94" s="342"/>
      <c r="BR94" s="342"/>
      <c r="BS94" s="342"/>
      <c r="BT94" s="342"/>
      <c r="BU94" s="342"/>
      <c r="BV94" s="342"/>
    </row>
    <row r="95" customFormat="false" ht="11.25" hidden="false" customHeight="false" outlineLevel="0" collapsed="false">
      <c r="BG95" s="342"/>
      <c r="BH95" s="342"/>
      <c r="BI95" s="342"/>
      <c r="BJ95" s="342"/>
      <c r="BK95" s="342"/>
      <c r="BL95" s="342"/>
      <c r="BM95" s="342"/>
      <c r="BN95" s="342"/>
      <c r="BO95" s="342"/>
      <c r="BP95" s="342"/>
      <c r="BQ95" s="342"/>
      <c r="BR95" s="342"/>
      <c r="BS95" s="342"/>
      <c r="BT95" s="342"/>
      <c r="BU95" s="342"/>
      <c r="BV95" s="342"/>
    </row>
    <row r="96" customFormat="false" ht="11.25" hidden="false" customHeight="false" outlineLevel="0" collapsed="false">
      <c r="BG96" s="342"/>
      <c r="BH96" s="342"/>
      <c r="BI96" s="342"/>
      <c r="BJ96" s="342"/>
      <c r="BK96" s="342"/>
      <c r="BL96" s="342"/>
      <c r="BM96" s="342"/>
      <c r="BN96" s="342"/>
      <c r="BO96" s="342"/>
      <c r="BP96" s="342"/>
      <c r="BQ96" s="342"/>
      <c r="BR96" s="342"/>
      <c r="BS96" s="342"/>
      <c r="BT96" s="342"/>
      <c r="BU96" s="342"/>
      <c r="BV96" s="342"/>
    </row>
    <row r="97" customFormat="false" ht="11.25" hidden="false" customHeight="false" outlineLevel="0" collapsed="false">
      <c r="BG97" s="342"/>
      <c r="BH97" s="342"/>
      <c r="BI97" s="342"/>
      <c r="BJ97" s="342"/>
      <c r="BK97" s="342"/>
      <c r="BL97" s="342"/>
      <c r="BM97" s="342"/>
      <c r="BN97" s="342"/>
      <c r="BO97" s="342"/>
      <c r="BP97" s="342"/>
      <c r="BQ97" s="342"/>
      <c r="BR97" s="342"/>
      <c r="BS97" s="342"/>
      <c r="BT97" s="342"/>
      <c r="BU97" s="342"/>
      <c r="BV97" s="342"/>
    </row>
    <row r="98" customFormat="false" ht="11.25" hidden="false" customHeight="false" outlineLevel="0" collapsed="false">
      <c r="BG98" s="342"/>
      <c r="BH98" s="342"/>
      <c r="BI98" s="342"/>
      <c r="BJ98" s="342"/>
      <c r="BK98" s="342"/>
      <c r="BL98" s="342"/>
      <c r="BM98" s="342"/>
      <c r="BN98" s="342"/>
      <c r="BO98" s="342"/>
      <c r="BP98" s="342"/>
      <c r="BQ98" s="342"/>
      <c r="BR98" s="342"/>
      <c r="BS98" s="342"/>
      <c r="BT98" s="342"/>
      <c r="BU98" s="342"/>
      <c r="BV98" s="342"/>
    </row>
    <row r="99" customFormat="false" ht="11.25" hidden="false" customHeight="false" outlineLevel="0" collapsed="false">
      <c r="BG99" s="342"/>
      <c r="BH99" s="342"/>
      <c r="BI99" s="342"/>
      <c r="BJ99" s="342"/>
      <c r="BK99" s="342"/>
      <c r="BL99" s="342"/>
      <c r="BM99" s="342"/>
      <c r="BN99" s="342"/>
      <c r="BO99" s="342"/>
      <c r="BP99" s="342"/>
      <c r="BQ99" s="342"/>
      <c r="BR99" s="342"/>
      <c r="BS99" s="342"/>
      <c r="BT99" s="342"/>
      <c r="BU99" s="342"/>
      <c r="BV99" s="342"/>
    </row>
    <row r="100" customFormat="false" ht="11.25" hidden="false" customHeight="false" outlineLevel="0" collapsed="false">
      <c r="BG100" s="342"/>
      <c r="BH100" s="342"/>
      <c r="BI100" s="342"/>
      <c r="BJ100" s="342"/>
      <c r="BK100" s="342"/>
      <c r="BL100" s="342"/>
      <c r="BM100" s="342"/>
      <c r="BN100" s="342"/>
      <c r="BO100" s="342"/>
      <c r="BP100" s="342"/>
      <c r="BQ100" s="342"/>
      <c r="BR100" s="342"/>
      <c r="BS100" s="342"/>
      <c r="BT100" s="342"/>
      <c r="BU100" s="342"/>
      <c r="BV100" s="342"/>
    </row>
    <row r="101" customFormat="false" ht="11.25" hidden="false" customHeight="false" outlineLevel="0" collapsed="false">
      <c r="BG101" s="342"/>
      <c r="BH101" s="342"/>
      <c r="BI101" s="342"/>
      <c r="BJ101" s="342"/>
      <c r="BK101" s="342"/>
      <c r="BL101" s="342"/>
      <c r="BM101" s="342"/>
      <c r="BN101" s="342"/>
      <c r="BO101" s="342"/>
      <c r="BP101" s="342"/>
      <c r="BQ101" s="342"/>
      <c r="BR101" s="342"/>
      <c r="BS101" s="342"/>
      <c r="BT101" s="342"/>
      <c r="BU101" s="342"/>
      <c r="BV101" s="342"/>
    </row>
    <row r="102" customFormat="false" ht="11.25" hidden="false" customHeight="false" outlineLevel="0" collapsed="false">
      <c r="BG102" s="342"/>
      <c r="BH102" s="342"/>
      <c r="BI102" s="342"/>
      <c r="BJ102" s="342"/>
      <c r="BK102" s="342"/>
      <c r="BL102" s="342"/>
      <c r="BM102" s="342"/>
      <c r="BN102" s="342"/>
      <c r="BO102" s="342"/>
      <c r="BP102" s="342"/>
      <c r="BQ102" s="342"/>
      <c r="BR102" s="342"/>
      <c r="BS102" s="342"/>
      <c r="BT102" s="342"/>
      <c r="BU102" s="342"/>
      <c r="BV102" s="342"/>
    </row>
    <row r="103" customFormat="false" ht="11.25" hidden="false" customHeight="false" outlineLevel="0" collapsed="false">
      <c r="BG103" s="342"/>
      <c r="BH103" s="342"/>
      <c r="BI103" s="342"/>
      <c r="BJ103" s="342"/>
      <c r="BK103" s="342"/>
      <c r="BL103" s="342"/>
      <c r="BM103" s="342"/>
      <c r="BN103" s="342"/>
      <c r="BO103" s="342"/>
      <c r="BP103" s="342"/>
      <c r="BQ103" s="342"/>
      <c r="BR103" s="342"/>
      <c r="BS103" s="342"/>
      <c r="BT103" s="342"/>
      <c r="BU103" s="342"/>
      <c r="BV103" s="342"/>
    </row>
    <row r="104" customFormat="false" ht="11.25" hidden="false" customHeight="false" outlineLevel="0" collapsed="false">
      <c r="BG104" s="342"/>
      <c r="BH104" s="342"/>
      <c r="BI104" s="342"/>
      <c r="BJ104" s="342"/>
      <c r="BK104" s="342"/>
      <c r="BL104" s="342"/>
      <c r="BM104" s="342"/>
      <c r="BN104" s="342"/>
      <c r="BO104" s="342"/>
      <c r="BP104" s="342"/>
      <c r="BQ104" s="342"/>
      <c r="BR104" s="342"/>
      <c r="BS104" s="342"/>
      <c r="BT104" s="342"/>
      <c r="BU104" s="342"/>
      <c r="BV104" s="342"/>
    </row>
    <row r="105" customFormat="false" ht="11.25" hidden="false" customHeight="false" outlineLevel="0" collapsed="false">
      <c r="BG105" s="342"/>
      <c r="BH105" s="342"/>
      <c r="BI105" s="342"/>
      <c r="BJ105" s="342"/>
      <c r="BK105" s="342"/>
      <c r="BL105" s="342"/>
      <c r="BM105" s="342"/>
      <c r="BN105" s="342"/>
      <c r="BO105" s="342"/>
      <c r="BP105" s="342"/>
      <c r="BQ105" s="342"/>
      <c r="BR105" s="342"/>
      <c r="BS105" s="342"/>
      <c r="BT105" s="342"/>
      <c r="BU105" s="342"/>
      <c r="BV105" s="342"/>
    </row>
    <row r="106" customFormat="false" ht="11.25" hidden="false" customHeight="false" outlineLevel="0" collapsed="false">
      <c r="BG106" s="342"/>
      <c r="BH106" s="342"/>
      <c r="BI106" s="342"/>
      <c r="BJ106" s="342"/>
      <c r="BK106" s="342"/>
      <c r="BL106" s="342"/>
      <c r="BM106" s="342"/>
      <c r="BN106" s="342"/>
      <c r="BO106" s="342"/>
      <c r="BP106" s="342"/>
      <c r="BQ106" s="342"/>
      <c r="BR106" s="342"/>
      <c r="BS106" s="342"/>
      <c r="BT106" s="342"/>
      <c r="BU106" s="342"/>
      <c r="BV106" s="342"/>
    </row>
    <row r="107" customFormat="false" ht="11.25" hidden="false" customHeight="false" outlineLevel="0" collapsed="false">
      <c r="BG107" s="342"/>
      <c r="BH107" s="342"/>
      <c r="BI107" s="342"/>
      <c r="BJ107" s="342"/>
      <c r="BK107" s="342"/>
      <c r="BL107" s="342"/>
      <c r="BM107" s="342"/>
      <c r="BN107" s="342"/>
      <c r="BO107" s="342"/>
      <c r="BP107" s="342"/>
      <c r="BQ107" s="342"/>
      <c r="BR107" s="342"/>
      <c r="BS107" s="342"/>
      <c r="BT107" s="342"/>
      <c r="BU107" s="342"/>
      <c r="BV107" s="342"/>
    </row>
    <row r="108" customFormat="false" ht="11.25" hidden="false" customHeight="false" outlineLevel="0" collapsed="false">
      <c r="BG108" s="342"/>
      <c r="BH108" s="342"/>
      <c r="BI108" s="342"/>
      <c r="BJ108" s="342"/>
      <c r="BK108" s="342"/>
      <c r="BL108" s="342"/>
      <c r="BM108" s="342"/>
      <c r="BN108" s="342"/>
      <c r="BO108" s="342"/>
      <c r="BP108" s="342"/>
      <c r="BQ108" s="342"/>
      <c r="BR108" s="342"/>
      <c r="BS108" s="342"/>
      <c r="BT108" s="342"/>
      <c r="BU108" s="342"/>
      <c r="BV108" s="342"/>
    </row>
    <row r="109" customFormat="false" ht="11.25" hidden="false" customHeight="false" outlineLevel="0" collapsed="false">
      <c r="BG109" s="342"/>
      <c r="BH109" s="342"/>
      <c r="BI109" s="342"/>
      <c r="BJ109" s="342"/>
      <c r="BK109" s="342"/>
      <c r="BL109" s="342"/>
      <c r="BM109" s="342"/>
      <c r="BN109" s="342"/>
      <c r="BO109" s="342"/>
      <c r="BP109" s="342"/>
      <c r="BQ109" s="342"/>
      <c r="BR109" s="342"/>
      <c r="BS109" s="342"/>
      <c r="BT109" s="342"/>
      <c r="BU109" s="342"/>
      <c r="BV109" s="342"/>
    </row>
    <row r="110" customFormat="false" ht="11.25" hidden="false" customHeight="false" outlineLevel="0" collapsed="false">
      <c r="BG110" s="342"/>
      <c r="BH110" s="342"/>
      <c r="BI110" s="342"/>
      <c r="BJ110" s="342"/>
      <c r="BK110" s="342"/>
      <c r="BL110" s="342"/>
      <c r="BM110" s="342"/>
      <c r="BN110" s="342"/>
      <c r="BO110" s="342"/>
      <c r="BP110" s="342"/>
      <c r="BQ110" s="342"/>
      <c r="BR110" s="342"/>
      <c r="BS110" s="342"/>
      <c r="BT110" s="342"/>
      <c r="BU110" s="342"/>
      <c r="BV110" s="342"/>
    </row>
    <row r="111" customFormat="false" ht="11.25" hidden="false" customHeight="false" outlineLevel="0" collapsed="false">
      <c r="BG111" s="342"/>
      <c r="BH111" s="342"/>
      <c r="BI111" s="342"/>
      <c r="BJ111" s="342"/>
      <c r="BK111" s="342"/>
      <c r="BL111" s="342"/>
      <c r="BM111" s="342"/>
      <c r="BN111" s="342"/>
      <c r="BO111" s="342"/>
      <c r="BP111" s="342"/>
      <c r="BQ111" s="342"/>
      <c r="BR111" s="342"/>
      <c r="BS111" s="342"/>
      <c r="BT111" s="342"/>
      <c r="BU111" s="342"/>
      <c r="BV111" s="342"/>
    </row>
    <row r="112" customFormat="false" ht="11.25" hidden="false" customHeight="false" outlineLevel="0" collapsed="false">
      <c r="BG112" s="342"/>
      <c r="BH112" s="342"/>
      <c r="BI112" s="342"/>
      <c r="BJ112" s="342"/>
      <c r="BK112" s="342"/>
      <c r="BL112" s="342"/>
      <c r="BM112" s="342"/>
      <c r="BN112" s="342"/>
      <c r="BO112" s="342"/>
      <c r="BP112" s="342"/>
      <c r="BQ112" s="342"/>
      <c r="BR112" s="342"/>
      <c r="BS112" s="342"/>
      <c r="BT112" s="342"/>
      <c r="BU112" s="342"/>
      <c r="BV112" s="342"/>
    </row>
    <row r="113" customFormat="false" ht="11.25" hidden="false" customHeight="false" outlineLevel="0" collapsed="false">
      <c r="BG113" s="342"/>
      <c r="BH113" s="342"/>
      <c r="BI113" s="342"/>
      <c r="BJ113" s="342"/>
      <c r="BK113" s="342"/>
      <c r="BL113" s="342"/>
      <c r="BM113" s="342"/>
      <c r="BN113" s="342"/>
      <c r="BO113" s="342"/>
      <c r="BP113" s="342"/>
      <c r="BQ113" s="342"/>
      <c r="BR113" s="342"/>
      <c r="BS113" s="342"/>
      <c r="BT113" s="342"/>
      <c r="BU113" s="342"/>
      <c r="BV113" s="342"/>
    </row>
    <row r="114" customFormat="false" ht="11.25" hidden="false" customHeight="false" outlineLevel="0" collapsed="false">
      <c r="BG114" s="342"/>
      <c r="BH114" s="342"/>
      <c r="BI114" s="342"/>
      <c r="BJ114" s="342"/>
      <c r="BK114" s="342"/>
      <c r="BL114" s="342"/>
      <c r="BM114" s="342"/>
      <c r="BN114" s="342"/>
      <c r="BO114" s="342"/>
      <c r="BP114" s="342"/>
      <c r="BQ114" s="342"/>
      <c r="BR114" s="342"/>
      <c r="BS114" s="342"/>
      <c r="BT114" s="342"/>
      <c r="BU114" s="342"/>
      <c r="BV114" s="342"/>
    </row>
    <row r="115" customFormat="false" ht="11.25" hidden="false" customHeight="false" outlineLevel="0" collapsed="false">
      <c r="BG115" s="342"/>
      <c r="BH115" s="342"/>
      <c r="BI115" s="342"/>
      <c r="BJ115" s="342"/>
      <c r="BK115" s="342"/>
      <c r="BL115" s="342"/>
      <c r="BM115" s="342"/>
      <c r="BN115" s="342"/>
      <c r="BO115" s="342"/>
      <c r="BP115" s="342"/>
      <c r="BQ115" s="342"/>
      <c r="BR115" s="342"/>
      <c r="BS115" s="342"/>
      <c r="BT115" s="342"/>
      <c r="BU115" s="342"/>
      <c r="BV115" s="342"/>
    </row>
    <row r="116" customFormat="false" ht="11.25" hidden="false" customHeight="false" outlineLevel="0" collapsed="false">
      <c r="BG116" s="342"/>
      <c r="BH116" s="342"/>
      <c r="BI116" s="342"/>
      <c r="BJ116" s="342"/>
      <c r="BK116" s="342"/>
      <c r="BL116" s="342"/>
      <c r="BM116" s="342"/>
      <c r="BN116" s="342"/>
      <c r="BO116" s="342"/>
      <c r="BP116" s="342"/>
      <c r="BQ116" s="342"/>
      <c r="BR116" s="342"/>
      <c r="BS116" s="342"/>
      <c r="BT116" s="342"/>
      <c r="BU116" s="342"/>
      <c r="BV116" s="342"/>
    </row>
    <row r="117" customFormat="false" ht="11.25" hidden="false" customHeight="false" outlineLevel="0" collapsed="false">
      <c r="BG117" s="342"/>
      <c r="BH117" s="342"/>
      <c r="BI117" s="342"/>
      <c r="BJ117" s="342"/>
      <c r="BK117" s="342"/>
      <c r="BL117" s="342"/>
      <c r="BM117" s="342"/>
      <c r="BN117" s="342"/>
      <c r="BO117" s="342"/>
      <c r="BP117" s="342"/>
      <c r="BQ117" s="342"/>
      <c r="BR117" s="342"/>
      <c r="BS117" s="342"/>
      <c r="BT117" s="342"/>
      <c r="BU117" s="342"/>
      <c r="BV117" s="342"/>
    </row>
    <row r="118" customFormat="false" ht="11.25" hidden="false" customHeight="false" outlineLevel="0" collapsed="false">
      <c r="BG118" s="342"/>
      <c r="BH118" s="342"/>
      <c r="BI118" s="342"/>
      <c r="BJ118" s="342"/>
      <c r="BK118" s="342"/>
      <c r="BL118" s="342"/>
      <c r="BM118" s="342"/>
      <c r="BN118" s="342"/>
      <c r="BO118" s="342"/>
      <c r="BP118" s="342"/>
      <c r="BQ118" s="342"/>
      <c r="BR118" s="342"/>
      <c r="BS118" s="342"/>
      <c r="BT118" s="342"/>
      <c r="BU118" s="342"/>
      <c r="BV118" s="342"/>
    </row>
    <row r="119" customFormat="false" ht="11.25" hidden="false" customHeight="false" outlineLevel="0" collapsed="false">
      <c r="BG119" s="342"/>
      <c r="BH119" s="342"/>
      <c r="BI119" s="342"/>
      <c r="BJ119" s="342"/>
      <c r="BK119" s="342"/>
      <c r="BL119" s="342"/>
      <c r="BM119" s="342"/>
      <c r="BN119" s="342"/>
      <c r="BO119" s="342"/>
      <c r="BP119" s="342"/>
      <c r="BQ119" s="342"/>
      <c r="BR119" s="342"/>
      <c r="BS119" s="342"/>
      <c r="BT119" s="342"/>
      <c r="BU119" s="342"/>
      <c r="BV119" s="342"/>
    </row>
    <row r="120" customFormat="false" ht="11.25" hidden="false" customHeight="false" outlineLevel="0" collapsed="false">
      <c r="BG120" s="342"/>
      <c r="BH120" s="342"/>
      <c r="BI120" s="342"/>
      <c r="BJ120" s="342"/>
      <c r="BK120" s="342"/>
      <c r="BL120" s="342"/>
      <c r="BM120" s="342"/>
      <c r="BN120" s="342"/>
      <c r="BO120" s="342"/>
      <c r="BP120" s="342"/>
      <c r="BQ120" s="342"/>
      <c r="BR120" s="342"/>
      <c r="BS120" s="342"/>
      <c r="BT120" s="342"/>
      <c r="BU120" s="342"/>
      <c r="BV120" s="342"/>
    </row>
    <row r="121" customFormat="false" ht="11.25" hidden="false" customHeight="false" outlineLevel="0" collapsed="false">
      <c r="BG121" s="342"/>
      <c r="BH121" s="342"/>
      <c r="BI121" s="342"/>
      <c r="BJ121" s="342"/>
      <c r="BK121" s="342"/>
      <c r="BL121" s="342"/>
      <c r="BM121" s="342"/>
      <c r="BN121" s="342"/>
      <c r="BO121" s="342"/>
      <c r="BP121" s="342"/>
      <c r="BQ121" s="342"/>
      <c r="BR121" s="342"/>
      <c r="BS121" s="342"/>
      <c r="BT121" s="342"/>
      <c r="BU121" s="342"/>
      <c r="BV121" s="342"/>
    </row>
    <row r="122" customFormat="false" ht="11.25" hidden="false" customHeight="false" outlineLevel="0" collapsed="false">
      <c r="BG122" s="342"/>
      <c r="BH122" s="342"/>
      <c r="BI122" s="342"/>
      <c r="BJ122" s="342"/>
      <c r="BK122" s="342"/>
      <c r="BL122" s="342"/>
      <c r="BM122" s="342"/>
      <c r="BN122" s="342"/>
      <c r="BO122" s="342"/>
      <c r="BP122" s="342"/>
      <c r="BQ122" s="342"/>
      <c r="BR122" s="342"/>
      <c r="BS122" s="342"/>
      <c r="BT122" s="342"/>
      <c r="BU122" s="342"/>
      <c r="BV122" s="342"/>
    </row>
    <row r="123" customFormat="false" ht="11.25" hidden="false" customHeight="false" outlineLevel="0" collapsed="false">
      <c r="BG123" s="342"/>
      <c r="BH123" s="342"/>
      <c r="BI123" s="342"/>
      <c r="BJ123" s="342"/>
      <c r="BK123" s="342"/>
      <c r="BL123" s="342"/>
      <c r="BM123" s="342"/>
      <c r="BN123" s="342"/>
      <c r="BO123" s="342"/>
      <c r="BP123" s="342"/>
      <c r="BQ123" s="342"/>
      <c r="BR123" s="342"/>
      <c r="BS123" s="342"/>
      <c r="BT123" s="342"/>
      <c r="BU123" s="342"/>
      <c r="BV123" s="342"/>
    </row>
    <row r="124" customFormat="false" ht="11.25" hidden="false" customHeight="false" outlineLevel="0" collapsed="false">
      <c r="BG124" s="342"/>
      <c r="BH124" s="342"/>
      <c r="BI124" s="342"/>
      <c r="BJ124" s="342"/>
      <c r="BK124" s="342"/>
      <c r="BL124" s="342"/>
      <c r="BM124" s="342"/>
      <c r="BN124" s="342"/>
      <c r="BO124" s="342"/>
      <c r="BP124" s="342"/>
      <c r="BQ124" s="342"/>
      <c r="BR124" s="342"/>
      <c r="BS124" s="342"/>
      <c r="BT124" s="342"/>
      <c r="BU124" s="342"/>
      <c r="BV124" s="342"/>
    </row>
    <row r="125" customFormat="false" ht="11.25" hidden="false" customHeight="false" outlineLevel="0" collapsed="false">
      <c r="BG125" s="342"/>
      <c r="BH125" s="342"/>
      <c r="BI125" s="342"/>
      <c r="BJ125" s="342"/>
      <c r="BK125" s="342"/>
      <c r="BL125" s="342"/>
      <c r="BM125" s="342"/>
      <c r="BN125" s="342"/>
      <c r="BO125" s="342"/>
      <c r="BP125" s="342"/>
      <c r="BQ125" s="342"/>
      <c r="BR125" s="342"/>
      <c r="BS125" s="342"/>
      <c r="BT125" s="342"/>
      <c r="BU125" s="342"/>
      <c r="BV125" s="342"/>
    </row>
    <row r="126" customFormat="false" ht="11.25" hidden="false" customHeight="false" outlineLevel="0" collapsed="false">
      <c r="BG126" s="342"/>
      <c r="BH126" s="342"/>
      <c r="BI126" s="342"/>
      <c r="BJ126" s="342"/>
      <c r="BK126" s="342"/>
      <c r="BL126" s="342"/>
      <c r="BM126" s="342"/>
      <c r="BN126" s="342"/>
      <c r="BO126" s="342"/>
      <c r="BP126" s="342"/>
      <c r="BQ126" s="342"/>
      <c r="BR126" s="342"/>
      <c r="BS126" s="342"/>
      <c r="BT126" s="342"/>
      <c r="BU126" s="342"/>
      <c r="BV126" s="342"/>
    </row>
    <row r="127" customFormat="false" ht="11.25" hidden="false" customHeight="false" outlineLevel="0" collapsed="false">
      <c r="BG127" s="342"/>
      <c r="BH127" s="342"/>
      <c r="BI127" s="342"/>
      <c r="BJ127" s="342"/>
      <c r="BK127" s="342"/>
      <c r="BL127" s="342"/>
      <c r="BM127" s="342"/>
      <c r="BN127" s="342"/>
      <c r="BO127" s="342"/>
      <c r="BP127" s="342"/>
      <c r="BQ127" s="342"/>
      <c r="BR127" s="342"/>
      <c r="BS127" s="342"/>
      <c r="BT127" s="342"/>
      <c r="BU127" s="342"/>
      <c r="BV127" s="342"/>
    </row>
    <row r="128" customFormat="false" ht="11.25" hidden="false" customHeight="false" outlineLevel="0" collapsed="false">
      <c r="BG128" s="342"/>
      <c r="BH128" s="342"/>
      <c r="BI128" s="342"/>
      <c r="BJ128" s="342"/>
      <c r="BK128" s="342"/>
      <c r="BL128" s="342"/>
      <c r="BM128" s="342"/>
      <c r="BN128" s="342"/>
      <c r="BO128" s="342"/>
      <c r="BP128" s="342"/>
      <c r="BQ128" s="342"/>
      <c r="BR128" s="342"/>
      <c r="BS128" s="342"/>
      <c r="BT128" s="342"/>
      <c r="BU128" s="342"/>
      <c r="BV128" s="342"/>
    </row>
    <row r="129" customFormat="false" ht="11.25" hidden="false" customHeight="false" outlineLevel="0" collapsed="false">
      <c r="BG129" s="342"/>
      <c r="BH129" s="342"/>
      <c r="BI129" s="342"/>
      <c r="BJ129" s="342"/>
      <c r="BK129" s="342"/>
      <c r="BL129" s="342"/>
      <c r="BM129" s="342"/>
      <c r="BN129" s="342"/>
      <c r="BO129" s="342"/>
      <c r="BP129" s="342"/>
      <c r="BQ129" s="342"/>
      <c r="BR129" s="342"/>
      <c r="BS129" s="342"/>
      <c r="BT129" s="342"/>
      <c r="BU129" s="342"/>
      <c r="BV129" s="342"/>
    </row>
    <row r="130" customFormat="false" ht="11.25" hidden="false" customHeight="false" outlineLevel="0" collapsed="false">
      <c r="BG130" s="342"/>
      <c r="BH130" s="342"/>
      <c r="BI130" s="342"/>
      <c r="BJ130" s="342"/>
      <c r="BK130" s="342"/>
      <c r="BL130" s="342"/>
      <c r="BM130" s="342"/>
      <c r="BN130" s="342"/>
      <c r="BO130" s="342"/>
      <c r="BP130" s="342"/>
      <c r="BQ130" s="342"/>
      <c r="BR130" s="342"/>
      <c r="BS130" s="342"/>
      <c r="BT130" s="342"/>
      <c r="BU130" s="342"/>
      <c r="BV130" s="342"/>
    </row>
    <row r="131" customFormat="false" ht="11.25" hidden="false" customHeight="false" outlineLevel="0" collapsed="false">
      <c r="BG131" s="342"/>
      <c r="BH131" s="342"/>
      <c r="BI131" s="342"/>
      <c r="BJ131" s="342"/>
      <c r="BK131" s="342"/>
      <c r="BL131" s="342"/>
      <c r="BM131" s="342"/>
      <c r="BN131" s="342"/>
      <c r="BO131" s="342"/>
      <c r="BP131" s="342"/>
      <c r="BQ131" s="342"/>
      <c r="BR131" s="342"/>
      <c r="BS131" s="342"/>
      <c r="BT131" s="342"/>
      <c r="BU131" s="342"/>
      <c r="BV131" s="342"/>
    </row>
    <row r="132" customFormat="false" ht="11.25" hidden="false" customHeight="false" outlineLevel="0" collapsed="false">
      <c r="BG132" s="342"/>
      <c r="BH132" s="342"/>
      <c r="BI132" s="342"/>
      <c r="BJ132" s="342"/>
      <c r="BK132" s="342"/>
      <c r="BL132" s="342"/>
      <c r="BM132" s="342"/>
      <c r="BN132" s="342"/>
      <c r="BO132" s="342"/>
      <c r="BP132" s="342"/>
      <c r="BQ132" s="342"/>
      <c r="BR132" s="342"/>
      <c r="BS132" s="342"/>
      <c r="BT132" s="342"/>
      <c r="BU132" s="342"/>
      <c r="BV132" s="342"/>
    </row>
    <row r="133" customFormat="false" ht="11.25" hidden="false" customHeight="false" outlineLevel="0" collapsed="false">
      <c r="BG133" s="342"/>
      <c r="BH133" s="342"/>
      <c r="BI133" s="342"/>
      <c r="BJ133" s="342"/>
      <c r="BK133" s="342"/>
      <c r="BL133" s="342"/>
      <c r="BM133" s="342"/>
      <c r="BN133" s="342"/>
      <c r="BO133" s="342"/>
      <c r="BP133" s="342"/>
      <c r="BQ133" s="342"/>
      <c r="BR133" s="342"/>
      <c r="BS133" s="342"/>
      <c r="BT133" s="342"/>
      <c r="BU133" s="342"/>
      <c r="BV133" s="342"/>
    </row>
    <row r="134" customFormat="false" ht="11.25" hidden="false" customHeight="false" outlineLevel="0" collapsed="false">
      <c r="BG134" s="342"/>
      <c r="BH134" s="342"/>
      <c r="BI134" s="342"/>
      <c r="BJ134" s="342"/>
      <c r="BK134" s="342"/>
      <c r="BL134" s="342"/>
      <c r="BM134" s="342"/>
      <c r="BN134" s="342"/>
      <c r="BO134" s="342"/>
      <c r="BP134" s="342"/>
      <c r="BQ134" s="342"/>
      <c r="BR134" s="342"/>
      <c r="BS134" s="342"/>
      <c r="BT134" s="342"/>
      <c r="BU134" s="342"/>
      <c r="BV134" s="342"/>
    </row>
    <row r="135" customFormat="false" ht="11.25" hidden="false" customHeight="false" outlineLevel="0" collapsed="false">
      <c r="BG135" s="342"/>
      <c r="BH135" s="342"/>
      <c r="BI135" s="342"/>
      <c r="BJ135" s="342"/>
      <c r="BK135" s="342"/>
      <c r="BL135" s="342"/>
      <c r="BM135" s="342"/>
      <c r="BN135" s="342"/>
      <c r="BO135" s="342"/>
      <c r="BP135" s="342"/>
      <c r="BQ135" s="342"/>
      <c r="BR135" s="342"/>
      <c r="BS135" s="342"/>
      <c r="BT135" s="342"/>
      <c r="BU135" s="342"/>
      <c r="BV135" s="342"/>
    </row>
    <row r="136" customFormat="false" ht="11.25" hidden="false" customHeight="false" outlineLevel="0" collapsed="false">
      <c r="BG136" s="342"/>
      <c r="BH136" s="342"/>
      <c r="BI136" s="342"/>
      <c r="BJ136" s="342"/>
      <c r="BK136" s="342"/>
      <c r="BL136" s="342"/>
      <c r="BM136" s="342"/>
      <c r="BN136" s="342"/>
      <c r="BO136" s="342"/>
      <c r="BP136" s="342"/>
      <c r="BQ136" s="342"/>
      <c r="BR136" s="342"/>
      <c r="BS136" s="342"/>
      <c r="BT136" s="342"/>
      <c r="BU136" s="342"/>
      <c r="BV136" s="342"/>
    </row>
    <row r="137" customFormat="false" ht="11.25" hidden="false" customHeight="false" outlineLevel="0" collapsed="false">
      <c r="BG137" s="342"/>
      <c r="BH137" s="342"/>
      <c r="BI137" s="342"/>
      <c r="BJ137" s="342"/>
      <c r="BK137" s="342"/>
      <c r="BL137" s="342"/>
      <c r="BM137" s="342"/>
      <c r="BN137" s="342"/>
      <c r="BO137" s="342"/>
      <c r="BP137" s="342"/>
      <c r="BQ137" s="342"/>
      <c r="BR137" s="342"/>
      <c r="BS137" s="342"/>
      <c r="BT137" s="342"/>
      <c r="BU137" s="342"/>
      <c r="BV137" s="342"/>
    </row>
    <row r="138" customFormat="false" ht="11.25" hidden="false" customHeight="false" outlineLevel="0" collapsed="false">
      <c r="BG138" s="342"/>
      <c r="BH138" s="342"/>
      <c r="BI138" s="342"/>
      <c r="BJ138" s="342"/>
      <c r="BK138" s="342"/>
      <c r="BL138" s="342"/>
      <c r="BM138" s="342"/>
      <c r="BN138" s="342"/>
      <c r="BO138" s="342"/>
      <c r="BP138" s="342"/>
      <c r="BQ138" s="342"/>
      <c r="BR138" s="342"/>
      <c r="BS138" s="342"/>
      <c r="BT138" s="342"/>
      <c r="BU138" s="342"/>
      <c r="BV138" s="342"/>
    </row>
    <row r="139" customFormat="false" ht="11.25" hidden="false" customHeight="false" outlineLevel="0" collapsed="false">
      <c r="BG139" s="342"/>
      <c r="BH139" s="342"/>
      <c r="BI139" s="342"/>
      <c r="BJ139" s="342"/>
      <c r="BK139" s="342"/>
      <c r="BL139" s="342"/>
      <c r="BM139" s="342"/>
      <c r="BN139" s="342"/>
      <c r="BO139" s="342"/>
      <c r="BP139" s="342"/>
      <c r="BQ139" s="342"/>
      <c r="BR139" s="342"/>
      <c r="BS139" s="342"/>
      <c r="BT139" s="342"/>
      <c r="BU139" s="342"/>
      <c r="BV139" s="342"/>
    </row>
    <row r="140" customFormat="false" ht="11.25" hidden="false" customHeight="false" outlineLevel="0" collapsed="false">
      <c r="BG140" s="342"/>
      <c r="BH140" s="342"/>
      <c r="BI140" s="342"/>
      <c r="BJ140" s="342"/>
      <c r="BK140" s="342"/>
      <c r="BL140" s="342"/>
      <c r="BM140" s="342"/>
      <c r="BN140" s="342"/>
      <c r="BO140" s="342"/>
      <c r="BP140" s="342"/>
      <c r="BQ140" s="342"/>
      <c r="BR140" s="342"/>
      <c r="BS140" s="342"/>
      <c r="BT140" s="342"/>
      <c r="BU140" s="342"/>
      <c r="BV140" s="342"/>
    </row>
    <row r="141" customFormat="false" ht="11.25" hidden="false" customHeight="false" outlineLevel="0" collapsed="false">
      <c r="BG141" s="342"/>
      <c r="BH141" s="342"/>
      <c r="BI141" s="342"/>
      <c r="BJ141" s="342"/>
      <c r="BK141" s="342"/>
      <c r="BL141" s="342"/>
      <c r="BM141" s="342"/>
      <c r="BN141" s="342"/>
      <c r="BO141" s="342"/>
      <c r="BP141" s="342"/>
      <c r="BQ141" s="342"/>
      <c r="BR141" s="342"/>
      <c r="BS141" s="342"/>
      <c r="BT141" s="342"/>
      <c r="BU141" s="342"/>
      <c r="BV141" s="342"/>
    </row>
    <row r="142" customFormat="false" ht="11.25" hidden="false" customHeight="false" outlineLevel="0" collapsed="false">
      <c r="BG142" s="342"/>
      <c r="BH142" s="342"/>
      <c r="BI142" s="342"/>
      <c r="BJ142" s="342"/>
      <c r="BK142" s="342"/>
      <c r="BL142" s="342"/>
      <c r="BM142" s="342"/>
      <c r="BN142" s="342"/>
      <c r="BO142" s="342"/>
      <c r="BP142" s="342"/>
      <c r="BQ142" s="342"/>
      <c r="BR142" s="342"/>
      <c r="BS142" s="342"/>
      <c r="BT142" s="342"/>
      <c r="BU142" s="342"/>
      <c r="BV142" s="342"/>
    </row>
    <row r="143" customFormat="false" ht="11.25" hidden="false" customHeight="false" outlineLevel="0" collapsed="false">
      <c r="BG143" s="342"/>
      <c r="BH143" s="342"/>
      <c r="BI143" s="342"/>
      <c r="BJ143" s="342"/>
      <c r="BK143" s="342"/>
      <c r="BL143" s="342"/>
      <c r="BM143" s="342"/>
      <c r="BN143" s="342"/>
      <c r="BO143" s="342"/>
      <c r="BP143" s="342"/>
      <c r="BQ143" s="342"/>
      <c r="BR143" s="342"/>
      <c r="BS143" s="342"/>
      <c r="BT143" s="342"/>
      <c r="BU143" s="342"/>
      <c r="BV143" s="342"/>
    </row>
    <row r="175" customFormat="false" ht="9" hidden="false" customHeight="true" outlineLevel="0" collapsed="false"/>
    <row r="176" customFormat="false" ht="9" hidden="false" customHeight="true" outlineLevel="0" collapsed="false">
      <c r="B176" s="343"/>
      <c r="C176" s="344"/>
      <c r="D176" s="344"/>
      <c r="E176" s="344"/>
      <c r="F176" s="344"/>
      <c r="G176" s="344"/>
      <c r="H176" s="344"/>
      <c r="I176" s="344"/>
      <c r="J176" s="344"/>
      <c r="K176" s="344"/>
      <c r="L176" s="344"/>
      <c r="M176" s="344"/>
      <c r="N176" s="344"/>
      <c r="O176" s="344"/>
      <c r="P176" s="344"/>
      <c r="Q176" s="344"/>
      <c r="R176" s="344"/>
      <c r="S176" s="344"/>
      <c r="T176" s="344"/>
      <c r="U176" s="344"/>
      <c r="V176" s="344"/>
      <c r="W176" s="344"/>
      <c r="X176" s="344"/>
      <c r="Y176" s="344"/>
      <c r="Z176" s="344"/>
      <c r="AA176" s="344"/>
      <c r="AB176" s="344"/>
      <c r="AC176" s="344"/>
      <c r="AD176" s="344"/>
      <c r="AE176" s="344"/>
      <c r="AF176" s="344"/>
      <c r="AG176" s="344"/>
      <c r="AH176" s="344"/>
      <c r="AI176" s="344"/>
      <c r="AJ176" s="344"/>
      <c r="AK176" s="344"/>
      <c r="AL176" s="344"/>
      <c r="AM176" s="344"/>
      <c r="AN176" s="344"/>
      <c r="AO176" s="344"/>
      <c r="AP176" s="344"/>
      <c r="AQ176" s="344"/>
      <c r="AR176" s="344"/>
      <c r="AS176" s="344"/>
      <c r="AT176" s="344"/>
      <c r="AU176" s="344"/>
      <c r="AV176" s="344"/>
      <c r="AW176" s="344"/>
      <c r="AX176" s="344"/>
      <c r="AY176" s="344"/>
      <c r="AZ176" s="344"/>
      <c r="BA176" s="344"/>
      <c r="BB176" s="344"/>
      <c r="BC176" s="344"/>
      <c r="BD176" s="344"/>
      <c r="BE176" s="344"/>
      <c r="BF176" s="344"/>
      <c r="BG176" s="344"/>
      <c r="BH176" s="344"/>
      <c r="BI176" s="344"/>
      <c r="BJ176" s="344"/>
      <c r="BK176" s="344"/>
      <c r="BL176" s="344"/>
      <c r="BM176" s="344"/>
      <c r="BN176" s="344"/>
      <c r="BO176" s="344"/>
      <c r="BP176" s="344"/>
      <c r="BQ176" s="344"/>
      <c r="BR176" s="344"/>
      <c r="BS176" s="344"/>
      <c r="BT176" s="344"/>
      <c r="BU176" s="344"/>
      <c r="BV176" s="344"/>
    </row>
    <row r="177" customFormat="false" ht="9" hidden="false" customHeight="true" outlineLevel="0" collapsed="false">
      <c r="B177" s="343"/>
      <c r="C177" s="344"/>
      <c r="D177" s="344"/>
      <c r="E177" s="344"/>
      <c r="F177" s="344"/>
      <c r="G177" s="344"/>
      <c r="H177" s="344"/>
      <c r="I177" s="344"/>
      <c r="J177" s="344"/>
      <c r="K177" s="344"/>
      <c r="L177" s="344"/>
      <c r="M177" s="344"/>
      <c r="N177" s="344"/>
      <c r="O177" s="344"/>
      <c r="P177" s="344"/>
      <c r="Q177" s="344"/>
      <c r="R177" s="344"/>
      <c r="S177" s="344"/>
      <c r="T177" s="344"/>
      <c r="U177" s="344"/>
      <c r="V177" s="344"/>
      <c r="W177" s="344"/>
      <c r="X177" s="344"/>
      <c r="Y177" s="344"/>
      <c r="Z177" s="344"/>
      <c r="AA177" s="344"/>
      <c r="AB177" s="344"/>
      <c r="AC177" s="344"/>
      <c r="AD177" s="344"/>
      <c r="AE177" s="344"/>
      <c r="AF177" s="344"/>
      <c r="AG177" s="344"/>
      <c r="AH177" s="344"/>
      <c r="AI177" s="344"/>
      <c r="AJ177" s="344"/>
      <c r="AK177" s="344"/>
      <c r="AL177" s="344"/>
      <c r="AM177" s="344"/>
      <c r="AN177" s="344"/>
      <c r="AO177" s="344"/>
      <c r="AP177" s="344"/>
      <c r="AQ177" s="344"/>
      <c r="AR177" s="344"/>
      <c r="AS177" s="344"/>
      <c r="AT177" s="344"/>
      <c r="AU177" s="344"/>
      <c r="AV177" s="344"/>
      <c r="AW177" s="344"/>
      <c r="AX177" s="344"/>
      <c r="AY177" s="344"/>
      <c r="AZ177" s="344"/>
      <c r="BA177" s="344"/>
      <c r="BB177" s="344"/>
      <c r="BC177" s="344"/>
      <c r="BD177" s="344"/>
      <c r="BE177" s="344"/>
      <c r="BF177" s="344"/>
      <c r="BG177" s="344"/>
      <c r="BH177" s="344"/>
      <c r="BI177" s="344"/>
      <c r="BJ177" s="344"/>
      <c r="BK177" s="344"/>
      <c r="BL177" s="344"/>
      <c r="BM177" s="344"/>
      <c r="BN177" s="344"/>
      <c r="BO177" s="344"/>
      <c r="BP177" s="344"/>
      <c r="BQ177" s="344"/>
      <c r="BR177" s="344"/>
      <c r="BS177" s="344"/>
      <c r="BT177" s="344"/>
      <c r="BU177" s="344"/>
      <c r="BV177" s="344"/>
    </row>
    <row r="178" customFormat="false" ht="9" hidden="false" customHeight="true" outlineLevel="0" collapsed="false">
      <c r="B178" s="343"/>
      <c r="C178" s="344"/>
      <c r="D178" s="344"/>
      <c r="E178" s="344"/>
      <c r="F178" s="344"/>
      <c r="G178" s="344"/>
      <c r="H178" s="344"/>
      <c r="I178" s="344"/>
      <c r="J178" s="344"/>
      <c r="K178" s="344"/>
      <c r="L178" s="344"/>
      <c r="M178" s="344"/>
      <c r="N178" s="344"/>
      <c r="O178" s="344"/>
      <c r="P178" s="344"/>
      <c r="Q178" s="344"/>
      <c r="R178" s="344"/>
      <c r="S178" s="344"/>
      <c r="T178" s="344"/>
      <c r="U178" s="344"/>
      <c r="V178" s="344"/>
      <c r="W178" s="344"/>
      <c r="X178" s="344"/>
      <c r="Y178" s="344"/>
      <c r="Z178" s="344"/>
      <c r="AA178" s="344"/>
      <c r="AB178" s="344"/>
      <c r="AC178" s="344"/>
      <c r="AD178" s="344"/>
      <c r="AE178" s="344"/>
      <c r="AF178" s="344"/>
      <c r="AG178" s="344"/>
      <c r="AH178" s="344"/>
      <c r="AI178" s="344"/>
      <c r="AJ178" s="344"/>
      <c r="AK178" s="344"/>
      <c r="AL178" s="344"/>
      <c r="AM178" s="344"/>
      <c r="AN178" s="344"/>
      <c r="AO178" s="344"/>
      <c r="AP178" s="344"/>
      <c r="AQ178" s="344"/>
      <c r="AR178" s="344"/>
      <c r="AS178" s="344"/>
      <c r="AT178" s="344"/>
      <c r="AU178" s="344"/>
      <c r="AV178" s="344"/>
      <c r="AW178" s="344"/>
      <c r="AX178" s="344"/>
      <c r="AY178" s="344"/>
      <c r="AZ178" s="344"/>
      <c r="BA178" s="344"/>
      <c r="BB178" s="344"/>
      <c r="BC178" s="344"/>
      <c r="BD178" s="344"/>
      <c r="BE178" s="344"/>
      <c r="BF178" s="344"/>
      <c r="BG178" s="344"/>
      <c r="BH178" s="344"/>
      <c r="BI178" s="344"/>
      <c r="BJ178" s="344"/>
      <c r="BK178" s="344"/>
      <c r="BL178" s="344"/>
      <c r="BM178" s="344"/>
      <c r="BN178" s="344"/>
      <c r="BO178" s="344"/>
      <c r="BP178" s="344"/>
      <c r="BQ178" s="344"/>
      <c r="BR178" s="344"/>
      <c r="BS178" s="344"/>
      <c r="BT178" s="344"/>
      <c r="BU178" s="344"/>
      <c r="BV178" s="344"/>
    </row>
    <row r="179" customFormat="false" ht="9" hidden="false" customHeight="true" outlineLevel="0" collapsed="false">
      <c r="B179" s="343"/>
      <c r="C179" s="344"/>
      <c r="D179" s="344"/>
      <c r="E179" s="344"/>
      <c r="F179" s="344"/>
      <c r="G179" s="344"/>
      <c r="H179" s="344"/>
      <c r="I179" s="344"/>
      <c r="J179" s="344"/>
      <c r="K179" s="344"/>
      <c r="L179" s="344"/>
      <c r="M179" s="344"/>
      <c r="N179" s="344"/>
      <c r="O179" s="344"/>
      <c r="P179" s="344"/>
      <c r="Q179" s="344"/>
      <c r="R179" s="344"/>
      <c r="S179" s="344"/>
      <c r="T179" s="344"/>
      <c r="U179" s="344"/>
      <c r="V179" s="344"/>
      <c r="W179" s="344"/>
      <c r="X179" s="344"/>
      <c r="Y179" s="344"/>
      <c r="Z179" s="344"/>
      <c r="AA179" s="344"/>
      <c r="AB179" s="344"/>
      <c r="AC179" s="344"/>
      <c r="AD179" s="344"/>
      <c r="AE179" s="344"/>
      <c r="AF179" s="344"/>
      <c r="AG179" s="344"/>
      <c r="AH179" s="344"/>
      <c r="AI179" s="344"/>
      <c r="AJ179" s="344"/>
      <c r="AK179" s="344"/>
      <c r="AL179" s="344"/>
      <c r="AM179" s="344"/>
      <c r="AN179" s="344"/>
      <c r="AO179" s="344"/>
      <c r="AP179" s="344"/>
      <c r="AQ179" s="344"/>
      <c r="AR179" s="344"/>
      <c r="AS179" s="344"/>
      <c r="AT179" s="344"/>
      <c r="AU179" s="344"/>
      <c r="AV179" s="344"/>
      <c r="AW179" s="344"/>
      <c r="AX179" s="344"/>
      <c r="AY179" s="344"/>
      <c r="AZ179" s="344"/>
      <c r="BA179" s="344"/>
      <c r="BB179" s="344"/>
      <c r="BC179" s="344"/>
      <c r="BD179" s="344"/>
      <c r="BE179" s="344"/>
      <c r="BF179" s="344"/>
      <c r="BG179" s="344"/>
      <c r="BH179" s="344"/>
      <c r="BI179" s="344"/>
      <c r="BJ179" s="344"/>
      <c r="BK179" s="344"/>
      <c r="BL179" s="344"/>
      <c r="BM179" s="344"/>
      <c r="BN179" s="344"/>
      <c r="BO179" s="344"/>
      <c r="BP179" s="344"/>
      <c r="BQ179" s="344"/>
      <c r="BR179" s="344"/>
      <c r="BS179" s="344"/>
      <c r="BT179" s="344"/>
      <c r="BU179" s="344"/>
      <c r="BV179" s="344"/>
    </row>
    <row r="180" customFormat="false" ht="9" hidden="false" customHeight="true" outlineLevel="0" collapsed="false">
      <c r="B180" s="343"/>
      <c r="C180" s="344"/>
      <c r="D180" s="344"/>
      <c r="E180" s="344"/>
      <c r="F180" s="344"/>
      <c r="G180" s="344"/>
      <c r="H180" s="344"/>
      <c r="I180" s="344"/>
      <c r="J180" s="344"/>
      <c r="K180" s="344"/>
      <c r="L180" s="344"/>
      <c r="M180" s="344"/>
      <c r="N180" s="344"/>
      <c r="O180" s="344"/>
      <c r="P180" s="344"/>
      <c r="Q180" s="344"/>
      <c r="R180" s="344"/>
      <c r="S180" s="344"/>
      <c r="T180" s="344"/>
      <c r="U180" s="344"/>
      <c r="V180" s="344"/>
      <c r="W180" s="344"/>
      <c r="X180" s="344"/>
      <c r="Y180" s="344"/>
      <c r="Z180" s="344"/>
      <c r="AA180" s="344"/>
      <c r="AB180" s="344"/>
      <c r="AC180" s="344"/>
      <c r="AD180" s="344"/>
      <c r="AE180" s="344"/>
      <c r="AF180" s="344"/>
      <c r="AG180" s="344"/>
      <c r="AH180" s="344"/>
      <c r="AI180" s="344"/>
      <c r="AJ180" s="344"/>
      <c r="AK180" s="344"/>
      <c r="AL180" s="344"/>
      <c r="AM180" s="344"/>
      <c r="AN180" s="344"/>
      <c r="AO180" s="344"/>
      <c r="AP180" s="344"/>
      <c r="AQ180" s="344"/>
      <c r="AR180" s="344"/>
      <c r="AS180" s="344"/>
      <c r="AT180" s="344"/>
      <c r="AU180" s="344"/>
      <c r="AV180" s="344"/>
      <c r="AW180" s="344"/>
      <c r="AX180" s="344"/>
      <c r="AY180" s="344"/>
      <c r="AZ180" s="344"/>
      <c r="BA180" s="344"/>
      <c r="BB180" s="344"/>
      <c r="BC180" s="344"/>
      <c r="BD180" s="344"/>
      <c r="BE180" s="344"/>
      <c r="BF180" s="344"/>
      <c r="BG180" s="344"/>
      <c r="BH180" s="344"/>
      <c r="BI180" s="344"/>
      <c r="BJ180" s="344"/>
      <c r="BK180" s="344"/>
      <c r="BL180" s="344"/>
      <c r="BM180" s="344"/>
      <c r="BN180" s="344"/>
      <c r="BO180" s="344"/>
      <c r="BP180" s="344"/>
      <c r="BQ180" s="344"/>
      <c r="BR180" s="344"/>
      <c r="BS180" s="344"/>
      <c r="BT180" s="344"/>
      <c r="BU180" s="344"/>
      <c r="BV180" s="344"/>
    </row>
    <row r="181" customFormat="false" ht="11.25" hidden="false" customHeight="false" outlineLevel="0" collapsed="false">
      <c r="C181" s="345"/>
      <c r="D181" s="345"/>
      <c r="E181" s="345"/>
      <c r="F181" s="345"/>
      <c r="G181" s="345"/>
      <c r="H181" s="345"/>
      <c r="I181" s="345"/>
      <c r="J181" s="345"/>
      <c r="K181" s="345"/>
      <c r="L181" s="345"/>
      <c r="M181" s="345"/>
      <c r="N181" s="345"/>
      <c r="O181" s="345"/>
      <c r="P181" s="345"/>
      <c r="Q181" s="345"/>
      <c r="R181" s="345"/>
      <c r="S181" s="345"/>
      <c r="T181" s="345"/>
      <c r="U181" s="345"/>
      <c r="V181" s="345"/>
      <c r="W181" s="345"/>
      <c r="X181" s="345"/>
      <c r="Y181" s="345"/>
      <c r="Z181" s="345"/>
      <c r="AA181" s="345"/>
      <c r="AB181" s="345"/>
      <c r="AC181" s="345"/>
      <c r="AD181" s="345"/>
      <c r="AE181" s="345"/>
      <c r="AF181" s="345"/>
      <c r="AG181" s="345"/>
      <c r="AH181" s="345"/>
      <c r="AI181" s="345"/>
      <c r="AJ181" s="345"/>
      <c r="AK181" s="345"/>
      <c r="AL181" s="345"/>
      <c r="AM181" s="345"/>
      <c r="AN181" s="345"/>
      <c r="AO181" s="345"/>
      <c r="AP181" s="345"/>
      <c r="AQ181" s="345"/>
      <c r="AR181" s="345"/>
      <c r="AS181" s="345"/>
      <c r="AT181" s="345"/>
      <c r="AU181" s="345"/>
      <c r="AV181" s="345"/>
      <c r="AW181" s="345"/>
      <c r="AX181" s="345"/>
      <c r="AY181" s="345"/>
      <c r="AZ181" s="345"/>
      <c r="BA181" s="345"/>
      <c r="BB181" s="345"/>
      <c r="BC181" s="345"/>
      <c r="BD181" s="345"/>
      <c r="BE181" s="345"/>
      <c r="BF181" s="345"/>
      <c r="BG181" s="345"/>
      <c r="BH181" s="345"/>
      <c r="BI181" s="345"/>
      <c r="BJ181" s="345"/>
      <c r="BK181" s="345"/>
      <c r="BL181" s="345"/>
      <c r="BM181" s="345"/>
      <c r="BN181" s="345"/>
      <c r="BO181" s="345"/>
      <c r="BP181" s="345"/>
      <c r="BQ181" s="345"/>
      <c r="BR181" s="345"/>
      <c r="BS181" s="345"/>
      <c r="BT181" s="345"/>
      <c r="BU181" s="345"/>
      <c r="BV181" s="345"/>
    </row>
    <row r="182" customFormat="false" ht="9" hidden="false" customHeight="true" outlineLevel="0" collapsed="false">
      <c r="B182" s="343"/>
      <c r="C182" s="344"/>
      <c r="D182" s="344"/>
      <c r="E182" s="344"/>
      <c r="F182" s="344"/>
      <c r="G182" s="344"/>
      <c r="H182" s="344"/>
      <c r="I182" s="344"/>
      <c r="J182" s="344"/>
      <c r="K182" s="344"/>
      <c r="L182" s="344"/>
      <c r="M182" s="344"/>
      <c r="N182" s="344"/>
      <c r="O182" s="344"/>
      <c r="P182" s="344"/>
      <c r="Q182" s="344"/>
      <c r="R182" s="344"/>
      <c r="S182" s="344"/>
      <c r="T182" s="344"/>
      <c r="U182" s="344"/>
      <c r="V182" s="344"/>
      <c r="W182" s="344"/>
      <c r="X182" s="344"/>
      <c r="Y182" s="344"/>
      <c r="Z182" s="344"/>
      <c r="AA182" s="344"/>
      <c r="AB182" s="344"/>
      <c r="AC182" s="344"/>
      <c r="AD182" s="344"/>
      <c r="AE182" s="344"/>
      <c r="AF182" s="344"/>
      <c r="AG182" s="344"/>
      <c r="AH182" s="344"/>
      <c r="AI182" s="344"/>
      <c r="AJ182" s="344"/>
      <c r="AK182" s="344"/>
      <c r="AL182" s="344"/>
      <c r="AM182" s="344"/>
      <c r="AN182" s="344"/>
      <c r="AO182" s="344"/>
      <c r="AP182" s="344"/>
      <c r="AQ182" s="344"/>
      <c r="AR182" s="344"/>
      <c r="AS182" s="344"/>
      <c r="AT182" s="344"/>
      <c r="AU182" s="344"/>
      <c r="AV182" s="344"/>
      <c r="AW182" s="344"/>
      <c r="AX182" s="344"/>
      <c r="AY182" s="344"/>
      <c r="AZ182" s="344"/>
      <c r="BA182" s="344"/>
      <c r="BB182" s="344"/>
      <c r="BC182" s="344"/>
      <c r="BD182" s="344"/>
      <c r="BE182" s="344"/>
      <c r="BF182" s="344"/>
      <c r="BG182" s="344"/>
      <c r="BH182" s="344"/>
      <c r="BI182" s="344"/>
      <c r="BJ182" s="344"/>
      <c r="BK182" s="344"/>
      <c r="BL182" s="344"/>
      <c r="BM182" s="344"/>
      <c r="BN182" s="344"/>
      <c r="BO182" s="344"/>
      <c r="BP182" s="344"/>
      <c r="BQ182" s="344"/>
      <c r="BR182" s="344"/>
      <c r="BS182" s="344"/>
      <c r="BT182" s="344"/>
      <c r="BU182" s="344"/>
      <c r="BV182" s="344"/>
    </row>
    <row r="183" customFormat="false" ht="9" hidden="false" customHeight="true" outlineLevel="0" collapsed="false">
      <c r="B183" s="343"/>
      <c r="C183" s="344"/>
      <c r="D183" s="344"/>
      <c r="E183" s="344"/>
      <c r="F183" s="344"/>
      <c r="G183" s="344"/>
      <c r="H183" s="344"/>
      <c r="I183" s="344"/>
      <c r="J183" s="344"/>
      <c r="K183" s="344"/>
      <c r="L183" s="344"/>
      <c r="M183" s="344"/>
      <c r="N183" s="344"/>
      <c r="O183" s="344"/>
      <c r="P183" s="344"/>
      <c r="Q183" s="344"/>
      <c r="R183" s="344"/>
      <c r="S183" s="344"/>
      <c r="T183" s="344"/>
      <c r="U183" s="344"/>
      <c r="V183" s="344"/>
      <c r="W183" s="344"/>
      <c r="X183" s="344"/>
      <c r="Y183" s="344"/>
      <c r="Z183" s="344"/>
      <c r="AA183" s="344"/>
      <c r="AB183" s="344"/>
      <c r="AC183" s="344"/>
      <c r="AD183" s="344"/>
      <c r="AE183" s="344"/>
      <c r="AF183" s="344"/>
      <c r="AG183" s="344"/>
      <c r="AH183" s="344"/>
      <c r="AI183" s="344"/>
      <c r="AJ183" s="344"/>
      <c r="AK183" s="344"/>
      <c r="AL183" s="344"/>
      <c r="AM183" s="344"/>
      <c r="AN183" s="344"/>
      <c r="AO183" s="344"/>
      <c r="AP183" s="344"/>
      <c r="AQ183" s="344"/>
      <c r="AR183" s="344"/>
      <c r="AS183" s="344"/>
      <c r="AT183" s="344"/>
      <c r="AU183" s="344"/>
      <c r="AV183" s="344"/>
      <c r="AW183" s="344"/>
      <c r="AX183" s="344"/>
      <c r="AY183" s="344"/>
      <c r="AZ183" s="344"/>
      <c r="BA183" s="344"/>
      <c r="BB183" s="344"/>
      <c r="BC183" s="344"/>
      <c r="BD183" s="344"/>
      <c r="BE183" s="344"/>
      <c r="BF183" s="344"/>
      <c r="BG183" s="344"/>
      <c r="BH183" s="344"/>
      <c r="BI183" s="344"/>
      <c r="BJ183" s="344"/>
      <c r="BK183" s="344"/>
      <c r="BL183" s="344"/>
      <c r="BM183" s="344"/>
      <c r="BN183" s="344"/>
      <c r="BO183" s="344"/>
      <c r="BP183" s="344"/>
      <c r="BQ183" s="344"/>
      <c r="BR183" s="344"/>
      <c r="BS183" s="344"/>
      <c r="BT183" s="344"/>
      <c r="BU183" s="344"/>
      <c r="BV183" s="344"/>
    </row>
    <row r="184" customFormat="false" ht="9" hidden="false" customHeight="true" outlineLevel="0" collapsed="false">
      <c r="B184" s="343"/>
      <c r="C184" s="344"/>
      <c r="D184" s="344"/>
      <c r="E184" s="344"/>
      <c r="F184" s="344"/>
      <c r="G184" s="344"/>
      <c r="H184" s="344"/>
      <c r="I184" s="344"/>
      <c r="J184" s="344"/>
      <c r="K184" s="344"/>
      <c r="L184" s="344"/>
      <c r="M184" s="344"/>
      <c r="N184" s="344"/>
      <c r="O184" s="344"/>
      <c r="P184" s="344"/>
      <c r="Q184" s="344"/>
      <c r="R184" s="344"/>
      <c r="S184" s="344"/>
      <c r="T184" s="344"/>
      <c r="U184" s="344"/>
      <c r="V184" s="344"/>
      <c r="W184" s="344"/>
      <c r="X184" s="344"/>
      <c r="Y184" s="344"/>
      <c r="Z184" s="344"/>
      <c r="AA184" s="344"/>
      <c r="AB184" s="344"/>
      <c r="AC184" s="344"/>
      <c r="AD184" s="344"/>
      <c r="AE184" s="344"/>
      <c r="AF184" s="344"/>
      <c r="AG184" s="344"/>
      <c r="AH184" s="344"/>
      <c r="AI184" s="344"/>
      <c r="AJ184" s="344"/>
      <c r="AK184" s="344"/>
      <c r="AL184" s="344"/>
      <c r="AM184" s="344"/>
      <c r="AN184" s="344"/>
      <c r="AO184" s="344"/>
      <c r="AP184" s="344"/>
      <c r="AQ184" s="344"/>
      <c r="AR184" s="344"/>
      <c r="AS184" s="344"/>
      <c r="AT184" s="344"/>
      <c r="AU184" s="344"/>
      <c r="AV184" s="344"/>
      <c r="AW184" s="344"/>
      <c r="AX184" s="344"/>
      <c r="AY184" s="344"/>
      <c r="AZ184" s="344"/>
      <c r="BA184" s="344"/>
      <c r="BB184" s="344"/>
      <c r="BC184" s="344"/>
      <c r="BD184" s="344"/>
      <c r="BE184" s="344"/>
      <c r="BF184" s="344"/>
      <c r="BG184" s="344"/>
      <c r="BH184" s="344"/>
      <c r="BI184" s="344"/>
      <c r="BJ184" s="344"/>
      <c r="BK184" s="344"/>
      <c r="BL184" s="344"/>
      <c r="BM184" s="344"/>
      <c r="BN184" s="344"/>
      <c r="BO184" s="344"/>
      <c r="BP184" s="344"/>
      <c r="BQ184" s="344"/>
      <c r="BR184" s="344"/>
      <c r="BS184" s="344"/>
      <c r="BT184" s="344"/>
      <c r="BU184" s="344"/>
      <c r="BV184" s="344"/>
    </row>
    <row r="185" customFormat="false" ht="9" hidden="false" customHeight="true" outlineLevel="0" collapsed="false">
      <c r="B185" s="343"/>
      <c r="C185" s="344"/>
      <c r="D185" s="344"/>
      <c r="E185" s="344"/>
      <c r="F185" s="344"/>
      <c r="G185" s="344"/>
      <c r="H185" s="344"/>
      <c r="I185" s="344"/>
      <c r="J185" s="344"/>
      <c r="K185" s="344"/>
      <c r="L185" s="344"/>
      <c r="M185" s="344"/>
      <c r="N185" s="344"/>
      <c r="O185" s="344"/>
      <c r="P185" s="344"/>
      <c r="Q185" s="344"/>
      <c r="R185" s="344"/>
      <c r="S185" s="344"/>
      <c r="T185" s="344"/>
      <c r="U185" s="344"/>
      <c r="V185" s="344"/>
      <c r="W185" s="344"/>
      <c r="X185" s="344"/>
      <c r="Y185" s="344"/>
      <c r="Z185" s="344"/>
      <c r="AA185" s="344"/>
      <c r="AB185" s="344"/>
      <c r="AC185" s="344"/>
      <c r="AD185" s="344"/>
      <c r="AE185" s="344"/>
      <c r="AF185" s="344"/>
      <c r="AG185" s="344"/>
      <c r="AH185" s="344"/>
      <c r="AI185" s="344"/>
      <c r="AJ185" s="344"/>
      <c r="AK185" s="344"/>
      <c r="AL185" s="344"/>
      <c r="AM185" s="344"/>
      <c r="AN185" s="344"/>
      <c r="AO185" s="344"/>
      <c r="AP185" s="344"/>
      <c r="AQ185" s="344"/>
      <c r="AR185" s="344"/>
      <c r="AS185" s="344"/>
      <c r="AT185" s="344"/>
      <c r="AU185" s="344"/>
      <c r="AV185" s="344"/>
      <c r="AW185" s="344"/>
      <c r="AX185" s="344"/>
      <c r="AY185" s="344"/>
      <c r="AZ185" s="344"/>
      <c r="BA185" s="344"/>
      <c r="BB185" s="344"/>
      <c r="BC185" s="344"/>
      <c r="BD185" s="344"/>
      <c r="BE185" s="344"/>
      <c r="BF185" s="344"/>
      <c r="BG185" s="344"/>
      <c r="BH185" s="344"/>
      <c r="BI185" s="344"/>
      <c r="BJ185" s="344"/>
      <c r="BK185" s="344"/>
      <c r="BL185" s="344"/>
      <c r="BM185" s="344"/>
      <c r="BN185" s="344"/>
      <c r="BO185" s="344"/>
      <c r="BP185" s="344"/>
      <c r="BQ185" s="344"/>
      <c r="BR185" s="344"/>
      <c r="BS185" s="344"/>
      <c r="BT185" s="344"/>
      <c r="BU185" s="344"/>
      <c r="BV185" s="344"/>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J47" activeCellId="0" sqref="BJ47"/>
    </sheetView>
  </sheetViews>
  <sheetFormatPr defaultColWidth="9.84765625" defaultRowHeight="11.25" zeroHeight="false" outlineLevelRow="0" outlineLevelCol="0"/>
  <cols>
    <col collapsed="false" customWidth="true" hidden="false" outlineLevel="0" max="1" min="1" style="346" width="11.99"/>
    <col collapsed="false" customWidth="true" hidden="false" outlineLevel="0" max="2" min="2" style="347" width="16.42"/>
    <col collapsed="false" customWidth="true" hidden="false" outlineLevel="0" max="74" min="3" style="347" width="6.7"/>
    <col collapsed="false" customWidth="false" hidden="false" outlineLevel="0" max="257" min="75" style="346" width="9.85"/>
  </cols>
  <sheetData>
    <row r="1" customFormat="false" ht="13.15" hidden="false" customHeight="true" outlineLevel="0" collapsed="false">
      <c r="A1" s="30" t="s">
        <v>32</v>
      </c>
      <c r="B1" s="348" t="s">
        <v>723</v>
      </c>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N1" s="346"/>
      <c r="AO1" s="346"/>
      <c r="AP1" s="346"/>
      <c r="AQ1" s="346"/>
      <c r="AR1" s="346"/>
      <c r="AS1" s="346"/>
      <c r="AT1" s="346"/>
      <c r="AU1" s="346"/>
      <c r="AV1" s="346"/>
      <c r="AW1" s="346"/>
      <c r="AX1" s="346"/>
      <c r="AY1" s="346"/>
      <c r="AZ1" s="346"/>
      <c r="BA1" s="346"/>
      <c r="BB1" s="346"/>
      <c r="BC1" s="346"/>
      <c r="BD1" s="346"/>
      <c r="BE1" s="346"/>
      <c r="BF1" s="346"/>
      <c r="BG1" s="346"/>
      <c r="BH1" s="346"/>
      <c r="BI1" s="346"/>
      <c r="BJ1" s="346"/>
      <c r="BK1" s="346"/>
      <c r="BL1" s="346"/>
      <c r="BM1" s="346"/>
      <c r="BN1" s="346"/>
      <c r="BO1" s="346"/>
      <c r="BP1" s="346"/>
      <c r="BQ1" s="346"/>
      <c r="BR1" s="346"/>
      <c r="BS1" s="346"/>
      <c r="BT1" s="346"/>
      <c r="BU1" s="346"/>
      <c r="BV1" s="346"/>
    </row>
    <row r="2" s="313"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9"/>
      <c r="B5" s="350" t="s">
        <v>724</v>
      </c>
      <c r="C5" s="351"/>
      <c r="D5" s="351"/>
      <c r="E5" s="351"/>
      <c r="F5" s="351"/>
      <c r="G5" s="351"/>
      <c r="H5" s="351"/>
      <c r="I5" s="351"/>
      <c r="J5" s="351"/>
      <c r="K5" s="351"/>
      <c r="L5" s="351"/>
      <c r="M5" s="351"/>
      <c r="N5" s="351"/>
      <c r="O5" s="351"/>
      <c r="P5" s="351"/>
      <c r="Q5" s="351"/>
      <c r="R5" s="351"/>
      <c r="S5" s="351"/>
      <c r="T5" s="351"/>
      <c r="U5" s="351"/>
      <c r="V5" s="351"/>
      <c r="W5" s="351"/>
      <c r="X5" s="351"/>
      <c r="Y5" s="351"/>
      <c r="Z5" s="351"/>
      <c r="AA5" s="351"/>
      <c r="AB5" s="351"/>
      <c r="AC5" s="351"/>
      <c r="AD5" s="351"/>
      <c r="AE5" s="351"/>
      <c r="AF5" s="351"/>
      <c r="AG5" s="351"/>
      <c r="AH5" s="351"/>
      <c r="AI5" s="351"/>
      <c r="AJ5" s="351"/>
      <c r="AK5" s="351"/>
      <c r="AL5" s="351"/>
      <c r="AM5" s="351"/>
      <c r="AN5" s="351"/>
      <c r="AO5" s="351"/>
      <c r="AP5" s="351"/>
      <c r="AQ5" s="351"/>
      <c r="AR5" s="351"/>
      <c r="AS5" s="351"/>
      <c r="AT5" s="351"/>
      <c r="AU5" s="351"/>
      <c r="AV5" s="351"/>
      <c r="AW5" s="351"/>
      <c r="AX5" s="351"/>
      <c r="AY5" s="351"/>
      <c r="AZ5" s="351"/>
      <c r="BA5" s="351"/>
      <c r="BB5" s="351"/>
      <c r="BC5" s="351"/>
      <c r="BD5" s="351"/>
      <c r="BE5" s="351"/>
      <c r="BF5" s="351"/>
      <c r="BG5" s="352"/>
      <c r="BH5" s="352"/>
      <c r="BI5" s="352"/>
      <c r="BJ5" s="352"/>
      <c r="BK5" s="352"/>
      <c r="BL5" s="352"/>
      <c r="BM5" s="352"/>
      <c r="BN5" s="352"/>
      <c r="BO5" s="352"/>
      <c r="BP5" s="352"/>
      <c r="BQ5" s="352"/>
      <c r="BR5" s="352"/>
      <c r="BS5" s="352"/>
      <c r="BT5" s="352"/>
      <c r="BU5" s="352"/>
      <c r="BV5" s="352"/>
    </row>
    <row r="6" customFormat="false" ht="11.1" hidden="false" customHeight="true" outlineLevel="0" collapsed="false">
      <c r="A6" s="349" t="s">
        <v>725</v>
      </c>
      <c r="B6" s="353" t="s">
        <v>726</v>
      </c>
      <c r="C6" s="213" t="n">
        <v>1.0397595483871</v>
      </c>
      <c r="D6" s="213" t="n">
        <v>1.16787</v>
      </c>
      <c r="E6" s="213" t="n">
        <v>1.03868580645161</v>
      </c>
      <c r="F6" s="213" t="n">
        <v>0.6605061</v>
      </c>
      <c r="G6" s="213" t="n">
        <v>0.351657516129032</v>
      </c>
      <c r="H6" s="213" t="n">
        <v>0.240538</v>
      </c>
      <c r="I6" s="213" t="n">
        <v>0.147125677419355</v>
      </c>
      <c r="J6" s="213" t="n">
        <v>0.124439032258065</v>
      </c>
      <c r="K6" s="213" t="n">
        <v>0.1391291</v>
      </c>
      <c r="L6" s="213" t="n">
        <v>0.204086774193548</v>
      </c>
      <c r="M6" s="213" t="n">
        <v>0.436764966666667</v>
      </c>
      <c r="N6" s="213" t="n">
        <v>0.876484935483871</v>
      </c>
      <c r="O6" s="213" t="n">
        <v>0.965996</v>
      </c>
      <c r="P6" s="213" t="n">
        <v>0.948050178571429</v>
      </c>
      <c r="Q6" s="213" t="n">
        <v>0.903598870967742</v>
      </c>
      <c r="R6" s="213" t="n">
        <v>0.570210766666667</v>
      </c>
      <c r="S6" s="213" t="n">
        <v>0.333922967741936</v>
      </c>
      <c r="T6" s="213" t="n">
        <v>0.216855</v>
      </c>
      <c r="U6" s="213" t="n">
        <v>0.142380193548387</v>
      </c>
      <c r="V6" s="213" t="n">
        <v>0.128111483870968</v>
      </c>
      <c r="W6" s="213" t="n">
        <v>0.152596166666667</v>
      </c>
      <c r="X6" s="213" t="n">
        <v>0.222485322580645</v>
      </c>
      <c r="Y6" s="213" t="n">
        <v>0.424782633333333</v>
      </c>
      <c r="Z6" s="213" t="n">
        <v>0.623454967741935</v>
      </c>
      <c r="AA6" s="213" t="n">
        <v>0.841085483870968</v>
      </c>
      <c r="AB6" s="213" t="n">
        <v>1.24195292857143</v>
      </c>
      <c r="AC6" s="213" t="n">
        <v>0.996471451612903</v>
      </c>
      <c r="AD6" s="213" t="n">
        <v>0.699761533333333</v>
      </c>
      <c r="AE6" s="213" t="n">
        <v>0.338301193548387</v>
      </c>
      <c r="AF6" s="213" t="n">
        <v>0.200559233333333</v>
      </c>
      <c r="AG6" s="213" t="n">
        <v>0.142668225806452</v>
      </c>
      <c r="AH6" s="213" t="n">
        <v>0.130368709677419</v>
      </c>
      <c r="AI6" s="213" t="n">
        <v>0.152014533333333</v>
      </c>
      <c r="AJ6" s="213" t="n">
        <v>0.168333322580645</v>
      </c>
      <c r="AK6" s="213" t="n">
        <v>0.4552323</v>
      </c>
      <c r="AL6" s="213" t="n">
        <v>0.866233870967742</v>
      </c>
      <c r="AM6" s="213" t="n">
        <v>1.01194751612903</v>
      </c>
      <c r="AN6" s="213" t="n">
        <v>1.03354655172414</v>
      </c>
      <c r="AO6" s="213" t="n">
        <v>0.895994032258064</v>
      </c>
      <c r="AP6" s="213" t="n">
        <v>0.6409047</v>
      </c>
      <c r="AQ6" s="213" t="n">
        <v>0.328644</v>
      </c>
      <c r="AR6" s="213" t="n">
        <v>0.205093</v>
      </c>
      <c r="AS6" s="213" t="n">
        <v>0.156393677419355</v>
      </c>
      <c r="AT6" s="213" t="n">
        <v>0.154487419354839</v>
      </c>
      <c r="AU6" s="213" t="n">
        <v>0.1562089</v>
      </c>
      <c r="AV6" s="213" t="n">
        <v>0.216114870967742</v>
      </c>
      <c r="AW6" s="213" t="n">
        <v>0.4674694</v>
      </c>
      <c r="AX6" s="213" t="n">
        <v>0.82299135483871</v>
      </c>
      <c r="AY6" s="213" t="n">
        <v>1.03970796774194</v>
      </c>
      <c r="AZ6" s="213" t="n">
        <v>1.09883732142857</v>
      </c>
      <c r="BA6" s="213" t="n">
        <v>0.813782903225807</v>
      </c>
      <c r="BB6" s="213" t="n">
        <v>0.5495458</v>
      </c>
      <c r="BC6" s="213" t="n">
        <v>0.271835903225807</v>
      </c>
      <c r="BD6" s="213" t="n">
        <v>0.1769143</v>
      </c>
      <c r="BE6" s="213" t="n">
        <v>0.14681535483871</v>
      </c>
      <c r="BF6" s="213" t="n">
        <v>0.125633612903226</v>
      </c>
      <c r="BG6" s="213" t="n">
        <v>0.1443205</v>
      </c>
      <c r="BH6" s="213" t="n">
        <v>0.2043553</v>
      </c>
      <c r="BI6" s="214" t="n">
        <v>0.4382105</v>
      </c>
      <c r="BJ6" s="214" t="n">
        <v>0.7667253</v>
      </c>
      <c r="BK6" s="214" t="n">
        <v>0.9805365</v>
      </c>
      <c r="BL6" s="214" t="n">
        <v>1.052671</v>
      </c>
      <c r="BM6" s="214" t="n">
        <v>0.8644511</v>
      </c>
      <c r="BN6" s="214" t="n">
        <v>0.6098647</v>
      </c>
      <c r="BO6" s="214" t="n">
        <v>0.2955301</v>
      </c>
      <c r="BP6" s="214" t="n">
        <v>0.1883817</v>
      </c>
      <c r="BQ6" s="214" t="n">
        <v>0.142429</v>
      </c>
      <c r="BR6" s="214" t="n">
        <v>0.129221</v>
      </c>
      <c r="BS6" s="214" t="n">
        <v>0.1442606</v>
      </c>
      <c r="BT6" s="214" t="n">
        <v>0.2081175</v>
      </c>
      <c r="BU6" s="214" t="n">
        <v>0.4290426</v>
      </c>
      <c r="BV6" s="214" t="n">
        <v>0.7467332</v>
      </c>
    </row>
    <row r="7" customFormat="false" ht="11.1" hidden="false" customHeight="true" outlineLevel="0" collapsed="false">
      <c r="A7" s="349" t="s">
        <v>727</v>
      </c>
      <c r="B7" s="353" t="s">
        <v>728</v>
      </c>
      <c r="C7" s="213" t="n">
        <v>4.92050970967742</v>
      </c>
      <c r="D7" s="213" t="n">
        <v>5.35076339285714</v>
      </c>
      <c r="E7" s="213" t="n">
        <v>4.565351</v>
      </c>
      <c r="F7" s="213" t="n">
        <v>2.708498</v>
      </c>
      <c r="G7" s="213" t="n">
        <v>1.62065316129032</v>
      </c>
      <c r="H7" s="213" t="n">
        <v>0.907197366666667</v>
      </c>
      <c r="I7" s="213" t="n">
        <v>0.650204161290323</v>
      </c>
      <c r="J7" s="213" t="n">
        <v>0.613058483870968</v>
      </c>
      <c r="K7" s="213" t="n">
        <v>0.6258571</v>
      </c>
      <c r="L7" s="213" t="n">
        <v>1.00823258064516</v>
      </c>
      <c r="M7" s="213" t="n">
        <v>2.10628866666667</v>
      </c>
      <c r="N7" s="213" t="n">
        <v>4.10851822580645</v>
      </c>
      <c r="O7" s="213" t="n">
        <v>4.13682767741936</v>
      </c>
      <c r="P7" s="213" t="n">
        <v>4.62606432142857</v>
      </c>
      <c r="Q7" s="213" t="n">
        <v>3.84010477419355</v>
      </c>
      <c r="R7" s="213" t="n">
        <v>2.2188959</v>
      </c>
      <c r="S7" s="213" t="n">
        <v>1.14300751612903</v>
      </c>
      <c r="T7" s="213" t="n">
        <v>0.8010107</v>
      </c>
      <c r="U7" s="213" t="n">
        <v>0.618733129032258</v>
      </c>
      <c r="V7" s="213" t="n">
        <v>0.549191741935484</v>
      </c>
      <c r="W7" s="213" t="n">
        <v>0.658130133333333</v>
      </c>
      <c r="X7" s="213" t="n">
        <v>1.25362016129032</v>
      </c>
      <c r="Y7" s="213" t="n">
        <v>2.19442023333333</v>
      </c>
      <c r="Z7" s="213" t="n">
        <v>3.09619774193548</v>
      </c>
      <c r="AA7" s="213" t="n">
        <v>4.09564425806452</v>
      </c>
      <c r="AB7" s="213" t="n">
        <v>5.83427096428571</v>
      </c>
      <c r="AC7" s="213" t="n">
        <v>4.05336135483871</v>
      </c>
      <c r="AD7" s="213" t="n">
        <v>2.8292911</v>
      </c>
      <c r="AE7" s="213" t="n">
        <v>1.25456348387097</v>
      </c>
      <c r="AF7" s="213" t="n">
        <v>0.7622003</v>
      </c>
      <c r="AG7" s="213" t="n">
        <v>0.618204967741936</v>
      </c>
      <c r="AH7" s="213" t="n">
        <v>0.620329387096774</v>
      </c>
      <c r="AI7" s="213" t="n">
        <v>0.647750933333333</v>
      </c>
      <c r="AJ7" s="213" t="n">
        <v>0.878747903225807</v>
      </c>
      <c r="AK7" s="213" t="n">
        <v>2.59683246666667</v>
      </c>
      <c r="AL7" s="213" t="n">
        <v>4.20661693548387</v>
      </c>
      <c r="AM7" s="213" t="n">
        <v>4.58546167741935</v>
      </c>
      <c r="AN7" s="213" t="n">
        <v>4.83762693103448</v>
      </c>
      <c r="AO7" s="213" t="n">
        <v>3.90512758064516</v>
      </c>
      <c r="AP7" s="213" t="n">
        <v>2.2180306</v>
      </c>
      <c r="AQ7" s="213" t="n">
        <v>1.26675938709677</v>
      </c>
      <c r="AR7" s="213" t="n">
        <v>0.8065297</v>
      </c>
      <c r="AS7" s="213" t="n">
        <v>0.613946032258064</v>
      </c>
      <c r="AT7" s="213" t="n">
        <v>0.582298258064516</v>
      </c>
      <c r="AU7" s="213" t="n">
        <v>0.6559683</v>
      </c>
      <c r="AV7" s="213" t="n">
        <v>1.32390958064516</v>
      </c>
      <c r="AW7" s="213" t="n">
        <v>2.7078095</v>
      </c>
      <c r="AX7" s="213" t="n">
        <v>4.18899048387097</v>
      </c>
      <c r="AY7" s="213" t="n">
        <v>5.57431887096774</v>
      </c>
      <c r="AZ7" s="213" t="n">
        <v>4.98470732142857</v>
      </c>
      <c r="BA7" s="213" t="n">
        <v>3.79800919354839</v>
      </c>
      <c r="BB7" s="213" t="n">
        <v>2.3863052</v>
      </c>
      <c r="BC7" s="213" t="n">
        <v>1.12359870967742</v>
      </c>
      <c r="BD7" s="213" t="n">
        <v>0.8058128</v>
      </c>
      <c r="BE7" s="213" t="n">
        <v>0.63074535483871</v>
      </c>
      <c r="BF7" s="213" t="n">
        <v>0.603857129032258</v>
      </c>
      <c r="BG7" s="213" t="n">
        <v>0.6754451</v>
      </c>
      <c r="BH7" s="213" t="n">
        <v>1.197106</v>
      </c>
      <c r="BI7" s="214" t="n">
        <v>2.441982</v>
      </c>
      <c r="BJ7" s="214" t="n">
        <v>4.059737</v>
      </c>
      <c r="BK7" s="214" t="n">
        <v>4.686438</v>
      </c>
      <c r="BL7" s="214" t="n">
        <v>5.185331</v>
      </c>
      <c r="BM7" s="214" t="n">
        <v>3.869852</v>
      </c>
      <c r="BN7" s="214" t="n">
        <v>2.548624</v>
      </c>
      <c r="BO7" s="214" t="n">
        <v>1.271289</v>
      </c>
      <c r="BP7" s="214" t="n">
        <v>0.8224768</v>
      </c>
      <c r="BQ7" s="214" t="n">
        <v>0.6437956</v>
      </c>
      <c r="BR7" s="214" t="n">
        <v>0.6072318</v>
      </c>
      <c r="BS7" s="214" t="n">
        <v>0.6889882</v>
      </c>
      <c r="BT7" s="214" t="n">
        <v>1.229564</v>
      </c>
      <c r="BU7" s="214" t="n">
        <v>2.531995</v>
      </c>
      <c r="BV7" s="214" t="n">
        <v>4.048632</v>
      </c>
    </row>
    <row r="8" customFormat="false" ht="11.1" hidden="false" customHeight="true" outlineLevel="0" collapsed="false">
      <c r="A8" s="349" t="s">
        <v>729</v>
      </c>
      <c r="B8" s="353" t="s">
        <v>730</v>
      </c>
      <c r="C8" s="213" t="n">
        <v>8.63628858064516</v>
      </c>
      <c r="D8" s="213" t="n">
        <v>7.6586875</v>
      </c>
      <c r="E8" s="213" t="n">
        <v>6.64316567741935</v>
      </c>
      <c r="F8" s="213" t="n">
        <v>3.30872946666667</v>
      </c>
      <c r="G8" s="213" t="n">
        <v>2.13094229032258</v>
      </c>
      <c r="H8" s="213" t="n">
        <v>1.11853056666667</v>
      </c>
      <c r="I8" s="213" t="n">
        <v>0.905030129032258</v>
      </c>
      <c r="J8" s="213" t="n">
        <v>0.821439419354839</v>
      </c>
      <c r="K8" s="213" t="n">
        <v>0.893979666666667</v>
      </c>
      <c r="L8" s="213" t="n">
        <v>1.96286941935484</v>
      </c>
      <c r="M8" s="213" t="n">
        <v>4.216678</v>
      </c>
      <c r="N8" s="213" t="n">
        <v>7.87390487096774</v>
      </c>
      <c r="O8" s="213" t="n">
        <v>6.34787070967742</v>
      </c>
      <c r="P8" s="213" t="n">
        <v>7.44247935714286</v>
      </c>
      <c r="Q8" s="213" t="n">
        <v>5.64461925806452</v>
      </c>
      <c r="R8" s="213" t="n">
        <v>3.2484348</v>
      </c>
      <c r="S8" s="213" t="n">
        <v>1.78551506451613</v>
      </c>
      <c r="T8" s="213" t="n">
        <v>1.09822016666667</v>
      </c>
      <c r="U8" s="213" t="n">
        <v>0.887584516129032</v>
      </c>
      <c r="V8" s="213" t="n">
        <v>0.830176096774194</v>
      </c>
      <c r="W8" s="213" t="n">
        <v>1.00796976666667</v>
      </c>
      <c r="X8" s="213" t="n">
        <v>2.56372796774194</v>
      </c>
      <c r="Y8" s="213" t="n">
        <v>4.2944975</v>
      </c>
      <c r="Z8" s="213" t="n">
        <v>5.70223290322581</v>
      </c>
      <c r="AA8" s="213" t="n">
        <v>7.00788209677419</v>
      </c>
      <c r="AB8" s="213" t="n">
        <v>9.83022475</v>
      </c>
      <c r="AC8" s="213" t="n">
        <v>5.85594170967742</v>
      </c>
      <c r="AD8" s="213" t="n">
        <v>4.1362168</v>
      </c>
      <c r="AE8" s="213" t="n">
        <v>1.7387835483871</v>
      </c>
      <c r="AF8" s="213" t="n">
        <v>0.964298966666667</v>
      </c>
      <c r="AG8" s="213" t="n">
        <v>0.841788225806452</v>
      </c>
      <c r="AH8" s="213" t="n">
        <v>0.819137967741935</v>
      </c>
      <c r="AI8" s="213" t="n">
        <v>0.894443933333333</v>
      </c>
      <c r="AJ8" s="213" t="n">
        <v>1.46478541935484</v>
      </c>
      <c r="AK8" s="213" t="n">
        <v>4.05224923333333</v>
      </c>
      <c r="AL8" s="213" t="n">
        <v>6.72643187096774</v>
      </c>
      <c r="AM8" s="213" t="n">
        <v>7.93008861290323</v>
      </c>
      <c r="AN8" s="213" t="n">
        <v>8.48894441379311</v>
      </c>
      <c r="AO8" s="213" t="n">
        <v>6.59814716129032</v>
      </c>
      <c r="AP8" s="213" t="n">
        <v>3.9001685</v>
      </c>
      <c r="AQ8" s="213" t="n">
        <v>1.94569287096774</v>
      </c>
      <c r="AR8" s="213" t="n">
        <v>1.1272936</v>
      </c>
      <c r="AS8" s="213" t="n">
        <v>0.865776677419355</v>
      </c>
      <c r="AT8" s="213" t="n">
        <v>0.809171032258065</v>
      </c>
      <c r="AU8" s="213" t="n">
        <v>0.8646463</v>
      </c>
      <c r="AV8" s="213" t="n">
        <v>1.92802635483871</v>
      </c>
      <c r="AW8" s="213" t="n">
        <v>4.218843</v>
      </c>
      <c r="AX8" s="213" t="n">
        <v>7.54355835483871</v>
      </c>
      <c r="AY8" s="213" t="n">
        <v>9.17618148387097</v>
      </c>
      <c r="AZ8" s="213" t="n">
        <v>7.80211564285714</v>
      </c>
      <c r="BA8" s="213" t="n">
        <v>5.54223822580645</v>
      </c>
      <c r="BB8" s="213" t="n">
        <v>3.8785343</v>
      </c>
      <c r="BC8" s="213" t="n">
        <v>1.74005651612903</v>
      </c>
      <c r="BD8" s="213" t="n">
        <v>1.1757553</v>
      </c>
      <c r="BE8" s="213" t="n">
        <v>0.90433335483871</v>
      </c>
      <c r="BF8" s="213" t="n">
        <v>0.865595322580645</v>
      </c>
      <c r="BG8" s="213" t="n">
        <v>0.9350505</v>
      </c>
      <c r="BH8" s="213" t="n">
        <v>2.054574</v>
      </c>
      <c r="BI8" s="214" t="n">
        <v>4.136224</v>
      </c>
      <c r="BJ8" s="214" t="n">
        <v>7.070125</v>
      </c>
      <c r="BK8" s="214" t="n">
        <v>8.215591</v>
      </c>
      <c r="BL8" s="214" t="n">
        <v>7.848655</v>
      </c>
      <c r="BM8" s="214" t="n">
        <v>5.871778</v>
      </c>
      <c r="BN8" s="214" t="n">
        <v>3.775631</v>
      </c>
      <c r="BO8" s="214" t="n">
        <v>1.912472</v>
      </c>
      <c r="BP8" s="214" t="n">
        <v>1.102396</v>
      </c>
      <c r="BQ8" s="214" t="n">
        <v>0.8749196</v>
      </c>
      <c r="BR8" s="214" t="n">
        <v>0.8252881</v>
      </c>
      <c r="BS8" s="214" t="n">
        <v>0.9394539</v>
      </c>
      <c r="BT8" s="214" t="n">
        <v>2.004808</v>
      </c>
      <c r="BU8" s="214" t="n">
        <v>4.167421</v>
      </c>
      <c r="BV8" s="214" t="n">
        <v>7.04608</v>
      </c>
    </row>
    <row r="9" customFormat="false" ht="11.1" hidden="false" customHeight="true" outlineLevel="0" collapsed="false">
      <c r="A9" s="349" t="s">
        <v>731</v>
      </c>
      <c r="B9" s="353" t="s">
        <v>732</v>
      </c>
      <c r="C9" s="213" t="n">
        <v>2.89432132258065</v>
      </c>
      <c r="D9" s="213" t="n">
        <v>2.47740082142857</v>
      </c>
      <c r="E9" s="213" t="n">
        <v>1.86212103225806</v>
      </c>
      <c r="F9" s="213" t="n">
        <v>0.9961178</v>
      </c>
      <c r="G9" s="213" t="n">
        <v>0.676229451612903</v>
      </c>
      <c r="H9" s="213" t="n">
        <v>0.361468866666667</v>
      </c>
      <c r="I9" s="213" t="n">
        <v>0.285776580645161</v>
      </c>
      <c r="J9" s="213" t="n">
        <v>0.266966290322581</v>
      </c>
      <c r="K9" s="213" t="n">
        <v>0.294666166666667</v>
      </c>
      <c r="L9" s="213" t="n">
        <v>0.521371290322581</v>
      </c>
      <c r="M9" s="213" t="n">
        <v>1.16873583333333</v>
      </c>
      <c r="N9" s="213" t="n">
        <v>2.34954735483871</v>
      </c>
      <c r="O9" s="213" t="n">
        <v>2.14579709677419</v>
      </c>
      <c r="P9" s="213" t="n">
        <v>2.35242089285714</v>
      </c>
      <c r="Q9" s="213" t="n">
        <v>1.77712367741935</v>
      </c>
      <c r="R9" s="213" t="n">
        <v>0.939783333333333</v>
      </c>
      <c r="S9" s="213" t="n">
        <v>0.496459838709677</v>
      </c>
      <c r="T9" s="213" t="n">
        <v>0.3502275</v>
      </c>
      <c r="U9" s="213" t="n">
        <v>0.274737741935484</v>
      </c>
      <c r="V9" s="213" t="n">
        <v>0.254574129032258</v>
      </c>
      <c r="W9" s="213" t="n">
        <v>0.3278406</v>
      </c>
      <c r="X9" s="213" t="n">
        <v>0.691069290322581</v>
      </c>
      <c r="Y9" s="213" t="n">
        <v>1.32380596666667</v>
      </c>
      <c r="Z9" s="213" t="n">
        <v>1.92168106451613</v>
      </c>
      <c r="AA9" s="213" t="n">
        <v>2.43853164516129</v>
      </c>
      <c r="AB9" s="213" t="n">
        <v>3.11318575</v>
      </c>
      <c r="AC9" s="213" t="n">
        <v>1.77284451612903</v>
      </c>
      <c r="AD9" s="213" t="n">
        <v>1.14691343333333</v>
      </c>
      <c r="AE9" s="213" t="n">
        <v>0.516613677419355</v>
      </c>
      <c r="AF9" s="213" t="n">
        <v>0.319077666666667</v>
      </c>
      <c r="AG9" s="213" t="n">
        <v>0.272786483870968</v>
      </c>
      <c r="AH9" s="213" t="n">
        <v>0.259308387096774</v>
      </c>
      <c r="AI9" s="213" t="n">
        <v>0.289856866666667</v>
      </c>
      <c r="AJ9" s="213" t="n">
        <v>0.423865161290323</v>
      </c>
      <c r="AK9" s="213" t="n">
        <v>1.1880669</v>
      </c>
      <c r="AL9" s="213" t="n">
        <v>2.29955341935484</v>
      </c>
      <c r="AM9" s="213" t="n">
        <v>2.84625435483871</v>
      </c>
      <c r="AN9" s="213" t="n">
        <v>2.92412162068965</v>
      </c>
      <c r="AO9" s="213" t="n">
        <v>2.16962941935484</v>
      </c>
      <c r="AP9" s="213" t="n">
        <v>1.3124287</v>
      </c>
      <c r="AQ9" s="213" t="n">
        <v>0.679930935483871</v>
      </c>
      <c r="AR9" s="213" t="n">
        <v>0.3679572</v>
      </c>
      <c r="AS9" s="213" t="n">
        <v>0.275601</v>
      </c>
      <c r="AT9" s="213" t="n">
        <v>0.250659096774194</v>
      </c>
      <c r="AU9" s="213" t="n">
        <v>0.2932325</v>
      </c>
      <c r="AV9" s="213" t="n">
        <v>0.500043387096774</v>
      </c>
      <c r="AW9" s="213" t="n">
        <v>1.2219036</v>
      </c>
      <c r="AX9" s="213" t="n">
        <v>2.48136851612903</v>
      </c>
      <c r="AY9" s="213" t="n">
        <v>3.09443022580645</v>
      </c>
      <c r="AZ9" s="213" t="n">
        <v>2.61826339285714</v>
      </c>
      <c r="BA9" s="213" t="n">
        <v>1.83776003225806</v>
      </c>
      <c r="BB9" s="213" t="n">
        <v>1.2152468</v>
      </c>
      <c r="BC9" s="213" t="n">
        <v>0.553876935483871</v>
      </c>
      <c r="BD9" s="213" t="n">
        <v>0.3578101</v>
      </c>
      <c r="BE9" s="213" t="n">
        <v>0.285953806451613</v>
      </c>
      <c r="BF9" s="213" t="n">
        <v>0.275148677419355</v>
      </c>
      <c r="BG9" s="213" t="n">
        <v>0.2960581</v>
      </c>
      <c r="BH9" s="213" t="n">
        <v>0.5804127</v>
      </c>
      <c r="BI9" s="214" t="n">
        <v>1.316321</v>
      </c>
      <c r="BJ9" s="214" t="n">
        <v>2.354308</v>
      </c>
      <c r="BK9" s="214" t="n">
        <v>2.704162</v>
      </c>
      <c r="BL9" s="214" t="n">
        <v>2.777893</v>
      </c>
      <c r="BM9" s="214" t="n">
        <v>2.023161</v>
      </c>
      <c r="BN9" s="214" t="n">
        <v>1.174859</v>
      </c>
      <c r="BO9" s="214" t="n">
        <v>0.5748399</v>
      </c>
      <c r="BP9" s="214" t="n">
        <v>0.3410748</v>
      </c>
      <c r="BQ9" s="214" t="n">
        <v>0.2691192</v>
      </c>
      <c r="BR9" s="214" t="n">
        <v>0.2507539</v>
      </c>
      <c r="BS9" s="214" t="n">
        <v>0.321329</v>
      </c>
      <c r="BT9" s="214" t="n">
        <v>0.5665679</v>
      </c>
      <c r="BU9" s="214" t="n">
        <v>1.309118</v>
      </c>
      <c r="BV9" s="214" t="n">
        <v>2.408013</v>
      </c>
    </row>
    <row r="10" customFormat="false" ht="11.1" hidden="false" customHeight="true" outlineLevel="0" collapsed="false">
      <c r="A10" s="349" t="s">
        <v>733</v>
      </c>
      <c r="B10" s="353" t="s">
        <v>734</v>
      </c>
      <c r="C10" s="213" t="n">
        <v>2.77623164516129</v>
      </c>
      <c r="D10" s="213" t="n">
        <v>2.62887592857143</v>
      </c>
      <c r="E10" s="213" t="n">
        <v>2.11014370967742</v>
      </c>
      <c r="F10" s="213" t="n">
        <v>1.04355576666667</v>
      </c>
      <c r="G10" s="213" t="n">
        <v>0.628016548387097</v>
      </c>
      <c r="H10" s="213" t="n">
        <v>0.4104045</v>
      </c>
      <c r="I10" s="213" t="n">
        <v>0.334810387096774</v>
      </c>
      <c r="J10" s="213" t="n">
        <v>0.318595516129032</v>
      </c>
      <c r="K10" s="213" t="n">
        <v>0.334624666666667</v>
      </c>
      <c r="L10" s="213" t="n">
        <v>0.602385645161291</v>
      </c>
      <c r="M10" s="213" t="n">
        <v>1.3156736</v>
      </c>
      <c r="N10" s="213" t="n">
        <v>2.63175170967742</v>
      </c>
      <c r="O10" s="213" t="n">
        <v>2.22741306451613</v>
      </c>
      <c r="P10" s="213" t="n">
        <v>2.50453139285714</v>
      </c>
      <c r="Q10" s="213" t="n">
        <v>1.67512625806452</v>
      </c>
      <c r="R10" s="213" t="n">
        <v>0.820332866666667</v>
      </c>
      <c r="S10" s="213" t="n">
        <v>0.483887096774194</v>
      </c>
      <c r="T10" s="213" t="n">
        <v>0.371147</v>
      </c>
      <c r="U10" s="213" t="n">
        <v>0.323760709677419</v>
      </c>
      <c r="V10" s="213" t="n">
        <v>0.305725741935484</v>
      </c>
      <c r="W10" s="213" t="n">
        <v>0.3734769</v>
      </c>
      <c r="X10" s="213" t="n">
        <v>0.716500580645161</v>
      </c>
      <c r="Y10" s="213" t="n">
        <v>1.39983063333333</v>
      </c>
      <c r="Z10" s="213" t="n">
        <v>1.94165987096774</v>
      </c>
      <c r="AA10" s="213" t="n">
        <v>2.36902867741935</v>
      </c>
      <c r="AB10" s="213" t="n">
        <v>3.13102146428572</v>
      </c>
      <c r="AC10" s="213" t="n">
        <v>1.64755403225806</v>
      </c>
      <c r="AD10" s="213" t="n">
        <v>1.1145695</v>
      </c>
      <c r="AE10" s="213" t="n">
        <v>0.507036580645161</v>
      </c>
      <c r="AF10" s="213" t="n">
        <v>0.386524866666667</v>
      </c>
      <c r="AG10" s="213" t="n">
        <v>0.32810735483871</v>
      </c>
      <c r="AH10" s="213" t="n">
        <v>0.30624464516129</v>
      </c>
      <c r="AI10" s="213" t="n">
        <v>0.328194066666667</v>
      </c>
      <c r="AJ10" s="213" t="n">
        <v>0.465275161290323</v>
      </c>
      <c r="AK10" s="213" t="n">
        <v>1.4326222</v>
      </c>
      <c r="AL10" s="213" t="n">
        <v>2.07284761290323</v>
      </c>
      <c r="AM10" s="213" t="n">
        <v>2.76969648387097</v>
      </c>
      <c r="AN10" s="213" t="n">
        <v>2.38517286206897</v>
      </c>
      <c r="AO10" s="213" t="n">
        <v>1.60878048387097</v>
      </c>
      <c r="AP10" s="213" t="n">
        <v>0.8832777</v>
      </c>
      <c r="AQ10" s="213" t="n">
        <v>0.487755483870968</v>
      </c>
      <c r="AR10" s="213" t="n">
        <v>0.3617759</v>
      </c>
      <c r="AS10" s="213" t="n">
        <v>0.313040225806452</v>
      </c>
      <c r="AT10" s="213" t="n">
        <v>0.309439064516129</v>
      </c>
      <c r="AU10" s="213" t="n">
        <v>0.3448094</v>
      </c>
      <c r="AV10" s="213" t="n">
        <v>0.749199967741935</v>
      </c>
      <c r="AW10" s="213" t="n">
        <v>1.7908817</v>
      </c>
      <c r="AX10" s="213" t="n">
        <v>2.30696051612903</v>
      </c>
      <c r="AY10" s="213" t="n">
        <v>3.03373809677419</v>
      </c>
      <c r="AZ10" s="213" t="n">
        <v>2.55147171428571</v>
      </c>
      <c r="BA10" s="213" t="n">
        <v>1.754946</v>
      </c>
      <c r="BB10" s="213" t="n">
        <v>0.9073898</v>
      </c>
      <c r="BC10" s="213" t="n">
        <v>0.457120935483871</v>
      </c>
      <c r="BD10" s="213" t="n">
        <v>0.3263815</v>
      </c>
      <c r="BE10" s="213" t="n">
        <v>0.311597419354839</v>
      </c>
      <c r="BF10" s="213" t="n">
        <v>0.307411838709677</v>
      </c>
      <c r="BG10" s="213" t="n">
        <v>0.3364901</v>
      </c>
      <c r="BH10" s="213" t="n">
        <v>0.6387376</v>
      </c>
      <c r="BI10" s="214" t="n">
        <v>1.46187</v>
      </c>
      <c r="BJ10" s="214" t="n">
        <v>2.353041</v>
      </c>
      <c r="BK10" s="214" t="n">
        <v>2.900458</v>
      </c>
      <c r="BL10" s="214" t="n">
        <v>2.601824</v>
      </c>
      <c r="BM10" s="214" t="n">
        <v>1.730374</v>
      </c>
      <c r="BN10" s="214" t="n">
        <v>0.9605279</v>
      </c>
      <c r="BO10" s="214" t="n">
        <v>0.4966924</v>
      </c>
      <c r="BP10" s="214" t="n">
        <v>0.3677093</v>
      </c>
      <c r="BQ10" s="214" t="n">
        <v>0.3226374</v>
      </c>
      <c r="BR10" s="214" t="n">
        <v>0.3063548</v>
      </c>
      <c r="BS10" s="214" t="n">
        <v>0.3339148</v>
      </c>
      <c r="BT10" s="214" t="n">
        <v>0.6234924</v>
      </c>
      <c r="BU10" s="214" t="n">
        <v>1.370279</v>
      </c>
      <c r="BV10" s="214" t="n">
        <v>2.281192</v>
      </c>
    </row>
    <row r="11" customFormat="false" ht="11.1" hidden="false" customHeight="true" outlineLevel="0" collapsed="false">
      <c r="A11" s="349" t="s">
        <v>735</v>
      </c>
      <c r="B11" s="353" t="s">
        <v>736</v>
      </c>
      <c r="C11" s="213" t="n">
        <v>1.19804822580645</v>
      </c>
      <c r="D11" s="213" t="n">
        <v>1.16821007142857</v>
      </c>
      <c r="E11" s="213" t="n">
        <v>0.886610935483871</v>
      </c>
      <c r="F11" s="213" t="n">
        <v>0.485395733333333</v>
      </c>
      <c r="G11" s="213" t="n">
        <v>0.263607419354839</v>
      </c>
      <c r="H11" s="213" t="n">
        <v>0.162696766666667</v>
      </c>
      <c r="I11" s="213" t="n">
        <v>0.133460774193548</v>
      </c>
      <c r="J11" s="213" t="n">
        <v>0.125549516129032</v>
      </c>
      <c r="K11" s="213" t="n">
        <v>0.130770566666667</v>
      </c>
      <c r="L11" s="213" t="n">
        <v>0.19168135483871</v>
      </c>
      <c r="M11" s="213" t="n">
        <v>0.4639036</v>
      </c>
      <c r="N11" s="213" t="n">
        <v>1.03804496774194</v>
      </c>
      <c r="O11" s="213" t="n">
        <v>1.02415067741936</v>
      </c>
      <c r="P11" s="213" t="n">
        <v>1.05496735714286</v>
      </c>
      <c r="Q11" s="213" t="n">
        <v>0.762278741935484</v>
      </c>
      <c r="R11" s="213" t="n">
        <v>0.405559733333333</v>
      </c>
      <c r="S11" s="213" t="n">
        <v>0.160796225806452</v>
      </c>
      <c r="T11" s="213" t="n">
        <v>0.144768833333333</v>
      </c>
      <c r="U11" s="213" t="n">
        <v>0.11786964516129</v>
      </c>
      <c r="V11" s="213" t="n">
        <v>0.112734387096774</v>
      </c>
      <c r="W11" s="213" t="n">
        <v>0.124301233333333</v>
      </c>
      <c r="X11" s="213" t="n">
        <v>0.217303225806452</v>
      </c>
      <c r="Y11" s="213" t="n">
        <v>0.571152666666667</v>
      </c>
      <c r="Z11" s="213" t="n">
        <v>0.866084</v>
      </c>
      <c r="AA11" s="213" t="n">
        <v>1.02677125806452</v>
      </c>
      <c r="AB11" s="213" t="n">
        <v>1.33370571428571</v>
      </c>
      <c r="AC11" s="213" t="n">
        <v>0.771252322580645</v>
      </c>
      <c r="AD11" s="213" t="n">
        <v>0.403133166666667</v>
      </c>
      <c r="AE11" s="213" t="n">
        <v>0.229294129032258</v>
      </c>
      <c r="AF11" s="213" t="n">
        <v>0.126031033333333</v>
      </c>
      <c r="AG11" s="213" t="n">
        <v>0.126082322580645</v>
      </c>
      <c r="AH11" s="213" t="n">
        <v>0.112389032258065</v>
      </c>
      <c r="AI11" s="213" t="n">
        <v>0.1158306</v>
      </c>
      <c r="AJ11" s="213" t="n">
        <v>0.158908838709677</v>
      </c>
      <c r="AK11" s="213" t="n">
        <v>0.430884633333333</v>
      </c>
      <c r="AL11" s="213" t="n">
        <v>0.807911064516129</v>
      </c>
      <c r="AM11" s="213" t="n">
        <v>1.17529732258065</v>
      </c>
      <c r="AN11" s="213" t="n">
        <v>1.17236368965517</v>
      </c>
      <c r="AO11" s="213" t="n">
        <v>0.838167774193548</v>
      </c>
      <c r="AP11" s="213" t="n">
        <v>0.4386306</v>
      </c>
      <c r="AQ11" s="213" t="n">
        <v>0.211311483870968</v>
      </c>
      <c r="AR11" s="213" t="n">
        <v>0.1347341</v>
      </c>
      <c r="AS11" s="213" t="n">
        <v>0.119506451612903</v>
      </c>
      <c r="AT11" s="213" t="n">
        <v>0.108089709677419</v>
      </c>
      <c r="AU11" s="213" t="n">
        <v>0.1168323</v>
      </c>
      <c r="AV11" s="213" t="n">
        <v>0.189234580645161</v>
      </c>
      <c r="AW11" s="213" t="n">
        <v>0.5623267</v>
      </c>
      <c r="AX11" s="213" t="n">
        <v>1.05682006451613</v>
      </c>
      <c r="AY11" s="213" t="n">
        <v>1.229721</v>
      </c>
      <c r="AZ11" s="213" t="n">
        <v>1.14648482142857</v>
      </c>
      <c r="BA11" s="213" t="n">
        <v>0.725528032258065</v>
      </c>
      <c r="BB11" s="213" t="n">
        <v>0.3968967</v>
      </c>
      <c r="BC11" s="213" t="n">
        <v>0.199988516129032</v>
      </c>
      <c r="BD11" s="213" t="n">
        <v>0.130159</v>
      </c>
      <c r="BE11" s="213" t="n">
        <v>0.120472741935484</v>
      </c>
      <c r="BF11" s="213" t="n">
        <v>0.112940322580645</v>
      </c>
      <c r="BG11" s="213" t="n">
        <v>0.1187394</v>
      </c>
      <c r="BH11" s="213" t="n">
        <v>0.1856072</v>
      </c>
      <c r="BI11" s="214" t="n">
        <v>0.4884114</v>
      </c>
      <c r="BJ11" s="214" t="n">
        <v>0.9828101</v>
      </c>
      <c r="BK11" s="214" t="n">
        <v>1.232041</v>
      </c>
      <c r="BL11" s="214" t="n">
        <v>1.210416</v>
      </c>
      <c r="BM11" s="214" t="n">
        <v>0.8319208</v>
      </c>
      <c r="BN11" s="214" t="n">
        <v>0.4344734</v>
      </c>
      <c r="BO11" s="214" t="n">
        <v>0.2109603</v>
      </c>
      <c r="BP11" s="214" t="n">
        <v>0.1327124</v>
      </c>
      <c r="BQ11" s="214" t="n">
        <v>0.1229509</v>
      </c>
      <c r="BR11" s="214" t="n">
        <v>0.111074</v>
      </c>
      <c r="BS11" s="214" t="n">
        <v>0.1205029</v>
      </c>
      <c r="BT11" s="214" t="n">
        <v>0.1857135</v>
      </c>
      <c r="BU11" s="214" t="n">
        <v>0.4731744</v>
      </c>
      <c r="BV11" s="214" t="n">
        <v>0.9231479</v>
      </c>
    </row>
    <row r="12" customFormat="false" ht="11.1" hidden="false" customHeight="true" outlineLevel="0" collapsed="false">
      <c r="A12" s="349" t="s">
        <v>737</v>
      </c>
      <c r="B12" s="353" t="s">
        <v>738</v>
      </c>
      <c r="C12" s="213" t="n">
        <v>2.1902495483871</v>
      </c>
      <c r="D12" s="213" t="n">
        <v>2.00894675</v>
      </c>
      <c r="E12" s="213" t="n">
        <v>1.31938667741935</v>
      </c>
      <c r="F12" s="213" t="n">
        <v>0.798829566666667</v>
      </c>
      <c r="G12" s="213" t="n">
        <v>0.46166964516129</v>
      </c>
      <c r="H12" s="213" t="n">
        <v>0.3559714</v>
      </c>
      <c r="I12" s="213" t="n">
        <v>0.309802193548387</v>
      </c>
      <c r="J12" s="213" t="n">
        <v>0.288027161290323</v>
      </c>
      <c r="K12" s="213" t="n">
        <v>0.293960966666667</v>
      </c>
      <c r="L12" s="213" t="n">
        <v>0.350075548387097</v>
      </c>
      <c r="M12" s="213" t="n">
        <v>0.6264256</v>
      </c>
      <c r="N12" s="213" t="n">
        <v>1.55662403225806</v>
      </c>
      <c r="O12" s="213" t="n">
        <v>1.68802838709677</v>
      </c>
      <c r="P12" s="213" t="n">
        <v>1.61575839285714</v>
      </c>
      <c r="Q12" s="213" t="n">
        <v>1.29012574193548</v>
      </c>
      <c r="R12" s="213" t="n">
        <v>0.701013766666667</v>
      </c>
      <c r="S12" s="213" t="n">
        <v>0.367052935483871</v>
      </c>
      <c r="T12" s="213" t="n">
        <v>0.337262233333333</v>
      </c>
      <c r="U12" s="213" t="n">
        <v>0.288482032258065</v>
      </c>
      <c r="V12" s="213" t="n">
        <v>0.271381612903226</v>
      </c>
      <c r="W12" s="213" t="n">
        <v>0.286405633333333</v>
      </c>
      <c r="X12" s="213" t="n">
        <v>0.339820709677419</v>
      </c>
      <c r="Y12" s="213" t="n">
        <v>0.7283904</v>
      </c>
      <c r="Z12" s="213" t="n">
        <v>1.46656448387097</v>
      </c>
      <c r="AA12" s="213" t="n">
        <v>2.17921316129032</v>
      </c>
      <c r="AB12" s="213" t="n">
        <v>2.57391692857143</v>
      </c>
      <c r="AC12" s="213" t="n">
        <v>1.34435080645161</v>
      </c>
      <c r="AD12" s="213" t="n">
        <v>0.721181033333334</v>
      </c>
      <c r="AE12" s="213" t="n">
        <v>0.503516225806452</v>
      </c>
      <c r="AF12" s="213" t="n">
        <v>0.3916836</v>
      </c>
      <c r="AG12" s="213" t="n">
        <v>0.312956483870968</v>
      </c>
      <c r="AH12" s="213" t="n">
        <v>0.291165419354839</v>
      </c>
      <c r="AI12" s="213" t="n">
        <v>0.284822133333333</v>
      </c>
      <c r="AJ12" s="213" t="n">
        <v>0.327912967741936</v>
      </c>
      <c r="AK12" s="213" t="n">
        <v>0.586847133333333</v>
      </c>
      <c r="AL12" s="213" t="n">
        <v>1.41182670967742</v>
      </c>
      <c r="AM12" s="213" t="n">
        <v>2.28723938709677</v>
      </c>
      <c r="AN12" s="213" t="n">
        <v>2.00046868965517</v>
      </c>
      <c r="AO12" s="213" t="n">
        <v>1.37468516129032</v>
      </c>
      <c r="AP12" s="213" t="n">
        <v>0.7313335</v>
      </c>
      <c r="AQ12" s="213" t="n">
        <v>0.455134548387097</v>
      </c>
      <c r="AR12" s="213" t="n">
        <v>0.3302358</v>
      </c>
      <c r="AS12" s="213" t="n">
        <v>0.285473419354839</v>
      </c>
      <c r="AT12" s="213" t="n">
        <v>0.270821419354839</v>
      </c>
      <c r="AU12" s="213" t="n">
        <v>0.2965429</v>
      </c>
      <c r="AV12" s="213" t="n">
        <v>0.371771129032258</v>
      </c>
      <c r="AW12" s="213" t="n">
        <v>0.7527842</v>
      </c>
      <c r="AX12" s="213" t="n">
        <v>1.72688574193548</v>
      </c>
      <c r="AY12" s="213" t="n">
        <v>2.14274980645161</v>
      </c>
      <c r="AZ12" s="213" t="n">
        <v>1.81172946428571</v>
      </c>
      <c r="BA12" s="213" t="n">
        <v>1.161267</v>
      </c>
      <c r="BB12" s="213" t="n">
        <v>0.8191245</v>
      </c>
      <c r="BC12" s="213" t="n">
        <v>0.425177032258065</v>
      </c>
      <c r="BD12" s="213" t="n">
        <v>0.3574728</v>
      </c>
      <c r="BE12" s="213" t="n">
        <v>0.288308903225807</v>
      </c>
      <c r="BF12" s="213" t="n">
        <v>0.274875774193548</v>
      </c>
      <c r="BG12" s="213" t="n">
        <v>0.3101884</v>
      </c>
      <c r="BH12" s="213" t="n">
        <v>0.3785606</v>
      </c>
      <c r="BI12" s="214" t="n">
        <v>0.7687731</v>
      </c>
      <c r="BJ12" s="214" t="n">
        <v>1.685849</v>
      </c>
      <c r="BK12" s="214" t="n">
        <v>2.328149</v>
      </c>
      <c r="BL12" s="214" t="n">
        <v>2.117949</v>
      </c>
      <c r="BM12" s="214" t="n">
        <v>1.350994</v>
      </c>
      <c r="BN12" s="214" t="n">
        <v>0.7622636</v>
      </c>
      <c r="BO12" s="214" t="n">
        <v>0.4692596</v>
      </c>
      <c r="BP12" s="214" t="n">
        <v>0.3721107</v>
      </c>
      <c r="BQ12" s="214" t="n">
        <v>0.305915</v>
      </c>
      <c r="BR12" s="214" t="n">
        <v>0.2942269</v>
      </c>
      <c r="BS12" s="214" t="n">
        <v>0.3065292</v>
      </c>
      <c r="BT12" s="214" t="n">
        <v>0.3629716</v>
      </c>
      <c r="BU12" s="214" t="n">
        <v>0.7147366</v>
      </c>
      <c r="BV12" s="214" t="n">
        <v>1.546797</v>
      </c>
    </row>
    <row r="13" customFormat="false" ht="11.1" hidden="false" customHeight="true" outlineLevel="0" collapsed="false">
      <c r="A13" s="349" t="s">
        <v>739</v>
      </c>
      <c r="B13" s="353" t="s">
        <v>740</v>
      </c>
      <c r="C13" s="213" t="n">
        <v>1.93560741935484</v>
      </c>
      <c r="D13" s="213" t="n">
        <v>1.76001278571429</v>
      </c>
      <c r="E13" s="213" t="n">
        <v>1.33372209677419</v>
      </c>
      <c r="F13" s="213" t="n">
        <v>1.05363226666667</v>
      </c>
      <c r="G13" s="213" t="n">
        <v>0.603364806451613</v>
      </c>
      <c r="H13" s="213" t="n">
        <v>0.3931976</v>
      </c>
      <c r="I13" s="213" t="n">
        <v>0.294373774193548</v>
      </c>
      <c r="J13" s="213" t="n">
        <v>0.266547322580645</v>
      </c>
      <c r="K13" s="213" t="n">
        <v>0.315999666666667</v>
      </c>
      <c r="L13" s="213" t="n">
        <v>0.537020064516129</v>
      </c>
      <c r="M13" s="213" t="n">
        <v>0.947366466666667</v>
      </c>
      <c r="N13" s="213" t="n">
        <v>1.81054216129032</v>
      </c>
      <c r="O13" s="213" t="n">
        <v>1.72258138709677</v>
      </c>
      <c r="P13" s="213" t="n">
        <v>1.84516696428571</v>
      </c>
      <c r="Q13" s="213" t="n">
        <v>1.47597287096774</v>
      </c>
      <c r="R13" s="213" t="n">
        <v>0.956357733333334</v>
      </c>
      <c r="S13" s="213" t="n">
        <v>0.490407903225806</v>
      </c>
      <c r="T13" s="213" t="n">
        <v>0.3445487</v>
      </c>
      <c r="U13" s="213" t="n">
        <v>0.281156290322581</v>
      </c>
      <c r="V13" s="213" t="n">
        <v>0.264905258064516</v>
      </c>
      <c r="W13" s="213" t="n">
        <v>0.3601478</v>
      </c>
      <c r="X13" s="213" t="n">
        <v>0.612132774193548</v>
      </c>
      <c r="Y13" s="213" t="n">
        <v>1.09068443333333</v>
      </c>
      <c r="Z13" s="213" t="n">
        <v>1.70346403225806</v>
      </c>
      <c r="AA13" s="213" t="n">
        <v>2.36550832258065</v>
      </c>
      <c r="AB13" s="213" t="n">
        <v>2.07008692857143</v>
      </c>
      <c r="AC13" s="213" t="n">
        <v>1.27730135483871</v>
      </c>
      <c r="AD13" s="213" t="n">
        <v>0.901829133333334</v>
      </c>
      <c r="AE13" s="213" t="n">
        <v>0.559540709677419</v>
      </c>
      <c r="AF13" s="213" t="n">
        <v>0.370479633333333</v>
      </c>
      <c r="AG13" s="213" t="n">
        <v>0.287118774193548</v>
      </c>
      <c r="AH13" s="213" t="n">
        <v>0.263465290322581</v>
      </c>
      <c r="AI13" s="213" t="n">
        <v>0.317132166666667</v>
      </c>
      <c r="AJ13" s="213" t="n">
        <v>0.540420483870968</v>
      </c>
      <c r="AK13" s="213" t="n">
        <v>1.0177696</v>
      </c>
      <c r="AL13" s="213" t="n">
        <v>1.82315080645161</v>
      </c>
      <c r="AM13" s="213" t="n">
        <v>2.29689967741936</v>
      </c>
      <c r="AN13" s="213" t="n">
        <v>2.13519755172414</v>
      </c>
      <c r="AO13" s="213" t="n">
        <v>1.4661225483871</v>
      </c>
      <c r="AP13" s="213" t="n">
        <v>1.0301939</v>
      </c>
      <c r="AQ13" s="213" t="n">
        <v>0.633520258064516</v>
      </c>
      <c r="AR13" s="213" t="n">
        <v>0.402543</v>
      </c>
      <c r="AS13" s="213" t="n">
        <v>0.296755741935484</v>
      </c>
      <c r="AT13" s="213" t="n">
        <v>0.288849967741936</v>
      </c>
      <c r="AU13" s="213" t="n">
        <v>0.3318834</v>
      </c>
      <c r="AV13" s="213" t="n">
        <v>0.582531483870968</v>
      </c>
      <c r="AW13" s="213" t="n">
        <v>1.0082444</v>
      </c>
      <c r="AX13" s="213" t="n">
        <v>1.77210164516129</v>
      </c>
      <c r="AY13" s="213" t="n">
        <v>2.03269596774194</v>
      </c>
      <c r="AZ13" s="213" t="n">
        <v>1.74545325</v>
      </c>
      <c r="BA13" s="213" t="n">
        <v>1.25281829032258</v>
      </c>
      <c r="BB13" s="213" t="n">
        <v>1.0736831</v>
      </c>
      <c r="BC13" s="213" t="n">
        <v>0.577394516129032</v>
      </c>
      <c r="BD13" s="213" t="n">
        <v>0.3819914</v>
      </c>
      <c r="BE13" s="213" t="n">
        <v>0.317363612903226</v>
      </c>
      <c r="BF13" s="213" t="n">
        <v>0.296141516129032</v>
      </c>
      <c r="BG13" s="213" t="n">
        <v>0.3482311</v>
      </c>
      <c r="BH13" s="213" t="n">
        <v>0.6306934</v>
      </c>
      <c r="BI13" s="214" t="n">
        <v>1.112639</v>
      </c>
      <c r="BJ13" s="214" t="n">
        <v>1.901894</v>
      </c>
      <c r="BK13" s="214" t="n">
        <v>2.173035</v>
      </c>
      <c r="BL13" s="214" t="n">
        <v>2.054786</v>
      </c>
      <c r="BM13" s="214" t="n">
        <v>1.396568</v>
      </c>
      <c r="BN13" s="214" t="n">
        <v>0.998573</v>
      </c>
      <c r="BO13" s="214" t="n">
        <v>0.6057559</v>
      </c>
      <c r="BP13" s="214" t="n">
        <v>0.3944014</v>
      </c>
      <c r="BQ13" s="214" t="n">
        <v>0.3091072</v>
      </c>
      <c r="BR13" s="214" t="n">
        <v>0.2911924</v>
      </c>
      <c r="BS13" s="214" t="n">
        <v>0.3617991</v>
      </c>
      <c r="BT13" s="214" t="n">
        <v>0.6240906</v>
      </c>
      <c r="BU13" s="214" t="n">
        <v>1.084425</v>
      </c>
      <c r="BV13" s="214" t="n">
        <v>1.896853</v>
      </c>
    </row>
    <row r="14" customFormat="false" ht="11.1" hidden="false" customHeight="true" outlineLevel="0" collapsed="false">
      <c r="A14" s="349" t="s">
        <v>741</v>
      </c>
      <c r="B14" s="353" t="s">
        <v>742</v>
      </c>
      <c r="C14" s="213" t="n">
        <v>3.19429929032258</v>
      </c>
      <c r="D14" s="213" t="n">
        <v>2.89086932142857</v>
      </c>
      <c r="E14" s="213" t="n">
        <v>2.11240932258065</v>
      </c>
      <c r="F14" s="213" t="n">
        <v>1.75017383333333</v>
      </c>
      <c r="G14" s="213" t="n">
        <v>1.2485254516129</v>
      </c>
      <c r="H14" s="213" t="n">
        <v>1.11733066666667</v>
      </c>
      <c r="I14" s="213" t="n">
        <v>0.883998935483871</v>
      </c>
      <c r="J14" s="213" t="n">
        <v>0.807641870967742</v>
      </c>
      <c r="K14" s="213" t="n">
        <v>0.913040433333333</v>
      </c>
      <c r="L14" s="213" t="n">
        <v>1.14394232258065</v>
      </c>
      <c r="M14" s="213" t="n">
        <v>1.6190038</v>
      </c>
      <c r="N14" s="213" t="n">
        <v>2.63319932258065</v>
      </c>
      <c r="O14" s="213" t="n">
        <v>2.76384880645161</v>
      </c>
      <c r="P14" s="213" t="n">
        <v>2.69198042857143</v>
      </c>
      <c r="Q14" s="213" t="n">
        <v>2.82217732258065</v>
      </c>
      <c r="R14" s="213" t="n">
        <v>1.98928726666667</v>
      </c>
      <c r="S14" s="213" t="n">
        <v>1.30383790322581</v>
      </c>
      <c r="T14" s="213" t="n">
        <v>1.0412014</v>
      </c>
      <c r="U14" s="213" t="n">
        <v>0.793885516129032</v>
      </c>
      <c r="V14" s="213" t="n">
        <v>0.781216677419355</v>
      </c>
      <c r="W14" s="213" t="n">
        <v>0.873193533333333</v>
      </c>
      <c r="X14" s="213" t="n">
        <v>1.13973022580645</v>
      </c>
      <c r="Y14" s="213" t="n">
        <v>1.75272733333333</v>
      </c>
      <c r="Z14" s="213" t="n">
        <v>2.79462429032258</v>
      </c>
      <c r="AA14" s="213" t="n">
        <v>3.55242832258065</v>
      </c>
      <c r="AB14" s="213" t="n">
        <v>2.98135989285714</v>
      </c>
      <c r="AC14" s="213" t="n">
        <v>2.14323596774194</v>
      </c>
      <c r="AD14" s="213" t="n">
        <v>1.64194506666667</v>
      </c>
      <c r="AE14" s="213" t="n">
        <v>1.30968935483871</v>
      </c>
      <c r="AF14" s="213" t="n">
        <v>1.0533812</v>
      </c>
      <c r="AG14" s="213" t="n">
        <v>0.862475709677419</v>
      </c>
      <c r="AH14" s="213" t="n">
        <v>0.805284096774194</v>
      </c>
      <c r="AI14" s="213" t="n">
        <v>0.851494533333333</v>
      </c>
      <c r="AJ14" s="213" t="n">
        <v>1.18011735483871</v>
      </c>
      <c r="AK14" s="213" t="n">
        <v>1.72173156666667</v>
      </c>
      <c r="AL14" s="213" t="n">
        <v>2.86380670967742</v>
      </c>
      <c r="AM14" s="213" t="n">
        <v>3.52132616129032</v>
      </c>
      <c r="AN14" s="213" t="n">
        <v>3.17466227586207</v>
      </c>
      <c r="AO14" s="213" t="n">
        <v>2.22366929032258</v>
      </c>
      <c r="AP14" s="213" t="n">
        <v>1.8067095</v>
      </c>
      <c r="AQ14" s="213" t="n">
        <v>1.39417596774194</v>
      </c>
      <c r="AR14" s="213" t="n">
        <v>1.0418036</v>
      </c>
      <c r="AS14" s="213" t="n">
        <v>0.86857635483871</v>
      </c>
      <c r="AT14" s="213" t="n">
        <v>0.790606451612903</v>
      </c>
      <c r="AU14" s="213" t="n">
        <v>0.8402278</v>
      </c>
      <c r="AV14" s="213" t="n">
        <v>1.0693905483871</v>
      </c>
      <c r="AW14" s="213" t="n">
        <v>1.4866749</v>
      </c>
      <c r="AX14" s="213" t="n">
        <v>2.82483116129032</v>
      </c>
      <c r="AY14" s="213" t="n">
        <v>3.006741</v>
      </c>
      <c r="AZ14" s="213" t="n">
        <v>3.03884432142857</v>
      </c>
      <c r="BA14" s="213" t="n">
        <v>2.36732351612903</v>
      </c>
      <c r="BB14" s="213" t="n">
        <v>1.8291415</v>
      </c>
      <c r="BC14" s="213" t="n">
        <v>1.19528496774194</v>
      </c>
      <c r="BD14" s="213" t="n">
        <v>1.045886</v>
      </c>
      <c r="BE14" s="213" t="n">
        <v>0.851776741935484</v>
      </c>
      <c r="BF14" s="213" t="n">
        <v>0.76668735483871</v>
      </c>
      <c r="BG14" s="213" t="n">
        <v>0.8123388</v>
      </c>
      <c r="BH14" s="213" t="n">
        <v>1.117057</v>
      </c>
      <c r="BI14" s="214" t="n">
        <v>1.833412</v>
      </c>
      <c r="BJ14" s="214" t="n">
        <v>2.896088</v>
      </c>
      <c r="BK14" s="214" t="n">
        <v>3.238471</v>
      </c>
      <c r="BL14" s="214" t="n">
        <v>3.114208</v>
      </c>
      <c r="BM14" s="214" t="n">
        <v>2.501851</v>
      </c>
      <c r="BN14" s="214" t="n">
        <v>1.845271</v>
      </c>
      <c r="BO14" s="214" t="n">
        <v>1.360326</v>
      </c>
      <c r="BP14" s="214" t="n">
        <v>1.071825</v>
      </c>
      <c r="BQ14" s="214" t="n">
        <v>0.8788035</v>
      </c>
      <c r="BR14" s="214" t="n">
        <v>0.8178584</v>
      </c>
      <c r="BS14" s="214" t="n">
        <v>0.8920026</v>
      </c>
      <c r="BT14" s="214" t="n">
        <v>1.200448</v>
      </c>
      <c r="BU14" s="214" t="n">
        <v>1.864749</v>
      </c>
      <c r="BV14" s="214" t="n">
        <v>2.928945</v>
      </c>
    </row>
    <row r="15" customFormat="false" ht="11.1" hidden="false" customHeight="true" outlineLevel="0" collapsed="false">
      <c r="A15" s="349" t="s">
        <v>743</v>
      </c>
      <c r="B15" s="353" t="s">
        <v>744</v>
      </c>
      <c r="C15" s="213" t="n">
        <v>28.7853152903226</v>
      </c>
      <c r="D15" s="213" t="n">
        <v>27.1116365714286</v>
      </c>
      <c r="E15" s="213" t="n">
        <v>21.8715962580645</v>
      </c>
      <c r="F15" s="213" t="n">
        <v>12.8054385333333</v>
      </c>
      <c r="G15" s="213" t="n">
        <v>7.98466629032258</v>
      </c>
      <c r="H15" s="213" t="n">
        <v>5.06733573333333</v>
      </c>
      <c r="I15" s="213" t="n">
        <v>3.94458261290323</v>
      </c>
      <c r="J15" s="213" t="n">
        <v>3.63226461290323</v>
      </c>
      <c r="K15" s="213" t="n">
        <v>3.94202833333333</v>
      </c>
      <c r="L15" s="213" t="n">
        <v>6.521665</v>
      </c>
      <c r="M15" s="213" t="n">
        <v>12.9008405333333</v>
      </c>
      <c r="N15" s="213" t="n">
        <v>24.8786175806452</v>
      </c>
      <c r="O15" s="213" t="n">
        <v>23.0225138064516</v>
      </c>
      <c r="P15" s="213" t="n">
        <v>25.0814192857143</v>
      </c>
      <c r="Q15" s="213" t="n">
        <v>20.191127516129</v>
      </c>
      <c r="R15" s="213" t="n">
        <v>11.8498761666667</v>
      </c>
      <c r="S15" s="213" t="n">
        <v>6.5648874516129</v>
      </c>
      <c r="T15" s="213" t="n">
        <v>4.70524153333333</v>
      </c>
      <c r="U15" s="213" t="n">
        <v>3.72858977419355</v>
      </c>
      <c r="V15" s="213" t="n">
        <v>3.49801712903226</v>
      </c>
      <c r="W15" s="213" t="n">
        <v>4.16406176666667</v>
      </c>
      <c r="X15" s="213" t="n">
        <v>7.75639025806452</v>
      </c>
      <c r="Y15" s="213" t="n">
        <v>13.7802918</v>
      </c>
      <c r="Z15" s="213" t="n">
        <v>20.1159633548387</v>
      </c>
      <c r="AA15" s="213" t="n">
        <v>25.8760932258065</v>
      </c>
      <c r="AB15" s="213" t="n">
        <v>32.1097253214286</v>
      </c>
      <c r="AC15" s="213" t="n">
        <v>19.862313516129</v>
      </c>
      <c r="AD15" s="213" t="n">
        <v>13.5948407666667</v>
      </c>
      <c r="AE15" s="213" t="n">
        <v>6.95733890322581</v>
      </c>
      <c r="AF15" s="213" t="n">
        <v>4.5742365</v>
      </c>
      <c r="AG15" s="213" t="n">
        <v>3.7921885483871</v>
      </c>
      <c r="AH15" s="213" t="n">
        <v>3.60769293548387</v>
      </c>
      <c r="AI15" s="213" t="n">
        <v>3.88153976666667</v>
      </c>
      <c r="AJ15" s="213" t="n">
        <v>5.60836661290323</v>
      </c>
      <c r="AK15" s="213" t="n">
        <v>13.4822360333333</v>
      </c>
      <c r="AL15" s="213" t="n">
        <v>23.078379</v>
      </c>
      <c r="AM15" s="213" t="n">
        <v>28.4242111935484</v>
      </c>
      <c r="AN15" s="213" t="n">
        <v>28.1521045862069</v>
      </c>
      <c r="AO15" s="213" t="n">
        <v>21.0803234516129</v>
      </c>
      <c r="AP15" s="213" t="n">
        <v>12.9616777</v>
      </c>
      <c r="AQ15" s="213" t="n">
        <v>7.40292493548387</v>
      </c>
      <c r="AR15" s="213" t="n">
        <v>4.7779659</v>
      </c>
      <c r="AS15" s="213" t="n">
        <v>3.79506958064516</v>
      </c>
      <c r="AT15" s="213" t="n">
        <v>3.56442241935484</v>
      </c>
      <c r="AU15" s="213" t="n">
        <v>3.9003518</v>
      </c>
      <c r="AV15" s="213" t="n">
        <v>6.93022190322581</v>
      </c>
      <c r="AW15" s="213" t="n">
        <v>14.2169374</v>
      </c>
      <c r="AX15" s="213" t="n">
        <v>24.7245078387097</v>
      </c>
      <c r="AY15" s="213" t="n">
        <v>30.3302844193548</v>
      </c>
      <c r="AZ15" s="213" t="n">
        <v>26.79790725</v>
      </c>
      <c r="BA15" s="213" t="n">
        <v>19.2536731935484</v>
      </c>
      <c r="BB15" s="213" t="n">
        <v>13.0558677</v>
      </c>
      <c r="BC15" s="213" t="n">
        <v>6.54433403225806</v>
      </c>
      <c r="BD15" s="213" t="n">
        <v>4.7581832</v>
      </c>
      <c r="BE15" s="213" t="n">
        <v>3.85736729032258</v>
      </c>
      <c r="BF15" s="213" t="n">
        <v>3.6282915483871</v>
      </c>
      <c r="BG15" s="213" t="n">
        <v>3.976862</v>
      </c>
      <c r="BH15" s="213" t="n">
        <v>6.987104</v>
      </c>
      <c r="BI15" s="214" t="n">
        <v>13.99784</v>
      </c>
      <c r="BJ15" s="214" t="n">
        <v>24.07058</v>
      </c>
      <c r="BK15" s="214" t="n">
        <v>28.45888</v>
      </c>
      <c r="BL15" s="214" t="n">
        <v>27.96373</v>
      </c>
      <c r="BM15" s="214" t="n">
        <v>20.44095</v>
      </c>
      <c r="BN15" s="214" t="n">
        <v>13.11009</v>
      </c>
      <c r="BO15" s="214" t="n">
        <v>7.197126</v>
      </c>
      <c r="BP15" s="214" t="n">
        <v>4.793088</v>
      </c>
      <c r="BQ15" s="214" t="n">
        <v>3.869677</v>
      </c>
      <c r="BR15" s="214" t="n">
        <v>3.633201</v>
      </c>
      <c r="BS15" s="214" t="n">
        <v>4.10878</v>
      </c>
      <c r="BT15" s="214" t="n">
        <v>7.005774</v>
      </c>
      <c r="BU15" s="214" t="n">
        <v>13.94494</v>
      </c>
      <c r="BV15" s="214" t="n">
        <v>23.82639</v>
      </c>
    </row>
    <row r="16" customFormat="false" ht="11.1" hidden="false" customHeight="true" outlineLevel="0" collapsed="false">
      <c r="A16" s="349"/>
      <c r="B16" s="350" t="s">
        <v>745</v>
      </c>
      <c r="C16" s="354"/>
      <c r="D16" s="354"/>
      <c r="E16" s="354"/>
      <c r="F16" s="354"/>
      <c r="G16" s="354"/>
      <c r="H16" s="354"/>
      <c r="I16" s="354"/>
      <c r="J16" s="354"/>
      <c r="K16" s="354"/>
      <c r="L16" s="354"/>
      <c r="M16" s="354"/>
      <c r="N16" s="354"/>
      <c r="O16" s="354"/>
      <c r="P16" s="354"/>
      <c r="Q16" s="354"/>
      <c r="R16" s="354"/>
      <c r="S16" s="354"/>
      <c r="T16" s="354"/>
      <c r="U16" s="354"/>
      <c r="V16" s="354"/>
      <c r="W16" s="354"/>
      <c r="X16" s="354"/>
      <c r="Y16" s="354"/>
      <c r="Z16" s="354"/>
      <c r="AA16" s="354"/>
      <c r="AB16" s="354"/>
      <c r="AC16" s="354"/>
      <c r="AD16" s="354"/>
      <c r="AE16" s="354"/>
      <c r="AF16" s="354"/>
      <c r="AG16" s="354"/>
      <c r="AH16" s="354"/>
      <c r="AI16" s="354"/>
      <c r="AJ16" s="354"/>
      <c r="AK16" s="354"/>
      <c r="AL16" s="354"/>
      <c r="AM16" s="354"/>
      <c r="AN16" s="354"/>
      <c r="AO16" s="354"/>
      <c r="AP16" s="354"/>
      <c r="AQ16" s="354"/>
      <c r="AR16" s="354"/>
      <c r="AS16" s="354"/>
      <c r="AT16" s="354"/>
      <c r="AU16" s="354"/>
      <c r="AV16" s="354"/>
      <c r="AW16" s="354"/>
      <c r="AX16" s="354"/>
      <c r="AY16" s="354"/>
      <c r="AZ16" s="354"/>
      <c r="BA16" s="354"/>
      <c r="BB16" s="354"/>
      <c r="BC16" s="354"/>
      <c r="BD16" s="354"/>
      <c r="BE16" s="354"/>
      <c r="BF16" s="354"/>
      <c r="BG16" s="354"/>
      <c r="BH16" s="354"/>
      <c r="BI16" s="355"/>
      <c r="BJ16" s="355"/>
      <c r="BK16" s="355"/>
      <c r="BL16" s="355"/>
      <c r="BM16" s="355"/>
      <c r="BN16" s="355"/>
      <c r="BO16" s="355"/>
      <c r="BP16" s="355"/>
      <c r="BQ16" s="355"/>
      <c r="BR16" s="355"/>
      <c r="BS16" s="355"/>
      <c r="BT16" s="355"/>
      <c r="BU16" s="355"/>
      <c r="BV16" s="355"/>
    </row>
    <row r="17" customFormat="false" ht="11.1" hidden="false" customHeight="true" outlineLevel="0" collapsed="false">
      <c r="A17" s="349" t="s">
        <v>746</v>
      </c>
      <c r="B17" s="353" t="s">
        <v>726</v>
      </c>
      <c r="C17" s="213" t="n">
        <v>0.604010935483871</v>
      </c>
      <c r="D17" s="213" t="n">
        <v>0.662450035714286</v>
      </c>
      <c r="E17" s="213" t="n">
        <v>0.555440709677419</v>
      </c>
      <c r="F17" s="213" t="n">
        <v>0.372741733333333</v>
      </c>
      <c r="G17" s="213" t="n">
        <v>0.233282612903226</v>
      </c>
      <c r="H17" s="213" t="n">
        <v>0.176075633333333</v>
      </c>
      <c r="I17" s="213" t="n">
        <v>0.146725870967742</v>
      </c>
      <c r="J17" s="213" t="n">
        <v>0.135374</v>
      </c>
      <c r="K17" s="213" t="n">
        <v>0.141514666666667</v>
      </c>
      <c r="L17" s="213" t="n">
        <v>0.17392035483871</v>
      </c>
      <c r="M17" s="213" t="n">
        <v>0.280642033333333</v>
      </c>
      <c r="N17" s="213" t="n">
        <v>0.507124387096774</v>
      </c>
      <c r="O17" s="213" t="n">
        <v>0.548233387096774</v>
      </c>
      <c r="P17" s="213" t="n">
        <v>0.559519071428572</v>
      </c>
      <c r="Q17" s="213" t="n">
        <v>0.542425258064516</v>
      </c>
      <c r="R17" s="213" t="n">
        <v>0.3385186</v>
      </c>
      <c r="S17" s="213" t="n">
        <v>0.212001612903226</v>
      </c>
      <c r="T17" s="213" t="n">
        <v>0.1667883</v>
      </c>
      <c r="U17" s="213" t="n">
        <v>0.139052548387097</v>
      </c>
      <c r="V17" s="213" t="n">
        <v>0.131104064516129</v>
      </c>
      <c r="W17" s="213" t="n">
        <v>0.1427622</v>
      </c>
      <c r="X17" s="213" t="n">
        <v>0.19699835483871</v>
      </c>
      <c r="Y17" s="213" t="n">
        <v>0.282210033333333</v>
      </c>
      <c r="Z17" s="213" t="n">
        <v>0.387804774193548</v>
      </c>
      <c r="AA17" s="213" t="n">
        <v>0.511222741935484</v>
      </c>
      <c r="AB17" s="213" t="n">
        <v>0.746619214285714</v>
      </c>
      <c r="AC17" s="213" t="n">
        <v>0.604209741935484</v>
      </c>
      <c r="AD17" s="213" t="n">
        <v>0.424809166666667</v>
      </c>
      <c r="AE17" s="213" t="n">
        <v>0.240683193548387</v>
      </c>
      <c r="AF17" s="213" t="n">
        <v>0.1798479</v>
      </c>
      <c r="AG17" s="213" t="n">
        <v>0.13304035483871</v>
      </c>
      <c r="AH17" s="213" t="n">
        <v>0.142394322580645</v>
      </c>
      <c r="AI17" s="213" t="n">
        <v>0.150140633333333</v>
      </c>
      <c r="AJ17" s="213" t="n">
        <v>0.170209161290323</v>
      </c>
      <c r="AK17" s="213" t="n">
        <v>0.323783</v>
      </c>
      <c r="AL17" s="213" t="n">
        <v>0.559226741935484</v>
      </c>
      <c r="AM17" s="213" t="n">
        <v>0.607269290322581</v>
      </c>
      <c r="AN17" s="213" t="n">
        <v>0.661472896551724</v>
      </c>
      <c r="AO17" s="213" t="n">
        <v>0.542916193548387</v>
      </c>
      <c r="AP17" s="213" t="n">
        <v>0.3870811</v>
      </c>
      <c r="AQ17" s="213" t="n">
        <v>0.233951225806452</v>
      </c>
      <c r="AR17" s="213" t="n">
        <v>0.1705454</v>
      </c>
      <c r="AS17" s="213" t="n">
        <v>0.151013225806452</v>
      </c>
      <c r="AT17" s="213" t="n">
        <v>0.142332967741935</v>
      </c>
      <c r="AU17" s="213" t="n">
        <v>0.1494674</v>
      </c>
      <c r="AV17" s="213" t="n">
        <v>0.190098483870968</v>
      </c>
      <c r="AW17" s="213" t="n">
        <v>0.3220087</v>
      </c>
      <c r="AX17" s="213" t="n">
        <v>0.490868903225806</v>
      </c>
      <c r="AY17" s="213" t="n">
        <v>0.64804964516129</v>
      </c>
      <c r="AZ17" s="213" t="n">
        <v>0.702049392857143</v>
      </c>
      <c r="BA17" s="213" t="n">
        <v>0.496052612903226</v>
      </c>
      <c r="BB17" s="213" t="n">
        <v>0.3582683</v>
      </c>
      <c r="BC17" s="213" t="n">
        <v>0.214023193548387</v>
      </c>
      <c r="BD17" s="213" t="n">
        <v>0.1547513</v>
      </c>
      <c r="BE17" s="213" t="n">
        <v>0.139108451612903</v>
      </c>
      <c r="BF17" s="213" t="n">
        <v>0.137514483870968</v>
      </c>
      <c r="BG17" s="213" t="n">
        <v>0.1380226</v>
      </c>
      <c r="BH17" s="213" t="n">
        <v>0.1706075</v>
      </c>
      <c r="BI17" s="214" t="n">
        <v>0.3131197</v>
      </c>
      <c r="BJ17" s="214" t="n">
        <v>0.4762942</v>
      </c>
      <c r="BK17" s="214" t="n">
        <v>0.5889543</v>
      </c>
      <c r="BL17" s="214" t="n">
        <v>0.6703685</v>
      </c>
      <c r="BM17" s="214" t="n">
        <v>0.5314944</v>
      </c>
      <c r="BN17" s="214" t="n">
        <v>0.3769125</v>
      </c>
      <c r="BO17" s="214" t="n">
        <v>0.2220246</v>
      </c>
      <c r="BP17" s="214" t="n">
        <v>0.1617262</v>
      </c>
      <c r="BQ17" s="214" t="n">
        <v>0.1423196</v>
      </c>
      <c r="BR17" s="214" t="n">
        <v>0.1380137</v>
      </c>
      <c r="BS17" s="214" t="n">
        <v>0.1409994</v>
      </c>
      <c r="BT17" s="214" t="n">
        <v>0.1732655</v>
      </c>
      <c r="BU17" s="214" t="n">
        <v>0.308084</v>
      </c>
      <c r="BV17" s="214" t="n">
        <v>0.4712795</v>
      </c>
    </row>
    <row r="18" customFormat="false" ht="11.1" hidden="false" customHeight="true" outlineLevel="0" collapsed="false">
      <c r="A18" s="349" t="s">
        <v>747</v>
      </c>
      <c r="B18" s="353" t="s">
        <v>728</v>
      </c>
      <c r="C18" s="213" t="n">
        <v>2.84762616129032</v>
      </c>
      <c r="D18" s="213" t="n">
        <v>2.99203967857143</v>
      </c>
      <c r="E18" s="213" t="n">
        <v>2.60417777419355</v>
      </c>
      <c r="F18" s="213" t="n">
        <v>1.73399566666667</v>
      </c>
      <c r="G18" s="213" t="n">
        <v>1.12659083870968</v>
      </c>
      <c r="H18" s="213" t="n">
        <v>0.8431704</v>
      </c>
      <c r="I18" s="213" t="n">
        <v>0.818199612903226</v>
      </c>
      <c r="J18" s="213" t="n">
        <v>0.844864516129032</v>
      </c>
      <c r="K18" s="213" t="n">
        <v>0.834108066666667</v>
      </c>
      <c r="L18" s="213" t="n">
        <v>0.954282129032258</v>
      </c>
      <c r="M18" s="213" t="n">
        <v>1.47706256666667</v>
      </c>
      <c r="N18" s="213" t="n">
        <v>2.42107209677419</v>
      </c>
      <c r="O18" s="213" t="n">
        <v>2.5076155483871</v>
      </c>
      <c r="P18" s="213" t="n">
        <v>2.66314757142857</v>
      </c>
      <c r="Q18" s="213" t="n">
        <v>2.27064112903226</v>
      </c>
      <c r="R18" s="213" t="n">
        <v>1.50661033333333</v>
      </c>
      <c r="S18" s="213" t="n">
        <v>1.02717225806452</v>
      </c>
      <c r="T18" s="213" t="n">
        <v>0.883383833333333</v>
      </c>
      <c r="U18" s="213" t="n">
        <v>0.817609935483871</v>
      </c>
      <c r="V18" s="213" t="n">
        <v>0.850662322580645</v>
      </c>
      <c r="W18" s="213" t="n">
        <v>0.905963666666667</v>
      </c>
      <c r="X18" s="213" t="n">
        <v>1.10158122580645</v>
      </c>
      <c r="Y18" s="213" t="n">
        <v>1.48036376666667</v>
      </c>
      <c r="Z18" s="213" t="n">
        <v>1.90676129032258</v>
      </c>
      <c r="AA18" s="213" t="n">
        <v>2.4566955483871</v>
      </c>
      <c r="AB18" s="213" t="n">
        <v>3.32783821428571</v>
      </c>
      <c r="AC18" s="213" t="n">
        <v>2.4520204516129</v>
      </c>
      <c r="AD18" s="213" t="n">
        <v>1.88732883333333</v>
      </c>
      <c r="AE18" s="213" t="n">
        <v>1.07600132258065</v>
      </c>
      <c r="AF18" s="213" t="n">
        <v>0.8975627</v>
      </c>
      <c r="AG18" s="213" t="n">
        <v>0.831074741935484</v>
      </c>
      <c r="AH18" s="213" t="n">
        <v>0.924940774193548</v>
      </c>
      <c r="AI18" s="213" t="n">
        <v>0.8867701</v>
      </c>
      <c r="AJ18" s="213" t="n">
        <v>0.977615677419355</v>
      </c>
      <c r="AK18" s="213" t="n">
        <v>1.75837116666667</v>
      </c>
      <c r="AL18" s="213" t="n">
        <v>2.51033648387097</v>
      </c>
      <c r="AM18" s="213" t="n">
        <v>2.81215132258065</v>
      </c>
      <c r="AN18" s="213" t="n">
        <v>2.9404585862069</v>
      </c>
      <c r="AO18" s="213" t="n">
        <v>2.37156948387097</v>
      </c>
      <c r="AP18" s="213" t="n">
        <v>1.5798909</v>
      </c>
      <c r="AQ18" s="213" t="n">
        <v>1.09878348387097</v>
      </c>
      <c r="AR18" s="213" t="n">
        <v>0.8896184</v>
      </c>
      <c r="AS18" s="213" t="n">
        <v>0.847338774193548</v>
      </c>
      <c r="AT18" s="213" t="n">
        <v>0.86981864516129</v>
      </c>
      <c r="AU18" s="213" t="n">
        <v>0.8524343</v>
      </c>
      <c r="AV18" s="213" t="n">
        <v>1.18805525806452</v>
      </c>
      <c r="AW18" s="213" t="n">
        <v>1.851109</v>
      </c>
      <c r="AX18" s="213" t="n">
        <v>2.55715306451613</v>
      </c>
      <c r="AY18" s="213" t="n">
        <v>3.17190512903226</v>
      </c>
      <c r="AZ18" s="213" t="n">
        <v>2.85900717857143</v>
      </c>
      <c r="BA18" s="213" t="n">
        <v>2.39480380645161</v>
      </c>
      <c r="BB18" s="213" t="n">
        <v>1.4534344</v>
      </c>
      <c r="BC18" s="213" t="n">
        <v>0.919131096774194</v>
      </c>
      <c r="BD18" s="213" t="n">
        <v>0.8021178</v>
      </c>
      <c r="BE18" s="213" t="n">
        <v>0.717962225806452</v>
      </c>
      <c r="BF18" s="213" t="n">
        <v>0.889518387096774</v>
      </c>
      <c r="BG18" s="213" t="n">
        <v>0.8603361</v>
      </c>
      <c r="BH18" s="213" t="n">
        <v>1.092031</v>
      </c>
      <c r="BI18" s="214" t="n">
        <v>1.680592</v>
      </c>
      <c r="BJ18" s="214" t="n">
        <v>2.468161</v>
      </c>
      <c r="BK18" s="214" t="n">
        <v>2.740832</v>
      </c>
      <c r="BL18" s="214" t="n">
        <v>2.98073</v>
      </c>
      <c r="BM18" s="214" t="n">
        <v>2.463849</v>
      </c>
      <c r="BN18" s="214" t="n">
        <v>1.619612</v>
      </c>
      <c r="BO18" s="214" t="n">
        <v>1.051434</v>
      </c>
      <c r="BP18" s="214" t="n">
        <v>0.8762459</v>
      </c>
      <c r="BQ18" s="214" t="n">
        <v>0.8043631</v>
      </c>
      <c r="BR18" s="214" t="n">
        <v>0.8809743</v>
      </c>
      <c r="BS18" s="214" t="n">
        <v>0.8632354</v>
      </c>
      <c r="BT18" s="214" t="n">
        <v>1.090296</v>
      </c>
      <c r="BU18" s="214" t="n">
        <v>1.639589</v>
      </c>
      <c r="BV18" s="214" t="n">
        <v>2.422322</v>
      </c>
    </row>
    <row r="19" customFormat="false" ht="11.1" hidden="false" customHeight="true" outlineLevel="0" collapsed="false">
      <c r="A19" s="349" t="s">
        <v>748</v>
      </c>
      <c r="B19" s="353" t="s">
        <v>730</v>
      </c>
      <c r="C19" s="213" t="n">
        <v>4.00175296774194</v>
      </c>
      <c r="D19" s="213" t="n">
        <v>3.65095207142857</v>
      </c>
      <c r="E19" s="213" t="n">
        <v>3.18819038709677</v>
      </c>
      <c r="F19" s="213" t="n">
        <v>1.739167</v>
      </c>
      <c r="G19" s="213" t="n">
        <v>1.11552674193548</v>
      </c>
      <c r="H19" s="213" t="n">
        <v>0.7635119</v>
      </c>
      <c r="I19" s="213" t="n">
        <v>0.652502612903226</v>
      </c>
      <c r="J19" s="213" t="n">
        <v>0.656707419354839</v>
      </c>
      <c r="K19" s="213" t="n">
        <v>0.762373333333333</v>
      </c>
      <c r="L19" s="213" t="n">
        <v>1.09245764516129</v>
      </c>
      <c r="M19" s="213" t="n">
        <v>2.02035883333333</v>
      </c>
      <c r="N19" s="213" t="n">
        <v>3.63849183870968</v>
      </c>
      <c r="O19" s="213" t="n">
        <v>3.13392212903226</v>
      </c>
      <c r="P19" s="213" t="n">
        <v>3.61140835714286</v>
      </c>
      <c r="Q19" s="213" t="n">
        <v>2.77956767741935</v>
      </c>
      <c r="R19" s="213" t="n">
        <v>1.6322994</v>
      </c>
      <c r="S19" s="213" t="n">
        <v>1.03175819354839</v>
      </c>
      <c r="T19" s="213" t="n">
        <v>0.8083949</v>
      </c>
      <c r="U19" s="213" t="n">
        <v>0.691450193548387</v>
      </c>
      <c r="V19" s="213" t="n">
        <v>0.701732612903226</v>
      </c>
      <c r="W19" s="213" t="n">
        <v>0.8212377</v>
      </c>
      <c r="X19" s="213" t="n">
        <v>1.47072038709677</v>
      </c>
      <c r="Y19" s="213" t="n">
        <v>2.17709633333333</v>
      </c>
      <c r="Z19" s="213" t="n">
        <v>2.78183583870968</v>
      </c>
      <c r="AA19" s="213" t="n">
        <v>3.34913219354839</v>
      </c>
      <c r="AB19" s="213" t="n">
        <v>4.52411378571429</v>
      </c>
      <c r="AC19" s="213" t="n">
        <v>2.83312248387097</v>
      </c>
      <c r="AD19" s="213" t="n">
        <v>2.10071763333333</v>
      </c>
      <c r="AE19" s="213" t="n">
        <v>1.05130935483871</v>
      </c>
      <c r="AF19" s="213" t="n">
        <v>0.750774333333333</v>
      </c>
      <c r="AG19" s="213" t="n">
        <v>0.661481741935484</v>
      </c>
      <c r="AH19" s="213" t="n">
        <v>0.688136419354839</v>
      </c>
      <c r="AI19" s="213" t="n">
        <v>0.7230131</v>
      </c>
      <c r="AJ19" s="213" t="n">
        <v>0.990347903225806</v>
      </c>
      <c r="AK19" s="213" t="n">
        <v>2.02275723333333</v>
      </c>
      <c r="AL19" s="213" t="n">
        <v>3.21754270967742</v>
      </c>
      <c r="AM19" s="213" t="n">
        <v>3.84190122580645</v>
      </c>
      <c r="AN19" s="213" t="n">
        <v>4.13704634482759</v>
      </c>
      <c r="AO19" s="213" t="n">
        <v>3.16687567741936</v>
      </c>
      <c r="AP19" s="213" t="n">
        <v>1.9780597</v>
      </c>
      <c r="AQ19" s="213" t="n">
        <v>1.13217261290323</v>
      </c>
      <c r="AR19" s="213" t="n">
        <v>0.7424983</v>
      </c>
      <c r="AS19" s="213" t="n">
        <v>0.705293322580645</v>
      </c>
      <c r="AT19" s="213" t="n">
        <v>0.654274451612903</v>
      </c>
      <c r="AU19" s="213" t="n">
        <v>0.7161848</v>
      </c>
      <c r="AV19" s="213" t="n">
        <v>1.21182203225806</v>
      </c>
      <c r="AW19" s="213" t="n">
        <v>2.202184</v>
      </c>
      <c r="AX19" s="213" t="n">
        <v>3.61334458064516</v>
      </c>
      <c r="AY19" s="213" t="n">
        <v>4.50585222580645</v>
      </c>
      <c r="AZ19" s="213" t="n">
        <v>3.9270285</v>
      </c>
      <c r="BA19" s="213" t="n">
        <v>2.92894674193548</v>
      </c>
      <c r="BB19" s="213" t="n">
        <v>1.9959775</v>
      </c>
      <c r="BC19" s="213" t="n">
        <v>1.03403177419355</v>
      </c>
      <c r="BD19" s="213" t="n">
        <v>0.8083571</v>
      </c>
      <c r="BE19" s="213" t="n">
        <v>0.779070677419355</v>
      </c>
      <c r="BF19" s="213" t="n">
        <v>0.757205709677419</v>
      </c>
      <c r="BG19" s="213" t="n">
        <v>0.7617079</v>
      </c>
      <c r="BH19" s="213" t="n">
        <v>1.192513</v>
      </c>
      <c r="BI19" s="214" t="n">
        <v>2.10703</v>
      </c>
      <c r="BJ19" s="214" t="n">
        <v>3.377251</v>
      </c>
      <c r="BK19" s="214" t="n">
        <v>3.97091</v>
      </c>
      <c r="BL19" s="214" t="n">
        <v>3.982769</v>
      </c>
      <c r="BM19" s="214" t="n">
        <v>2.989667</v>
      </c>
      <c r="BN19" s="214" t="n">
        <v>1.931007</v>
      </c>
      <c r="BO19" s="214" t="n">
        <v>1.035551</v>
      </c>
      <c r="BP19" s="214" t="n">
        <v>0.7686997</v>
      </c>
      <c r="BQ19" s="214" t="n">
        <v>0.6997726</v>
      </c>
      <c r="BR19" s="214" t="n">
        <v>0.6785773</v>
      </c>
      <c r="BS19" s="214" t="n">
        <v>0.7479974</v>
      </c>
      <c r="BT19" s="214" t="n">
        <v>1.151711</v>
      </c>
      <c r="BU19" s="214" t="n">
        <v>2.080416</v>
      </c>
      <c r="BV19" s="214" t="n">
        <v>3.388672</v>
      </c>
    </row>
    <row r="20" customFormat="false" ht="11.1" hidden="false" customHeight="true" outlineLevel="0" collapsed="false">
      <c r="A20" s="349" t="s">
        <v>749</v>
      </c>
      <c r="B20" s="353" t="s">
        <v>732</v>
      </c>
      <c r="C20" s="213" t="n">
        <v>1.68502638709677</v>
      </c>
      <c r="D20" s="213" t="n">
        <v>1.47550403571429</v>
      </c>
      <c r="E20" s="213" t="n">
        <v>1.13509896774194</v>
      </c>
      <c r="F20" s="213" t="n">
        <v>0.690657933333333</v>
      </c>
      <c r="G20" s="213" t="n">
        <v>0.433085451612903</v>
      </c>
      <c r="H20" s="213" t="n">
        <v>0.3584964</v>
      </c>
      <c r="I20" s="213" t="n">
        <v>0.290105193548387</v>
      </c>
      <c r="J20" s="213" t="n">
        <v>0.271647709677419</v>
      </c>
      <c r="K20" s="213" t="n">
        <v>0.2770703</v>
      </c>
      <c r="L20" s="213" t="n">
        <v>0.443483967741935</v>
      </c>
      <c r="M20" s="213" t="n">
        <v>0.7554559</v>
      </c>
      <c r="N20" s="213" t="n">
        <v>1.36771206451613</v>
      </c>
      <c r="O20" s="213" t="n">
        <v>1.30637964516129</v>
      </c>
      <c r="P20" s="213" t="n">
        <v>1.39543492857143</v>
      </c>
      <c r="Q20" s="213" t="n">
        <v>1.10911164516129</v>
      </c>
      <c r="R20" s="213" t="n">
        <v>0.6657403</v>
      </c>
      <c r="S20" s="213" t="n">
        <v>0.384959</v>
      </c>
      <c r="T20" s="213" t="n">
        <v>0.341337366666667</v>
      </c>
      <c r="U20" s="213" t="n">
        <v>0.292764161290323</v>
      </c>
      <c r="V20" s="213" t="n">
        <v>0.298832290322581</v>
      </c>
      <c r="W20" s="213" t="n">
        <v>0.3081807</v>
      </c>
      <c r="X20" s="213" t="n">
        <v>0.551767483870968</v>
      </c>
      <c r="Y20" s="213" t="n">
        <v>0.8406276</v>
      </c>
      <c r="Z20" s="213" t="n">
        <v>1.15421712903226</v>
      </c>
      <c r="AA20" s="213" t="n">
        <v>1.47752490322581</v>
      </c>
      <c r="AB20" s="213" t="n">
        <v>1.73695042857143</v>
      </c>
      <c r="AC20" s="213" t="n">
        <v>1.12883383870968</v>
      </c>
      <c r="AD20" s="213" t="n">
        <v>0.7669839</v>
      </c>
      <c r="AE20" s="213" t="n">
        <v>0.413081419354839</v>
      </c>
      <c r="AF20" s="213" t="n">
        <v>0.304593133333333</v>
      </c>
      <c r="AG20" s="213" t="n">
        <v>0.279208580645161</v>
      </c>
      <c r="AH20" s="213" t="n">
        <v>0.276127838709677</v>
      </c>
      <c r="AI20" s="213" t="n">
        <v>0.300771666666667</v>
      </c>
      <c r="AJ20" s="213" t="n">
        <v>0.414957322580645</v>
      </c>
      <c r="AK20" s="213" t="n">
        <v>0.794129766666667</v>
      </c>
      <c r="AL20" s="213" t="n">
        <v>1.31980012903226</v>
      </c>
      <c r="AM20" s="213" t="n">
        <v>1.67301270967742</v>
      </c>
      <c r="AN20" s="213" t="n">
        <v>1.70673393103448</v>
      </c>
      <c r="AO20" s="213" t="n">
        <v>1.30617164516129</v>
      </c>
      <c r="AP20" s="213" t="n">
        <v>0.8690022</v>
      </c>
      <c r="AQ20" s="213" t="n">
        <v>0.470596451612903</v>
      </c>
      <c r="AR20" s="213" t="n">
        <v>0.3273514</v>
      </c>
      <c r="AS20" s="213" t="n">
        <v>0.292886709677419</v>
      </c>
      <c r="AT20" s="213" t="n">
        <v>0.269600806451613</v>
      </c>
      <c r="AU20" s="213" t="n">
        <v>0.3042934</v>
      </c>
      <c r="AV20" s="213" t="n">
        <v>0.462267967741935</v>
      </c>
      <c r="AW20" s="213" t="n">
        <v>0.8669564</v>
      </c>
      <c r="AX20" s="213" t="n">
        <v>1.50890806451613</v>
      </c>
      <c r="AY20" s="213" t="n">
        <v>1.81686687096774</v>
      </c>
      <c r="AZ20" s="213" t="n">
        <v>1.61710682142857</v>
      </c>
      <c r="BA20" s="213" t="n">
        <v>1.16949977419355</v>
      </c>
      <c r="BB20" s="213" t="n">
        <v>0.7724841</v>
      </c>
      <c r="BC20" s="213" t="n">
        <v>0.44591264516129</v>
      </c>
      <c r="BD20" s="213" t="n">
        <v>0.3381983</v>
      </c>
      <c r="BE20" s="213" t="n">
        <v>0.285784935483871</v>
      </c>
      <c r="BF20" s="213" t="n">
        <v>0.290637096774194</v>
      </c>
      <c r="BG20" s="213" t="n">
        <v>0.2840521</v>
      </c>
      <c r="BH20" s="213" t="n">
        <v>0.5803682</v>
      </c>
      <c r="BI20" s="214" t="n">
        <v>0.8916913</v>
      </c>
      <c r="BJ20" s="214" t="n">
        <v>1.377763</v>
      </c>
      <c r="BK20" s="214" t="n">
        <v>1.653051</v>
      </c>
      <c r="BL20" s="214" t="n">
        <v>1.667808</v>
      </c>
      <c r="BM20" s="214" t="n">
        <v>1.212756</v>
      </c>
      <c r="BN20" s="214" t="n">
        <v>0.7731788</v>
      </c>
      <c r="BO20" s="214" t="n">
        <v>0.453509</v>
      </c>
      <c r="BP20" s="214" t="n">
        <v>0.3456528</v>
      </c>
      <c r="BQ20" s="214" t="n">
        <v>0.31437</v>
      </c>
      <c r="BR20" s="214" t="n">
        <v>0.3040021</v>
      </c>
      <c r="BS20" s="214" t="n">
        <v>0.3202178</v>
      </c>
      <c r="BT20" s="214" t="n">
        <v>0.4976859</v>
      </c>
      <c r="BU20" s="214" t="n">
        <v>0.8418296</v>
      </c>
      <c r="BV20" s="214" t="n">
        <v>1.38677</v>
      </c>
    </row>
    <row r="21" customFormat="false" ht="11.1" hidden="false" customHeight="true" outlineLevel="0" collapsed="false">
      <c r="A21" s="349" t="s">
        <v>750</v>
      </c>
      <c r="B21" s="353" t="s">
        <v>734</v>
      </c>
      <c r="C21" s="213" t="n">
        <v>1.68358851612903</v>
      </c>
      <c r="D21" s="213" t="n">
        <v>1.70038257142857</v>
      </c>
      <c r="E21" s="213" t="n">
        <v>1.46724258064516</v>
      </c>
      <c r="F21" s="213" t="n">
        <v>0.9458243</v>
      </c>
      <c r="G21" s="213" t="n">
        <v>0.682445516129032</v>
      </c>
      <c r="H21" s="213" t="n">
        <v>0.612233666666667</v>
      </c>
      <c r="I21" s="213" t="n">
        <v>0.545284258064516</v>
      </c>
      <c r="J21" s="213" t="n">
        <v>0.550565806451613</v>
      </c>
      <c r="K21" s="213" t="n">
        <v>0.556926833333333</v>
      </c>
      <c r="L21" s="213" t="n">
        <v>0.724355580645161</v>
      </c>
      <c r="M21" s="213" t="n">
        <v>1.0245554</v>
      </c>
      <c r="N21" s="213" t="n">
        <v>1.61248058064516</v>
      </c>
      <c r="O21" s="213" t="n">
        <v>1.46352580645161</v>
      </c>
      <c r="P21" s="213" t="n">
        <v>1.63427335714286</v>
      </c>
      <c r="Q21" s="213" t="n">
        <v>1.24744838709677</v>
      </c>
      <c r="R21" s="213" t="n">
        <v>0.812453666666667</v>
      </c>
      <c r="S21" s="213" t="n">
        <v>0.650692967741936</v>
      </c>
      <c r="T21" s="213" t="n">
        <v>0.5825809</v>
      </c>
      <c r="U21" s="213" t="n">
        <v>0.530802677419355</v>
      </c>
      <c r="V21" s="213" t="n">
        <v>0.530427161290323</v>
      </c>
      <c r="W21" s="213" t="n">
        <v>0.607379833333333</v>
      </c>
      <c r="X21" s="213" t="n">
        <v>0.786391</v>
      </c>
      <c r="Y21" s="213" t="n">
        <v>1.05170843333333</v>
      </c>
      <c r="Z21" s="213" t="n">
        <v>1.31747151612903</v>
      </c>
      <c r="AA21" s="213" t="n">
        <v>1.55935803225806</v>
      </c>
      <c r="AB21" s="213" t="n">
        <v>1.905796</v>
      </c>
      <c r="AC21" s="213" t="n">
        <v>1.24983451612903</v>
      </c>
      <c r="AD21" s="213" t="n">
        <v>1.00369653333333</v>
      </c>
      <c r="AE21" s="213" t="n">
        <v>0.64931064516129</v>
      </c>
      <c r="AF21" s="213" t="n">
        <v>0.601222166666667</v>
      </c>
      <c r="AG21" s="213" t="n">
        <v>0.538151032258065</v>
      </c>
      <c r="AH21" s="213" t="n">
        <v>0.518978129032258</v>
      </c>
      <c r="AI21" s="213" t="n">
        <v>0.564374933333333</v>
      </c>
      <c r="AJ21" s="213" t="n">
        <v>0.620804516129032</v>
      </c>
      <c r="AK21" s="213" t="n">
        <v>1.10440423333333</v>
      </c>
      <c r="AL21" s="213" t="n">
        <v>1.38780732258065</v>
      </c>
      <c r="AM21" s="213" t="n">
        <v>1.70887751612903</v>
      </c>
      <c r="AN21" s="213" t="n">
        <v>1.60464444827586</v>
      </c>
      <c r="AO21" s="213" t="n">
        <v>1.22506877419355</v>
      </c>
      <c r="AP21" s="213" t="n">
        <v>0.8880612</v>
      </c>
      <c r="AQ21" s="213" t="n">
        <v>0.674987903225806</v>
      </c>
      <c r="AR21" s="213" t="n">
        <v>0.5681606</v>
      </c>
      <c r="AS21" s="213" t="n">
        <v>0.520528064516129</v>
      </c>
      <c r="AT21" s="213" t="n">
        <v>0.53691135483871</v>
      </c>
      <c r="AU21" s="213" t="n">
        <v>0.5976101</v>
      </c>
      <c r="AV21" s="213" t="n">
        <v>0.851494548387097</v>
      </c>
      <c r="AW21" s="213" t="n">
        <v>1.2346089</v>
      </c>
      <c r="AX21" s="213" t="n">
        <v>1.47655925806452</v>
      </c>
      <c r="AY21" s="213" t="n">
        <v>1.88541290322581</v>
      </c>
      <c r="AZ21" s="213" t="n">
        <v>1.66372960714286</v>
      </c>
      <c r="BA21" s="213" t="n">
        <v>1.29176458064516</v>
      </c>
      <c r="BB21" s="213" t="n">
        <v>0.8898423</v>
      </c>
      <c r="BC21" s="213" t="n">
        <v>0.623814193548387</v>
      </c>
      <c r="BD21" s="213" t="n">
        <v>0.5628436</v>
      </c>
      <c r="BE21" s="213" t="n">
        <v>0.537618774193548</v>
      </c>
      <c r="BF21" s="213" t="n">
        <v>0.543691258064516</v>
      </c>
      <c r="BG21" s="213" t="n">
        <v>0.577424</v>
      </c>
      <c r="BH21" s="213" t="n">
        <v>0.7469926</v>
      </c>
      <c r="BI21" s="214" t="n">
        <v>1.128385</v>
      </c>
      <c r="BJ21" s="214" t="n">
        <v>1.566263</v>
      </c>
      <c r="BK21" s="214" t="n">
        <v>1.742951</v>
      </c>
      <c r="BL21" s="214" t="n">
        <v>1.770832</v>
      </c>
      <c r="BM21" s="214" t="n">
        <v>1.309869</v>
      </c>
      <c r="BN21" s="214" t="n">
        <v>0.922258</v>
      </c>
      <c r="BO21" s="214" t="n">
        <v>0.660904</v>
      </c>
      <c r="BP21" s="214" t="n">
        <v>0.5972355</v>
      </c>
      <c r="BQ21" s="214" t="n">
        <v>0.5437176</v>
      </c>
      <c r="BR21" s="214" t="n">
        <v>0.5450665</v>
      </c>
      <c r="BS21" s="214" t="n">
        <v>0.6001413</v>
      </c>
      <c r="BT21" s="214" t="n">
        <v>0.8003284</v>
      </c>
      <c r="BU21" s="214" t="n">
        <v>1.130973</v>
      </c>
      <c r="BV21" s="214" t="n">
        <v>1.553739</v>
      </c>
    </row>
    <row r="22" customFormat="false" ht="11.1" hidden="false" customHeight="true" outlineLevel="0" collapsed="false">
      <c r="A22" s="349" t="s">
        <v>751</v>
      </c>
      <c r="B22" s="353" t="s">
        <v>736</v>
      </c>
      <c r="C22" s="213" t="n">
        <v>0.682507064516129</v>
      </c>
      <c r="D22" s="213" t="n">
        <v>0.693883857142857</v>
      </c>
      <c r="E22" s="213" t="n">
        <v>0.552403161290323</v>
      </c>
      <c r="F22" s="213" t="n">
        <v>0.3635531</v>
      </c>
      <c r="G22" s="213" t="n">
        <v>0.236835290322581</v>
      </c>
      <c r="H22" s="213" t="n">
        <v>0.203281966666667</v>
      </c>
      <c r="I22" s="213" t="n">
        <v>0.189636806451613</v>
      </c>
      <c r="J22" s="213" t="n">
        <v>0.190624129032258</v>
      </c>
      <c r="K22" s="213" t="n">
        <v>0.189476333333333</v>
      </c>
      <c r="L22" s="213" t="n">
        <v>0.230203741935484</v>
      </c>
      <c r="M22" s="213" t="n">
        <v>0.359052233333333</v>
      </c>
      <c r="N22" s="213" t="n">
        <v>0.633777838709677</v>
      </c>
      <c r="O22" s="213" t="n">
        <v>0.626902225806452</v>
      </c>
      <c r="P22" s="213" t="n">
        <v>0.673206821428572</v>
      </c>
      <c r="Q22" s="213" t="n">
        <v>0.513880838709677</v>
      </c>
      <c r="R22" s="213" t="n">
        <v>0.301898066666667</v>
      </c>
      <c r="S22" s="213" t="n">
        <v>0.198819290322581</v>
      </c>
      <c r="T22" s="213" t="n">
        <v>0.192748033333333</v>
      </c>
      <c r="U22" s="213" t="n">
        <v>0.174111935483871</v>
      </c>
      <c r="V22" s="213" t="n">
        <v>0.174781774193548</v>
      </c>
      <c r="W22" s="213" t="n">
        <v>0.190294133333333</v>
      </c>
      <c r="X22" s="213" t="n">
        <v>0.254230806451613</v>
      </c>
      <c r="Y22" s="213" t="n">
        <v>0.385566566666667</v>
      </c>
      <c r="Z22" s="213" t="n">
        <v>0.540621870967742</v>
      </c>
      <c r="AA22" s="213" t="n">
        <v>0.648858580645161</v>
      </c>
      <c r="AB22" s="213" t="n">
        <v>0.805214928571429</v>
      </c>
      <c r="AC22" s="213" t="n">
        <v>0.497041096774194</v>
      </c>
      <c r="AD22" s="213" t="n">
        <v>0.326228566666667</v>
      </c>
      <c r="AE22" s="213" t="n">
        <v>0.227902290322581</v>
      </c>
      <c r="AF22" s="213" t="n">
        <v>0.201440566666667</v>
      </c>
      <c r="AG22" s="213" t="n">
        <v>0.173968451612903</v>
      </c>
      <c r="AH22" s="213" t="n">
        <v>0.168293806451613</v>
      </c>
      <c r="AI22" s="213" t="n">
        <v>0.175882966666667</v>
      </c>
      <c r="AJ22" s="213" t="n">
        <v>0.215340935483871</v>
      </c>
      <c r="AK22" s="213" t="n">
        <v>0.3449781</v>
      </c>
      <c r="AL22" s="213" t="n">
        <v>0.506667483870968</v>
      </c>
      <c r="AM22" s="213" t="n">
        <v>0.697587870967742</v>
      </c>
      <c r="AN22" s="213" t="n">
        <v>0.711500068965517</v>
      </c>
      <c r="AO22" s="213" t="n">
        <v>0.542876709677419</v>
      </c>
      <c r="AP22" s="213" t="n">
        <v>0.3424187</v>
      </c>
      <c r="AQ22" s="213" t="n">
        <v>0.218816225806452</v>
      </c>
      <c r="AR22" s="213" t="n">
        <v>0.1866413</v>
      </c>
      <c r="AS22" s="213" t="n">
        <v>0.16801935483871</v>
      </c>
      <c r="AT22" s="213" t="n">
        <v>0.163948838709677</v>
      </c>
      <c r="AU22" s="213" t="n">
        <v>0.1819167</v>
      </c>
      <c r="AV22" s="213" t="n">
        <v>0.231302903225806</v>
      </c>
      <c r="AW22" s="213" t="n">
        <v>0.3985323</v>
      </c>
      <c r="AX22" s="213" t="n">
        <v>0.618928161290323</v>
      </c>
      <c r="AY22" s="213" t="n">
        <v>0.745729935483871</v>
      </c>
      <c r="AZ22" s="213" t="n">
        <v>0.678122678571429</v>
      </c>
      <c r="BA22" s="213" t="n">
        <v>0.468888193548387</v>
      </c>
      <c r="BB22" s="213" t="n">
        <v>0.3045161</v>
      </c>
      <c r="BC22" s="213" t="n">
        <v>0.223995096774194</v>
      </c>
      <c r="BD22" s="213" t="n">
        <v>0.1772143</v>
      </c>
      <c r="BE22" s="213" t="n">
        <v>0.179669612903226</v>
      </c>
      <c r="BF22" s="213" t="n">
        <v>0.169536483870968</v>
      </c>
      <c r="BG22" s="213" t="n">
        <v>0.1752534</v>
      </c>
      <c r="BH22" s="213" t="n">
        <v>0.2166332</v>
      </c>
      <c r="BI22" s="214" t="n">
        <v>0.3635625</v>
      </c>
      <c r="BJ22" s="214" t="n">
        <v>0.614681</v>
      </c>
      <c r="BK22" s="214" t="n">
        <v>0.7206081</v>
      </c>
      <c r="BL22" s="214" t="n">
        <v>0.7138212</v>
      </c>
      <c r="BM22" s="214" t="n">
        <v>0.5178079</v>
      </c>
      <c r="BN22" s="214" t="n">
        <v>0.3187648</v>
      </c>
      <c r="BO22" s="214" t="n">
        <v>0.2174259</v>
      </c>
      <c r="BP22" s="214" t="n">
        <v>0.1865021</v>
      </c>
      <c r="BQ22" s="214" t="n">
        <v>0.1733479</v>
      </c>
      <c r="BR22" s="214" t="n">
        <v>0.1665646</v>
      </c>
      <c r="BS22" s="214" t="n">
        <v>0.1772168</v>
      </c>
      <c r="BT22" s="214" t="n">
        <v>0.2198479</v>
      </c>
      <c r="BU22" s="214" t="n">
        <v>0.3610761</v>
      </c>
      <c r="BV22" s="214" t="n">
        <v>0.5968568</v>
      </c>
    </row>
    <row r="23" customFormat="false" ht="11.1" hidden="false" customHeight="true" outlineLevel="0" collapsed="false">
      <c r="A23" s="349" t="s">
        <v>752</v>
      </c>
      <c r="B23" s="353" t="s">
        <v>738</v>
      </c>
      <c r="C23" s="213" t="n">
        <v>1.20454161290323</v>
      </c>
      <c r="D23" s="213" t="n">
        <v>1.25622296428571</v>
      </c>
      <c r="E23" s="213" t="n">
        <v>0.875543064516129</v>
      </c>
      <c r="F23" s="213" t="n">
        <v>0.675753133333333</v>
      </c>
      <c r="G23" s="213" t="n">
        <v>0.538930903225807</v>
      </c>
      <c r="H23" s="213" t="n">
        <v>0.488469666666667</v>
      </c>
      <c r="I23" s="213" t="n">
        <v>0.447238806451613</v>
      </c>
      <c r="J23" s="213" t="n">
        <v>0.444203677419355</v>
      </c>
      <c r="K23" s="213" t="n">
        <v>0.4532519</v>
      </c>
      <c r="L23" s="213" t="n">
        <v>0.47498135483871</v>
      </c>
      <c r="M23" s="213" t="n">
        <v>0.6063359</v>
      </c>
      <c r="N23" s="213" t="n">
        <v>0.983857290322581</v>
      </c>
      <c r="O23" s="213" t="n">
        <v>1.03007248387097</v>
      </c>
      <c r="P23" s="213" t="n">
        <v>1.04501714285714</v>
      </c>
      <c r="Q23" s="213" t="n">
        <v>0.864637258064516</v>
      </c>
      <c r="R23" s="213" t="n">
        <v>0.599161166666667</v>
      </c>
      <c r="S23" s="213" t="n">
        <v>0.471545806451613</v>
      </c>
      <c r="T23" s="213" t="n">
        <v>0.4648384</v>
      </c>
      <c r="U23" s="213" t="n">
        <v>0.408663096774194</v>
      </c>
      <c r="V23" s="213" t="n">
        <v>0.426705709677419</v>
      </c>
      <c r="W23" s="213" t="n">
        <v>0.432898133333333</v>
      </c>
      <c r="X23" s="213" t="n">
        <v>0.477314709677419</v>
      </c>
      <c r="Y23" s="213" t="n">
        <v>0.652691866666667</v>
      </c>
      <c r="Z23" s="213" t="n">
        <v>0.922240774193548</v>
      </c>
      <c r="AA23" s="213" t="n">
        <v>1.26205690322581</v>
      </c>
      <c r="AB23" s="213" t="n">
        <v>1.40273928571429</v>
      </c>
      <c r="AC23" s="213" t="n">
        <v>0.855249387096774</v>
      </c>
      <c r="AD23" s="213" t="n">
        <v>0.660024566666667</v>
      </c>
      <c r="AE23" s="213" t="n">
        <v>0.537014193548387</v>
      </c>
      <c r="AF23" s="213" t="n">
        <v>0.497634133333333</v>
      </c>
      <c r="AG23" s="213" t="n">
        <v>0.422361580645161</v>
      </c>
      <c r="AH23" s="213" t="n">
        <v>0.448357741935484</v>
      </c>
      <c r="AI23" s="213" t="n">
        <v>0.4376741</v>
      </c>
      <c r="AJ23" s="213" t="n">
        <v>0.487105161290323</v>
      </c>
      <c r="AK23" s="213" t="n">
        <v>0.610438266666667</v>
      </c>
      <c r="AL23" s="213" t="n">
        <v>0.950566</v>
      </c>
      <c r="AM23" s="213" t="n">
        <v>1.27238748387097</v>
      </c>
      <c r="AN23" s="213" t="n">
        <v>1.20700551724138</v>
      </c>
      <c r="AO23" s="213" t="n">
        <v>0.92821364516129</v>
      </c>
      <c r="AP23" s="213" t="n">
        <v>0.7206611</v>
      </c>
      <c r="AQ23" s="213" t="n">
        <v>0.554134064516129</v>
      </c>
      <c r="AR23" s="213" t="n">
        <v>0.5186798</v>
      </c>
      <c r="AS23" s="213" t="n">
        <v>0.484668096774194</v>
      </c>
      <c r="AT23" s="213" t="n">
        <v>0.470059161290323</v>
      </c>
      <c r="AU23" s="213" t="n">
        <v>0.4622079</v>
      </c>
      <c r="AV23" s="213" t="n">
        <v>0.50662364516129</v>
      </c>
      <c r="AW23" s="213" t="n">
        <v>0.6362617</v>
      </c>
      <c r="AX23" s="213" t="n">
        <v>1.02288096774194</v>
      </c>
      <c r="AY23" s="213" t="n">
        <v>1.24976564516129</v>
      </c>
      <c r="AZ23" s="213" t="n">
        <v>1.14516867857143</v>
      </c>
      <c r="BA23" s="213" t="n">
        <v>0.850847032258065</v>
      </c>
      <c r="BB23" s="213" t="n">
        <v>0.7270807</v>
      </c>
      <c r="BC23" s="213" t="n">
        <v>0.531016935483871</v>
      </c>
      <c r="BD23" s="213" t="n">
        <v>0.5009565</v>
      </c>
      <c r="BE23" s="213" t="n">
        <v>0.439581580645161</v>
      </c>
      <c r="BF23" s="213" t="n">
        <v>0.438498193548387</v>
      </c>
      <c r="BG23" s="213" t="n">
        <v>0.4480947</v>
      </c>
      <c r="BH23" s="213" t="n">
        <v>0.5128925</v>
      </c>
      <c r="BI23" s="214" t="n">
        <v>0.6931703</v>
      </c>
      <c r="BJ23" s="214" t="n">
        <v>1.037772</v>
      </c>
      <c r="BK23" s="214" t="n">
        <v>1.26764</v>
      </c>
      <c r="BL23" s="214" t="n">
        <v>1.313772</v>
      </c>
      <c r="BM23" s="214" t="n">
        <v>0.9649517</v>
      </c>
      <c r="BN23" s="214" t="n">
        <v>0.7393084</v>
      </c>
      <c r="BO23" s="214" t="n">
        <v>0.5807379</v>
      </c>
      <c r="BP23" s="214" t="n">
        <v>0.515657</v>
      </c>
      <c r="BQ23" s="214" t="n">
        <v>0.4836108</v>
      </c>
      <c r="BR23" s="214" t="n">
        <v>0.4852182</v>
      </c>
      <c r="BS23" s="214" t="n">
        <v>0.4819303</v>
      </c>
      <c r="BT23" s="214" t="n">
        <v>0.5123256</v>
      </c>
      <c r="BU23" s="214" t="n">
        <v>0.673286</v>
      </c>
      <c r="BV23" s="214" t="n">
        <v>0.9870449</v>
      </c>
    </row>
    <row r="24" customFormat="false" ht="11.1" hidden="false" customHeight="true" outlineLevel="0" collapsed="false">
      <c r="A24" s="349" t="s">
        <v>753</v>
      </c>
      <c r="B24" s="353" t="s">
        <v>740</v>
      </c>
      <c r="C24" s="213" t="n">
        <v>1.05283561290323</v>
      </c>
      <c r="D24" s="213" t="n">
        <v>0.987721535714286</v>
      </c>
      <c r="E24" s="213" t="n">
        <v>0.775673967741935</v>
      </c>
      <c r="F24" s="213" t="n">
        <v>0.6770688</v>
      </c>
      <c r="G24" s="213" t="n">
        <v>0.452872258064516</v>
      </c>
      <c r="H24" s="213" t="n">
        <v>0.349293666666667</v>
      </c>
      <c r="I24" s="213" t="n">
        <v>0.268071225806452</v>
      </c>
      <c r="J24" s="213" t="n">
        <v>0.263280677419355</v>
      </c>
      <c r="K24" s="213" t="n">
        <v>0.2894036</v>
      </c>
      <c r="L24" s="213" t="n">
        <v>0.400365903225806</v>
      </c>
      <c r="M24" s="213" t="n">
        <v>0.580866566666667</v>
      </c>
      <c r="N24" s="213" t="n">
        <v>0.985833258064516</v>
      </c>
      <c r="O24" s="213" t="n">
        <v>0.963658580645161</v>
      </c>
      <c r="P24" s="213" t="n">
        <v>1.04182439285714</v>
      </c>
      <c r="Q24" s="213" t="n">
        <v>0.877015612903226</v>
      </c>
      <c r="R24" s="213" t="n">
        <v>0.640966566666667</v>
      </c>
      <c r="S24" s="213" t="n">
        <v>0.396609580645161</v>
      </c>
      <c r="T24" s="213" t="n">
        <v>0.315617533333333</v>
      </c>
      <c r="U24" s="213" t="n">
        <v>0.265451967741935</v>
      </c>
      <c r="V24" s="213" t="n">
        <v>0.260406774193548</v>
      </c>
      <c r="W24" s="213" t="n">
        <v>0.313753333333333</v>
      </c>
      <c r="X24" s="213" t="n">
        <v>0.419830161290323</v>
      </c>
      <c r="Y24" s="213" t="n">
        <v>0.664004866666667</v>
      </c>
      <c r="Z24" s="213" t="n">
        <v>0.920145419354839</v>
      </c>
      <c r="AA24" s="213" t="n">
        <v>1.22166658064516</v>
      </c>
      <c r="AB24" s="213" t="n">
        <v>1.16223725</v>
      </c>
      <c r="AC24" s="213" t="n">
        <v>0.781056419354839</v>
      </c>
      <c r="AD24" s="213" t="n">
        <v>0.594910633333333</v>
      </c>
      <c r="AE24" s="213" t="n">
        <v>0.418495</v>
      </c>
      <c r="AF24" s="213" t="n">
        <v>0.3211822</v>
      </c>
      <c r="AG24" s="213" t="n">
        <v>0.263485387096774</v>
      </c>
      <c r="AH24" s="213" t="n">
        <v>0.256171612903226</v>
      </c>
      <c r="AI24" s="213" t="n">
        <v>0.289353833333333</v>
      </c>
      <c r="AJ24" s="213" t="n">
        <v>0.393999419354839</v>
      </c>
      <c r="AK24" s="213" t="n">
        <v>0.6176478</v>
      </c>
      <c r="AL24" s="213" t="n">
        <v>0.956868225806452</v>
      </c>
      <c r="AM24" s="213" t="n">
        <v>1.2017685483871</v>
      </c>
      <c r="AN24" s="213" t="n">
        <v>1.16823093103448</v>
      </c>
      <c r="AO24" s="213" t="n">
        <v>0.870073064516129</v>
      </c>
      <c r="AP24" s="213" t="n">
        <v>0.6650304</v>
      </c>
      <c r="AQ24" s="213" t="n">
        <v>0.473615322580645</v>
      </c>
      <c r="AR24" s="213" t="n">
        <v>0.3477827</v>
      </c>
      <c r="AS24" s="213" t="n">
        <v>0.275315129032258</v>
      </c>
      <c r="AT24" s="213" t="n">
        <v>0.273935516129032</v>
      </c>
      <c r="AU24" s="213" t="n">
        <v>0.2930217</v>
      </c>
      <c r="AV24" s="213" t="n">
        <v>0.408913741935484</v>
      </c>
      <c r="AW24" s="213" t="n">
        <v>0.6382483</v>
      </c>
      <c r="AX24" s="213" t="n">
        <v>0.949134677419355</v>
      </c>
      <c r="AY24" s="213" t="n">
        <v>1.10375961290323</v>
      </c>
      <c r="AZ24" s="213" t="n">
        <v>0.9981135</v>
      </c>
      <c r="BA24" s="213" t="n">
        <v>0.759375483870968</v>
      </c>
      <c r="BB24" s="213" t="n">
        <v>0.6693008</v>
      </c>
      <c r="BC24" s="213" t="n">
        <v>0.436712322580645</v>
      </c>
      <c r="BD24" s="213" t="n">
        <v>0.3349478</v>
      </c>
      <c r="BE24" s="213" t="n">
        <v>0.283315838709677</v>
      </c>
      <c r="BF24" s="213" t="n">
        <v>0.273106935483871</v>
      </c>
      <c r="BG24" s="213" t="n">
        <v>0.2955234</v>
      </c>
      <c r="BH24" s="213" t="n">
        <v>0.4198394</v>
      </c>
      <c r="BI24" s="214" t="n">
        <v>0.6754924</v>
      </c>
      <c r="BJ24" s="214" t="n">
        <v>1.007884</v>
      </c>
      <c r="BK24" s="214" t="n">
        <v>1.194521</v>
      </c>
      <c r="BL24" s="214" t="n">
        <v>1.127172</v>
      </c>
      <c r="BM24" s="214" t="n">
        <v>0.8150442</v>
      </c>
      <c r="BN24" s="214" t="n">
        <v>0.6379029</v>
      </c>
      <c r="BO24" s="214" t="n">
        <v>0.4443859</v>
      </c>
      <c r="BP24" s="214" t="n">
        <v>0.3354249</v>
      </c>
      <c r="BQ24" s="214" t="n">
        <v>0.2760265</v>
      </c>
      <c r="BR24" s="214" t="n">
        <v>0.2696057</v>
      </c>
      <c r="BS24" s="214" t="n">
        <v>0.3054273</v>
      </c>
      <c r="BT24" s="214" t="n">
        <v>0.4178531</v>
      </c>
      <c r="BU24" s="214" t="n">
        <v>0.650782</v>
      </c>
      <c r="BV24" s="214" t="n">
        <v>0.9808662</v>
      </c>
    </row>
    <row r="25" customFormat="false" ht="11.1" hidden="false" customHeight="true" outlineLevel="0" collapsed="false">
      <c r="A25" s="349" t="s">
        <v>754</v>
      </c>
      <c r="B25" s="353" t="s">
        <v>742</v>
      </c>
      <c r="C25" s="213" t="n">
        <v>1.29376761290323</v>
      </c>
      <c r="D25" s="213" t="n">
        <v>1.29382210714286</v>
      </c>
      <c r="E25" s="213" t="n">
        <v>1.008529</v>
      </c>
      <c r="F25" s="213" t="n">
        <v>0.889783966666667</v>
      </c>
      <c r="G25" s="213" t="n">
        <v>0.785209741935484</v>
      </c>
      <c r="H25" s="213" t="n">
        <v>0.720741766666667</v>
      </c>
      <c r="I25" s="213" t="n">
        <v>0.663179806451613</v>
      </c>
      <c r="J25" s="213" t="n">
        <v>0.639603483870968</v>
      </c>
      <c r="K25" s="213" t="n">
        <v>0.720236433333333</v>
      </c>
      <c r="L25" s="213" t="n">
        <v>0.734230806451613</v>
      </c>
      <c r="M25" s="213" t="n">
        <v>0.900121066666667</v>
      </c>
      <c r="N25" s="213" t="n">
        <v>1.19946041935484</v>
      </c>
      <c r="O25" s="213" t="n">
        <v>1.22590277419355</v>
      </c>
      <c r="P25" s="213" t="n">
        <v>1.30714996428571</v>
      </c>
      <c r="Q25" s="213" t="n">
        <v>1.17831925806452</v>
      </c>
      <c r="R25" s="213" t="n">
        <v>1.02523613333333</v>
      </c>
      <c r="S25" s="213" t="n">
        <v>0.797934612903226</v>
      </c>
      <c r="T25" s="213" t="n">
        <v>0.719877766666667</v>
      </c>
      <c r="U25" s="213" t="n">
        <v>0.61278</v>
      </c>
      <c r="V25" s="213" t="n">
        <v>0.70264135483871</v>
      </c>
      <c r="W25" s="213" t="n">
        <v>0.711536266666667</v>
      </c>
      <c r="X25" s="213" t="n">
        <v>0.793354935483871</v>
      </c>
      <c r="Y25" s="213" t="n">
        <v>1.0060712</v>
      </c>
      <c r="Z25" s="213" t="n">
        <v>1.25175190322581</v>
      </c>
      <c r="AA25" s="213" t="n">
        <v>1.46218322580645</v>
      </c>
      <c r="AB25" s="213" t="n">
        <v>1.46803057142857</v>
      </c>
      <c r="AC25" s="213" t="n">
        <v>1.05291503225806</v>
      </c>
      <c r="AD25" s="213" t="n">
        <v>0.9221609</v>
      </c>
      <c r="AE25" s="213" t="n">
        <v>0.831395387096774</v>
      </c>
      <c r="AF25" s="213" t="n">
        <v>0.753091333333333</v>
      </c>
      <c r="AG25" s="213" t="n">
        <v>0.656488</v>
      </c>
      <c r="AH25" s="213" t="n">
        <v>0.68333635483871</v>
      </c>
      <c r="AI25" s="213" t="n">
        <v>0.723747333333333</v>
      </c>
      <c r="AJ25" s="213" t="n">
        <v>0.813210387096774</v>
      </c>
      <c r="AK25" s="213" t="n">
        <v>0.992305366666667</v>
      </c>
      <c r="AL25" s="213" t="n">
        <v>1.31715690322581</v>
      </c>
      <c r="AM25" s="213" t="n">
        <v>1.39314822580645</v>
      </c>
      <c r="AN25" s="213" t="n">
        <v>1.51205948275862</v>
      </c>
      <c r="AO25" s="213" t="n">
        <v>1.16730019354839</v>
      </c>
      <c r="AP25" s="213" t="n">
        <v>1.0398178</v>
      </c>
      <c r="AQ25" s="213" t="n">
        <v>0.913428193548387</v>
      </c>
      <c r="AR25" s="213" t="n">
        <v>0.7119715</v>
      </c>
      <c r="AS25" s="213" t="n">
        <v>0.651513580645161</v>
      </c>
      <c r="AT25" s="213" t="n">
        <v>0.684601258064516</v>
      </c>
      <c r="AU25" s="213" t="n">
        <v>0.7163722</v>
      </c>
      <c r="AV25" s="213" t="n">
        <v>0.820096064516129</v>
      </c>
      <c r="AW25" s="213" t="n">
        <v>0.883512</v>
      </c>
      <c r="AX25" s="213" t="n">
        <v>1.24132993548387</v>
      </c>
      <c r="AY25" s="213" t="n">
        <v>1.38106538709677</v>
      </c>
      <c r="AZ25" s="213" t="n">
        <v>1.40076460714286</v>
      </c>
      <c r="BA25" s="213" t="n">
        <v>1.17200796774194</v>
      </c>
      <c r="BB25" s="213" t="n">
        <v>0.9950449</v>
      </c>
      <c r="BC25" s="213" t="n">
        <v>0.813461612903226</v>
      </c>
      <c r="BD25" s="213" t="n">
        <v>0.7010238</v>
      </c>
      <c r="BE25" s="213" t="n">
        <v>0.641648709677419</v>
      </c>
      <c r="BF25" s="213" t="n">
        <v>0.668702032258065</v>
      </c>
      <c r="BG25" s="213" t="n">
        <v>0.7061224</v>
      </c>
      <c r="BH25" s="213" t="n">
        <v>0.8063434</v>
      </c>
      <c r="BI25" s="214" t="n">
        <v>0.9946528</v>
      </c>
      <c r="BJ25" s="214" t="n">
        <v>1.244433</v>
      </c>
      <c r="BK25" s="214" t="n">
        <v>1.425411</v>
      </c>
      <c r="BL25" s="214" t="n">
        <v>1.452188</v>
      </c>
      <c r="BM25" s="214" t="n">
        <v>1.165543</v>
      </c>
      <c r="BN25" s="214" t="n">
        <v>1.005889</v>
      </c>
      <c r="BO25" s="214" t="n">
        <v>0.8630573</v>
      </c>
      <c r="BP25" s="214" t="n">
        <v>0.7607992</v>
      </c>
      <c r="BQ25" s="214" t="n">
        <v>0.671696</v>
      </c>
      <c r="BR25" s="214" t="n">
        <v>0.7052145</v>
      </c>
      <c r="BS25" s="214" t="n">
        <v>0.7439553</v>
      </c>
      <c r="BT25" s="214" t="n">
        <v>0.8294832</v>
      </c>
      <c r="BU25" s="214" t="n">
        <v>1.017855</v>
      </c>
      <c r="BV25" s="214" t="n">
        <v>1.256359</v>
      </c>
    </row>
    <row r="26" customFormat="false" ht="11.1" hidden="false" customHeight="true" outlineLevel="0" collapsed="false">
      <c r="A26" s="349" t="s">
        <v>755</v>
      </c>
      <c r="B26" s="353" t="s">
        <v>744</v>
      </c>
      <c r="C26" s="213" t="n">
        <v>15.0556568709677</v>
      </c>
      <c r="D26" s="213" t="n">
        <v>14.7129788571429</v>
      </c>
      <c r="E26" s="213" t="n">
        <v>12.1622996129032</v>
      </c>
      <c r="F26" s="213" t="n">
        <v>8.08854563333333</v>
      </c>
      <c r="G26" s="213" t="n">
        <v>5.60477935483871</v>
      </c>
      <c r="H26" s="213" t="n">
        <v>4.51527506666667</v>
      </c>
      <c r="I26" s="213" t="n">
        <v>4.02094419354839</v>
      </c>
      <c r="J26" s="213" t="n">
        <v>3.99687141935484</v>
      </c>
      <c r="K26" s="213" t="n">
        <v>4.22436146666667</v>
      </c>
      <c r="L26" s="213" t="n">
        <v>5.22828148387097</v>
      </c>
      <c r="M26" s="213" t="n">
        <v>8.0044505</v>
      </c>
      <c r="N26" s="213" t="n">
        <v>13.3498097741936</v>
      </c>
      <c r="O26" s="213" t="n">
        <v>12.8062125806452</v>
      </c>
      <c r="P26" s="213" t="n">
        <v>13.9309816071429</v>
      </c>
      <c r="Q26" s="213" t="n">
        <v>11.3830470645161</v>
      </c>
      <c r="R26" s="213" t="n">
        <v>7.52288423333333</v>
      </c>
      <c r="S26" s="213" t="n">
        <v>5.17149332258065</v>
      </c>
      <c r="T26" s="213" t="n">
        <v>4.47556703333333</v>
      </c>
      <c r="U26" s="213" t="n">
        <v>3.93268651612903</v>
      </c>
      <c r="V26" s="213" t="n">
        <v>4.07729406451613</v>
      </c>
      <c r="W26" s="213" t="n">
        <v>4.43400596666667</v>
      </c>
      <c r="X26" s="213" t="n">
        <v>6.05218906451613</v>
      </c>
      <c r="Y26" s="213" t="n">
        <v>8.54034066666667</v>
      </c>
      <c r="Z26" s="213" t="n">
        <v>11.182850516129</v>
      </c>
      <c r="AA26" s="213" t="n">
        <v>13.9486987096774</v>
      </c>
      <c r="AB26" s="213" t="n">
        <v>17.0795396785714</v>
      </c>
      <c r="AC26" s="213" t="n">
        <v>11.4542829677419</v>
      </c>
      <c r="AD26" s="213" t="n">
        <v>8.68686073333333</v>
      </c>
      <c r="AE26" s="213" t="n">
        <v>5.44519280645161</v>
      </c>
      <c r="AF26" s="213" t="n">
        <v>4.50734846666667</v>
      </c>
      <c r="AG26" s="213" t="n">
        <v>3.95925987096774</v>
      </c>
      <c r="AH26" s="213" t="n">
        <v>4.106737</v>
      </c>
      <c r="AI26" s="213" t="n">
        <v>4.25172866666667</v>
      </c>
      <c r="AJ26" s="213" t="n">
        <v>5.08359048387097</v>
      </c>
      <c r="AK26" s="213" t="n">
        <v>8.56881493333333</v>
      </c>
      <c r="AL26" s="213" t="n">
        <v>12.725972</v>
      </c>
      <c r="AM26" s="213" t="n">
        <v>15.2081041935484</v>
      </c>
      <c r="AN26" s="213" t="n">
        <v>15.6491522068966</v>
      </c>
      <c r="AO26" s="213" t="n">
        <v>12.1210653870968</v>
      </c>
      <c r="AP26" s="213" t="n">
        <v>8.4700231</v>
      </c>
      <c r="AQ26" s="213" t="n">
        <v>5.77048548387097</v>
      </c>
      <c r="AR26" s="213" t="n">
        <v>4.4632494</v>
      </c>
      <c r="AS26" s="213" t="n">
        <v>4.09657625806452</v>
      </c>
      <c r="AT26" s="213" t="n">
        <v>4.065483</v>
      </c>
      <c r="AU26" s="213" t="n">
        <v>4.2735085</v>
      </c>
      <c r="AV26" s="213" t="n">
        <v>5.87067464516129</v>
      </c>
      <c r="AW26" s="213" t="n">
        <v>9.0334213</v>
      </c>
      <c r="AX26" s="213" t="n">
        <v>13.4791076129032</v>
      </c>
      <c r="AY26" s="213" t="n">
        <v>16.5084073548387</v>
      </c>
      <c r="AZ26" s="213" t="n">
        <v>14.9910909642857</v>
      </c>
      <c r="BA26" s="213" t="n">
        <v>11.5321861935484</v>
      </c>
      <c r="BB26" s="213" t="n">
        <v>8.1659491</v>
      </c>
      <c r="BC26" s="213" t="n">
        <v>5.24209887096774</v>
      </c>
      <c r="BD26" s="213" t="n">
        <v>4.3804105</v>
      </c>
      <c r="BE26" s="213" t="n">
        <v>4.00376080645161</v>
      </c>
      <c r="BF26" s="213" t="n">
        <v>4.16841058064516</v>
      </c>
      <c r="BG26" s="213" t="n">
        <v>4.246537</v>
      </c>
      <c r="BH26" s="213" t="n">
        <v>5.738221</v>
      </c>
      <c r="BI26" s="214" t="n">
        <v>8.847695</v>
      </c>
      <c r="BJ26" s="214" t="n">
        <v>13.1705</v>
      </c>
      <c r="BK26" s="214" t="n">
        <v>15.30488</v>
      </c>
      <c r="BL26" s="214" t="n">
        <v>15.67946</v>
      </c>
      <c r="BM26" s="214" t="n">
        <v>11.97098</v>
      </c>
      <c r="BN26" s="214" t="n">
        <v>8.324832</v>
      </c>
      <c r="BO26" s="214" t="n">
        <v>5.52903</v>
      </c>
      <c r="BP26" s="214" t="n">
        <v>4.547943</v>
      </c>
      <c r="BQ26" s="214" t="n">
        <v>4.109224</v>
      </c>
      <c r="BR26" s="214" t="n">
        <v>4.173237</v>
      </c>
      <c r="BS26" s="214" t="n">
        <v>4.381121</v>
      </c>
      <c r="BT26" s="214" t="n">
        <v>5.692796</v>
      </c>
      <c r="BU26" s="214" t="n">
        <v>8.703891</v>
      </c>
      <c r="BV26" s="214" t="n">
        <v>13.04391</v>
      </c>
    </row>
    <row r="27" customFormat="false" ht="11.1" hidden="false" customHeight="true" outlineLevel="0" collapsed="false">
      <c r="A27" s="349"/>
      <c r="B27" s="350" t="s">
        <v>756</v>
      </c>
      <c r="C27" s="354"/>
      <c r="D27" s="354"/>
      <c r="E27" s="354"/>
      <c r="F27" s="354"/>
      <c r="G27" s="354"/>
      <c r="H27" s="354"/>
      <c r="I27" s="354"/>
      <c r="J27" s="354"/>
      <c r="K27" s="354"/>
      <c r="L27" s="354"/>
      <c r="M27" s="354"/>
      <c r="N27" s="354"/>
      <c r="O27" s="354"/>
      <c r="P27" s="354"/>
      <c r="Q27" s="354"/>
      <c r="R27" s="354"/>
      <c r="S27" s="354"/>
      <c r="T27" s="354"/>
      <c r="U27" s="354"/>
      <c r="V27" s="354"/>
      <c r="W27" s="354"/>
      <c r="X27" s="354"/>
      <c r="Y27" s="354"/>
      <c r="Z27" s="354"/>
      <c r="AA27" s="354"/>
      <c r="AB27" s="354"/>
      <c r="AC27" s="354"/>
      <c r="AD27" s="354"/>
      <c r="AE27" s="354"/>
      <c r="AF27" s="354"/>
      <c r="AG27" s="354"/>
      <c r="AH27" s="354"/>
      <c r="AI27" s="354"/>
      <c r="AJ27" s="354"/>
      <c r="AK27" s="354"/>
      <c r="AL27" s="354"/>
      <c r="AM27" s="354"/>
      <c r="AN27" s="354"/>
      <c r="AO27" s="354"/>
      <c r="AP27" s="354"/>
      <c r="AQ27" s="354"/>
      <c r="AR27" s="354"/>
      <c r="AS27" s="354"/>
      <c r="AT27" s="354"/>
      <c r="AU27" s="354"/>
      <c r="AV27" s="354"/>
      <c r="AW27" s="354"/>
      <c r="AX27" s="354"/>
      <c r="AY27" s="354"/>
      <c r="AZ27" s="354"/>
      <c r="BA27" s="354"/>
      <c r="BB27" s="354"/>
      <c r="BC27" s="354"/>
      <c r="BD27" s="354"/>
      <c r="BE27" s="354"/>
      <c r="BF27" s="354"/>
      <c r="BG27" s="354"/>
      <c r="BH27" s="354"/>
      <c r="BI27" s="355"/>
      <c r="BJ27" s="355"/>
      <c r="BK27" s="355"/>
      <c r="BL27" s="355"/>
      <c r="BM27" s="355"/>
      <c r="BN27" s="355"/>
      <c r="BO27" s="355"/>
      <c r="BP27" s="355"/>
      <c r="BQ27" s="355"/>
      <c r="BR27" s="355"/>
      <c r="BS27" s="355"/>
      <c r="BT27" s="355"/>
      <c r="BU27" s="355"/>
      <c r="BV27" s="355"/>
    </row>
    <row r="28" customFormat="false" ht="11.1" hidden="false" customHeight="true" outlineLevel="0" collapsed="false">
      <c r="A28" s="349" t="s">
        <v>757</v>
      </c>
      <c r="B28" s="353" t="s">
        <v>726</v>
      </c>
      <c r="C28" s="356" t="n">
        <v>0.333996129032258</v>
      </c>
      <c r="D28" s="356" t="n">
        <v>0.380726964285714</v>
      </c>
      <c r="E28" s="356" t="n">
        <v>0.331864580645161</v>
      </c>
      <c r="F28" s="356" t="n">
        <v>0.264690766666667</v>
      </c>
      <c r="G28" s="356" t="n">
        <v>0.20060864516129</v>
      </c>
      <c r="H28" s="356" t="n">
        <v>0.1808742</v>
      </c>
      <c r="I28" s="356" t="n">
        <v>0.154270258064516</v>
      </c>
      <c r="J28" s="356" t="n">
        <v>0.151092096774194</v>
      </c>
      <c r="K28" s="356" t="n">
        <v>0.1527144</v>
      </c>
      <c r="L28" s="356" t="n">
        <v>0.176705774193548</v>
      </c>
      <c r="M28" s="356" t="n">
        <v>0.215817666666667</v>
      </c>
      <c r="N28" s="356" t="n">
        <v>0.304050967741935</v>
      </c>
      <c r="O28" s="356" t="n">
        <v>0.292626096774194</v>
      </c>
      <c r="P28" s="356" t="n">
        <v>0.315072607142857</v>
      </c>
      <c r="Q28" s="356" t="n">
        <v>0.322801258064516</v>
      </c>
      <c r="R28" s="356" t="n">
        <v>0.254136966666667</v>
      </c>
      <c r="S28" s="356" t="n">
        <v>0.202625322580645</v>
      </c>
      <c r="T28" s="356" t="n">
        <v>0.182838166666667</v>
      </c>
      <c r="U28" s="356" t="n">
        <v>0.162286870967742</v>
      </c>
      <c r="V28" s="356" t="n">
        <v>0.157347838709677</v>
      </c>
      <c r="W28" s="356" t="n">
        <v>0.178337833333333</v>
      </c>
      <c r="X28" s="356" t="n">
        <v>0.195227677419355</v>
      </c>
      <c r="Y28" s="356" t="n">
        <v>0.222919866666667</v>
      </c>
      <c r="Z28" s="356" t="n">
        <v>0.255028096774194</v>
      </c>
      <c r="AA28" s="356" t="n">
        <v>0.302177258064516</v>
      </c>
      <c r="AB28" s="356" t="n">
        <v>0.373831107142857</v>
      </c>
      <c r="AC28" s="356" t="n">
        <v>0.322323064516129</v>
      </c>
      <c r="AD28" s="356" t="n">
        <v>0.291746466666667</v>
      </c>
      <c r="AE28" s="356" t="n">
        <v>0.198677838709677</v>
      </c>
      <c r="AF28" s="356" t="n">
        <v>0.164160833333333</v>
      </c>
      <c r="AG28" s="356" t="n">
        <v>0.150112032258065</v>
      </c>
      <c r="AH28" s="356" t="n">
        <v>0.161541709677419</v>
      </c>
      <c r="AI28" s="356" t="n">
        <v>0.1633226</v>
      </c>
      <c r="AJ28" s="356" t="n">
        <v>0.185334903225806</v>
      </c>
      <c r="AK28" s="356" t="n">
        <v>0.252574933333333</v>
      </c>
      <c r="AL28" s="356" t="n">
        <v>0.342516967741936</v>
      </c>
      <c r="AM28" s="356" t="n">
        <v>0.372581709677419</v>
      </c>
      <c r="AN28" s="356" t="n">
        <v>0.382375965517241</v>
      </c>
      <c r="AO28" s="356" t="n">
        <v>0.32147564516129</v>
      </c>
      <c r="AP28" s="356" t="n">
        <v>0.2662541</v>
      </c>
      <c r="AQ28" s="356" t="n">
        <v>0.207952451612903</v>
      </c>
      <c r="AR28" s="356" t="n">
        <v>0.1637436</v>
      </c>
      <c r="AS28" s="356" t="n">
        <v>0.140946483870968</v>
      </c>
      <c r="AT28" s="356" t="n">
        <v>0.149960419354839</v>
      </c>
      <c r="AU28" s="356" t="n">
        <v>0.1498815</v>
      </c>
      <c r="AV28" s="356" t="n">
        <v>0.190154322580645</v>
      </c>
      <c r="AW28" s="356" t="n">
        <v>0.2420231</v>
      </c>
      <c r="AX28" s="356" t="n">
        <v>0.302883483870968</v>
      </c>
      <c r="AY28" s="356" t="n">
        <v>0.339404903225806</v>
      </c>
      <c r="AZ28" s="356" t="n">
        <v>0.372755892857143</v>
      </c>
      <c r="BA28" s="356" t="n">
        <v>0.31271835483871</v>
      </c>
      <c r="BB28" s="356" t="n">
        <v>0.2792483</v>
      </c>
      <c r="BC28" s="356" t="n">
        <v>0.207522096774194</v>
      </c>
      <c r="BD28" s="356" t="n">
        <v>0.1985455</v>
      </c>
      <c r="BE28" s="356" t="n">
        <v>0.183930677419355</v>
      </c>
      <c r="BF28" s="356" t="n">
        <v>0.223433129032258</v>
      </c>
      <c r="BG28" s="356" t="n">
        <v>0.200404</v>
      </c>
      <c r="BH28" s="356" t="n">
        <v>0.226278</v>
      </c>
      <c r="BI28" s="357" t="n">
        <v>0.2741801</v>
      </c>
      <c r="BJ28" s="357" t="n">
        <v>0.3131615</v>
      </c>
      <c r="BK28" s="357" t="n">
        <v>0.3317069</v>
      </c>
      <c r="BL28" s="357" t="n">
        <v>0.3703688</v>
      </c>
      <c r="BM28" s="357" t="n">
        <v>0.3116858</v>
      </c>
      <c r="BN28" s="357" t="n">
        <v>0.2732717</v>
      </c>
      <c r="BO28" s="357" t="n">
        <v>0.2019654</v>
      </c>
      <c r="BP28" s="357" t="n">
        <v>0.173697</v>
      </c>
      <c r="BQ28" s="357" t="n">
        <v>0.1565727</v>
      </c>
      <c r="BR28" s="357" t="n">
        <v>0.1599699</v>
      </c>
      <c r="BS28" s="357" t="n">
        <v>0.1609372</v>
      </c>
      <c r="BT28" s="357" t="n">
        <v>0.1837567</v>
      </c>
      <c r="BU28" s="357" t="n">
        <v>0.2403732</v>
      </c>
      <c r="BV28" s="357" t="n">
        <v>0.3010578</v>
      </c>
    </row>
    <row r="29" customFormat="false" ht="11.1" hidden="false" customHeight="true" outlineLevel="0" collapsed="false">
      <c r="A29" s="349" t="s">
        <v>758</v>
      </c>
      <c r="B29" s="353" t="s">
        <v>728</v>
      </c>
      <c r="C29" s="356" t="n">
        <v>1.13023935483871</v>
      </c>
      <c r="D29" s="356" t="n">
        <v>1.24194685714286</v>
      </c>
      <c r="E29" s="356" t="n">
        <v>1.12086432258065</v>
      </c>
      <c r="F29" s="356" t="n">
        <v>0.9808009</v>
      </c>
      <c r="G29" s="356" t="n">
        <v>0.873224032258065</v>
      </c>
      <c r="H29" s="356" t="n">
        <v>0.8034632</v>
      </c>
      <c r="I29" s="356" t="n">
        <v>0.754213741935484</v>
      </c>
      <c r="J29" s="356" t="n">
        <v>0.803432806451613</v>
      </c>
      <c r="K29" s="356" t="n">
        <v>0.811744866666667</v>
      </c>
      <c r="L29" s="356" t="n">
        <v>0.823756677419355</v>
      </c>
      <c r="M29" s="356" t="n">
        <v>0.884391466666667</v>
      </c>
      <c r="N29" s="356" t="n">
        <v>0.989663419354839</v>
      </c>
      <c r="O29" s="356" t="n">
        <v>1.01254529032258</v>
      </c>
      <c r="P29" s="356" t="n">
        <v>1.15922471428571</v>
      </c>
      <c r="Q29" s="356" t="n">
        <v>1.04481229032258</v>
      </c>
      <c r="R29" s="356" t="n">
        <v>0.920630533333333</v>
      </c>
      <c r="S29" s="356" t="n">
        <v>0.832300709677419</v>
      </c>
      <c r="T29" s="356" t="n">
        <v>0.811081433333333</v>
      </c>
      <c r="U29" s="356" t="n">
        <v>0.782182193548387</v>
      </c>
      <c r="V29" s="356" t="n">
        <v>0.808830258064516</v>
      </c>
      <c r="W29" s="356" t="n">
        <v>0.818840066666667</v>
      </c>
      <c r="X29" s="356" t="n">
        <v>0.890403612903226</v>
      </c>
      <c r="Y29" s="356" t="n">
        <v>0.940010566666667</v>
      </c>
      <c r="Z29" s="356" t="n">
        <v>0.91335035483871</v>
      </c>
      <c r="AA29" s="356" t="n">
        <v>1.0288915483871</v>
      </c>
      <c r="AB29" s="356" t="n">
        <v>1.132809</v>
      </c>
      <c r="AC29" s="356" t="n">
        <v>1.04330358064516</v>
      </c>
      <c r="AD29" s="356" t="n">
        <v>0.942375933333333</v>
      </c>
      <c r="AE29" s="356" t="n">
        <v>0.807436193548387</v>
      </c>
      <c r="AF29" s="356" t="n">
        <v>0.772947766666667</v>
      </c>
      <c r="AG29" s="356" t="n">
        <v>0.74617564516129</v>
      </c>
      <c r="AH29" s="356" t="n">
        <v>0.819644967741936</v>
      </c>
      <c r="AI29" s="356" t="n">
        <v>0.8109941</v>
      </c>
      <c r="AJ29" s="356" t="n">
        <v>0.814462967741936</v>
      </c>
      <c r="AK29" s="356" t="n">
        <v>0.9893994</v>
      </c>
      <c r="AL29" s="356" t="n">
        <v>1.06012025806452</v>
      </c>
      <c r="AM29" s="356" t="n">
        <v>1.12082496774194</v>
      </c>
      <c r="AN29" s="356" t="n">
        <v>1.19765420689655</v>
      </c>
      <c r="AO29" s="356" t="n">
        <v>1.07692296774194</v>
      </c>
      <c r="AP29" s="356" t="n">
        <v>0.9023987</v>
      </c>
      <c r="AQ29" s="356" t="n">
        <v>0.807040838709678</v>
      </c>
      <c r="AR29" s="356" t="n">
        <v>0.781751</v>
      </c>
      <c r="AS29" s="356" t="n">
        <v>0.728500741935484</v>
      </c>
      <c r="AT29" s="356" t="n">
        <v>0.739563677419355</v>
      </c>
      <c r="AU29" s="356" t="n">
        <v>0.756023</v>
      </c>
      <c r="AV29" s="356" t="n">
        <v>0.800980161290323</v>
      </c>
      <c r="AW29" s="356" t="n">
        <v>0.902664</v>
      </c>
      <c r="AX29" s="356" t="n">
        <v>0.931926580645161</v>
      </c>
      <c r="AY29" s="356" t="n">
        <v>1.0567304516129</v>
      </c>
      <c r="AZ29" s="356" t="n">
        <v>1.02120064285714</v>
      </c>
      <c r="BA29" s="356" t="n">
        <v>0.898931322580645</v>
      </c>
      <c r="BB29" s="356" t="n">
        <v>0.8035685</v>
      </c>
      <c r="BC29" s="356" t="n">
        <v>0.673230096774194</v>
      </c>
      <c r="BD29" s="356" t="n">
        <v>0.6837371</v>
      </c>
      <c r="BE29" s="356" t="n">
        <v>0.648653516129032</v>
      </c>
      <c r="BF29" s="356" t="n">
        <v>0.673515483870968</v>
      </c>
      <c r="BG29" s="356" t="n">
        <v>0.6892892</v>
      </c>
      <c r="BH29" s="356" t="n">
        <v>0.7412511</v>
      </c>
      <c r="BI29" s="357" t="n">
        <v>0.8618499</v>
      </c>
      <c r="BJ29" s="357" t="n">
        <v>0.9202611</v>
      </c>
      <c r="BK29" s="357" t="n">
        <v>1.016842</v>
      </c>
      <c r="BL29" s="357" t="n">
        <v>1.038783</v>
      </c>
      <c r="BM29" s="357" t="n">
        <v>0.918343</v>
      </c>
      <c r="BN29" s="357" t="n">
        <v>0.8253364</v>
      </c>
      <c r="BO29" s="357" t="n">
        <v>0.7067951</v>
      </c>
      <c r="BP29" s="357" t="n">
        <v>0.6839953</v>
      </c>
      <c r="BQ29" s="357" t="n">
        <v>0.6561266</v>
      </c>
      <c r="BR29" s="357" t="n">
        <v>0.6788021</v>
      </c>
      <c r="BS29" s="357" t="n">
        <v>0.7047628</v>
      </c>
      <c r="BT29" s="357" t="n">
        <v>0.7549251</v>
      </c>
      <c r="BU29" s="357" t="n">
        <v>0.8633118</v>
      </c>
      <c r="BV29" s="357" t="n">
        <v>0.9277528</v>
      </c>
    </row>
    <row r="30" customFormat="false" ht="11.1" hidden="false" customHeight="true" outlineLevel="0" collapsed="false">
      <c r="A30" s="349" t="s">
        <v>759</v>
      </c>
      <c r="B30" s="353" t="s">
        <v>730</v>
      </c>
      <c r="C30" s="356" t="n">
        <v>4.19692909677419</v>
      </c>
      <c r="D30" s="356" t="n">
        <v>4.08293557142857</v>
      </c>
      <c r="E30" s="356" t="n">
        <v>3.75381358064516</v>
      </c>
      <c r="F30" s="356" t="n">
        <v>3.2558411</v>
      </c>
      <c r="G30" s="356" t="n">
        <v>2.74912741935484</v>
      </c>
      <c r="H30" s="356" t="n">
        <v>2.6893208</v>
      </c>
      <c r="I30" s="356" t="n">
        <v>2.56274022580645</v>
      </c>
      <c r="J30" s="356" t="n">
        <v>2.63614990322581</v>
      </c>
      <c r="K30" s="356" t="n">
        <v>2.60170616666667</v>
      </c>
      <c r="L30" s="356" t="n">
        <v>2.7227124516129</v>
      </c>
      <c r="M30" s="356" t="n">
        <v>3.15133763333333</v>
      </c>
      <c r="N30" s="356" t="n">
        <v>3.81018506451613</v>
      </c>
      <c r="O30" s="356" t="n">
        <v>3.63323951612903</v>
      </c>
      <c r="P30" s="356" t="n">
        <v>3.71104275</v>
      </c>
      <c r="Q30" s="356" t="n">
        <v>3.49082025806452</v>
      </c>
      <c r="R30" s="356" t="n">
        <v>2.94354693333333</v>
      </c>
      <c r="S30" s="356" t="n">
        <v>2.64218819354839</v>
      </c>
      <c r="T30" s="356" t="n">
        <v>2.5869283</v>
      </c>
      <c r="U30" s="356" t="n">
        <v>2.50038122580645</v>
      </c>
      <c r="V30" s="356" t="n">
        <v>2.57244458064516</v>
      </c>
      <c r="W30" s="356" t="n">
        <v>2.69661973333333</v>
      </c>
      <c r="X30" s="356" t="n">
        <v>2.93915867741936</v>
      </c>
      <c r="Y30" s="356" t="n">
        <v>3.21059496666667</v>
      </c>
      <c r="Z30" s="356" t="n">
        <v>3.37167161290323</v>
      </c>
      <c r="AA30" s="356" t="n">
        <v>3.71954722580645</v>
      </c>
      <c r="AB30" s="356" t="n">
        <v>4.32582567857143</v>
      </c>
      <c r="AC30" s="356" t="n">
        <v>3.54772548387097</v>
      </c>
      <c r="AD30" s="356" t="n">
        <v>3.0927519</v>
      </c>
      <c r="AE30" s="356" t="n">
        <v>2.63695864516129</v>
      </c>
      <c r="AF30" s="356" t="n">
        <v>2.525422</v>
      </c>
      <c r="AG30" s="356" t="n">
        <v>2.39410087096774</v>
      </c>
      <c r="AH30" s="356" t="n">
        <v>2.62827403225807</v>
      </c>
      <c r="AI30" s="356" t="n">
        <v>2.5774225</v>
      </c>
      <c r="AJ30" s="356" t="n">
        <v>2.73148232258065</v>
      </c>
      <c r="AK30" s="356" t="n">
        <v>3.19546246666667</v>
      </c>
      <c r="AL30" s="356" t="n">
        <v>3.56889061290323</v>
      </c>
      <c r="AM30" s="356" t="n">
        <v>3.85918470967742</v>
      </c>
      <c r="AN30" s="356" t="n">
        <v>4.04941727586207</v>
      </c>
      <c r="AO30" s="356" t="n">
        <v>3.63047429032258</v>
      </c>
      <c r="AP30" s="356" t="n">
        <v>3.0845035</v>
      </c>
      <c r="AQ30" s="356" t="n">
        <v>2.75871</v>
      </c>
      <c r="AR30" s="356" t="n">
        <v>2.5886566</v>
      </c>
      <c r="AS30" s="356" t="n">
        <v>2.418375</v>
      </c>
      <c r="AT30" s="356" t="n">
        <v>2.43727141935484</v>
      </c>
      <c r="AU30" s="356" t="n">
        <v>2.4149681</v>
      </c>
      <c r="AV30" s="356" t="n">
        <v>2.58668806451613</v>
      </c>
      <c r="AW30" s="356" t="n">
        <v>2.8657448</v>
      </c>
      <c r="AX30" s="356" t="n">
        <v>3.25076651612903</v>
      </c>
      <c r="AY30" s="356" t="n">
        <v>3.54399261290323</v>
      </c>
      <c r="AZ30" s="356" t="n">
        <v>3.41712203571429</v>
      </c>
      <c r="BA30" s="356" t="n">
        <v>2.91442180645161</v>
      </c>
      <c r="BB30" s="356" t="n">
        <v>2.4787487</v>
      </c>
      <c r="BC30" s="356" t="n">
        <v>2.07039135483871</v>
      </c>
      <c r="BD30" s="356" t="n">
        <v>1.9814386</v>
      </c>
      <c r="BE30" s="356" t="n">
        <v>1.95938864516129</v>
      </c>
      <c r="BF30" s="356" t="n">
        <v>2.058774</v>
      </c>
      <c r="BG30" s="356" t="n">
        <v>2.089331</v>
      </c>
      <c r="BH30" s="356" t="n">
        <v>2.315858</v>
      </c>
      <c r="BI30" s="357" t="n">
        <v>2.69321</v>
      </c>
      <c r="BJ30" s="357" t="n">
        <v>3.048118</v>
      </c>
      <c r="BK30" s="357" t="n">
        <v>3.375951</v>
      </c>
      <c r="BL30" s="357" t="n">
        <v>3.401913</v>
      </c>
      <c r="BM30" s="357" t="n">
        <v>2.952645</v>
      </c>
      <c r="BN30" s="357" t="n">
        <v>2.559386</v>
      </c>
      <c r="BO30" s="357" t="n">
        <v>2.172309</v>
      </c>
      <c r="BP30" s="357" t="n">
        <v>2.091478</v>
      </c>
      <c r="BQ30" s="357" t="n">
        <v>2.017269</v>
      </c>
      <c r="BR30" s="357" t="n">
        <v>2.155279</v>
      </c>
      <c r="BS30" s="357" t="n">
        <v>2.209539</v>
      </c>
      <c r="BT30" s="357" t="n">
        <v>2.388201</v>
      </c>
      <c r="BU30" s="357" t="n">
        <v>2.759334</v>
      </c>
      <c r="BV30" s="357" t="n">
        <v>3.174647</v>
      </c>
    </row>
    <row r="31" customFormat="false" ht="11.1" hidden="false" customHeight="true" outlineLevel="0" collapsed="false">
      <c r="A31" s="349" t="s">
        <v>760</v>
      </c>
      <c r="B31" s="353" t="s">
        <v>732</v>
      </c>
      <c r="C31" s="356" t="n">
        <v>1.38401712903226</v>
      </c>
      <c r="D31" s="356" t="n">
        <v>1.40396403571429</v>
      </c>
      <c r="E31" s="356" t="n">
        <v>1.11180858064516</v>
      </c>
      <c r="F31" s="356" t="n">
        <v>1.07926743333333</v>
      </c>
      <c r="G31" s="356" t="n">
        <v>0.933374387096774</v>
      </c>
      <c r="H31" s="356" t="n">
        <v>0.982412133333333</v>
      </c>
      <c r="I31" s="356" t="n">
        <v>1.01885903225806</v>
      </c>
      <c r="J31" s="356" t="n">
        <v>1.11189364516129</v>
      </c>
      <c r="K31" s="356" t="n">
        <v>1.11649226666667</v>
      </c>
      <c r="L31" s="356" t="n">
        <v>1.04704316129032</v>
      </c>
      <c r="M31" s="356" t="n">
        <v>1.26022553333333</v>
      </c>
      <c r="N31" s="356" t="n">
        <v>1.33534987096774</v>
      </c>
      <c r="O31" s="356" t="n">
        <v>1.37989012903226</v>
      </c>
      <c r="P31" s="356" t="n">
        <v>1.48965307142857</v>
      </c>
      <c r="Q31" s="356" t="n">
        <v>1.20134835483871</v>
      </c>
      <c r="R31" s="356" t="n">
        <v>1.2459087</v>
      </c>
      <c r="S31" s="356" t="n">
        <v>1.04761987096774</v>
      </c>
      <c r="T31" s="356" t="n">
        <v>1.19393223333333</v>
      </c>
      <c r="U31" s="356" t="n">
        <v>1.14908674193548</v>
      </c>
      <c r="V31" s="356" t="n">
        <v>1.20581451612903</v>
      </c>
      <c r="W31" s="356" t="n">
        <v>1.22764703333333</v>
      </c>
      <c r="X31" s="356" t="n">
        <v>1.24004438709677</v>
      </c>
      <c r="Y31" s="356" t="n">
        <v>1.39586866666667</v>
      </c>
      <c r="Z31" s="356" t="n">
        <v>1.32786616129032</v>
      </c>
      <c r="AA31" s="356" t="n">
        <v>1.52202329032258</v>
      </c>
      <c r="AB31" s="356" t="n">
        <v>1.65289992857143</v>
      </c>
      <c r="AC31" s="356" t="n">
        <v>1.33095438709677</v>
      </c>
      <c r="AD31" s="356" t="n">
        <v>1.3291769</v>
      </c>
      <c r="AE31" s="356" t="n">
        <v>1.19030025806452</v>
      </c>
      <c r="AF31" s="356" t="n">
        <v>1.18785166666667</v>
      </c>
      <c r="AG31" s="356" t="n">
        <v>1.24658906451613</v>
      </c>
      <c r="AH31" s="356" t="n">
        <v>1.34255703225806</v>
      </c>
      <c r="AI31" s="356" t="n">
        <v>1.4354044</v>
      </c>
      <c r="AJ31" s="356" t="n">
        <v>1.33825051612903</v>
      </c>
      <c r="AK31" s="356" t="n">
        <v>1.6217861</v>
      </c>
      <c r="AL31" s="356" t="n">
        <v>1.66445132258065</v>
      </c>
      <c r="AM31" s="356" t="n">
        <v>1.68294212903226</v>
      </c>
      <c r="AN31" s="356" t="n">
        <v>1.75569475862069</v>
      </c>
      <c r="AO31" s="356" t="n">
        <v>1.51222064516129</v>
      </c>
      <c r="AP31" s="356" t="n">
        <v>1.4297702</v>
      </c>
      <c r="AQ31" s="356" t="n">
        <v>1.27412651612903</v>
      </c>
      <c r="AR31" s="356" t="n">
        <v>1.2732239</v>
      </c>
      <c r="AS31" s="356" t="n">
        <v>1.2143774516129</v>
      </c>
      <c r="AT31" s="356" t="n">
        <v>1.36114238709677</v>
      </c>
      <c r="AU31" s="356" t="n">
        <v>1.2814548</v>
      </c>
      <c r="AV31" s="356" t="n">
        <v>1.37159167741935</v>
      </c>
      <c r="AW31" s="356" t="n">
        <v>1.5257314</v>
      </c>
      <c r="AX31" s="356" t="n">
        <v>1.51935725806452</v>
      </c>
      <c r="AY31" s="356" t="n">
        <v>1.60685235483871</v>
      </c>
      <c r="AZ31" s="356" t="n">
        <v>1.578054</v>
      </c>
      <c r="BA31" s="356" t="n">
        <v>1.41398574193548</v>
      </c>
      <c r="BB31" s="356" t="n">
        <v>1.3072547</v>
      </c>
      <c r="BC31" s="356" t="n">
        <v>1.15256796774194</v>
      </c>
      <c r="BD31" s="356" t="n">
        <v>1.1352329</v>
      </c>
      <c r="BE31" s="356" t="n">
        <v>1.17831029032258</v>
      </c>
      <c r="BF31" s="356" t="n">
        <v>1.23460906451613</v>
      </c>
      <c r="BG31" s="356" t="n">
        <v>1.239146</v>
      </c>
      <c r="BH31" s="356" t="n">
        <v>1.27269</v>
      </c>
      <c r="BI31" s="357" t="n">
        <v>1.475773</v>
      </c>
      <c r="BJ31" s="357" t="n">
        <v>1.48405</v>
      </c>
      <c r="BK31" s="357" t="n">
        <v>1.560248</v>
      </c>
      <c r="BL31" s="357" t="n">
        <v>1.630572</v>
      </c>
      <c r="BM31" s="357" t="n">
        <v>1.379604</v>
      </c>
      <c r="BN31" s="357" t="n">
        <v>1.330136</v>
      </c>
      <c r="BO31" s="357" t="n">
        <v>1.162668</v>
      </c>
      <c r="BP31" s="357" t="n">
        <v>1.17706</v>
      </c>
      <c r="BQ31" s="357" t="n">
        <v>1.174506</v>
      </c>
      <c r="BR31" s="357" t="n">
        <v>1.273873</v>
      </c>
      <c r="BS31" s="357" t="n">
        <v>1.290589</v>
      </c>
      <c r="BT31" s="357" t="n">
        <v>1.28801</v>
      </c>
      <c r="BU31" s="357" t="n">
        <v>1.494651</v>
      </c>
      <c r="BV31" s="357" t="n">
        <v>1.509587</v>
      </c>
    </row>
    <row r="32" customFormat="false" ht="11.1" hidden="false" customHeight="true" outlineLevel="0" collapsed="false">
      <c r="A32" s="349" t="s">
        <v>761</v>
      </c>
      <c r="B32" s="353" t="s">
        <v>734</v>
      </c>
      <c r="C32" s="356" t="n">
        <v>1.66629141935484</v>
      </c>
      <c r="D32" s="356" t="n">
        <v>1.68694660714286</v>
      </c>
      <c r="E32" s="356" t="n">
        <v>1.61912009677419</v>
      </c>
      <c r="F32" s="356" t="n">
        <v>1.50574813333333</v>
      </c>
      <c r="G32" s="356" t="n">
        <v>1.40629877419355</v>
      </c>
      <c r="H32" s="356" t="n">
        <v>1.3496624</v>
      </c>
      <c r="I32" s="356" t="n">
        <v>1.31006474193548</v>
      </c>
      <c r="J32" s="356" t="n">
        <v>1.34606232258065</v>
      </c>
      <c r="K32" s="356" t="n">
        <v>1.25751153333333</v>
      </c>
      <c r="L32" s="356" t="n">
        <v>1.30645319354839</v>
      </c>
      <c r="M32" s="356" t="n">
        <v>1.37297026666667</v>
      </c>
      <c r="N32" s="356" t="n">
        <v>1.48700583870968</v>
      </c>
      <c r="O32" s="356" t="n">
        <v>1.49490532258064</v>
      </c>
      <c r="P32" s="356" t="n">
        <v>1.66255382142857</v>
      </c>
      <c r="Q32" s="356" t="n">
        <v>1.56249119354839</v>
      </c>
      <c r="R32" s="356" t="n">
        <v>1.43869926666667</v>
      </c>
      <c r="S32" s="356" t="n">
        <v>1.42063409677419</v>
      </c>
      <c r="T32" s="356" t="n">
        <v>1.45310366666667</v>
      </c>
      <c r="U32" s="356" t="n">
        <v>1.37264925806452</v>
      </c>
      <c r="V32" s="356" t="n">
        <v>1.46779677419355</v>
      </c>
      <c r="W32" s="356" t="n">
        <v>1.36788783333333</v>
      </c>
      <c r="X32" s="356" t="n">
        <v>1.46436912903226</v>
      </c>
      <c r="Y32" s="356" t="n">
        <v>1.50470036666667</v>
      </c>
      <c r="Z32" s="356" t="n">
        <v>1.41971061290323</v>
      </c>
      <c r="AA32" s="356" t="n">
        <v>1.5812815483871</v>
      </c>
      <c r="AB32" s="356" t="n">
        <v>1.60653442857143</v>
      </c>
      <c r="AC32" s="356" t="n">
        <v>1.44618429032258</v>
      </c>
      <c r="AD32" s="356" t="n">
        <v>1.42029646666667</v>
      </c>
      <c r="AE32" s="356" t="n">
        <v>1.33833316129032</v>
      </c>
      <c r="AF32" s="356" t="n">
        <v>1.42926056666667</v>
      </c>
      <c r="AG32" s="356" t="n">
        <v>1.29920258064516</v>
      </c>
      <c r="AH32" s="356" t="n">
        <v>1.33536248387097</v>
      </c>
      <c r="AI32" s="356" t="n">
        <v>1.40111993333333</v>
      </c>
      <c r="AJ32" s="356" t="n">
        <v>1.41375180645161</v>
      </c>
      <c r="AK32" s="356" t="n">
        <v>1.44353293333333</v>
      </c>
      <c r="AL32" s="356" t="n">
        <v>1.52931712903226</v>
      </c>
      <c r="AM32" s="356" t="n">
        <v>1.64368258064516</v>
      </c>
      <c r="AN32" s="356" t="n">
        <v>1.63005837931034</v>
      </c>
      <c r="AO32" s="356" t="n">
        <v>1.50037635483871</v>
      </c>
      <c r="AP32" s="356" t="n">
        <v>1.480847</v>
      </c>
      <c r="AQ32" s="356" t="n">
        <v>1.3983675483871</v>
      </c>
      <c r="AR32" s="356" t="n">
        <v>1.421591</v>
      </c>
      <c r="AS32" s="356" t="n">
        <v>1.37829706451613</v>
      </c>
      <c r="AT32" s="356" t="n">
        <v>1.31697996774194</v>
      </c>
      <c r="AU32" s="356" t="n">
        <v>1.2533889</v>
      </c>
      <c r="AV32" s="356" t="n">
        <v>1.31163706451613</v>
      </c>
      <c r="AW32" s="356" t="n">
        <v>1.321712</v>
      </c>
      <c r="AX32" s="356" t="n">
        <v>1.24974512903226</v>
      </c>
      <c r="AY32" s="356" t="n">
        <v>1.36962483870968</v>
      </c>
      <c r="AZ32" s="356" t="n">
        <v>1.4001765</v>
      </c>
      <c r="BA32" s="356" t="n">
        <v>1.37192438709677</v>
      </c>
      <c r="BB32" s="356" t="n">
        <v>1.2844062</v>
      </c>
      <c r="BC32" s="356" t="n">
        <v>1.2328395483871</v>
      </c>
      <c r="BD32" s="356" t="n">
        <v>1.2730212</v>
      </c>
      <c r="BE32" s="356" t="n">
        <v>1.24710087096774</v>
      </c>
      <c r="BF32" s="356" t="n">
        <v>1.27190816129032</v>
      </c>
      <c r="BG32" s="356" t="n">
        <v>1.248723</v>
      </c>
      <c r="BH32" s="356" t="n">
        <v>1.270434</v>
      </c>
      <c r="BI32" s="357" t="n">
        <v>1.303712</v>
      </c>
      <c r="BJ32" s="357" t="n">
        <v>1.324964</v>
      </c>
      <c r="BK32" s="357" t="n">
        <v>1.377681</v>
      </c>
      <c r="BL32" s="357" t="n">
        <v>1.419767</v>
      </c>
      <c r="BM32" s="357" t="n">
        <v>1.365756</v>
      </c>
      <c r="BN32" s="357" t="n">
        <v>1.339557</v>
      </c>
      <c r="BO32" s="357" t="n">
        <v>1.281586</v>
      </c>
      <c r="BP32" s="357" t="n">
        <v>1.294684</v>
      </c>
      <c r="BQ32" s="357" t="n">
        <v>1.231328</v>
      </c>
      <c r="BR32" s="357" t="n">
        <v>1.265518</v>
      </c>
      <c r="BS32" s="357" t="n">
        <v>1.252766</v>
      </c>
      <c r="BT32" s="357" t="n">
        <v>1.280907</v>
      </c>
      <c r="BU32" s="357" t="n">
        <v>1.308784</v>
      </c>
      <c r="BV32" s="357" t="n">
        <v>1.329201</v>
      </c>
    </row>
    <row r="33" customFormat="false" ht="11.1" hidden="false" customHeight="true" outlineLevel="0" collapsed="false">
      <c r="A33" s="349" t="s">
        <v>762</v>
      </c>
      <c r="B33" s="353" t="s">
        <v>736</v>
      </c>
      <c r="C33" s="356" t="n">
        <v>1.44689170967742</v>
      </c>
      <c r="D33" s="356" t="n">
        <v>1.44487085714286</v>
      </c>
      <c r="E33" s="356" t="n">
        <v>1.35632041935484</v>
      </c>
      <c r="F33" s="356" t="n">
        <v>1.29838946666667</v>
      </c>
      <c r="G33" s="356" t="n">
        <v>1.18623958064516</v>
      </c>
      <c r="H33" s="356" t="n">
        <v>1.17187023333333</v>
      </c>
      <c r="I33" s="356" t="n">
        <v>1.10811461290323</v>
      </c>
      <c r="J33" s="356" t="n">
        <v>1.15240603225806</v>
      </c>
      <c r="K33" s="356" t="n">
        <v>1.02836153333333</v>
      </c>
      <c r="L33" s="356" t="n">
        <v>1.12783890322581</v>
      </c>
      <c r="M33" s="356" t="n">
        <v>1.20834636666667</v>
      </c>
      <c r="N33" s="356" t="n">
        <v>1.32725509677419</v>
      </c>
      <c r="O33" s="356" t="n">
        <v>1.28844577419355</v>
      </c>
      <c r="P33" s="356" t="n">
        <v>1.37741485714286</v>
      </c>
      <c r="Q33" s="356" t="n">
        <v>1.26553258064516</v>
      </c>
      <c r="R33" s="356" t="n">
        <v>1.20481716666667</v>
      </c>
      <c r="S33" s="356" t="n">
        <v>1.19379738709677</v>
      </c>
      <c r="T33" s="356" t="n">
        <v>1.16920636666667</v>
      </c>
      <c r="U33" s="356" t="n">
        <v>1.10317064516129</v>
      </c>
      <c r="V33" s="356" t="n">
        <v>1.177438</v>
      </c>
      <c r="W33" s="356" t="n">
        <v>1.21962336666667</v>
      </c>
      <c r="X33" s="356" t="n">
        <v>1.24360970967742</v>
      </c>
      <c r="Y33" s="356" t="n">
        <v>1.26474983333333</v>
      </c>
      <c r="Z33" s="356" t="n">
        <v>1.27906990322581</v>
      </c>
      <c r="AA33" s="356" t="n">
        <v>1.41309741935484</v>
      </c>
      <c r="AB33" s="356" t="n">
        <v>1.51212496428571</v>
      </c>
      <c r="AC33" s="356" t="n">
        <v>1.26054174193548</v>
      </c>
      <c r="AD33" s="356" t="n">
        <v>1.28490056666667</v>
      </c>
      <c r="AE33" s="356" t="n">
        <v>1.16901290322581</v>
      </c>
      <c r="AF33" s="356" t="n">
        <v>1.1272617</v>
      </c>
      <c r="AG33" s="356" t="n">
        <v>1.07706738709677</v>
      </c>
      <c r="AH33" s="356" t="n">
        <v>1.10376993548387</v>
      </c>
      <c r="AI33" s="356" t="n">
        <v>1.12915893333333</v>
      </c>
      <c r="AJ33" s="356" t="n">
        <v>1.22244509677419</v>
      </c>
      <c r="AK33" s="356" t="n">
        <v>1.3271376</v>
      </c>
      <c r="AL33" s="356" t="n">
        <v>1.329918</v>
      </c>
      <c r="AM33" s="356" t="n">
        <v>1.4537624516129</v>
      </c>
      <c r="AN33" s="356" t="n">
        <v>1.42436079310345</v>
      </c>
      <c r="AO33" s="356" t="n">
        <v>1.32577267741935</v>
      </c>
      <c r="AP33" s="356" t="n">
        <v>1.2836706</v>
      </c>
      <c r="AQ33" s="356" t="n">
        <v>1.18835177419355</v>
      </c>
      <c r="AR33" s="356" t="n">
        <v>1.153176</v>
      </c>
      <c r="AS33" s="356" t="n">
        <v>1.105524</v>
      </c>
      <c r="AT33" s="356" t="n">
        <v>1.10163987096774</v>
      </c>
      <c r="AU33" s="356" t="n">
        <v>1.1227908</v>
      </c>
      <c r="AV33" s="356" t="n">
        <v>1.1013854516129</v>
      </c>
      <c r="AW33" s="356" t="n">
        <v>1.1807694</v>
      </c>
      <c r="AX33" s="356" t="n">
        <v>1.14537203225806</v>
      </c>
      <c r="AY33" s="356" t="n">
        <v>1.21041019354839</v>
      </c>
      <c r="AZ33" s="356" t="n">
        <v>1.19398521428571</v>
      </c>
      <c r="BA33" s="356" t="n">
        <v>1.06718583870968</v>
      </c>
      <c r="BB33" s="356" t="n">
        <v>1.0636538</v>
      </c>
      <c r="BC33" s="356" t="n">
        <v>0.973389774193548</v>
      </c>
      <c r="BD33" s="356" t="n">
        <v>0.985288</v>
      </c>
      <c r="BE33" s="356" t="n">
        <v>0.990695032258064</v>
      </c>
      <c r="BF33" s="356" t="n">
        <v>1.07643067741935</v>
      </c>
      <c r="BG33" s="356" t="n">
        <v>1.089783</v>
      </c>
      <c r="BH33" s="356" t="n">
        <v>1.100627</v>
      </c>
      <c r="BI33" s="357" t="n">
        <v>1.173392</v>
      </c>
      <c r="BJ33" s="357" t="n">
        <v>1.187943</v>
      </c>
      <c r="BK33" s="357" t="n">
        <v>1.231943</v>
      </c>
      <c r="BL33" s="357" t="n">
        <v>1.233685</v>
      </c>
      <c r="BM33" s="357" t="n">
        <v>1.104717</v>
      </c>
      <c r="BN33" s="357" t="n">
        <v>1.079266</v>
      </c>
      <c r="BO33" s="357" t="n">
        <v>0.9961292</v>
      </c>
      <c r="BP33" s="357" t="n">
        <v>0.9767571</v>
      </c>
      <c r="BQ33" s="357" t="n">
        <v>0.9559769</v>
      </c>
      <c r="BR33" s="357" t="n">
        <v>0.9945405</v>
      </c>
      <c r="BS33" s="357" t="n">
        <v>1.008757</v>
      </c>
      <c r="BT33" s="357" t="n">
        <v>1.040917</v>
      </c>
      <c r="BU33" s="357" t="n">
        <v>1.112914</v>
      </c>
      <c r="BV33" s="357" t="n">
        <v>1.164124</v>
      </c>
    </row>
    <row r="34" customFormat="false" ht="11.1" hidden="false" customHeight="true" outlineLevel="0" collapsed="false">
      <c r="A34" s="349" t="s">
        <v>763</v>
      </c>
      <c r="B34" s="353" t="s">
        <v>738</v>
      </c>
      <c r="C34" s="356" t="n">
        <v>7.07226119354839</v>
      </c>
      <c r="D34" s="356" t="n">
        <v>6.89988939285714</v>
      </c>
      <c r="E34" s="356" t="n">
        <v>6.7664924516129</v>
      </c>
      <c r="F34" s="356" t="n">
        <v>6.84288443333333</v>
      </c>
      <c r="G34" s="356" t="n">
        <v>6.66601603225806</v>
      </c>
      <c r="H34" s="356" t="n">
        <v>6.68273353333333</v>
      </c>
      <c r="I34" s="356" t="n">
        <v>6.55512719354839</v>
      </c>
      <c r="J34" s="356" t="n">
        <v>6.52470870967742</v>
      </c>
      <c r="K34" s="356" t="n">
        <v>5.5018128</v>
      </c>
      <c r="L34" s="356" t="n">
        <v>5.62671970967742</v>
      </c>
      <c r="M34" s="356" t="n">
        <v>6.04322116666667</v>
      </c>
      <c r="N34" s="356" t="n">
        <v>5.99649390322581</v>
      </c>
      <c r="O34" s="356" t="n">
        <v>6.25642558064516</v>
      </c>
      <c r="P34" s="356" t="n">
        <v>6.595811</v>
      </c>
      <c r="Q34" s="356" t="n">
        <v>6.51044364516129</v>
      </c>
      <c r="R34" s="356" t="n">
        <v>6.5183991</v>
      </c>
      <c r="S34" s="356" t="n">
        <v>6.39080851612903</v>
      </c>
      <c r="T34" s="356" t="n">
        <v>6.43513013333333</v>
      </c>
      <c r="U34" s="356" t="n">
        <v>6.37251593548387</v>
      </c>
      <c r="V34" s="356" t="n">
        <v>6.53173241935484</v>
      </c>
      <c r="W34" s="356" t="n">
        <v>6.5125556</v>
      </c>
      <c r="X34" s="356" t="n">
        <v>6.26485303225806</v>
      </c>
      <c r="Y34" s="356" t="n">
        <v>6.56317766666667</v>
      </c>
      <c r="Z34" s="356" t="n">
        <v>6.67391183870968</v>
      </c>
      <c r="AA34" s="356" t="n">
        <v>6.91239829032258</v>
      </c>
      <c r="AB34" s="356" t="n">
        <v>7.12238521428571</v>
      </c>
      <c r="AC34" s="356" t="n">
        <v>6.54854141935484</v>
      </c>
      <c r="AD34" s="356" t="n">
        <v>6.46164043333333</v>
      </c>
      <c r="AE34" s="356" t="n">
        <v>6.50164487096774</v>
      </c>
      <c r="AF34" s="356" t="n">
        <v>6.68821623333333</v>
      </c>
      <c r="AG34" s="356" t="n">
        <v>6.38667090322581</v>
      </c>
      <c r="AH34" s="356" t="n">
        <v>6.49988470967742</v>
      </c>
      <c r="AI34" s="356" t="n">
        <v>6.24065453333333</v>
      </c>
      <c r="AJ34" s="356" t="n">
        <v>6.26346387096774</v>
      </c>
      <c r="AK34" s="356" t="n">
        <v>6.53515193333333</v>
      </c>
      <c r="AL34" s="356" t="n">
        <v>6.67948970967742</v>
      </c>
      <c r="AM34" s="356" t="n">
        <v>7.26760141935484</v>
      </c>
      <c r="AN34" s="356" t="n">
        <v>6.95904589655172</v>
      </c>
      <c r="AO34" s="356" t="n">
        <v>6.81907238709677</v>
      </c>
      <c r="AP34" s="356" t="n">
        <v>6.6881879</v>
      </c>
      <c r="AQ34" s="356" t="n">
        <v>6.69403258064516</v>
      </c>
      <c r="AR34" s="356" t="n">
        <v>6.4920984</v>
      </c>
      <c r="AS34" s="356" t="n">
        <v>6.74944064516129</v>
      </c>
      <c r="AT34" s="356" t="n">
        <v>6.74607474193548</v>
      </c>
      <c r="AU34" s="356" t="n">
        <v>5.5517147</v>
      </c>
      <c r="AV34" s="356" t="n">
        <v>6.49167125806452</v>
      </c>
      <c r="AW34" s="356" t="n">
        <v>6.5944143</v>
      </c>
      <c r="AX34" s="356" t="n">
        <v>5.96740403225806</v>
      </c>
      <c r="AY34" s="356" t="n">
        <v>6.1604204516129</v>
      </c>
      <c r="AZ34" s="356" t="n">
        <v>6.04145475</v>
      </c>
      <c r="BA34" s="356" t="n">
        <v>5.97443206451613</v>
      </c>
      <c r="BB34" s="356" t="n">
        <v>5.9150565</v>
      </c>
      <c r="BC34" s="356" t="n">
        <v>5.66991551612903</v>
      </c>
      <c r="BD34" s="356" t="n">
        <v>5.8171104</v>
      </c>
      <c r="BE34" s="356" t="n">
        <v>5.86537712903226</v>
      </c>
      <c r="BF34" s="356" t="n">
        <v>5.95470483870968</v>
      </c>
      <c r="BG34" s="356" t="n">
        <v>5.982033</v>
      </c>
      <c r="BH34" s="356" t="n">
        <v>6.111829</v>
      </c>
      <c r="BI34" s="357" t="n">
        <v>6.32228</v>
      </c>
      <c r="BJ34" s="357" t="n">
        <v>6.251904</v>
      </c>
      <c r="BK34" s="357" t="n">
        <v>6.374321</v>
      </c>
      <c r="BL34" s="357" t="n">
        <v>6.338614</v>
      </c>
      <c r="BM34" s="357" t="n">
        <v>6.200343</v>
      </c>
      <c r="BN34" s="357" t="n">
        <v>6.091629</v>
      </c>
      <c r="BO34" s="357" t="n">
        <v>6.031113</v>
      </c>
      <c r="BP34" s="357" t="n">
        <v>6.12755</v>
      </c>
      <c r="BQ34" s="357" t="n">
        <v>6.201722</v>
      </c>
      <c r="BR34" s="357" t="n">
        <v>6.232231</v>
      </c>
      <c r="BS34" s="357" t="n">
        <v>5.991868</v>
      </c>
      <c r="BT34" s="357" t="n">
        <v>6.037026</v>
      </c>
      <c r="BU34" s="357" t="n">
        <v>6.318561</v>
      </c>
      <c r="BV34" s="357" t="n">
        <v>6.277382</v>
      </c>
    </row>
    <row r="35" s="347" customFormat="true" ht="11.1" hidden="false" customHeight="true" outlineLevel="0" collapsed="false">
      <c r="A35" s="349" t="s">
        <v>764</v>
      </c>
      <c r="B35" s="353" t="s">
        <v>740</v>
      </c>
      <c r="C35" s="356" t="n">
        <v>0.903182161290323</v>
      </c>
      <c r="D35" s="356" t="n">
        <v>0.896335964285714</v>
      </c>
      <c r="E35" s="356" t="n">
        <v>0.828208774193548</v>
      </c>
      <c r="F35" s="356" t="n">
        <v>0.826616666666667</v>
      </c>
      <c r="G35" s="356" t="n">
        <v>0.732857419354839</v>
      </c>
      <c r="H35" s="356" t="n">
        <v>0.727932333333333</v>
      </c>
      <c r="I35" s="356" t="n">
        <v>0.740229612903226</v>
      </c>
      <c r="J35" s="356" t="n">
        <v>0.71940664516129</v>
      </c>
      <c r="K35" s="356" t="n">
        <v>0.743990333333333</v>
      </c>
      <c r="L35" s="356" t="n">
        <v>0.800780774193548</v>
      </c>
      <c r="M35" s="356" t="n">
        <v>0.862008233333333</v>
      </c>
      <c r="N35" s="356" t="n">
        <v>0.937772290322581</v>
      </c>
      <c r="O35" s="356" t="n">
        <v>0.895308774193548</v>
      </c>
      <c r="P35" s="356" t="n">
        <v>0.952484214285714</v>
      </c>
      <c r="Q35" s="356" t="n">
        <v>0.882786741935484</v>
      </c>
      <c r="R35" s="356" t="n">
        <v>0.723945</v>
      </c>
      <c r="S35" s="356" t="n">
        <v>0.668264451612903</v>
      </c>
      <c r="T35" s="356" t="n">
        <v>0.673322866666667</v>
      </c>
      <c r="U35" s="356" t="n">
        <v>0.686173870967742</v>
      </c>
      <c r="V35" s="356" t="n">
        <v>0.679794258064516</v>
      </c>
      <c r="W35" s="356" t="n">
        <v>0.6591689</v>
      </c>
      <c r="X35" s="356" t="n">
        <v>0.766871129032258</v>
      </c>
      <c r="Y35" s="356" t="n">
        <v>0.848962266666667</v>
      </c>
      <c r="Z35" s="356" t="n">
        <v>0.941405064516129</v>
      </c>
      <c r="AA35" s="356" t="n">
        <v>0.998370838709678</v>
      </c>
      <c r="AB35" s="356" t="n">
        <v>0.965904142857143</v>
      </c>
      <c r="AC35" s="356" t="n">
        <v>0.782531548387097</v>
      </c>
      <c r="AD35" s="356" t="n">
        <v>0.6927421</v>
      </c>
      <c r="AE35" s="356" t="n">
        <v>0.683368258064516</v>
      </c>
      <c r="AF35" s="356" t="n">
        <v>0.719606866666667</v>
      </c>
      <c r="AG35" s="356" t="n">
        <v>0.760494322580645</v>
      </c>
      <c r="AH35" s="356" t="n">
        <v>0.752310548387097</v>
      </c>
      <c r="AI35" s="356" t="n">
        <v>0.7131667</v>
      </c>
      <c r="AJ35" s="356" t="n">
        <v>0.815130032258065</v>
      </c>
      <c r="AK35" s="356" t="n">
        <v>0.8234378</v>
      </c>
      <c r="AL35" s="356" t="n">
        <v>0.974774548387097</v>
      </c>
      <c r="AM35" s="356" t="n">
        <v>1.04589774193548</v>
      </c>
      <c r="AN35" s="356" t="n">
        <v>0.966286862068965</v>
      </c>
      <c r="AO35" s="356" t="n">
        <v>0.872559290322581</v>
      </c>
      <c r="AP35" s="356" t="n">
        <v>0.8296557</v>
      </c>
      <c r="AQ35" s="356" t="n">
        <v>0.722517870967742</v>
      </c>
      <c r="AR35" s="356" t="n">
        <v>0.7106704</v>
      </c>
      <c r="AS35" s="356" t="n">
        <v>0.700445612903226</v>
      </c>
      <c r="AT35" s="356" t="n">
        <v>0.674150225806452</v>
      </c>
      <c r="AU35" s="356" t="n">
        <v>0.686256</v>
      </c>
      <c r="AV35" s="356" t="n">
        <v>0.815372612903226</v>
      </c>
      <c r="AW35" s="356" t="n">
        <v>0.8423136</v>
      </c>
      <c r="AX35" s="356" t="n">
        <v>0.939852387096774</v>
      </c>
      <c r="AY35" s="356" t="n">
        <v>0.898997709677419</v>
      </c>
      <c r="AZ35" s="356" t="n">
        <v>0.8938485</v>
      </c>
      <c r="BA35" s="356" t="n">
        <v>0.835077</v>
      </c>
      <c r="BB35" s="356" t="n">
        <v>0.7883619</v>
      </c>
      <c r="BC35" s="356" t="n">
        <v>0.654071516129032</v>
      </c>
      <c r="BD35" s="356" t="n">
        <v>0.6371375</v>
      </c>
      <c r="BE35" s="356" t="n">
        <v>0.642593806451613</v>
      </c>
      <c r="BF35" s="356" t="n">
        <v>0.633970741935484</v>
      </c>
      <c r="BG35" s="356" t="n">
        <v>0.6330708</v>
      </c>
      <c r="BH35" s="356" t="n">
        <v>0.765158</v>
      </c>
      <c r="BI35" s="357" t="n">
        <v>0.7990428</v>
      </c>
      <c r="BJ35" s="357" t="n">
        <v>0.8978421</v>
      </c>
      <c r="BK35" s="357" t="n">
        <v>0.925581</v>
      </c>
      <c r="BL35" s="357" t="n">
        <v>0.9146107</v>
      </c>
      <c r="BM35" s="357" t="n">
        <v>0.8186014</v>
      </c>
      <c r="BN35" s="357" t="n">
        <v>0.7597633</v>
      </c>
      <c r="BO35" s="357" t="n">
        <v>0.6673949</v>
      </c>
      <c r="BP35" s="357" t="n">
        <v>0.6462376</v>
      </c>
      <c r="BQ35" s="357" t="n">
        <v>0.6814061</v>
      </c>
      <c r="BR35" s="357" t="n">
        <v>0.6691226</v>
      </c>
      <c r="BS35" s="357" t="n">
        <v>0.6698148</v>
      </c>
      <c r="BT35" s="357" t="n">
        <v>0.7620813</v>
      </c>
      <c r="BU35" s="357" t="n">
        <v>0.8069261</v>
      </c>
      <c r="BV35" s="357" t="n">
        <v>0.9004294</v>
      </c>
    </row>
    <row r="36" s="347" customFormat="true" ht="11.1" hidden="false" customHeight="true" outlineLevel="0" collapsed="false">
      <c r="A36" s="349" t="s">
        <v>765</v>
      </c>
      <c r="B36" s="353" t="s">
        <v>742</v>
      </c>
      <c r="C36" s="356" t="n">
        <v>2.85166367741936</v>
      </c>
      <c r="D36" s="356" t="n">
        <v>3.05623142857143</v>
      </c>
      <c r="E36" s="356" t="n">
        <v>2.61094238709677</v>
      </c>
      <c r="F36" s="356" t="n">
        <v>2.8073306</v>
      </c>
      <c r="G36" s="356" t="n">
        <v>2.68571016129032</v>
      </c>
      <c r="H36" s="356" t="n">
        <v>2.6212586</v>
      </c>
      <c r="I36" s="356" t="n">
        <v>2.61914887096774</v>
      </c>
      <c r="J36" s="356" t="n">
        <v>2.51764658064516</v>
      </c>
      <c r="K36" s="356" t="n">
        <v>2.6867098</v>
      </c>
      <c r="L36" s="356" t="n">
        <v>2.54682532258065</v>
      </c>
      <c r="M36" s="356" t="n">
        <v>2.56835223333333</v>
      </c>
      <c r="N36" s="356" t="n">
        <v>2.39841780645161</v>
      </c>
      <c r="O36" s="356" t="n">
        <v>2.41970880645161</v>
      </c>
      <c r="P36" s="356" t="n">
        <v>2.66108825</v>
      </c>
      <c r="Q36" s="356" t="n">
        <v>2.51349832258065</v>
      </c>
      <c r="R36" s="356" t="n">
        <v>2.52047076666667</v>
      </c>
      <c r="S36" s="356" t="n">
        <v>2.34348590322581</v>
      </c>
      <c r="T36" s="356" t="n">
        <v>2.39430613333333</v>
      </c>
      <c r="U36" s="356" t="n">
        <v>2.36570341935484</v>
      </c>
      <c r="V36" s="356" t="n">
        <v>2.4923345483871</v>
      </c>
      <c r="W36" s="356" t="n">
        <v>2.6134584</v>
      </c>
      <c r="X36" s="356" t="n">
        <v>2.50974338709677</v>
      </c>
      <c r="Y36" s="356" t="n">
        <v>2.47905603333333</v>
      </c>
      <c r="Z36" s="356" t="n">
        <v>2.45493474193548</v>
      </c>
      <c r="AA36" s="356" t="n">
        <v>2.47648990322581</v>
      </c>
      <c r="AB36" s="356" t="n">
        <v>2.65036903571429</v>
      </c>
      <c r="AC36" s="356" t="n">
        <v>2.33871929032258</v>
      </c>
      <c r="AD36" s="356" t="n">
        <v>2.37607723333333</v>
      </c>
      <c r="AE36" s="356" t="n">
        <v>2.18611116129032</v>
      </c>
      <c r="AF36" s="356" t="n">
        <v>2.3466623</v>
      </c>
      <c r="AG36" s="356" t="n">
        <v>2.33910480645161</v>
      </c>
      <c r="AH36" s="356" t="n">
        <v>2.49602425806452</v>
      </c>
      <c r="AI36" s="356" t="n">
        <v>2.6779357</v>
      </c>
      <c r="AJ36" s="356" t="n">
        <v>2.55872567741936</v>
      </c>
      <c r="AK36" s="356" t="n">
        <v>2.64210256666667</v>
      </c>
      <c r="AL36" s="356" t="n">
        <v>2.56116970967742</v>
      </c>
      <c r="AM36" s="356" t="n">
        <v>2.67638825806452</v>
      </c>
      <c r="AN36" s="356" t="n">
        <v>2.66678037931035</v>
      </c>
      <c r="AO36" s="356" t="n">
        <v>2.41752270967742</v>
      </c>
      <c r="AP36" s="356" t="n">
        <v>2.3586413</v>
      </c>
      <c r="AQ36" s="356" t="n">
        <v>2.35214564516129</v>
      </c>
      <c r="AR36" s="356" t="n">
        <v>2.4060485</v>
      </c>
      <c r="AS36" s="356" t="n">
        <v>2.37424625806452</v>
      </c>
      <c r="AT36" s="356" t="n">
        <v>2.45783874193548</v>
      </c>
      <c r="AU36" s="356" t="n">
        <v>2.605207</v>
      </c>
      <c r="AV36" s="356" t="n">
        <v>2.63902538709677</v>
      </c>
      <c r="AW36" s="356" t="n">
        <v>2.5610874</v>
      </c>
      <c r="AX36" s="356" t="n">
        <v>2.47467803225807</v>
      </c>
      <c r="AY36" s="356" t="n">
        <v>2.44194048387097</v>
      </c>
      <c r="AZ36" s="356" t="n">
        <v>2.58845839285714</v>
      </c>
      <c r="BA36" s="356" t="n">
        <v>2.34348290322581</v>
      </c>
      <c r="BB36" s="356" t="n">
        <v>2.2712071</v>
      </c>
      <c r="BC36" s="356" t="n">
        <v>2.15704761290323</v>
      </c>
      <c r="BD36" s="356" t="n">
        <v>2.3220479</v>
      </c>
      <c r="BE36" s="356" t="n">
        <v>2.31449303225807</v>
      </c>
      <c r="BF36" s="356" t="n">
        <v>2.55696987096774</v>
      </c>
      <c r="BG36" s="356" t="n">
        <v>2.660798</v>
      </c>
      <c r="BH36" s="356" t="n">
        <v>2.641857</v>
      </c>
      <c r="BI36" s="357" t="n">
        <v>2.607512</v>
      </c>
      <c r="BJ36" s="357" t="n">
        <v>2.504939</v>
      </c>
      <c r="BK36" s="357" t="n">
        <v>2.48198</v>
      </c>
      <c r="BL36" s="357" t="n">
        <v>2.649658</v>
      </c>
      <c r="BM36" s="357" t="n">
        <v>2.384907</v>
      </c>
      <c r="BN36" s="357" t="n">
        <v>2.392976</v>
      </c>
      <c r="BO36" s="357" t="n">
        <v>2.29685</v>
      </c>
      <c r="BP36" s="357" t="n">
        <v>2.369644</v>
      </c>
      <c r="BQ36" s="357" t="n">
        <v>2.339426</v>
      </c>
      <c r="BR36" s="357" t="n">
        <v>2.45546</v>
      </c>
      <c r="BS36" s="357" t="n">
        <v>2.585504</v>
      </c>
      <c r="BT36" s="357" t="n">
        <v>2.522805</v>
      </c>
      <c r="BU36" s="357" t="n">
        <v>2.529817</v>
      </c>
      <c r="BV36" s="357" t="n">
        <v>2.432616</v>
      </c>
    </row>
    <row r="37" s="347" customFormat="true" ht="11.1" hidden="false" customHeight="true" outlineLevel="0" collapsed="false">
      <c r="A37" s="349" t="s">
        <v>766</v>
      </c>
      <c r="B37" s="358" t="s">
        <v>744</v>
      </c>
      <c r="C37" s="220" t="n">
        <v>20.9854718709677</v>
      </c>
      <c r="D37" s="220" t="n">
        <v>21.0938476785714</v>
      </c>
      <c r="E37" s="220" t="n">
        <v>19.4994351935484</v>
      </c>
      <c r="F37" s="220" t="n">
        <v>18.8615695</v>
      </c>
      <c r="G37" s="220" t="n">
        <v>17.4334564516129</v>
      </c>
      <c r="H37" s="220" t="n">
        <v>17.2095274333333</v>
      </c>
      <c r="I37" s="220" t="n">
        <v>16.8227682903226</v>
      </c>
      <c r="J37" s="220" t="n">
        <v>16.9627987419355</v>
      </c>
      <c r="K37" s="220" t="n">
        <v>15.9010437</v>
      </c>
      <c r="L37" s="220" t="n">
        <v>16.1788359677419</v>
      </c>
      <c r="M37" s="220" t="n">
        <v>17.5666705666667</v>
      </c>
      <c r="N37" s="220" t="n">
        <v>18.5861942580645</v>
      </c>
      <c r="O37" s="220" t="n">
        <v>18.6730952903226</v>
      </c>
      <c r="P37" s="220" t="n">
        <v>19.9243452857143</v>
      </c>
      <c r="Q37" s="220" t="n">
        <v>18.7945346451613</v>
      </c>
      <c r="R37" s="220" t="n">
        <v>17.7705544333333</v>
      </c>
      <c r="S37" s="220" t="n">
        <v>16.7417244516129</v>
      </c>
      <c r="T37" s="220" t="n">
        <v>16.8998493</v>
      </c>
      <c r="U37" s="220" t="n">
        <v>16.4941501612903</v>
      </c>
      <c r="V37" s="220" t="n">
        <v>17.0935331935484</v>
      </c>
      <c r="W37" s="220" t="n">
        <v>17.2941387666667</v>
      </c>
      <c r="X37" s="220" t="n">
        <v>17.5142807419355</v>
      </c>
      <c r="Y37" s="220" t="n">
        <v>18.4300402333333</v>
      </c>
      <c r="Z37" s="220" t="n">
        <v>18.6369483870968</v>
      </c>
      <c r="AA37" s="220" t="n">
        <v>19.9542773225806</v>
      </c>
      <c r="AB37" s="220" t="n">
        <v>21.3426835</v>
      </c>
      <c r="AC37" s="220" t="n">
        <v>18.6208248064516</v>
      </c>
      <c r="AD37" s="220" t="n">
        <v>17.891708</v>
      </c>
      <c r="AE37" s="220" t="n">
        <v>16.7118432903226</v>
      </c>
      <c r="AF37" s="220" t="n">
        <v>16.9613899333333</v>
      </c>
      <c r="AG37" s="220" t="n">
        <v>16.3995176129032</v>
      </c>
      <c r="AH37" s="220" t="n">
        <v>17.1393696774194</v>
      </c>
      <c r="AI37" s="220" t="n">
        <v>17.1491794</v>
      </c>
      <c r="AJ37" s="220" t="n">
        <v>17.3430471935484</v>
      </c>
      <c r="AK37" s="220" t="n">
        <v>18.8305857333333</v>
      </c>
      <c r="AL37" s="220" t="n">
        <v>19.7106482580645</v>
      </c>
      <c r="AM37" s="220" t="n">
        <v>21.1228659677419</v>
      </c>
      <c r="AN37" s="220" t="n">
        <v>21.0316745172414</v>
      </c>
      <c r="AO37" s="220" t="n">
        <v>19.4763969677419</v>
      </c>
      <c r="AP37" s="220" t="n">
        <v>18.323929</v>
      </c>
      <c r="AQ37" s="220" t="n">
        <v>17.4032452258065</v>
      </c>
      <c r="AR37" s="220" t="n">
        <v>16.9909594</v>
      </c>
      <c r="AS37" s="220" t="n">
        <v>16.8101532580645</v>
      </c>
      <c r="AT37" s="220" t="n">
        <v>16.9846214516129</v>
      </c>
      <c r="AU37" s="220" t="n">
        <v>15.8216848</v>
      </c>
      <c r="AV37" s="220" t="n">
        <v>17.308506</v>
      </c>
      <c r="AW37" s="220" t="n">
        <v>18.03646</v>
      </c>
      <c r="AX37" s="220" t="n">
        <v>17.7819854516129</v>
      </c>
      <c r="AY37" s="220" t="n">
        <v>18.628374</v>
      </c>
      <c r="AZ37" s="220" t="n">
        <v>18.5070559285714</v>
      </c>
      <c r="BA37" s="220" t="n">
        <v>17.1321594193548</v>
      </c>
      <c r="BB37" s="220" t="n">
        <v>16.1915057</v>
      </c>
      <c r="BC37" s="220" t="n">
        <v>14.790975483871</v>
      </c>
      <c r="BD37" s="220" t="n">
        <v>15.0335591</v>
      </c>
      <c r="BE37" s="220" t="n">
        <v>15.030543</v>
      </c>
      <c r="BF37" s="220" t="n">
        <v>15.6843159677419</v>
      </c>
      <c r="BG37" s="220" t="n">
        <v>15.83258</v>
      </c>
      <c r="BH37" s="220" t="n">
        <v>16.44598</v>
      </c>
      <c r="BI37" s="221" t="n">
        <v>17.51095</v>
      </c>
      <c r="BJ37" s="221" t="n">
        <v>17.93318</v>
      </c>
      <c r="BK37" s="221" t="n">
        <v>18.67625</v>
      </c>
      <c r="BL37" s="221" t="n">
        <v>18.99797</v>
      </c>
      <c r="BM37" s="221" t="n">
        <v>17.4366</v>
      </c>
      <c r="BN37" s="221" t="n">
        <v>16.65132</v>
      </c>
      <c r="BO37" s="221" t="n">
        <v>15.51681</v>
      </c>
      <c r="BP37" s="221" t="n">
        <v>15.5411</v>
      </c>
      <c r="BQ37" s="221" t="n">
        <v>15.41433</v>
      </c>
      <c r="BR37" s="221" t="n">
        <v>15.8848</v>
      </c>
      <c r="BS37" s="221" t="n">
        <v>15.87454</v>
      </c>
      <c r="BT37" s="221" t="n">
        <v>16.25863</v>
      </c>
      <c r="BU37" s="221" t="n">
        <v>17.43467</v>
      </c>
      <c r="BV37" s="221" t="n">
        <v>18.0168</v>
      </c>
    </row>
    <row r="38" s="361" customFormat="true" ht="11.1" hidden="false" customHeight="true" outlineLevel="0" collapsed="false">
      <c r="A38" s="349"/>
      <c r="B38" s="353"/>
      <c r="C38" s="359"/>
      <c r="D38" s="359"/>
      <c r="E38" s="359"/>
      <c r="F38" s="359"/>
      <c r="G38" s="359"/>
      <c r="H38" s="359"/>
      <c r="I38" s="359"/>
      <c r="J38" s="359"/>
      <c r="K38" s="359"/>
      <c r="L38" s="359"/>
      <c r="M38" s="359"/>
      <c r="N38" s="359"/>
      <c r="O38" s="359"/>
      <c r="P38" s="359"/>
      <c r="Q38" s="359"/>
      <c r="R38" s="359"/>
      <c r="S38" s="359"/>
      <c r="T38" s="359"/>
      <c r="U38" s="359"/>
      <c r="V38" s="359"/>
      <c r="W38" s="359"/>
      <c r="X38" s="359"/>
      <c r="Y38" s="359"/>
      <c r="Z38" s="359"/>
      <c r="AA38" s="359"/>
      <c r="AB38" s="359"/>
      <c r="AC38" s="359"/>
      <c r="AD38" s="359"/>
      <c r="AE38" s="359"/>
      <c r="AF38" s="359"/>
      <c r="AG38" s="359"/>
      <c r="AH38" s="359"/>
      <c r="AI38" s="359"/>
      <c r="AJ38" s="359"/>
      <c r="AK38" s="359"/>
      <c r="AL38" s="359"/>
      <c r="AM38" s="359"/>
      <c r="AN38" s="359"/>
      <c r="AO38" s="359"/>
      <c r="AP38" s="359"/>
      <c r="AQ38" s="359"/>
      <c r="AR38" s="359"/>
      <c r="AS38" s="359"/>
      <c r="AT38" s="359"/>
      <c r="AU38" s="359"/>
      <c r="AV38" s="359"/>
      <c r="AW38" s="359"/>
      <c r="AX38" s="359"/>
      <c r="AY38" s="359"/>
      <c r="AZ38" s="359"/>
      <c r="BA38" s="359"/>
      <c r="BB38" s="359"/>
      <c r="BC38" s="359"/>
      <c r="BD38" s="359"/>
      <c r="BE38" s="359"/>
      <c r="BF38" s="359"/>
      <c r="BG38" s="360"/>
      <c r="BH38" s="360"/>
      <c r="BI38" s="360"/>
      <c r="BJ38" s="360"/>
      <c r="BK38" s="360"/>
      <c r="BL38" s="360"/>
      <c r="BM38" s="360"/>
      <c r="BN38" s="360"/>
      <c r="BO38" s="360"/>
      <c r="BP38" s="360"/>
      <c r="BQ38" s="360"/>
      <c r="BR38" s="360"/>
      <c r="BS38" s="360"/>
      <c r="BT38" s="360"/>
      <c r="BU38" s="360"/>
      <c r="BV38" s="360"/>
    </row>
    <row r="39" s="361" customFormat="true" ht="12" hidden="false" customHeight="true" outlineLevel="0" collapsed="false">
      <c r="A39" s="349"/>
      <c r="B39" s="88" t="s">
        <v>102</v>
      </c>
      <c r="C39" s="88"/>
      <c r="D39" s="88"/>
      <c r="E39" s="88"/>
      <c r="F39" s="88"/>
      <c r="G39" s="88"/>
      <c r="H39" s="88"/>
      <c r="I39" s="88"/>
      <c r="J39" s="88"/>
      <c r="K39" s="88"/>
      <c r="L39" s="88"/>
      <c r="M39" s="88"/>
      <c r="N39" s="88"/>
      <c r="O39" s="88"/>
      <c r="P39" s="88"/>
      <c r="Q39" s="88"/>
    </row>
    <row r="40" s="363" customFormat="true" ht="12" hidden="false" customHeight="true" outlineLevel="0" collapsed="false">
      <c r="A40" s="362"/>
      <c r="B40" s="94" t="s">
        <v>110</v>
      </c>
      <c r="C40" s="94"/>
      <c r="D40" s="94"/>
      <c r="E40" s="94"/>
      <c r="F40" s="94"/>
      <c r="G40" s="94"/>
      <c r="H40" s="94"/>
      <c r="I40" s="94"/>
      <c r="J40" s="94"/>
      <c r="K40" s="94"/>
      <c r="L40" s="94"/>
      <c r="M40" s="94"/>
      <c r="N40" s="94"/>
      <c r="O40" s="94"/>
      <c r="P40" s="94"/>
      <c r="Q40" s="94"/>
    </row>
    <row r="41" s="363" customFormat="true" ht="12" hidden="false" customHeight="true" outlineLevel="0" collapsed="false">
      <c r="A41" s="362"/>
      <c r="B41" s="96" t="s">
        <v>767</v>
      </c>
      <c r="C41" s="96"/>
      <c r="D41" s="96"/>
      <c r="E41" s="96"/>
      <c r="F41" s="96"/>
      <c r="G41" s="96"/>
      <c r="H41" s="96"/>
      <c r="I41" s="96"/>
      <c r="J41" s="96"/>
      <c r="K41" s="96"/>
      <c r="L41" s="96"/>
      <c r="M41" s="96"/>
      <c r="N41" s="96"/>
      <c r="O41" s="96"/>
      <c r="P41" s="96"/>
      <c r="Q41" s="96"/>
    </row>
    <row r="42" s="363" customFormat="true" ht="12" hidden="false" customHeight="true" outlineLevel="0" collapsed="false">
      <c r="A42" s="362"/>
      <c r="B42" s="251" t="s">
        <v>768</v>
      </c>
      <c r="C42" s="251"/>
      <c r="D42" s="251"/>
      <c r="E42" s="251"/>
      <c r="F42" s="251"/>
      <c r="G42" s="251"/>
      <c r="H42" s="251"/>
      <c r="I42" s="251"/>
      <c r="J42" s="251"/>
      <c r="K42" s="251"/>
      <c r="L42" s="251"/>
      <c r="M42" s="251"/>
      <c r="N42" s="251"/>
      <c r="O42" s="251"/>
      <c r="P42" s="251"/>
      <c r="Q42" s="251"/>
    </row>
    <row r="43" s="363" customFormat="true" ht="12" hidden="false" customHeight="true" outlineLevel="0" collapsed="false">
      <c r="A43" s="362"/>
      <c r="B43" s="94" t="s">
        <v>769</v>
      </c>
      <c r="C43" s="94"/>
      <c r="D43" s="94"/>
      <c r="E43" s="94"/>
      <c r="F43" s="94"/>
      <c r="G43" s="94"/>
      <c r="H43" s="94"/>
      <c r="I43" s="94"/>
      <c r="J43" s="94"/>
      <c r="K43" s="94"/>
      <c r="L43" s="94"/>
      <c r="M43" s="94"/>
      <c r="N43" s="94"/>
      <c r="O43" s="94"/>
      <c r="P43" s="94"/>
      <c r="Q43" s="94"/>
    </row>
    <row r="44" s="363" customFormat="true" ht="12" hidden="false" customHeight="true" outlineLevel="0" collapsed="false">
      <c r="A44" s="362"/>
      <c r="B44" s="96" t="s">
        <v>114</v>
      </c>
      <c r="C44" s="96"/>
      <c r="D44" s="96"/>
      <c r="E44" s="96"/>
      <c r="F44" s="96"/>
      <c r="G44" s="96"/>
      <c r="H44" s="96"/>
      <c r="I44" s="96"/>
      <c r="J44" s="96"/>
      <c r="K44" s="96"/>
      <c r="L44" s="96"/>
      <c r="M44" s="96"/>
      <c r="N44" s="96"/>
      <c r="O44" s="96"/>
      <c r="P44" s="96"/>
      <c r="Q44" s="96"/>
    </row>
    <row r="45" s="364" customFormat="true" ht="12" hidden="false" customHeight="true" outlineLevel="0" collapsed="false">
      <c r="A45" s="136"/>
      <c r="B45" s="137" t="s">
        <v>178</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65"/>
      <c r="BH46" s="365"/>
      <c r="BI46" s="365"/>
      <c r="BJ46" s="365"/>
      <c r="BK46" s="365"/>
      <c r="BL46" s="365"/>
      <c r="BM46" s="365"/>
      <c r="BN46" s="365"/>
      <c r="BO46" s="365"/>
      <c r="BP46" s="365"/>
      <c r="BQ46" s="365"/>
      <c r="BR46" s="365"/>
      <c r="BS46" s="365"/>
      <c r="BT46" s="365"/>
      <c r="BU46" s="365"/>
      <c r="BV46" s="365"/>
    </row>
    <row r="47" customFormat="false" ht="11.25" hidden="false" customHeight="false" outlineLevel="0" collapsed="false">
      <c r="BG47" s="365"/>
      <c r="BH47" s="365"/>
      <c r="BI47" s="365"/>
      <c r="BJ47" s="365"/>
      <c r="BK47" s="365"/>
      <c r="BL47" s="365"/>
      <c r="BM47" s="365"/>
      <c r="BN47" s="365"/>
      <c r="BO47" s="365"/>
      <c r="BP47" s="365"/>
      <c r="BQ47" s="365"/>
      <c r="BR47" s="365"/>
      <c r="BS47" s="365"/>
      <c r="BT47" s="365"/>
      <c r="BU47" s="365"/>
      <c r="BV47" s="365"/>
    </row>
    <row r="48" customFormat="false" ht="11.25" hidden="false" customHeight="false" outlineLevel="0" collapsed="false">
      <c r="BG48" s="365"/>
      <c r="BH48" s="365"/>
      <c r="BI48" s="365"/>
      <c r="BJ48" s="365"/>
      <c r="BK48" s="365"/>
      <c r="BL48" s="365"/>
      <c r="BM48" s="365"/>
      <c r="BN48" s="365"/>
      <c r="BO48" s="365"/>
      <c r="BP48" s="365"/>
      <c r="BQ48" s="365"/>
      <c r="BR48" s="365"/>
      <c r="BS48" s="365"/>
      <c r="BT48" s="365"/>
      <c r="BU48" s="365"/>
      <c r="BV48" s="365"/>
    </row>
    <row r="49" customFormat="false" ht="11.25" hidden="false" customHeight="false" outlineLevel="0" collapsed="false">
      <c r="BG49" s="365"/>
      <c r="BH49" s="365"/>
      <c r="BI49" s="365"/>
      <c r="BJ49" s="365"/>
      <c r="BK49" s="365"/>
      <c r="BL49" s="365"/>
      <c r="BM49" s="365"/>
      <c r="BN49" s="365"/>
      <c r="BO49" s="365"/>
      <c r="BP49" s="365"/>
      <c r="BQ49" s="365"/>
      <c r="BR49" s="365"/>
      <c r="BS49" s="365"/>
      <c r="BT49" s="365"/>
      <c r="BU49" s="365"/>
      <c r="BV49" s="365"/>
    </row>
    <row r="50" customFormat="false" ht="11.25" hidden="false" customHeight="false" outlineLevel="0" collapsed="false">
      <c r="BG50" s="365"/>
      <c r="BH50" s="365"/>
      <c r="BI50" s="365"/>
      <c r="BJ50" s="365"/>
      <c r="BK50" s="365"/>
      <c r="BL50" s="365"/>
      <c r="BM50" s="365"/>
      <c r="BN50" s="365"/>
      <c r="BO50" s="365"/>
      <c r="BP50" s="365"/>
      <c r="BQ50" s="365"/>
      <c r="BR50" s="365"/>
      <c r="BS50" s="365"/>
      <c r="BT50" s="365"/>
      <c r="BU50" s="365"/>
      <c r="BV50" s="365"/>
    </row>
    <row r="51" customFormat="false" ht="11.25" hidden="false" customHeight="false" outlineLevel="0" collapsed="false">
      <c r="BG51" s="365"/>
      <c r="BH51" s="365"/>
      <c r="BI51" s="365"/>
      <c r="BJ51" s="365"/>
      <c r="BK51" s="365"/>
      <c r="BL51" s="365"/>
      <c r="BM51" s="365"/>
      <c r="BN51" s="365"/>
      <c r="BO51" s="365"/>
      <c r="BP51" s="365"/>
      <c r="BQ51" s="365"/>
      <c r="BR51" s="365"/>
      <c r="BS51" s="365"/>
      <c r="BT51" s="365"/>
      <c r="BU51" s="365"/>
      <c r="BV51" s="365"/>
    </row>
    <row r="52" customFormat="false" ht="11.25" hidden="false" customHeight="false" outlineLevel="0" collapsed="false">
      <c r="BG52" s="365"/>
      <c r="BH52" s="365"/>
      <c r="BI52" s="365"/>
      <c r="BJ52" s="365"/>
      <c r="BK52" s="365"/>
      <c r="BL52" s="365"/>
      <c r="BM52" s="365"/>
      <c r="BN52" s="365"/>
      <c r="BO52" s="365"/>
      <c r="BP52" s="365"/>
      <c r="BQ52" s="365"/>
      <c r="BR52" s="365"/>
      <c r="BS52" s="365"/>
      <c r="BT52" s="365"/>
      <c r="BU52" s="365"/>
      <c r="BV52" s="365"/>
    </row>
    <row r="53" customFormat="false" ht="11.25" hidden="false" customHeight="false" outlineLevel="0" collapsed="false">
      <c r="BG53" s="365"/>
      <c r="BH53" s="365"/>
      <c r="BI53" s="365"/>
      <c r="BJ53" s="365"/>
      <c r="BK53" s="365"/>
      <c r="BL53" s="365"/>
      <c r="BM53" s="365"/>
      <c r="BN53" s="365"/>
      <c r="BO53" s="365"/>
      <c r="BP53" s="365"/>
      <c r="BQ53" s="365"/>
      <c r="BR53" s="365"/>
      <c r="BS53" s="365"/>
      <c r="BT53" s="365"/>
      <c r="BU53" s="365"/>
      <c r="BV53" s="365"/>
    </row>
    <row r="54" customFormat="false" ht="11.25" hidden="false" customHeight="false" outlineLevel="0" collapsed="false">
      <c r="BG54" s="365"/>
      <c r="BH54" s="365"/>
      <c r="BI54" s="365"/>
      <c r="BJ54" s="365"/>
      <c r="BK54" s="365"/>
      <c r="BL54" s="365"/>
      <c r="BM54" s="365"/>
      <c r="BN54" s="365"/>
      <c r="BO54" s="365"/>
      <c r="BP54" s="365"/>
      <c r="BQ54" s="365"/>
      <c r="BR54" s="365"/>
      <c r="BS54" s="365"/>
      <c r="BT54" s="365"/>
      <c r="BU54" s="365"/>
      <c r="BV54" s="365"/>
    </row>
    <row r="55" customFormat="false" ht="11.25" hidden="false" customHeight="false" outlineLevel="0" collapsed="false">
      <c r="BG55" s="365"/>
      <c r="BH55" s="365"/>
      <c r="BI55" s="365"/>
      <c r="BJ55" s="365"/>
      <c r="BK55" s="365"/>
      <c r="BL55" s="365"/>
      <c r="BM55" s="365"/>
      <c r="BN55" s="365"/>
      <c r="BO55" s="365"/>
      <c r="BP55" s="365"/>
      <c r="BQ55" s="365"/>
      <c r="BR55" s="365"/>
      <c r="BS55" s="365"/>
      <c r="BT55" s="365"/>
      <c r="BU55" s="365"/>
      <c r="BV55" s="365"/>
    </row>
    <row r="56" customFormat="false" ht="11.25" hidden="false" customHeight="false" outlineLevel="0" collapsed="false">
      <c r="BG56" s="365"/>
      <c r="BH56" s="365"/>
      <c r="BI56" s="365"/>
      <c r="BJ56" s="365"/>
      <c r="BK56" s="365"/>
      <c r="BL56" s="365"/>
      <c r="BM56" s="365"/>
      <c r="BN56" s="365"/>
      <c r="BO56" s="365"/>
      <c r="BP56" s="365"/>
      <c r="BQ56" s="365"/>
      <c r="BR56" s="365"/>
      <c r="BS56" s="365"/>
      <c r="BT56" s="365"/>
      <c r="BU56" s="365"/>
      <c r="BV56" s="365"/>
    </row>
    <row r="57" customFormat="false" ht="11.25" hidden="false" customHeight="false" outlineLevel="0" collapsed="false">
      <c r="BG57" s="365"/>
      <c r="BH57" s="365"/>
      <c r="BI57" s="365"/>
      <c r="BJ57" s="365"/>
      <c r="BK57" s="365"/>
      <c r="BL57" s="365"/>
      <c r="BM57" s="365"/>
      <c r="BN57" s="365"/>
      <c r="BO57" s="365"/>
      <c r="BP57" s="365"/>
      <c r="BQ57" s="365"/>
      <c r="BR57" s="365"/>
      <c r="BS57" s="365"/>
      <c r="BT57" s="365"/>
      <c r="BU57" s="365"/>
      <c r="BV57" s="365"/>
    </row>
    <row r="58" customFormat="false" ht="11.25" hidden="false" customHeight="false" outlineLevel="0" collapsed="false">
      <c r="BG58" s="365"/>
      <c r="BH58" s="365"/>
      <c r="BI58" s="365"/>
      <c r="BJ58" s="365"/>
      <c r="BK58" s="365"/>
      <c r="BL58" s="365"/>
      <c r="BM58" s="365"/>
      <c r="BN58" s="365"/>
      <c r="BO58" s="365"/>
      <c r="BP58" s="365"/>
      <c r="BQ58" s="365"/>
      <c r="BR58" s="365"/>
      <c r="BS58" s="365"/>
      <c r="BT58" s="365"/>
      <c r="BU58" s="365"/>
      <c r="BV58" s="365"/>
    </row>
    <row r="59" customFormat="false" ht="11.25" hidden="false" customHeight="false" outlineLevel="0" collapsed="false">
      <c r="BG59" s="365"/>
      <c r="BH59" s="365"/>
      <c r="BI59" s="365"/>
      <c r="BJ59" s="365"/>
      <c r="BK59" s="365"/>
      <c r="BL59" s="365"/>
      <c r="BM59" s="365"/>
      <c r="BN59" s="365"/>
      <c r="BO59" s="365"/>
      <c r="BP59" s="365"/>
      <c r="BQ59" s="365"/>
      <c r="BR59" s="365"/>
      <c r="BS59" s="365"/>
      <c r="BT59" s="365"/>
      <c r="BU59" s="365"/>
      <c r="BV59" s="365"/>
    </row>
    <row r="60" customFormat="false" ht="11.25" hidden="false" customHeight="false" outlineLevel="0" collapsed="false">
      <c r="BG60" s="365"/>
      <c r="BH60" s="365"/>
      <c r="BI60" s="365"/>
      <c r="BJ60" s="365"/>
      <c r="BK60" s="365"/>
      <c r="BL60" s="365"/>
      <c r="BM60" s="365"/>
      <c r="BN60" s="365"/>
      <c r="BO60" s="365"/>
      <c r="BP60" s="365"/>
      <c r="BQ60" s="365"/>
      <c r="BR60" s="365"/>
      <c r="BS60" s="365"/>
      <c r="BT60" s="365"/>
      <c r="BU60" s="365"/>
      <c r="BV60" s="365"/>
    </row>
    <row r="61" customFormat="false" ht="11.25" hidden="false" customHeight="false" outlineLevel="0" collapsed="false">
      <c r="BG61" s="365"/>
      <c r="BH61" s="365"/>
      <c r="BI61" s="365"/>
      <c r="BJ61" s="365"/>
      <c r="BK61" s="365"/>
      <c r="BL61" s="365"/>
      <c r="BM61" s="365"/>
      <c r="BN61" s="365"/>
      <c r="BO61" s="365"/>
      <c r="BP61" s="365"/>
      <c r="BQ61" s="365"/>
      <c r="BR61" s="365"/>
      <c r="BS61" s="365"/>
      <c r="BT61" s="365"/>
      <c r="BU61" s="365"/>
      <c r="BV61" s="365"/>
    </row>
    <row r="62" customFormat="false" ht="11.25" hidden="false" customHeight="false" outlineLevel="0" collapsed="false">
      <c r="BG62" s="365"/>
      <c r="BH62" s="365"/>
      <c r="BI62" s="365"/>
      <c r="BJ62" s="365"/>
      <c r="BK62" s="365"/>
      <c r="BL62" s="365"/>
      <c r="BM62" s="365"/>
      <c r="BN62" s="365"/>
      <c r="BO62" s="365"/>
      <c r="BP62" s="365"/>
      <c r="BQ62" s="365"/>
      <c r="BR62" s="365"/>
      <c r="BS62" s="365"/>
      <c r="BT62" s="365"/>
      <c r="BU62" s="365"/>
      <c r="BV62" s="365"/>
    </row>
    <row r="63" customFormat="false" ht="11.25" hidden="false" customHeight="false" outlineLevel="0" collapsed="false">
      <c r="BG63" s="365"/>
      <c r="BH63" s="365"/>
      <c r="BI63" s="365"/>
      <c r="BJ63" s="365"/>
      <c r="BK63" s="365"/>
      <c r="BL63" s="365"/>
      <c r="BM63" s="365"/>
      <c r="BN63" s="365"/>
      <c r="BO63" s="365"/>
      <c r="BP63" s="365"/>
      <c r="BQ63" s="365"/>
      <c r="BR63" s="365"/>
      <c r="BS63" s="365"/>
      <c r="BT63" s="365"/>
      <c r="BU63" s="365"/>
      <c r="BV63" s="365"/>
    </row>
    <row r="64" customFormat="false" ht="11.25" hidden="false" customHeight="false" outlineLevel="0" collapsed="false">
      <c r="BG64" s="365"/>
      <c r="BH64" s="365"/>
      <c r="BI64" s="365"/>
      <c r="BJ64" s="365"/>
      <c r="BK64" s="365"/>
      <c r="BL64" s="365"/>
      <c r="BM64" s="365"/>
      <c r="BN64" s="365"/>
      <c r="BO64" s="365"/>
      <c r="BP64" s="365"/>
      <c r="BQ64" s="365"/>
      <c r="BR64" s="365"/>
      <c r="BS64" s="365"/>
      <c r="BT64" s="365"/>
      <c r="BU64" s="365"/>
      <c r="BV64" s="365"/>
    </row>
    <row r="65" customFormat="false" ht="11.25" hidden="false" customHeight="false" outlineLevel="0" collapsed="false">
      <c r="BG65" s="365"/>
      <c r="BH65" s="365"/>
      <c r="BI65" s="365"/>
      <c r="BJ65" s="365"/>
      <c r="BK65" s="365"/>
      <c r="BL65" s="365"/>
      <c r="BM65" s="365"/>
      <c r="BN65" s="365"/>
      <c r="BO65" s="365"/>
      <c r="BP65" s="365"/>
      <c r="BQ65" s="365"/>
      <c r="BR65" s="365"/>
      <c r="BS65" s="365"/>
      <c r="BT65" s="365"/>
      <c r="BU65" s="365"/>
      <c r="BV65" s="365"/>
    </row>
    <row r="66" customFormat="false" ht="11.25" hidden="false" customHeight="false" outlineLevel="0" collapsed="false">
      <c r="BG66" s="365"/>
      <c r="BH66" s="365"/>
      <c r="BI66" s="365"/>
      <c r="BJ66" s="365"/>
      <c r="BK66" s="365"/>
      <c r="BL66" s="365"/>
      <c r="BM66" s="365"/>
      <c r="BN66" s="365"/>
      <c r="BO66" s="365"/>
      <c r="BP66" s="365"/>
      <c r="BQ66" s="365"/>
      <c r="BR66" s="365"/>
      <c r="BS66" s="365"/>
      <c r="BT66" s="365"/>
      <c r="BU66" s="365"/>
      <c r="BV66" s="365"/>
    </row>
    <row r="67" customFormat="false" ht="11.25" hidden="false" customHeight="false" outlineLevel="0" collapsed="false">
      <c r="BG67" s="365"/>
      <c r="BH67" s="365"/>
      <c r="BI67" s="365"/>
      <c r="BJ67" s="365"/>
      <c r="BK67" s="365"/>
      <c r="BL67" s="365"/>
      <c r="BM67" s="365"/>
      <c r="BN67" s="365"/>
      <c r="BO67" s="365"/>
      <c r="BP67" s="365"/>
      <c r="BQ67" s="365"/>
      <c r="BR67" s="365"/>
      <c r="BS67" s="365"/>
      <c r="BT67" s="365"/>
      <c r="BU67" s="365"/>
      <c r="BV67" s="365"/>
    </row>
    <row r="68" customFormat="false" ht="11.25" hidden="false" customHeight="false" outlineLevel="0" collapsed="false">
      <c r="BG68" s="365"/>
      <c r="BH68" s="365"/>
      <c r="BI68" s="365"/>
      <c r="BJ68" s="365"/>
      <c r="BK68" s="365"/>
      <c r="BL68" s="365"/>
      <c r="BM68" s="365"/>
      <c r="BN68" s="365"/>
      <c r="BO68" s="365"/>
      <c r="BP68" s="365"/>
      <c r="BQ68" s="365"/>
      <c r="BR68" s="365"/>
      <c r="BS68" s="365"/>
      <c r="BT68" s="365"/>
      <c r="BU68" s="365"/>
      <c r="BV68" s="365"/>
    </row>
    <row r="69" customFormat="false" ht="11.25" hidden="false" customHeight="false" outlineLevel="0" collapsed="false">
      <c r="BG69" s="365"/>
      <c r="BH69" s="365"/>
      <c r="BI69" s="365"/>
      <c r="BJ69" s="365"/>
      <c r="BK69" s="365"/>
      <c r="BL69" s="365"/>
      <c r="BM69" s="365"/>
      <c r="BN69" s="365"/>
      <c r="BO69" s="365"/>
      <c r="BP69" s="365"/>
      <c r="BQ69" s="365"/>
      <c r="BR69" s="365"/>
      <c r="BS69" s="365"/>
      <c r="BT69" s="365"/>
      <c r="BU69" s="365"/>
      <c r="BV69" s="365"/>
    </row>
    <row r="70" customFormat="false" ht="11.25" hidden="false" customHeight="false" outlineLevel="0" collapsed="false">
      <c r="BG70" s="365"/>
      <c r="BH70" s="365"/>
      <c r="BI70" s="365"/>
      <c r="BJ70" s="365"/>
      <c r="BK70" s="365"/>
      <c r="BL70" s="365"/>
      <c r="BM70" s="365"/>
      <c r="BN70" s="365"/>
      <c r="BO70" s="365"/>
      <c r="BP70" s="365"/>
      <c r="BQ70" s="365"/>
      <c r="BR70" s="365"/>
      <c r="BS70" s="365"/>
      <c r="BT70" s="365"/>
      <c r="BU70" s="365"/>
      <c r="BV70" s="365"/>
    </row>
    <row r="71" customFormat="false" ht="11.25" hidden="false" customHeight="false" outlineLevel="0" collapsed="false">
      <c r="BG71" s="365"/>
      <c r="BH71" s="365"/>
      <c r="BI71" s="365"/>
      <c r="BJ71" s="365"/>
      <c r="BK71" s="365"/>
      <c r="BL71" s="365"/>
      <c r="BM71" s="365"/>
      <c r="BN71" s="365"/>
      <c r="BO71" s="365"/>
      <c r="BP71" s="365"/>
      <c r="BQ71" s="365"/>
      <c r="BR71" s="365"/>
      <c r="BS71" s="365"/>
      <c r="BT71" s="365"/>
      <c r="BU71" s="365"/>
      <c r="BV71" s="365"/>
    </row>
    <row r="72" customFormat="false" ht="11.25" hidden="false" customHeight="false" outlineLevel="0" collapsed="false">
      <c r="BG72" s="365"/>
      <c r="BH72" s="365"/>
      <c r="BI72" s="365"/>
      <c r="BJ72" s="365"/>
      <c r="BK72" s="365"/>
      <c r="BL72" s="365"/>
      <c r="BM72" s="365"/>
      <c r="BN72" s="365"/>
      <c r="BO72" s="365"/>
      <c r="BP72" s="365"/>
      <c r="BQ72" s="365"/>
      <c r="BR72" s="365"/>
      <c r="BS72" s="365"/>
      <c r="BT72" s="365"/>
      <c r="BU72" s="365"/>
      <c r="BV72" s="365"/>
    </row>
    <row r="73" customFormat="false" ht="11.25" hidden="false" customHeight="false" outlineLevel="0" collapsed="false">
      <c r="BG73" s="365"/>
      <c r="BH73" s="365"/>
      <c r="BI73" s="365"/>
      <c r="BJ73" s="365"/>
      <c r="BK73" s="365"/>
      <c r="BL73" s="365"/>
      <c r="BM73" s="365"/>
      <c r="BN73" s="365"/>
      <c r="BO73" s="365"/>
      <c r="BP73" s="365"/>
      <c r="BQ73" s="365"/>
      <c r="BR73" s="365"/>
      <c r="BS73" s="365"/>
      <c r="BT73" s="365"/>
      <c r="BU73" s="365"/>
      <c r="BV73" s="365"/>
    </row>
    <row r="74" customFormat="false" ht="11.25" hidden="false" customHeight="false" outlineLevel="0" collapsed="false">
      <c r="BG74" s="365"/>
      <c r="BH74" s="365"/>
      <c r="BI74" s="365"/>
      <c r="BJ74" s="365"/>
      <c r="BK74" s="365"/>
      <c r="BL74" s="365"/>
      <c r="BM74" s="365"/>
      <c r="BN74" s="365"/>
      <c r="BO74" s="365"/>
      <c r="BP74" s="365"/>
      <c r="BQ74" s="365"/>
      <c r="BR74" s="365"/>
      <c r="BS74" s="365"/>
      <c r="BT74" s="365"/>
      <c r="BU74" s="365"/>
      <c r="BV74" s="365"/>
    </row>
    <row r="75" customFormat="false" ht="11.25" hidden="false" customHeight="false" outlineLevel="0" collapsed="false">
      <c r="BG75" s="365"/>
      <c r="BH75" s="365"/>
      <c r="BI75" s="365"/>
      <c r="BJ75" s="365"/>
      <c r="BK75" s="365"/>
      <c r="BL75" s="365"/>
      <c r="BM75" s="365"/>
      <c r="BN75" s="365"/>
      <c r="BO75" s="365"/>
      <c r="BP75" s="365"/>
      <c r="BQ75" s="365"/>
      <c r="BR75" s="365"/>
      <c r="BS75" s="365"/>
      <c r="BT75" s="365"/>
      <c r="BU75" s="365"/>
      <c r="BV75" s="365"/>
    </row>
    <row r="76" customFormat="false" ht="11.25" hidden="false" customHeight="false" outlineLevel="0" collapsed="false">
      <c r="BG76" s="365"/>
      <c r="BH76" s="365"/>
      <c r="BI76" s="365"/>
      <c r="BJ76" s="365"/>
      <c r="BK76" s="365"/>
      <c r="BL76" s="365"/>
      <c r="BM76" s="365"/>
      <c r="BN76" s="365"/>
      <c r="BO76" s="365"/>
      <c r="BP76" s="365"/>
      <c r="BQ76" s="365"/>
      <c r="BR76" s="365"/>
      <c r="BS76" s="365"/>
      <c r="BT76" s="365"/>
      <c r="BU76" s="365"/>
      <c r="BV76" s="365"/>
    </row>
    <row r="77" customFormat="false" ht="11.25" hidden="false" customHeight="false" outlineLevel="0" collapsed="false">
      <c r="BG77" s="365"/>
      <c r="BH77" s="365"/>
      <c r="BI77" s="365"/>
      <c r="BJ77" s="365"/>
      <c r="BK77" s="365"/>
      <c r="BL77" s="365"/>
      <c r="BM77" s="365"/>
      <c r="BN77" s="365"/>
      <c r="BO77" s="365"/>
      <c r="BP77" s="365"/>
      <c r="BQ77" s="365"/>
      <c r="BR77" s="365"/>
      <c r="BS77" s="365"/>
      <c r="BT77" s="365"/>
      <c r="BU77" s="365"/>
      <c r="BV77" s="365"/>
    </row>
    <row r="78" customFormat="false" ht="11.25" hidden="false" customHeight="false" outlineLevel="0" collapsed="false">
      <c r="BG78" s="365"/>
      <c r="BH78" s="365"/>
      <c r="BI78" s="365"/>
      <c r="BJ78" s="365"/>
      <c r="BK78" s="365"/>
      <c r="BL78" s="365"/>
      <c r="BM78" s="365"/>
      <c r="BN78" s="365"/>
      <c r="BO78" s="365"/>
      <c r="BP78" s="365"/>
      <c r="BQ78" s="365"/>
      <c r="BR78" s="365"/>
      <c r="BS78" s="365"/>
      <c r="BT78" s="365"/>
      <c r="BU78" s="365"/>
      <c r="BV78" s="365"/>
    </row>
    <row r="79" customFormat="false" ht="11.25" hidden="false" customHeight="false" outlineLevel="0" collapsed="false">
      <c r="BG79" s="365"/>
      <c r="BH79" s="365"/>
      <c r="BI79" s="365"/>
      <c r="BJ79" s="365"/>
      <c r="BK79" s="365"/>
      <c r="BL79" s="365"/>
      <c r="BM79" s="365"/>
      <c r="BN79" s="365"/>
      <c r="BO79" s="365"/>
      <c r="BP79" s="365"/>
      <c r="BQ79" s="365"/>
      <c r="BR79" s="365"/>
      <c r="BS79" s="365"/>
      <c r="BT79" s="365"/>
      <c r="BU79" s="365"/>
      <c r="BV79" s="365"/>
    </row>
    <row r="80" customFormat="false" ht="11.25" hidden="false" customHeight="false" outlineLevel="0" collapsed="false">
      <c r="BG80" s="365"/>
      <c r="BH80" s="365"/>
      <c r="BI80" s="365"/>
      <c r="BJ80" s="365"/>
      <c r="BK80" s="365"/>
      <c r="BL80" s="365"/>
      <c r="BM80" s="365"/>
      <c r="BN80" s="365"/>
      <c r="BO80" s="365"/>
      <c r="BP80" s="365"/>
      <c r="BQ80" s="365"/>
      <c r="BR80" s="365"/>
      <c r="BS80" s="365"/>
      <c r="BT80" s="365"/>
      <c r="BU80" s="365"/>
      <c r="BV80" s="365"/>
    </row>
    <row r="81" customFormat="false" ht="11.25" hidden="false" customHeight="false" outlineLevel="0" collapsed="false">
      <c r="BG81" s="365"/>
      <c r="BH81" s="365"/>
      <c r="BI81" s="365"/>
      <c r="BJ81" s="365"/>
      <c r="BK81" s="365"/>
      <c r="BL81" s="365"/>
      <c r="BM81" s="365"/>
      <c r="BN81" s="365"/>
      <c r="BO81" s="365"/>
      <c r="BP81" s="365"/>
      <c r="BQ81" s="365"/>
      <c r="BR81" s="365"/>
      <c r="BS81" s="365"/>
      <c r="BT81" s="365"/>
      <c r="BU81" s="365"/>
      <c r="BV81" s="365"/>
    </row>
    <row r="82" customFormat="false" ht="11.25" hidden="false" customHeight="false" outlineLevel="0" collapsed="false">
      <c r="BG82" s="365"/>
      <c r="BH82" s="365"/>
      <c r="BI82" s="365"/>
      <c r="BJ82" s="365"/>
      <c r="BK82" s="365"/>
      <c r="BL82" s="365"/>
      <c r="BM82" s="365"/>
      <c r="BN82" s="365"/>
      <c r="BO82" s="365"/>
      <c r="BP82" s="365"/>
      <c r="BQ82" s="365"/>
      <c r="BR82" s="365"/>
      <c r="BS82" s="365"/>
      <c r="BT82" s="365"/>
      <c r="BU82" s="365"/>
      <c r="BV82" s="365"/>
    </row>
    <row r="83" customFormat="false" ht="11.25" hidden="false" customHeight="false" outlineLevel="0" collapsed="false">
      <c r="BG83" s="365"/>
      <c r="BH83" s="365"/>
      <c r="BI83" s="365"/>
      <c r="BJ83" s="365"/>
      <c r="BK83" s="365"/>
      <c r="BL83" s="365"/>
      <c r="BM83" s="365"/>
      <c r="BN83" s="365"/>
      <c r="BO83" s="365"/>
      <c r="BP83" s="365"/>
      <c r="BQ83" s="365"/>
      <c r="BR83" s="365"/>
      <c r="BS83" s="365"/>
      <c r="BT83" s="365"/>
      <c r="BU83" s="365"/>
      <c r="BV83" s="365"/>
    </row>
    <row r="84" customFormat="false" ht="11.25" hidden="false" customHeight="false" outlineLevel="0" collapsed="false">
      <c r="BG84" s="365"/>
      <c r="BH84" s="365"/>
      <c r="BI84" s="365"/>
      <c r="BJ84" s="365"/>
      <c r="BK84" s="365"/>
      <c r="BL84" s="365"/>
      <c r="BM84" s="365"/>
      <c r="BN84" s="365"/>
      <c r="BO84" s="365"/>
      <c r="BP84" s="365"/>
      <c r="BQ84" s="365"/>
      <c r="BR84" s="365"/>
      <c r="BS84" s="365"/>
      <c r="BT84" s="365"/>
      <c r="BU84" s="365"/>
      <c r="BV84" s="365"/>
    </row>
    <row r="85" customFormat="false" ht="11.25" hidden="false" customHeight="false" outlineLevel="0" collapsed="false">
      <c r="BG85" s="365"/>
      <c r="BH85" s="365"/>
      <c r="BI85" s="365"/>
      <c r="BJ85" s="365"/>
      <c r="BK85" s="365"/>
      <c r="BL85" s="365"/>
      <c r="BM85" s="365"/>
      <c r="BN85" s="365"/>
      <c r="BO85" s="365"/>
      <c r="BP85" s="365"/>
      <c r="BQ85" s="365"/>
      <c r="BR85" s="365"/>
      <c r="BS85" s="365"/>
      <c r="BT85" s="365"/>
      <c r="BU85" s="365"/>
      <c r="BV85" s="365"/>
    </row>
    <row r="86" customFormat="false" ht="11.25" hidden="false" customHeight="false" outlineLevel="0" collapsed="false">
      <c r="BG86" s="365"/>
      <c r="BH86" s="365"/>
      <c r="BI86" s="365"/>
      <c r="BJ86" s="365"/>
      <c r="BK86" s="365"/>
      <c r="BL86" s="365"/>
      <c r="BM86" s="365"/>
      <c r="BN86" s="365"/>
      <c r="BO86" s="365"/>
      <c r="BP86" s="365"/>
      <c r="BQ86" s="365"/>
      <c r="BR86" s="365"/>
      <c r="BS86" s="365"/>
      <c r="BT86" s="365"/>
      <c r="BU86" s="365"/>
      <c r="BV86" s="365"/>
    </row>
    <row r="87" customFormat="false" ht="11.25" hidden="false" customHeight="false" outlineLevel="0" collapsed="false">
      <c r="BG87" s="365"/>
      <c r="BH87" s="365"/>
      <c r="BI87" s="365"/>
      <c r="BJ87" s="365"/>
      <c r="BK87" s="365"/>
      <c r="BL87" s="365"/>
      <c r="BM87" s="365"/>
      <c r="BN87" s="365"/>
      <c r="BO87" s="365"/>
      <c r="BP87" s="365"/>
      <c r="BQ87" s="365"/>
      <c r="BR87" s="365"/>
      <c r="BS87" s="365"/>
      <c r="BT87" s="365"/>
      <c r="BU87" s="365"/>
      <c r="BV87" s="365"/>
    </row>
    <row r="88" customFormat="false" ht="11.25" hidden="false" customHeight="false" outlineLevel="0" collapsed="false">
      <c r="BG88" s="365"/>
      <c r="BH88" s="365"/>
      <c r="BI88" s="365"/>
      <c r="BJ88" s="365"/>
      <c r="BK88" s="365"/>
      <c r="BL88" s="365"/>
      <c r="BM88" s="365"/>
      <c r="BN88" s="365"/>
      <c r="BO88" s="365"/>
      <c r="BP88" s="365"/>
      <c r="BQ88" s="365"/>
      <c r="BR88" s="365"/>
      <c r="BS88" s="365"/>
      <c r="BT88" s="365"/>
      <c r="BU88" s="365"/>
      <c r="BV88" s="365"/>
    </row>
    <row r="89" customFormat="false" ht="11.25" hidden="false" customHeight="false" outlineLevel="0" collapsed="false">
      <c r="BG89" s="365"/>
      <c r="BH89" s="365"/>
      <c r="BI89" s="365"/>
      <c r="BJ89" s="365"/>
      <c r="BK89" s="365"/>
      <c r="BL89" s="365"/>
      <c r="BM89" s="365"/>
      <c r="BN89" s="365"/>
      <c r="BO89" s="365"/>
      <c r="BP89" s="365"/>
      <c r="BQ89" s="365"/>
      <c r="BR89" s="365"/>
      <c r="BS89" s="365"/>
      <c r="BT89" s="365"/>
      <c r="BU89" s="365"/>
      <c r="BV89" s="365"/>
    </row>
    <row r="90" customFormat="false" ht="11.25" hidden="false" customHeight="false" outlineLevel="0" collapsed="false">
      <c r="BG90" s="365"/>
      <c r="BH90" s="365"/>
      <c r="BI90" s="365"/>
      <c r="BJ90" s="365"/>
      <c r="BK90" s="365"/>
      <c r="BL90" s="365"/>
      <c r="BM90" s="365"/>
      <c r="BN90" s="365"/>
      <c r="BO90" s="365"/>
      <c r="BP90" s="365"/>
      <c r="BQ90" s="365"/>
      <c r="BR90" s="365"/>
      <c r="BS90" s="365"/>
      <c r="BT90" s="365"/>
      <c r="BU90" s="365"/>
      <c r="BV90" s="365"/>
    </row>
    <row r="91" customFormat="false" ht="11.25" hidden="false" customHeight="false" outlineLevel="0" collapsed="false">
      <c r="BG91" s="365"/>
      <c r="BH91" s="365"/>
      <c r="BI91" s="365"/>
      <c r="BJ91" s="365"/>
      <c r="BK91" s="365"/>
      <c r="BL91" s="365"/>
      <c r="BM91" s="365"/>
      <c r="BN91" s="365"/>
      <c r="BO91" s="365"/>
      <c r="BP91" s="365"/>
      <c r="BQ91" s="365"/>
      <c r="BR91" s="365"/>
      <c r="BS91" s="365"/>
      <c r="BT91" s="365"/>
      <c r="BU91" s="365"/>
      <c r="BV91" s="365"/>
    </row>
    <row r="92" customFormat="false" ht="11.25" hidden="false" customHeight="false" outlineLevel="0" collapsed="false">
      <c r="BG92" s="365"/>
      <c r="BH92" s="365"/>
      <c r="BI92" s="365"/>
      <c r="BJ92" s="365"/>
      <c r="BK92" s="365"/>
      <c r="BL92" s="365"/>
      <c r="BM92" s="365"/>
      <c r="BN92" s="365"/>
      <c r="BO92" s="365"/>
      <c r="BP92" s="365"/>
      <c r="BQ92" s="365"/>
      <c r="BR92" s="365"/>
      <c r="BS92" s="365"/>
      <c r="BT92" s="365"/>
      <c r="BU92" s="365"/>
      <c r="BV92" s="365"/>
    </row>
    <row r="93" customFormat="false" ht="11.25" hidden="false" customHeight="false" outlineLevel="0" collapsed="false">
      <c r="BG93" s="365"/>
      <c r="BH93" s="365"/>
      <c r="BI93" s="365"/>
      <c r="BJ93" s="365"/>
      <c r="BK93" s="365"/>
      <c r="BL93" s="365"/>
      <c r="BM93" s="365"/>
      <c r="BN93" s="365"/>
      <c r="BO93" s="365"/>
      <c r="BP93" s="365"/>
      <c r="BQ93" s="365"/>
      <c r="BR93" s="365"/>
      <c r="BS93" s="365"/>
      <c r="BT93" s="365"/>
      <c r="BU93" s="365"/>
      <c r="BV93" s="365"/>
    </row>
    <row r="94" customFormat="false" ht="11.25" hidden="false" customHeight="false" outlineLevel="0" collapsed="false">
      <c r="BG94" s="365"/>
      <c r="BH94" s="365"/>
      <c r="BI94" s="365"/>
      <c r="BJ94" s="365"/>
      <c r="BK94" s="365"/>
      <c r="BL94" s="365"/>
      <c r="BM94" s="365"/>
      <c r="BN94" s="365"/>
      <c r="BO94" s="365"/>
      <c r="BP94" s="365"/>
      <c r="BQ94" s="365"/>
      <c r="BR94" s="365"/>
      <c r="BS94" s="365"/>
      <c r="BT94" s="365"/>
      <c r="BU94" s="365"/>
      <c r="BV94" s="365"/>
    </row>
    <row r="95" customFormat="false" ht="11.25" hidden="false" customHeight="false" outlineLevel="0" collapsed="false">
      <c r="BG95" s="365"/>
      <c r="BH95" s="365"/>
      <c r="BI95" s="365"/>
      <c r="BJ95" s="365"/>
      <c r="BK95" s="365"/>
      <c r="BL95" s="365"/>
      <c r="BM95" s="365"/>
      <c r="BN95" s="365"/>
      <c r="BO95" s="365"/>
      <c r="BP95" s="365"/>
      <c r="BQ95" s="365"/>
      <c r="BR95" s="365"/>
      <c r="BS95" s="365"/>
      <c r="BT95" s="365"/>
      <c r="BU95" s="365"/>
      <c r="BV95" s="365"/>
    </row>
    <row r="96" customFormat="false" ht="11.25" hidden="false" customHeight="false" outlineLevel="0" collapsed="false">
      <c r="BG96" s="365"/>
      <c r="BH96" s="365"/>
      <c r="BI96" s="365"/>
      <c r="BJ96" s="365"/>
      <c r="BK96" s="365"/>
      <c r="BL96" s="365"/>
      <c r="BM96" s="365"/>
      <c r="BN96" s="365"/>
      <c r="BO96" s="365"/>
      <c r="BP96" s="365"/>
      <c r="BQ96" s="365"/>
      <c r="BR96" s="365"/>
      <c r="BS96" s="365"/>
      <c r="BT96" s="365"/>
      <c r="BU96" s="365"/>
      <c r="BV96" s="365"/>
    </row>
    <row r="97" customFormat="false" ht="11.25" hidden="false" customHeight="false" outlineLevel="0" collapsed="false">
      <c r="BG97" s="365"/>
      <c r="BH97" s="365"/>
      <c r="BI97" s="365"/>
      <c r="BJ97" s="365"/>
      <c r="BK97" s="365"/>
      <c r="BL97" s="365"/>
      <c r="BM97" s="365"/>
      <c r="BN97" s="365"/>
      <c r="BO97" s="365"/>
      <c r="BP97" s="365"/>
      <c r="BQ97" s="365"/>
      <c r="BR97" s="365"/>
      <c r="BS97" s="365"/>
      <c r="BT97" s="365"/>
      <c r="BU97" s="365"/>
      <c r="BV97" s="365"/>
    </row>
    <row r="98" customFormat="false" ht="11.25" hidden="false" customHeight="false" outlineLevel="0" collapsed="false">
      <c r="BG98" s="365"/>
      <c r="BH98" s="365"/>
      <c r="BI98" s="365"/>
      <c r="BJ98" s="365"/>
      <c r="BK98" s="365"/>
      <c r="BL98" s="365"/>
      <c r="BM98" s="365"/>
      <c r="BN98" s="365"/>
      <c r="BO98" s="365"/>
      <c r="BP98" s="365"/>
      <c r="BQ98" s="365"/>
      <c r="BR98" s="365"/>
      <c r="BS98" s="365"/>
      <c r="BT98" s="365"/>
      <c r="BU98" s="365"/>
      <c r="BV98" s="365"/>
    </row>
    <row r="99" customFormat="false" ht="11.25" hidden="false" customHeight="false" outlineLevel="0" collapsed="false">
      <c r="BG99" s="365"/>
      <c r="BH99" s="365"/>
      <c r="BI99" s="365"/>
      <c r="BJ99" s="365"/>
      <c r="BK99" s="365"/>
      <c r="BL99" s="365"/>
      <c r="BM99" s="365"/>
      <c r="BN99" s="365"/>
      <c r="BO99" s="365"/>
      <c r="BP99" s="365"/>
      <c r="BQ99" s="365"/>
      <c r="BR99" s="365"/>
      <c r="BS99" s="365"/>
      <c r="BT99" s="365"/>
      <c r="BU99" s="365"/>
      <c r="BV99" s="365"/>
    </row>
    <row r="100" customFormat="false" ht="11.25" hidden="false" customHeight="false" outlineLevel="0" collapsed="false">
      <c r="BG100" s="365"/>
      <c r="BH100" s="365"/>
      <c r="BI100" s="365"/>
      <c r="BJ100" s="365"/>
      <c r="BK100" s="365"/>
      <c r="BL100" s="365"/>
      <c r="BM100" s="365"/>
      <c r="BN100" s="365"/>
      <c r="BO100" s="365"/>
      <c r="BP100" s="365"/>
      <c r="BQ100" s="365"/>
      <c r="BR100" s="365"/>
      <c r="BS100" s="365"/>
      <c r="BT100" s="365"/>
      <c r="BU100" s="365"/>
      <c r="BV100" s="365"/>
    </row>
    <row r="101" customFormat="false" ht="11.25" hidden="false" customHeight="false" outlineLevel="0" collapsed="false">
      <c r="BG101" s="365"/>
      <c r="BH101" s="365"/>
      <c r="BI101" s="365"/>
      <c r="BJ101" s="365"/>
      <c r="BK101" s="365"/>
      <c r="BL101" s="365"/>
      <c r="BM101" s="365"/>
      <c r="BN101" s="365"/>
      <c r="BO101" s="365"/>
      <c r="BP101" s="365"/>
      <c r="BQ101" s="365"/>
      <c r="BR101" s="365"/>
      <c r="BS101" s="365"/>
      <c r="BT101" s="365"/>
      <c r="BU101" s="365"/>
      <c r="BV101" s="365"/>
    </row>
    <row r="102" customFormat="false" ht="11.25" hidden="false" customHeight="false" outlineLevel="0" collapsed="false">
      <c r="BG102" s="365"/>
      <c r="BH102" s="365"/>
      <c r="BI102" s="365"/>
      <c r="BJ102" s="365"/>
      <c r="BK102" s="365"/>
      <c r="BL102" s="365"/>
      <c r="BM102" s="365"/>
      <c r="BN102" s="365"/>
      <c r="BO102" s="365"/>
      <c r="BP102" s="365"/>
      <c r="BQ102" s="365"/>
      <c r="BR102" s="365"/>
      <c r="BS102" s="365"/>
      <c r="BT102" s="365"/>
      <c r="BU102" s="365"/>
      <c r="BV102" s="365"/>
    </row>
    <row r="103" customFormat="false" ht="11.25" hidden="false" customHeight="false" outlineLevel="0" collapsed="false">
      <c r="BG103" s="365"/>
      <c r="BH103" s="365"/>
      <c r="BI103" s="365"/>
      <c r="BJ103" s="365"/>
      <c r="BK103" s="365"/>
      <c r="BL103" s="365"/>
      <c r="BM103" s="365"/>
      <c r="BN103" s="365"/>
      <c r="BO103" s="365"/>
      <c r="BP103" s="365"/>
      <c r="BQ103" s="365"/>
      <c r="BR103" s="365"/>
      <c r="BS103" s="365"/>
      <c r="BT103" s="365"/>
      <c r="BU103" s="365"/>
      <c r="BV103" s="365"/>
    </row>
    <row r="104" customFormat="false" ht="11.25" hidden="false" customHeight="false" outlineLevel="0" collapsed="false">
      <c r="BG104" s="365"/>
      <c r="BH104" s="365"/>
      <c r="BI104" s="365"/>
      <c r="BJ104" s="365"/>
      <c r="BK104" s="365"/>
      <c r="BL104" s="365"/>
      <c r="BM104" s="365"/>
      <c r="BN104" s="365"/>
      <c r="BO104" s="365"/>
      <c r="BP104" s="365"/>
      <c r="BQ104" s="365"/>
      <c r="BR104" s="365"/>
      <c r="BS104" s="365"/>
      <c r="BT104" s="365"/>
      <c r="BU104" s="365"/>
      <c r="BV104" s="365"/>
    </row>
    <row r="105" customFormat="false" ht="11.25" hidden="false" customHeight="false" outlineLevel="0" collapsed="false">
      <c r="BG105" s="365"/>
      <c r="BH105" s="365"/>
      <c r="BI105" s="365"/>
      <c r="BJ105" s="365"/>
      <c r="BK105" s="365"/>
      <c r="BL105" s="365"/>
      <c r="BM105" s="365"/>
      <c r="BN105" s="365"/>
      <c r="BO105" s="365"/>
      <c r="BP105" s="365"/>
      <c r="BQ105" s="365"/>
      <c r="BR105" s="365"/>
      <c r="BS105" s="365"/>
      <c r="BT105" s="365"/>
      <c r="BU105" s="365"/>
      <c r="BV105" s="365"/>
    </row>
    <row r="106" customFormat="false" ht="11.25" hidden="false" customHeight="false" outlineLevel="0" collapsed="false">
      <c r="BG106" s="365"/>
      <c r="BH106" s="365"/>
      <c r="BI106" s="365"/>
      <c r="BJ106" s="365"/>
      <c r="BK106" s="365"/>
      <c r="BL106" s="365"/>
      <c r="BM106" s="365"/>
      <c r="BN106" s="365"/>
      <c r="BO106" s="365"/>
      <c r="BP106" s="365"/>
      <c r="BQ106" s="365"/>
      <c r="BR106" s="365"/>
      <c r="BS106" s="365"/>
      <c r="BT106" s="365"/>
      <c r="BU106" s="365"/>
      <c r="BV106" s="365"/>
    </row>
    <row r="107" customFormat="false" ht="11.25" hidden="false" customHeight="false" outlineLevel="0" collapsed="false">
      <c r="BG107" s="365"/>
      <c r="BH107" s="365"/>
      <c r="BI107" s="365"/>
      <c r="BJ107" s="365"/>
      <c r="BK107" s="365"/>
      <c r="BL107" s="365"/>
      <c r="BM107" s="365"/>
      <c r="BN107" s="365"/>
      <c r="BO107" s="365"/>
      <c r="BP107" s="365"/>
      <c r="BQ107" s="365"/>
      <c r="BR107" s="365"/>
      <c r="BS107" s="365"/>
      <c r="BT107" s="365"/>
      <c r="BU107" s="365"/>
      <c r="BV107" s="365"/>
    </row>
    <row r="108" customFormat="false" ht="11.25" hidden="false" customHeight="false" outlineLevel="0" collapsed="false">
      <c r="BG108" s="365"/>
      <c r="BH108" s="365"/>
      <c r="BI108" s="365"/>
      <c r="BJ108" s="365"/>
      <c r="BK108" s="365"/>
      <c r="BL108" s="365"/>
      <c r="BM108" s="365"/>
      <c r="BN108" s="365"/>
      <c r="BO108" s="365"/>
      <c r="BP108" s="365"/>
      <c r="BQ108" s="365"/>
      <c r="BR108" s="365"/>
      <c r="BS108" s="365"/>
      <c r="BT108" s="365"/>
      <c r="BU108" s="365"/>
      <c r="BV108" s="365"/>
    </row>
    <row r="109" customFormat="false" ht="11.25" hidden="false" customHeight="false" outlineLevel="0" collapsed="false">
      <c r="BG109" s="365"/>
      <c r="BH109" s="365"/>
      <c r="BI109" s="365"/>
      <c r="BJ109" s="365"/>
      <c r="BK109" s="365"/>
      <c r="BL109" s="365"/>
      <c r="BM109" s="365"/>
      <c r="BN109" s="365"/>
      <c r="BO109" s="365"/>
      <c r="BP109" s="365"/>
      <c r="BQ109" s="365"/>
      <c r="BR109" s="365"/>
      <c r="BS109" s="365"/>
      <c r="BT109" s="365"/>
      <c r="BU109" s="365"/>
      <c r="BV109" s="365"/>
    </row>
    <row r="110" customFormat="false" ht="11.25" hidden="false" customHeight="false" outlineLevel="0" collapsed="false">
      <c r="BG110" s="365"/>
      <c r="BH110" s="365"/>
      <c r="BI110" s="365"/>
      <c r="BJ110" s="365"/>
      <c r="BK110" s="365"/>
      <c r="BL110" s="365"/>
      <c r="BM110" s="365"/>
      <c r="BN110" s="365"/>
      <c r="BO110" s="365"/>
      <c r="BP110" s="365"/>
      <c r="BQ110" s="365"/>
      <c r="BR110" s="365"/>
      <c r="BS110" s="365"/>
      <c r="BT110" s="365"/>
      <c r="BU110" s="365"/>
      <c r="BV110" s="365"/>
    </row>
    <row r="111" customFormat="false" ht="11.25" hidden="false" customHeight="false" outlineLevel="0" collapsed="false">
      <c r="BG111" s="365"/>
      <c r="BH111" s="365"/>
      <c r="BI111" s="365"/>
      <c r="BJ111" s="365"/>
      <c r="BK111" s="365"/>
      <c r="BL111" s="365"/>
      <c r="BM111" s="365"/>
      <c r="BN111" s="365"/>
      <c r="BO111" s="365"/>
      <c r="BP111" s="365"/>
      <c r="BQ111" s="365"/>
      <c r="BR111" s="365"/>
      <c r="BS111" s="365"/>
      <c r="BT111" s="365"/>
      <c r="BU111" s="365"/>
      <c r="BV111" s="365"/>
    </row>
    <row r="112" customFormat="false" ht="11.25" hidden="false" customHeight="false" outlineLevel="0" collapsed="false">
      <c r="BG112" s="365"/>
      <c r="BH112" s="365"/>
      <c r="BI112" s="365"/>
      <c r="BJ112" s="365"/>
      <c r="BK112" s="365"/>
      <c r="BL112" s="365"/>
      <c r="BM112" s="365"/>
      <c r="BN112" s="365"/>
      <c r="BO112" s="365"/>
      <c r="BP112" s="365"/>
      <c r="BQ112" s="365"/>
      <c r="BR112" s="365"/>
      <c r="BS112" s="365"/>
      <c r="BT112" s="365"/>
      <c r="BU112" s="365"/>
      <c r="BV112" s="365"/>
    </row>
    <row r="113" customFormat="false" ht="11.25" hidden="false" customHeight="false" outlineLevel="0" collapsed="false">
      <c r="BG113" s="365"/>
      <c r="BH113" s="365"/>
      <c r="BI113" s="365"/>
      <c r="BJ113" s="365"/>
      <c r="BK113" s="365"/>
      <c r="BL113" s="365"/>
      <c r="BM113" s="365"/>
      <c r="BN113" s="365"/>
      <c r="BO113" s="365"/>
      <c r="BP113" s="365"/>
      <c r="BQ113" s="365"/>
      <c r="BR113" s="365"/>
      <c r="BS113" s="365"/>
      <c r="BT113" s="365"/>
      <c r="BU113" s="365"/>
      <c r="BV113" s="365"/>
    </row>
    <row r="114" customFormat="false" ht="11.25" hidden="false" customHeight="false" outlineLevel="0" collapsed="false">
      <c r="BG114" s="365"/>
      <c r="BH114" s="365"/>
      <c r="BI114" s="365"/>
      <c r="BJ114" s="365"/>
      <c r="BK114" s="365"/>
      <c r="BL114" s="365"/>
      <c r="BM114" s="365"/>
      <c r="BN114" s="365"/>
      <c r="BO114" s="365"/>
      <c r="BP114" s="365"/>
      <c r="BQ114" s="365"/>
      <c r="BR114" s="365"/>
      <c r="BS114" s="365"/>
      <c r="BT114" s="365"/>
      <c r="BU114" s="365"/>
      <c r="BV114" s="365"/>
    </row>
    <row r="115" customFormat="false" ht="11.25" hidden="false" customHeight="false" outlineLevel="0" collapsed="false">
      <c r="BG115" s="365"/>
      <c r="BH115" s="365"/>
      <c r="BI115" s="365"/>
      <c r="BJ115" s="365"/>
      <c r="BK115" s="365"/>
      <c r="BL115" s="365"/>
      <c r="BM115" s="365"/>
      <c r="BN115" s="365"/>
      <c r="BO115" s="365"/>
      <c r="BP115" s="365"/>
      <c r="BQ115" s="365"/>
      <c r="BR115" s="365"/>
      <c r="BS115" s="365"/>
      <c r="BT115" s="365"/>
      <c r="BU115" s="365"/>
      <c r="BV115" s="365"/>
    </row>
    <row r="116" customFormat="false" ht="11.25" hidden="false" customHeight="false" outlineLevel="0" collapsed="false">
      <c r="BG116" s="365"/>
      <c r="BH116" s="365"/>
      <c r="BI116" s="365"/>
      <c r="BJ116" s="365"/>
      <c r="BK116" s="365"/>
      <c r="BL116" s="365"/>
      <c r="BM116" s="365"/>
      <c r="BN116" s="365"/>
      <c r="BO116" s="365"/>
      <c r="BP116" s="365"/>
      <c r="BQ116" s="365"/>
      <c r="BR116" s="365"/>
      <c r="BS116" s="365"/>
      <c r="BT116" s="365"/>
      <c r="BU116" s="365"/>
      <c r="BV116" s="365"/>
    </row>
    <row r="117" customFormat="false" ht="11.25" hidden="false" customHeight="false" outlineLevel="0" collapsed="false">
      <c r="BG117" s="365"/>
      <c r="BH117" s="365"/>
      <c r="BI117" s="365"/>
      <c r="BJ117" s="365"/>
      <c r="BK117" s="365"/>
      <c r="BL117" s="365"/>
      <c r="BM117" s="365"/>
      <c r="BN117" s="365"/>
      <c r="BO117" s="365"/>
      <c r="BP117" s="365"/>
      <c r="BQ117" s="365"/>
      <c r="BR117" s="365"/>
      <c r="BS117" s="365"/>
      <c r="BT117" s="365"/>
      <c r="BU117" s="365"/>
      <c r="BV117" s="365"/>
    </row>
    <row r="118" customFormat="false" ht="11.25" hidden="false" customHeight="false" outlineLevel="0" collapsed="false">
      <c r="BG118" s="365"/>
      <c r="BH118" s="365"/>
      <c r="BI118" s="365"/>
      <c r="BJ118" s="365"/>
      <c r="BK118" s="365"/>
      <c r="BL118" s="365"/>
      <c r="BM118" s="365"/>
      <c r="BN118" s="365"/>
      <c r="BO118" s="365"/>
      <c r="BP118" s="365"/>
      <c r="BQ118" s="365"/>
      <c r="BR118" s="365"/>
      <c r="BS118" s="365"/>
      <c r="BT118" s="365"/>
      <c r="BU118" s="365"/>
      <c r="BV118" s="365"/>
    </row>
    <row r="119" customFormat="false" ht="11.25" hidden="false" customHeight="false" outlineLevel="0" collapsed="false">
      <c r="BG119" s="365"/>
      <c r="BH119" s="365"/>
      <c r="BI119" s="365"/>
      <c r="BJ119" s="365"/>
      <c r="BK119" s="365"/>
      <c r="BL119" s="365"/>
      <c r="BM119" s="365"/>
      <c r="BN119" s="365"/>
      <c r="BO119" s="365"/>
      <c r="BP119" s="365"/>
      <c r="BQ119" s="365"/>
      <c r="BR119" s="365"/>
      <c r="BS119" s="365"/>
      <c r="BT119" s="365"/>
      <c r="BU119" s="365"/>
      <c r="BV119" s="365"/>
    </row>
    <row r="120" customFormat="false" ht="11.25" hidden="false" customHeight="false" outlineLevel="0" collapsed="false">
      <c r="BG120" s="365"/>
      <c r="BH120" s="365"/>
      <c r="BI120" s="365"/>
      <c r="BJ120" s="365"/>
      <c r="BK120" s="365"/>
      <c r="BL120" s="365"/>
      <c r="BM120" s="365"/>
      <c r="BN120" s="365"/>
      <c r="BO120" s="365"/>
      <c r="BP120" s="365"/>
      <c r="BQ120" s="365"/>
      <c r="BR120" s="365"/>
      <c r="BS120" s="365"/>
      <c r="BT120" s="365"/>
      <c r="BU120" s="365"/>
      <c r="BV120" s="365"/>
    </row>
    <row r="121" customFormat="false" ht="11.25" hidden="false" customHeight="false" outlineLevel="0" collapsed="false">
      <c r="BG121" s="365"/>
      <c r="BH121" s="365"/>
      <c r="BI121" s="365"/>
      <c r="BJ121" s="365"/>
      <c r="BK121" s="365"/>
      <c r="BL121" s="365"/>
      <c r="BM121" s="365"/>
      <c r="BN121" s="365"/>
      <c r="BO121" s="365"/>
      <c r="BP121" s="365"/>
      <c r="BQ121" s="365"/>
      <c r="BR121" s="365"/>
      <c r="BS121" s="365"/>
      <c r="BT121" s="365"/>
      <c r="BU121" s="365"/>
      <c r="BV121" s="365"/>
    </row>
    <row r="122" customFormat="false" ht="11.25" hidden="false" customHeight="false" outlineLevel="0" collapsed="false">
      <c r="BG122" s="365"/>
      <c r="BH122" s="365"/>
      <c r="BI122" s="365"/>
      <c r="BJ122" s="365"/>
      <c r="BK122" s="365"/>
      <c r="BL122" s="365"/>
      <c r="BM122" s="365"/>
      <c r="BN122" s="365"/>
      <c r="BO122" s="365"/>
      <c r="BP122" s="365"/>
      <c r="BQ122" s="365"/>
      <c r="BR122" s="365"/>
      <c r="BS122" s="365"/>
      <c r="BT122" s="365"/>
      <c r="BU122" s="365"/>
      <c r="BV122" s="365"/>
    </row>
    <row r="123" customFormat="false" ht="11.25" hidden="false" customHeight="false" outlineLevel="0" collapsed="false">
      <c r="BG123" s="365"/>
      <c r="BH123" s="365"/>
      <c r="BI123" s="365"/>
      <c r="BJ123" s="365"/>
      <c r="BK123" s="365"/>
      <c r="BL123" s="365"/>
      <c r="BM123" s="365"/>
      <c r="BN123" s="365"/>
      <c r="BO123" s="365"/>
      <c r="BP123" s="365"/>
      <c r="BQ123" s="365"/>
      <c r="BR123" s="365"/>
      <c r="BS123" s="365"/>
      <c r="BT123" s="365"/>
      <c r="BU123" s="365"/>
      <c r="BV123" s="365"/>
    </row>
    <row r="124" customFormat="false" ht="11.25" hidden="false" customHeight="false" outlineLevel="0" collapsed="false">
      <c r="BG124" s="365"/>
      <c r="BH124" s="365"/>
      <c r="BI124" s="365"/>
      <c r="BJ124" s="365"/>
      <c r="BK124" s="365"/>
      <c r="BL124" s="365"/>
      <c r="BM124" s="365"/>
      <c r="BN124" s="365"/>
      <c r="BO124" s="365"/>
      <c r="BP124" s="365"/>
      <c r="BQ124" s="365"/>
      <c r="BR124" s="365"/>
      <c r="BS124" s="365"/>
      <c r="BT124" s="365"/>
      <c r="BU124" s="365"/>
      <c r="BV124" s="365"/>
    </row>
    <row r="125" customFormat="false" ht="11.25" hidden="false" customHeight="false" outlineLevel="0" collapsed="false">
      <c r="BG125" s="365"/>
      <c r="BH125" s="365"/>
      <c r="BI125" s="365"/>
      <c r="BJ125" s="365"/>
      <c r="BK125" s="365"/>
      <c r="BL125" s="365"/>
      <c r="BM125" s="365"/>
      <c r="BN125" s="365"/>
      <c r="BO125" s="365"/>
      <c r="BP125" s="365"/>
      <c r="BQ125" s="365"/>
      <c r="BR125" s="365"/>
      <c r="BS125" s="365"/>
      <c r="BT125" s="365"/>
      <c r="BU125" s="365"/>
      <c r="BV125" s="365"/>
    </row>
    <row r="126" customFormat="false" ht="11.25" hidden="false" customHeight="false" outlineLevel="0" collapsed="false">
      <c r="BG126" s="365"/>
      <c r="BH126" s="365"/>
      <c r="BI126" s="365"/>
      <c r="BJ126" s="365"/>
      <c r="BK126" s="365"/>
      <c r="BL126" s="365"/>
      <c r="BM126" s="365"/>
      <c r="BN126" s="365"/>
      <c r="BO126" s="365"/>
      <c r="BP126" s="365"/>
      <c r="BQ126" s="365"/>
      <c r="BR126" s="365"/>
      <c r="BS126" s="365"/>
      <c r="BT126" s="365"/>
      <c r="BU126" s="365"/>
      <c r="BV126" s="365"/>
    </row>
    <row r="127" customFormat="false" ht="11.25" hidden="false" customHeight="false" outlineLevel="0" collapsed="false">
      <c r="BG127" s="365"/>
      <c r="BH127" s="365"/>
      <c r="BI127" s="365"/>
      <c r="BJ127" s="365"/>
      <c r="BK127" s="365"/>
      <c r="BL127" s="365"/>
      <c r="BM127" s="365"/>
      <c r="BN127" s="365"/>
      <c r="BO127" s="365"/>
      <c r="BP127" s="365"/>
      <c r="BQ127" s="365"/>
      <c r="BR127" s="365"/>
      <c r="BS127" s="365"/>
      <c r="BT127" s="365"/>
      <c r="BU127" s="365"/>
      <c r="BV127" s="365"/>
    </row>
    <row r="128" customFormat="false" ht="11.25" hidden="false" customHeight="false" outlineLevel="0" collapsed="false">
      <c r="BG128" s="365"/>
      <c r="BH128" s="365"/>
      <c r="BI128" s="365"/>
      <c r="BJ128" s="365"/>
      <c r="BK128" s="365"/>
      <c r="BL128" s="365"/>
      <c r="BM128" s="365"/>
      <c r="BN128" s="365"/>
      <c r="BO128" s="365"/>
      <c r="BP128" s="365"/>
      <c r="BQ128" s="365"/>
      <c r="BR128" s="365"/>
      <c r="BS128" s="365"/>
      <c r="BT128" s="365"/>
      <c r="BU128" s="365"/>
      <c r="BV128" s="365"/>
    </row>
    <row r="129" customFormat="false" ht="11.25" hidden="false" customHeight="false" outlineLevel="0" collapsed="false">
      <c r="BG129" s="365"/>
      <c r="BH129" s="365"/>
      <c r="BI129" s="365"/>
      <c r="BJ129" s="365"/>
      <c r="BK129" s="365"/>
      <c r="BL129" s="365"/>
      <c r="BM129" s="365"/>
      <c r="BN129" s="365"/>
      <c r="BO129" s="365"/>
      <c r="BP129" s="365"/>
      <c r="BQ129" s="365"/>
      <c r="BR129" s="365"/>
      <c r="BS129" s="365"/>
      <c r="BT129" s="365"/>
      <c r="BU129" s="365"/>
      <c r="BV129" s="365"/>
    </row>
    <row r="130" customFormat="false" ht="11.25" hidden="false" customHeight="false" outlineLevel="0" collapsed="false">
      <c r="BG130" s="365"/>
      <c r="BH130" s="365"/>
      <c r="BI130" s="365"/>
      <c r="BJ130" s="365"/>
      <c r="BK130" s="365"/>
      <c r="BL130" s="365"/>
      <c r="BM130" s="365"/>
      <c r="BN130" s="365"/>
      <c r="BO130" s="365"/>
      <c r="BP130" s="365"/>
      <c r="BQ130" s="365"/>
      <c r="BR130" s="365"/>
      <c r="BS130" s="365"/>
      <c r="BT130" s="365"/>
      <c r="BU130" s="365"/>
      <c r="BV130" s="365"/>
    </row>
    <row r="131" customFormat="false" ht="11.25" hidden="false" customHeight="false" outlineLevel="0" collapsed="false">
      <c r="BG131" s="365"/>
      <c r="BH131" s="365"/>
      <c r="BI131" s="365"/>
      <c r="BJ131" s="365"/>
      <c r="BK131" s="365"/>
      <c r="BL131" s="365"/>
      <c r="BM131" s="365"/>
      <c r="BN131" s="365"/>
      <c r="BO131" s="365"/>
      <c r="BP131" s="365"/>
      <c r="BQ131" s="365"/>
      <c r="BR131" s="365"/>
      <c r="BS131" s="365"/>
      <c r="BT131" s="365"/>
      <c r="BU131" s="365"/>
      <c r="BV131" s="365"/>
    </row>
    <row r="132" customFormat="false" ht="11.25" hidden="false" customHeight="false" outlineLevel="0" collapsed="false">
      <c r="BG132" s="365"/>
      <c r="BH132" s="365"/>
      <c r="BI132" s="365"/>
      <c r="BJ132" s="365"/>
      <c r="BK132" s="365"/>
      <c r="BL132" s="365"/>
      <c r="BM132" s="365"/>
      <c r="BN132" s="365"/>
      <c r="BO132" s="365"/>
      <c r="BP132" s="365"/>
      <c r="BQ132" s="365"/>
      <c r="BR132" s="365"/>
      <c r="BS132" s="365"/>
      <c r="BT132" s="365"/>
      <c r="BU132" s="365"/>
      <c r="BV132" s="365"/>
    </row>
    <row r="133" customFormat="false" ht="11.25" hidden="false" customHeight="false" outlineLevel="0" collapsed="false">
      <c r="BG133" s="365"/>
      <c r="BH133" s="365"/>
      <c r="BI133" s="365"/>
      <c r="BJ133" s="365"/>
      <c r="BK133" s="365"/>
      <c r="BL133" s="365"/>
      <c r="BM133" s="365"/>
      <c r="BN133" s="365"/>
      <c r="BO133" s="365"/>
      <c r="BP133" s="365"/>
      <c r="BQ133" s="365"/>
      <c r="BR133" s="365"/>
      <c r="BS133" s="365"/>
      <c r="BT133" s="365"/>
      <c r="BU133" s="365"/>
      <c r="BV133" s="365"/>
    </row>
    <row r="134" customFormat="false" ht="11.25" hidden="false" customHeight="false" outlineLevel="0" collapsed="false">
      <c r="BG134" s="365"/>
      <c r="BH134" s="365"/>
      <c r="BI134" s="365"/>
      <c r="BJ134" s="365"/>
      <c r="BK134" s="365"/>
      <c r="BL134" s="365"/>
      <c r="BM134" s="365"/>
      <c r="BN134" s="365"/>
      <c r="BO134" s="365"/>
      <c r="BP134" s="365"/>
      <c r="BQ134" s="365"/>
      <c r="BR134" s="365"/>
      <c r="BS134" s="365"/>
      <c r="BT134" s="365"/>
      <c r="BU134" s="365"/>
      <c r="BV134" s="365"/>
    </row>
    <row r="135" customFormat="false" ht="11.25" hidden="false" customHeight="false" outlineLevel="0" collapsed="false">
      <c r="BG135" s="365"/>
      <c r="BH135" s="365"/>
      <c r="BI135" s="365"/>
      <c r="BJ135" s="365"/>
      <c r="BK135" s="365"/>
      <c r="BL135" s="365"/>
      <c r="BM135" s="365"/>
      <c r="BN135" s="365"/>
      <c r="BO135" s="365"/>
      <c r="BP135" s="365"/>
      <c r="BQ135" s="365"/>
      <c r="BR135" s="365"/>
      <c r="BS135" s="365"/>
      <c r="BT135" s="365"/>
      <c r="BU135" s="365"/>
      <c r="BV135" s="365"/>
    </row>
    <row r="136" customFormat="false" ht="11.25" hidden="false" customHeight="false" outlineLevel="0" collapsed="false">
      <c r="BG136" s="365"/>
      <c r="BH136" s="365"/>
      <c r="BI136" s="365"/>
      <c r="BJ136" s="365"/>
      <c r="BK136" s="365"/>
      <c r="BL136" s="365"/>
      <c r="BM136" s="365"/>
      <c r="BN136" s="365"/>
      <c r="BO136" s="365"/>
      <c r="BP136" s="365"/>
      <c r="BQ136" s="365"/>
      <c r="BR136" s="365"/>
      <c r="BS136" s="365"/>
      <c r="BT136" s="365"/>
      <c r="BU136" s="365"/>
      <c r="BV136" s="365"/>
    </row>
    <row r="137" customFormat="false" ht="11.25" hidden="false" customHeight="false" outlineLevel="0" collapsed="false">
      <c r="BG137" s="365"/>
      <c r="BH137" s="365"/>
      <c r="BI137" s="365"/>
      <c r="BJ137" s="365"/>
      <c r="BK137" s="365"/>
      <c r="BL137" s="365"/>
      <c r="BM137" s="365"/>
      <c r="BN137" s="365"/>
      <c r="BO137" s="365"/>
      <c r="BP137" s="365"/>
      <c r="BQ137" s="365"/>
      <c r="BR137" s="365"/>
      <c r="BS137" s="365"/>
      <c r="BT137" s="365"/>
      <c r="BU137" s="365"/>
      <c r="BV137" s="365"/>
    </row>
    <row r="138" customFormat="false" ht="11.25" hidden="false" customHeight="false" outlineLevel="0" collapsed="false">
      <c r="BG138" s="365"/>
      <c r="BH138" s="365"/>
      <c r="BI138" s="365"/>
      <c r="BJ138" s="365"/>
      <c r="BK138" s="365"/>
      <c r="BL138" s="365"/>
      <c r="BM138" s="365"/>
      <c r="BN138" s="365"/>
      <c r="BO138" s="365"/>
      <c r="BP138" s="365"/>
      <c r="BQ138" s="365"/>
      <c r="BR138" s="365"/>
      <c r="BS138" s="365"/>
      <c r="BT138" s="365"/>
      <c r="BU138" s="365"/>
      <c r="BV138" s="365"/>
    </row>
    <row r="139" customFormat="false" ht="11.25" hidden="false" customHeight="false" outlineLevel="0" collapsed="false">
      <c r="BG139" s="365"/>
      <c r="BH139" s="365"/>
      <c r="BI139" s="365"/>
      <c r="BJ139" s="365"/>
      <c r="BK139" s="365"/>
      <c r="BL139" s="365"/>
      <c r="BM139" s="365"/>
      <c r="BN139" s="365"/>
      <c r="BO139" s="365"/>
      <c r="BP139" s="365"/>
      <c r="BQ139" s="365"/>
      <c r="BR139" s="365"/>
      <c r="BS139" s="365"/>
      <c r="BT139" s="365"/>
      <c r="BU139" s="365"/>
      <c r="BV139" s="365"/>
    </row>
    <row r="140" customFormat="false" ht="11.25" hidden="false" customHeight="false" outlineLevel="0" collapsed="false">
      <c r="BG140" s="365"/>
      <c r="BH140" s="365"/>
      <c r="BI140" s="365"/>
      <c r="BJ140" s="365"/>
      <c r="BK140" s="365"/>
      <c r="BL140" s="365"/>
      <c r="BM140" s="365"/>
      <c r="BN140" s="365"/>
      <c r="BO140" s="365"/>
      <c r="BP140" s="365"/>
      <c r="BQ140" s="365"/>
      <c r="BR140" s="365"/>
      <c r="BS140" s="365"/>
      <c r="BT140" s="365"/>
      <c r="BU140" s="365"/>
      <c r="BV140" s="365"/>
    </row>
    <row r="141" customFormat="false" ht="11.25" hidden="false" customHeight="false" outlineLevel="0" collapsed="false">
      <c r="BG141" s="365"/>
      <c r="BH141" s="365"/>
      <c r="BI141" s="365"/>
      <c r="BJ141" s="365"/>
      <c r="BK141" s="365"/>
      <c r="BL141" s="365"/>
      <c r="BM141" s="365"/>
      <c r="BN141" s="365"/>
      <c r="BO141" s="365"/>
      <c r="BP141" s="365"/>
      <c r="BQ141" s="365"/>
      <c r="BR141" s="365"/>
      <c r="BS141" s="365"/>
      <c r="BT141" s="365"/>
      <c r="BU141" s="365"/>
      <c r="BV141" s="365"/>
    </row>
    <row r="142" customFormat="false" ht="11.25" hidden="false" customHeight="false" outlineLevel="0" collapsed="false">
      <c r="BG142" s="365"/>
      <c r="BH142" s="365"/>
      <c r="BI142" s="365"/>
      <c r="BJ142" s="365"/>
      <c r="BK142" s="365"/>
      <c r="BL142" s="365"/>
      <c r="BM142" s="365"/>
      <c r="BN142" s="365"/>
      <c r="BO142" s="365"/>
      <c r="BP142" s="365"/>
      <c r="BQ142" s="365"/>
      <c r="BR142" s="365"/>
      <c r="BS142" s="365"/>
      <c r="BT142" s="365"/>
      <c r="BU142" s="365"/>
      <c r="BV142" s="365"/>
    </row>
    <row r="143" customFormat="false" ht="11.25" hidden="false" customHeight="false" outlineLevel="0" collapsed="false">
      <c r="BG143" s="365"/>
      <c r="BH143" s="365"/>
      <c r="BI143" s="365"/>
      <c r="BJ143" s="365"/>
      <c r="BK143" s="365"/>
      <c r="BL143" s="365"/>
      <c r="BM143" s="365"/>
      <c r="BN143" s="365"/>
      <c r="BO143" s="365"/>
      <c r="BP143" s="365"/>
      <c r="BQ143" s="365"/>
      <c r="BR143" s="365"/>
      <c r="BS143" s="365"/>
      <c r="BT143" s="365"/>
      <c r="BU143" s="365"/>
      <c r="BV143" s="365"/>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8" activeCellId="0" sqref="BI48"/>
    </sheetView>
  </sheetViews>
  <sheetFormatPr defaultColWidth="9.84765625" defaultRowHeight="11.25" zeroHeight="false" outlineLevelRow="0" outlineLevelCol="0"/>
  <cols>
    <col collapsed="false" customWidth="true" hidden="false" outlineLevel="0" max="1" min="1" style="366" width="12.56"/>
    <col collapsed="false" customWidth="true" hidden="false" outlineLevel="0" max="2" min="2" style="366" width="19.99"/>
    <col collapsed="false" customWidth="true" hidden="false" outlineLevel="0" max="74" min="3" style="366" width="6.7"/>
    <col collapsed="false" customWidth="false" hidden="false" outlineLevel="0" max="257" min="75" style="366" width="9.85"/>
  </cols>
  <sheetData>
    <row r="1" customFormat="false" ht="13.15" hidden="false" customHeight="true" outlineLevel="0" collapsed="false">
      <c r="A1" s="30" t="s">
        <v>32</v>
      </c>
      <c r="B1" s="367" t="s">
        <v>770</v>
      </c>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8"/>
    </row>
    <row r="2" s="313"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9"/>
      <c r="B5" s="370" t="s">
        <v>771</v>
      </c>
      <c r="C5" s="371"/>
      <c r="D5" s="371"/>
      <c r="E5" s="371"/>
      <c r="F5" s="371"/>
      <c r="G5" s="371"/>
      <c r="H5" s="371"/>
      <c r="I5" s="371"/>
      <c r="J5" s="371"/>
      <c r="K5" s="371"/>
      <c r="L5" s="371"/>
      <c r="M5" s="371"/>
      <c r="N5" s="371"/>
      <c r="O5" s="371"/>
      <c r="P5" s="371"/>
      <c r="Q5" s="371"/>
      <c r="R5" s="371"/>
      <c r="S5" s="371"/>
      <c r="T5" s="371"/>
      <c r="U5" s="371"/>
      <c r="V5" s="371"/>
      <c r="W5" s="371"/>
      <c r="X5" s="371"/>
      <c r="Y5" s="371"/>
      <c r="Z5" s="371"/>
      <c r="AA5" s="371"/>
      <c r="AB5" s="371"/>
      <c r="AC5" s="371"/>
      <c r="AD5" s="371"/>
      <c r="AE5" s="371"/>
      <c r="AF5" s="371"/>
      <c r="AG5" s="371"/>
      <c r="AH5" s="371"/>
      <c r="AI5" s="371"/>
      <c r="AJ5" s="371"/>
      <c r="AK5" s="371"/>
      <c r="AL5" s="371"/>
      <c r="AM5" s="371"/>
      <c r="AN5" s="371"/>
      <c r="AO5" s="371"/>
      <c r="AP5" s="371"/>
      <c r="AQ5" s="371"/>
      <c r="AR5" s="371"/>
      <c r="AS5" s="371"/>
      <c r="AT5" s="371"/>
      <c r="AU5" s="371"/>
      <c r="AV5" s="371"/>
      <c r="AW5" s="371"/>
      <c r="AX5" s="371"/>
      <c r="AY5" s="371"/>
      <c r="AZ5" s="371"/>
      <c r="BA5" s="371"/>
      <c r="BB5" s="371"/>
      <c r="BC5" s="371"/>
      <c r="BD5" s="371"/>
      <c r="BE5" s="371"/>
      <c r="BF5" s="371"/>
      <c r="BG5" s="372"/>
      <c r="BH5" s="372"/>
      <c r="BI5" s="372"/>
      <c r="BJ5" s="372"/>
      <c r="BK5" s="372"/>
      <c r="BL5" s="372"/>
      <c r="BM5" s="372"/>
      <c r="BN5" s="372"/>
      <c r="BO5" s="372"/>
      <c r="BP5" s="372"/>
      <c r="BQ5" s="372"/>
      <c r="BR5" s="372"/>
      <c r="BS5" s="372"/>
      <c r="BT5" s="372"/>
      <c r="BU5" s="372"/>
      <c r="BV5" s="372"/>
    </row>
    <row r="6" customFormat="false" ht="11.1" hidden="false" customHeight="true" outlineLevel="0" collapsed="false">
      <c r="A6" s="369" t="s">
        <v>75</v>
      </c>
      <c r="B6" s="373" t="s">
        <v>772</v>
      </c>
      <c r="C6" s="213" t="n">
        <v>5.80000019073486</v>
      </c>
      <c r="D6" s="213" t="n">
        <v>5.73000001907349</v>
      </c>
      <c r="E6" s="213" t="n">
        <v>5.94999980926514</v>
      </c>
      <c r="F6" s="213" t="n">
        <v>6.57000017166138</v>
      </c>
      <c r="G6" s="213" t="n">
        <v>6.25</v>
      </c>
      <c r="H6" s="213" t="n">
        <v>6.09000015258789</v>
      </c>
      <c r="I6" s="213" t="n">
        <v>6.71000003814697</v>
      </c>
      <c r="J6" s="213" t="n">
        <v>6.48000001907349</v>
      </c>
      <c r="K6" s="213" t="n">
        <v>8.94999980926514</v>
      </c>
      <c r="L6" s="213" t="n">
        <v>10.3299999237061</v>
      </c>
      <c r="M6" s="213" t="n">
        <v>9.89000034332275</v>
      </c>
      <c r="N6" s="213" t="n">
        <v>9.07999992370606</v>
      </c>
      <c r="O6" s="213" t="n">
        <v>8.01000022888184</v>
      </c>
      <c r="P6" s="213" t="n">
        <v>6.84999990463257</v>
      </c>
      <c r="Q6" s="213" t="n">
        <v>6.42999982833862</v>
      </c>
      <c r="R6" s="213" t="n">
        <v>6.36999988555908</v>
      </c>
      <c r="S6" s="213" t="n">
        <v>6.23000001907349</v>
      </c>
      <c r="T6" s="213" t="n">
        <v>5.76999998092651</v>
      </c>
      <c r="U6" s="213" t="n">
        <v>5.90999984741211</v>
      </c>
      <c r="V6" s="213" t="n">
        <v>6.55000019073486</v>
      </c>
      <c r="W6" s="213" t="n">
        <v>6.05999994277954</v>
      </c>
      <c r="X6" s="213" t="n">
        <v>5.09000015258789</v>
      </c>
      <c r="Y6" s="213" t="n">
        <v>6.71000003814697</v>
      </c>
      <c r="Z6" s="213" t="n">
        <v>6.76000022888184</v>
      </c>
      <c r="AA6" s="213" t="n">
        <v>5.82999992370606</v>
      </c>
      <c r="AB6" s="213" t="n">
        <v>6.90999984741211</v>
      </c>
      <c r="AC6" s="213" t="n">
        <v>6.78000020980835</v>
      </c>
      <c r="AD6" s="213" t="n">
        <v>6.36999988555908</v>
      </c>
      <c r="AE6" s="213" t="n">
        <v>6.84999990463257</v>
      </c>
      <c r="AF6" s="213" t="n">
        <v>6.71999979019165</v>
      </c>
      <c r="AG6" s="213" t="n">
        <v>6.32000017166138</v>
      </c>
      <c r="AH6" s="213" t="n">
        <v>5.86999988555908</v>
      </c>
      <c r="AI6" s="213" t="n">
        <v>5.42000007629395</v>
      </c>
      <c r="AJ6" s="213" t="n">
        <v>5.90000009536743</v>
      </c>
      <c r="AK6" s="213" t="n">
        <v>6.57999992370606</v>
      </c>
      <c r="AL6" s="213" t="n">
        <v>6.96999979019165</v>
      </c>
      <c r="AM6" s="213" t="n">
        <v>6.98999977111816</v>
      </c>
      <c r="AN6" s="213" t="n">
        <v>7.55000019073486</v>
      </c>
      <c r="AO6" s="213" t="n">
        <v>8.28999996185303</v>
      </c>
      <c r="AP6" s="213" t="n">
        <v>8.9399995803833</v>
      </c>
      <c r="AQ6" s="213" t="n">
        <v>9.8100004196167</v>
      </c>
      <c r="AR6" s="213" t="n">
        <v>10.8199996948242</v>
      </c>
      <c r="AS6" s="213" t="n">
        <v>10.6199998855591</v>
      </c>
      <c r="AT6" s="213" t="n">
        <v>8.31999969482422</v>
      </c>
      <c r="AU6" s="213" t="n">
        <v>7.26999998092651</v>
      </c>
      <c r="AV6" s="213" t="n">
        <v>6.3600001335144</v>
      </c>
      <c r="AW6" s="213" t="n">
        <v>5.96999979019165</v>
      </c>
      <c r="AX6" s="213" t="n">
        <v>5.86999988555908</v>
      </c>
      <c r="AY6" s="213" t="n">
        <v>5.15</v>
      </c>
      <c r="AZ6" s="213" t="n">
        <v>4.19</v>
      </c>
      <c r="BA6" s="213" t="n">
        <v>3.72</v>
      </c>
      <c r="BB6" s="213" t="n">
        <v>3.43</v>
      </c>
      <c r="BC6" s="213" t="n">
        <v>3.45</v>
      </c>
      <c r="BD6" s="213" t="n">
        <v>3.45</v>
      </c>
      <c r="BE6" s="213" t="n">
        <v>3.43</v>
      </c>
      <c r="BF6" s="213" t="n">
        <v>3.14</v>
      </c>
      <c r="BG6" s="213" t="n">
        <v>2.92</v>
      </c>
      <c r="BH6" s="214" t="n">
        <v>3.6</v>
      </c>
      <c r="BI6" s="214" t="n">
        <v>3.834239</v>
      </c>
      <c r="BJ6" s="214" t="n">
        <v>4.162489</v>
      </c>
      <c r="BK6" s="214" t="n">
        <v>4.362329</v>
      </c>
      <c r="BL6" s="214" t="n">
        <v>4.469131</v>
      </c>
      <c r="BM6" s="214" t="n">
        <v>4.3413</v>
      </c>
      <c r="BN6" s="214" t="n">
        <v>4.388005</v>
      </c>
      <c r="BO6" s="214" t="n">
        <v>4.258371</v>
      </c>
      <c r="BP6" s="214" t="n">
        <v>4.140717</v>
      </c>
      <c r="BQ6" s="214" t="n">
        <v>4.074562</v>
      </c>
      <c r="BR6" s="214" t="n">
        <v>4.042379</v>
      </c>
      <c r="BS6" s="214" t="n">
        <v>4.447594</v>
      </c>
      <c r="BT6" s="214" t="n">
        <v>4.784234</v>
      </c>
      <c r="BU6" s="214" t="n">
        <v>5.240707</v>
      </c>
      <c r="BV6" s="214" t="n">
        <v>5.548401</v>
      </c>
    </row>
    <row r="7" customFormat="false" ht="11.1" hidden="false" customHeight="true" outlineLevel="0" collapsed="false">
      <c r="A7" s="369" t="s">
        <v>150</v>
      </c>
      <c r="B7" s="373" t="s">
        <v>773</v>
      </c>
      <c r="C7" s="213" t="n">
        <v>6.3345</v>
      </c>
      <c r="D7" s="213" t="n">
        <v>6.3220267</v>
      </c>
      <c r="E7" s="213" t="n">
        <v>7.1688</v>
      </c>
      <c r="F7" s="213" t="n">
        <v>7.3733271</v>
      </c>
      <c r="G7" s="213" t="n">
        <v>6.6665514</v>
      </c>
      <c r="H7" s="213" t="n">
        <v>7.3982016</v>
      </c>
      <c r="I7" s="213" t="n">
        <v>7.857355</v>
      </c>
      <c r="J7" s="213" t="n">
        <v>9.818578</v>
      </c>
      <c r="K7" s="213" t="n">
        <v>12.0976899</v>
      </c>
      <c r="L7" s="213" t="n">
        <v>13.8250205</v>
      </c>
      <c r="M7" s="213" t="n">
        <v>10.61312</v>
      </c>
      <c r="N7" s="213" t="n">
        <v>13.4405112</v>
      </c>
      <c r="O7" s="213" t="n">
        <v>8.94658</v>
      </c>
      <c r="P7" s="213" t="n">
        <v>7.7623993</v>
      </c>
      <c r="Q7" s="213" t="n">
        <v>7.0949078</v>
      </c>
      <c r="R7" s="213" t="n">
        <v>7.3785904</v>
      </c>
      <c r="S7" s="213" t="n">
        <v>6.43235</v>
      </c>
      <c r="T7" s="213" t="n">
        <v>6.3963</v>
      </c>
      <c r="U7" s="213" t="n">
        <v>6.3534726</v>
      </c>
      <c r="V7" s="213" t="n">
        <v>7.3492663</v>
      </c>
      <c r="W7" s="213" t="n">
        <v>5.04288</v>
      </c>
      <c r="X7" s="213" t="n">
        <v>6.0222143</v>
      </c>
      <c r="Y7" s="213" t="n">
        <v>7.626635</v>
      </c>
      <c r="Z7" s="213" t="n">
        <v>6.935505</v>
      </c>
      <c r="AA7" s="213" t="n">
        <v>6.748457</v>
      </c>
      <c r="AB7" s="213" t="n">
        <v>8.2416171</v>
      </c>
      <c r="AC7" s="213" t="n">
        <v>7.3209516</v>
      </c>
      <c r="AD7" s="213" t="n">
        <v>7.828515</v>
      </c>
      <c r="AE7" s="213" t="n">
        <v>7.8663881</v>
      </c>
      <c r="AF7" s="213" t="n">
        <v>7.5665757</v>
      </c>
      <c r="AG7" s="213" t="n">
        <v>6.4051271</v>
      </c>
      <c r="AH7" s="213" t="n">
        <v>6.4043546</v>
      </c>
      <c r="AI7" s="213" t="n">
        <v>6.2618541</v>
      </c>
      <c r="AJ7" s="213" t="n">
        <v>6.9453312</v>
      </c>
      <c r="AK7" s="213" t="n">
        <v>7.3154514</v>
      </c>
      <c r="AL7" s="213" t="n">
        <v>7.317635</v>
      </c>
      <c r="AM7" s="213" t="n">
        <v>8.2247869</v>
      </c>
      <c r="AN7" s="213" t="n">
        <v>8.80032</v>
      </c>
      <c r="AO7" s="213" t="n">
        <v>9.69539</v>
      </c>
      <c r="AP7" s="213" t="n">
        <v>10.4868008</v>
      </c>
      <c r="AQ7" s="213" t="n">
        <v>11.6071112</v>
      </c>
      <c r="AR7" s="213" t="n">
        <v>13.0657869</v>
      </c>
      <c r="AS7" s="213" t="n">
        <v>11.4212889</v>
      </c>
      <c r="AT7" s="213" t="n">
        <v>8.5043598</v>
      </c>
      <c r="AU7" s="213" t="n">
        <v>7.904014</v>
      </c>
      <c r="AV7" s="213" t="n">
        <v>6.9386156</v>
      </c>
      <c r="AW7" s="213" t="n">
        <v>6.8841904</v>
      </c>
      <c r="AX7" s="213" t="n">
        <v>5.9899135</v>
      </c>
      <c r="AY7" s="213" t="n">
        <v>5.397715</v>
      </c>
      <c r="AZ7" s="213" t="n">
        <v>4.6501719</v>
      </c>
      <c r="BA7" s="213" t="n">
        <v>4.0783262</v>
      </c>
      <c r="BB7" s="213" t="n">
        <v>3.5996028</v>
      </c>
      <c r="BC7" s="213" t="n">
        <v>3.947475</v>
      </c>
      <c r="BD7" s="213" t="n">
        <v>3.9144635</v>
      </c>
      <c r="BE7" s="213" t="n">
        <v>3.4851389</v>
      </c>
      <c r="BF7" s="213" t="n">
        <v>3.2342</v>
      </c>
      <c r="BG7" s="213" t="n">
        <v>3.062705</v>
      </c>
      <c r="BH7" s="214" t="n">
        <v>4.1229355</v>
      </c>
      <c r="BI7" s="214" t="n">
        <v>4.220776</v>
      </c>
      <c r="BJ7" s="214" t="n">
        <v>4.63453</v>
      </c>
      <c r="BK7" s="214" t="n">
        <v>4.912252</v>
      </c>
      <c r="BL7" s="214" t="n">
        <v>5.0229</v>
      </c>
      <c r="BM7" s="214" t="n">
        <v>4.897735</v>
      </c>
      <c r="BN7" s="214" t="n">
        <v>4.938842</v>
      </c>
      <c r="BO7" s="214" t="n">
        <v>4.8119</v>
      </c>
      <c r="BP7" s="214" t="n">
        <v>4.68924</v>
      </c>
      <c r="BQ7" s="214" t="n">
        <v>4.609514</v>
      </c>
      <c r="BR7" s="214" t="n">
        <v>4.541062</v>
      </c>
      <c r="BS7" s="214" t="n">
        <v>4.69742</v>
      </c>
      <c r="BT7" s="214" t="n">
        <v>5.139788</v>
      </c>
      <c r="BU7" s="214" t="n">
        <v>5.66603</v>
      </c>
      <c r="BV7" s="214" t="n">
        <v>6.183586</v>
      </c>
    </row>
    <row r="8" customFormat="false" ht="11.1" hidden="false" customHeight="true" outlineLevel="0" collapsed="false">
      <c r="A8" s="369"/>
      <c r="B8" s="374" t="s">
        <v>774</v>
      </c>
      <c r="C8" s="375"/>
      <c r="D8" s="375"/>
      <c r="E8" s="375"/>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6"/>
      <c r="BI8" s="376"/>
      <c r="BJ8" s="376"/>
      <c r="BK8" s="376"/>
      <c r="BL8" s="376"/>
      <c r="BM8" s="376"/>
      <c r="BN8" s="376"/>
      <c r="BO8" s="376"/>
      <c r="BP8" s="376"/>
      <c r="BQ8" s="376"/>
      <c r="BR8" s="376"/>
      <c r="BS8" s="376"/>
      <c r="BT8" s="376"/>
      <c r="BU8" s="376"/>
      <c r="BV8" s="376"/>
    </row>
    <row r="9" customFormat="false" ht="11.1" hidden="false" customHeight="true" outlineLevel="0" collapsed="false">
      <c r="A9" s="369" t="s">
        <v>775</v>
      </c>
      <c r="B9" s="377" t="s">
        <v>726</v>
      </c>
      <c r="C9" s="213" t="n">
        <v>14.2489850395312</v>
      </c>
      <c r="D9" s="213" t="n">
        <v>14.0989585267563</v>
      </c>
      <c r="E9" s="213" t="n">
        <v>13.0402023400538</v>
      </c>
      <c r="F9" s="213" t="n">
        <v>14.2835025566002</v>
      </c>
      <c r="G9" s="213" t="n">
        <v>15.1150524378421</v>
      </c>
      <c r="H9" s="213" t="n">
        <v>14.8527194885354</v>
      </c>
      <c r="I9" s="213" t="n">
        <v>16.9917329686974</v>
      </c>
      <c r="J9" s="213" t="n">
        <v>18.050876470146</v>
      </c>
      <c r="K9" s="213" t="n">
        <v>18.9524868389623</v>
      </c>
      <c r="L9" s="213" t="n">
        <v>19.7101086444887</v>
      </c>
      <c r="M9" s="213" t="n">
        <v>19.4589941997027</v>
      </c>
      <c r="N9" s="213" t="n">
        <v>18.676921223422</v>
      </c>
      <c r="O9" s="213" t="n">
        <v>18.8212224247506</v>
      </c>
      <c r="P9" s="213" t="n">
        <v>17.9936231140568</v>
      </c>
      <c r="Q9" s="213" t="n">
        <v>16.7136392197294</v>
      </c>
      <c r="R9" s="213" t="n">
        <v>17.0019115165778</v>
      </c>
      <c r="S9" s="213" t="n">
        <v>17.3585565146762</v>
      </c>
      <c r="T9" s="213" t="n">
        <v>17.7601442346268</v>
      </c>
      <c r="U9" s="213" t="n">
        <v>19.4493715712542</v>
      </c>
      <c r="V9" s="213" t="n">
        <v>19.9095552663809</v>
      </c>
      <c r="W9" s="213" t="n">
        <v>19.0529268297478</v>
      </c>
      <c r="X9" s="213" t="n">
        <v>16.5787972327279</v>
      </c>
      <c r="Y9" s="213" t="n">
        <v>16.3926471868475</v>
      </c>
      <c r="Z9" s="213" t="n">
        <v>16.5779003264017</v>
      </c>
      <c r="AA9" s="213" t="n">
        <v>16.1718125502762</v>
      </c>
      <c r="AB9" s="213" t="n">
        <v>15.5313384831382</v>
      </c>
      <c r="AC9" s="213" t="n">
        <v>16.3466827747759</v>
      </c>
      <c r="AD9" s="213" t="n">
        <v>16.7190545375505</v>
      </c>
      <c r="AE9" s="213" t="n">
        <v>17.0456449804992</v>
      </c>
      <c r="AF9" s="213" t="n">
        <v>17.3671053308168</v>
      </c>
      <c r="AG9" s="213" t="n">
        <v>19.1536204994994</v>
      </c>
      <c r="AH9" s="213" t="n">
        <v>19.3535484605598</v>
      </c>
      <c r="AI9" s="213" t="n">
        <v>18.7335391325211</v>
      </c>
      <c r="AJ9" s="213" t="n">
        <v>17.7112836861179</v>
      </c>
      <c r="AK9" s="213" t="n">
        <v>16.470418849834</v>
      </c>
      <c r="AL9" s="213" t="n">
        <v>16.1975793158946</v>
      </c>
      <c r="AM9" s="213" t="n">
        <v>15.9999358522132</v>
      </c>
      <c r="AN9" s="213" t="n">
        <v>16.1158637767179</v>
      </c>
      <c r="AO9" s="213" t="n">
        <v>16.4709272260778</v>
      </c>
      <c r="AP9" s="213" t="n">
        <v>17.0477545429141</v>
      </c>
      <c r="AQ9" s="213" t="n">
        <v>18.5253980196632</v>
      </c>
      <c r="AR9" s="213" t="n">
        <v>20.018152116357</v>
      </c>
      <c r="AS9" s="213" t="n">
        <v>21.7312510612177</v>
      </c>
      <c r="AT9" s="213" t="n">
        <v>21.9416053045347</v>
      </c>
      <c r="AU9" s="213" t="n">
        <v>21.210095609149</v>
      </c>
      <c r="AV9" s="213" t="n">
        <v>18.8712819795208</v>
      </c>
      <c r="AW9" s="213" t="n">
        <v>17.5031121758986</v>
      </c>
      <c r="AX9" s="213" t="n">
        <v>17.0615611722806</v>
      </c>
      <c r="AY9" s="213" t="n">
        <v>17.7518767534196</v>
      </c>
      <c r="AZ9" s="213" t="n">
        <v>17.1503765444287</v>
      </c>
      <c r="BA9" s="213" t="n">
        <v>16.8271873460743</v>
      </c>
      <c r="BB9" s="213" t="n">
        <v>17.4032135265159</v>
      </c>
      <c r="BC9" s="213" t="n">
        <v>17.0186934290172</v>
      </c>
      <c r="BD9" s="213" t="n">
        <v>17.3304293830403</v>
      </c>
      <c r="BE9" s="213" t="n">
        <v>17.6716233293696</v>
      </c>
      <c r="BF9" s="213" t="n">
        <v>17.8538340366072</v>
      </c>
      <c r="BG9" s="213" t="n">
        <v>17.38934</v>
      </c>
      <c r="BH9" s="214" t="n">
        <v>16.09929</v>
      </c>
      <c r="BI9" s="214" t="n">
        <v>15.12464</v>
      </c>
      <c r="BJ9" s="214" t="n">
        <v>14.96731</v>
      </c>
      <c r="BK9" s="214" t="n">
        <v>15.21108</v>
      </c>
      <c r="BL9" s="214" t="n">
        <v>15.17492</v>
      </c>
      <c r="BM9" s="214" t="n">
        <v>15.38289</v>
      </c>
      <c r="BN9" s="214" t="n">
        <v>15.93172</v>
      </c>
      <c r="BO9" s="214" t="n">
        <v>16.29549</v>
      </c>
      <c r="BP9" s="214" t="n">
        <v>16.76361</v>
      </c>
      <c r="BQ9" s="214" t="n">
        <v>18.5086</v>
      </c>
      <c r="BR9" s="214" t="n">
        <v>19.17672</v>
      </c>
      <c r="BS9" s="214" t="n">
        <v>18.86998</v>
      </c>
      <c r="BT9" s="214" t="n">
        <v>17.21982</v>
      </c>
      <c r="BU9" s="214" t="n">
        <v>16.76467</v>
      </c>
      <c r="BV9" s="214" t="n">
        <v>16.68235</v>
      </c>
    </row>
    <row r="10" customFormat="false" ht="11.1" hidden="false" customHeight="true" outlineLevel="0" collapsed="false">
      <c r="A10" s="369" t="s">
        <v>776</v>
      </c>
      <c r="B10" s="353" t="s">
        <v>728</v>
      </c>
      <c r="C10" s="213" t="n">
        <v>11.8956510108732</v>
      </c>
      <c r="D10" s="213" t="n">
        <v>11.8627325313895</v>
      </c>
      <c r="E10" s="213" t="n">
        <v>11.7536387787616</v>
      </c>
      <c r="F10" s="213" t="n">
        <v>12.4956135758638</v>
      </c>
      <c r="G10" s="213" t="n">
        <v>13.4701801296841</v>
      </c>
      <c r="H10" s="213" t="n">
        <v>15.1672256841868</v>
      </c>
      <c r="I10" s="213" t="n">
        <v>16.3394819126042</v>
      </c>
      <c r="J10" s="213" t="n">
        <v>16.8076963225053</v>
      </c>
      <c r="K10" s="213" t="n">
        <v>18.1625870591439</v>
      </c>
      <c r="L10" s="213" t="n">
        <v>18.3319246477627</v>
      </c>
      <c r="M10" s="213" t="n">
        <v>16.6520174730719</v>
      </c>
      <c r="N10" s="213" t="n">
        <v>15.486876931417</v>
      </c>
      <c r="O10" s="213" t="n">
        <v>16.3829954876285</v>
      </c>
      <c r="P10" s="213" t="n">
        <v>15.5515913925476</v>
      </c>
      <c r="Q10" s="213" t="n">
        <v>14.8970817615796</v>
      </c>
      <c r="R10" s="213" t="n">
        <v>15.0928464368247</v>
      </c>
      <c r="S10" s="213" t="n">
        <v>16.6012624518344</v>
      </c>
      <c r="T10" s="213" t="n">
        <v>17.4190581557358</v>
      </c>
      <c r="U10" s="213" t="n">
        <v>18.4064271171786</v>
      </c>
      <c r="V10" s="213" t="n">
        <v>19.1231617466701</v>
      </c>
      <c r="W10" s="213" t="n">
        <v>18.2470286894628</v>
      </c>
      <c r="X10" s="213" t="n">
        <v>14.6173231820875</v>
      </c>
      <c r="Y10" s="213" t="n">
        <v>14.7768484330265</v>
      </c>
      <c r="Z10" s="213" t="n">
        <v>14.585544625859</v>
      </c>
      <c r="AA10" s="213" t="n">
        <v>14.0940047345033</v>
      </c>
      <c r="AB10" s="213" t="n">
        <v>14.0079091814473</v>
      </c>
      <c r="AC10" s="213" t="n">
        <v>14.6268773898958</v>
      </c>
      <c r="AD10" s="213" t="n">
        <v>14.7415133784802</v>
      </c>
      <c r="AE10" s="213" t="n">
        <v>16.3518248342178</v>
      </c>
      <c r="AF10" s="213" t="n">
        <v>18.4438414621173</v>
      </c>
      <c r="AG10" s="213" t="n">
        <v>18.9939488726029</v>
      </c>
      <c r="AH10" s="213" t="n">
        <v>18.711490025584</v>
      </c>
      <c r="AI10" s="213" t="n">
        <v>18.1247843441108</v>
      </c>
      <c r="AJ10" s="213" t="n">
        <v>17.4385173549584</v>
      </c>
      <c r="AK10" s="213" t="n">
        <v>15.1887171910461</v>
      </c>
      <c r="AL10" s="213" t="n">
        <v>14.5101621862253</v>
      </c>
      <c r="AM10" s="213" t="n">
        <v>14.5857968536633</v>
      </c>
      <c r="AN10" s="213" t="n">
        <v>14.551579416029</v>
      </c>
      <c r="AO10" s="213" t="n">
        <v>14.7514965847012</v>
      </c>
      <c r="AP10" s="213" t="n">
        <v>16.0601805642357</v>
      </c>
      <c r="AQ10" s="213" t="n">
        <v>18.2821898880865</v>
      </c>
      <c r="AR10" s="213" t="n">
        <v>20.8665921155786</v>
      </c>
      <c r="AS10" s="213" t="n">
        <v>22.4932302550287</v>
      </c>
      <c r="AT10" s="213" t="n">
        <v>22.3157209109</v>
      </c>
      <c r="AU10" s="213" t="n">
        <v>20.8989410829761</v>
      </c>
      <c r="AV10" s="213" t="n">
        <v>18.0879876880784</v>
      </c>
      <c r="AW10" s="213" t="n">
        <v>16.8973690915111</v>
      </c>
      <c r="AX10" s="213" t="n">
        <v>16.2509814106032</v>
      </c>
      <c r="AY10" s="213" t="n">
        <v>15.4713372760109</v>
      </c>
      <c r="AZ10" s="213" t="n">
        <v>15.1453018204501</v>
      </c>
      <c r="BA10" s="213" t="n">
        <v>14.6680139303031</v>
      </c>
      <c r="BB10" s="213" t="n">
        <v>14.5782369891328</v>
      </c>
      <c r="BC10" s="213" t="n">
        <v>15.2623820759105</v>
      </c>
      <c r="BD10" s="213" t="n">
        <v>17.1660684354977</v>
      </c>
      <c r="BE10" s="213" t="n">
        <v>18.4117820498697</v>
      </c>
      <c r="BF10" s="213" t="n">
        <v>18.3735642291162</v>
      </c>
      <c r="BG10" s="213" t="n">
        <v>17.52866</v>
      </c>
      <c r="BH10" s="214" t="n">
        <v>16.02142</v>
      </c>
      <c r="BI10" s="214" t="n">
        <v>14.50009</v>
      </c>
      <c r="BJ10" s="214" t="n">
        <v>13.78543</v>
      </c>
      <c r="BK10" s="214" t="n">
        <v>13.75528</v>
      </c>
      <c r="BL10" s="214" t="n">
        <v>13.64869</v>
      </c>
      <c r="BM10" s="214" t="n">
        <v>13.73365</v>
      </c>
      <c r="BN10" s="214" t="n">
        <v>14.07342</v>
      </c>
      <c r="BO10" s="214" t="n">
        <v>15.35981</v>
      </c>
      <c r="BP10" s="214" t="n">
        <v>16.99414</v>
      </c>
      <c r="BQ10" s="214" t="n">
        <v>18.17489</v>
      </c>
      <c r="BR10" s="214" t="n">
        <v>18.58079</v>
      </c>
      <c r="BS10" s="214" t="n">
        <v>18.25245</v>
      </c>
      <c r="BT10" s="214" t="n">
        <v>16.72489</v>
      </c>
      <c r="BU10" s="214" t="n">
        <v>15.59841</v>
      </c>
      <c r="BV10" s="214" t="n">
        <v>15.08108</v>
      </c>
    </row>
    <row r="11" customFormat="false" ht="11.1" hidden="false" customHeight="true" outlineLevel="0" collapsed="false">
      <c r="A11" s="369" t="s">
        <v>777</v>
      </c>
      <c r="B11" s="377" t="s">
        <v>730</v>
      </c>
      <c r="C11" s="213" t="n">
        <v>9.87550830649901</v>
      </c>
      <c r="D11" s="213" t="n">
        <v>9.7112968926744</v>
      </c>
      <c r="E11" s="213" t="n">
        <v>9.9149693131145</v>
      </c>
      <c r="F11" s="213" t="n">
        <v>11.5488424290839</v>
      </c>
      <c r="G11" s="213" t="n">
        <v>12.0668662603312</v>
      </c>
      <c r="H11" s="213" t="n">
        <v>13.4325180772142</v>
      </c>
      <c r="I11" s="213" t="n">
        <v>14.3116867846923</v>
      </c>
      <c r="J11" s="213" t="n">
        <v>15.1559086724319</v>
      </c>
      <c r="K11" s="213" t="n">
        <v>16.2705036460561</v>
      </c>
      <c r="L11" s="213" t="n">
        <v>15.3358742214656</v>
      </c>
      <c r="M11" s="213" t="n">
        <v>14.212374045714</v>
      </c>
      <c r="N11" s="213" t="n">
        <v>13.6302011331419</v>
      </c>
      <c r="O11" s="213" t="n">
        <v>13.8809217251269</v>
      </c>
      <c r="P11" s="213" t="n">
        <v>12.8402663544026</v>
      </c>
      <c r="Q11" s="213" t="n">
        <v>12.117599306178</v>
      </c>
      <c r="R11" s="213" t="n">
        <v>12.0335916779572</v>
      </c>
      <c r="S11" s="213" t="n">
        <v>12.8088428334052</v>
      </c>
      <c r="T11" s="213" t="n">
        <v>13.84976232756</v>
      </c>
      <c r="U11" s="213" t="n">
        <v>14.2939536854646</v>
      </c>
      <c r="V11" s="213" t="n">
        <v>14.611025638206</v>
      </c>
      <c r="W11" s="213" t="n">
        <v>13.9603420006678</v>
      </c>
      <c r="X11" s="213" t="n">
        <v>10.8699447691893</v>
      </c>
      <c r="Y11" s="213" t="n">
        <v>10.7189836158169</v>
      </c>
      <c r="Z11" s="213" t="n">
        <v>11.1953624431901</v>
      </c>
      <c r="AA11" s="213" t="n">
        <v>10.9101317807309</v>
      </c>
      <c r="AB11" s="213" t="n">
        <v>10.7139236367385</v>
      </c>
      <c r="AC11" s="213" t="n">
        <v>11.4717815942346</v>
      </c>
      <c r="AD11" s="213" t="n">
        <v>11.8870268904478</v>
      </c>
      <c r="AE11" s="213" t="n">
        <v>13.4990668129451</v>
      </c>
      <c r="AF11" s="213" t="n">
        <v>15.4575041532643</v>
      </c>
      <c r="AG11" s="213" t="n">
        <v>15.8360978286661</v>
      </c>
      <c r="AH11" s="213" t="n">
        <v>15.5182834169674</v>
      </c>
      <c r="AI11" s="213" t="n">
        <v>14.5520451976197</v>
      </c>
      <c r="AJ11" s="213" t="n">
        <v>13.0055300931796</v>
      </c>
      <c r="AK11" s="213" t="n">
        <v>11.3797611676964</v>
      </c>
      <c r="AL11" s="213" t="n">
        <v>10.9771738856159</v>
      </c>
      <c r="AM11" s="213" t="n">
        <v>10.8021077501119</v>
      </c>
      <c r="AN11" s="213" t="n">
        <v>11.3103509216621</v>
      </c>
      <c r="AO11" s="213" t="n">
        <v>12.2093355307635</v>
      </c>
      <c r="AP11" s="213" t="n">
        <v>13.6671114932598</v>
      </c>
      <c r="AQ11" s="213" t="n">
        <v>15.4541995921214</v>
      </c>
      <c r="AR11" s="213" t="n">
        <v>18.4061031562674</v>
      </c>
      <c r="AS11" s="213" t="n">
        <v>20.403017381708</v>
      </c>
      <c r="AT11" s="213" t="n">
        <v>20.0644465016408</v>
      </c>
      <c r="AU11" s="213" t="n">
        <v>18.0521700075511</v>
      </c>
      <c r="AV11" s="213" t="n">
        <v>14.0661205462708</v>
      </c>
      <c r="AW11" s="213" t="n">
        <v>12.8261745246268</v>
      </c>
      <c r="AX11" s="213" t="n">
        <v>11.7913536957097</v>
      </c>
      <c r="AY11" s="213" t="n">
        <v>11.1143007451909</v>
      </c>
      <c r="AZ11" s="213" t="n">
        <v>10.9659281574533</v>
      </c>
      <c r="BA11" s="213" t="n">
        <v>10.6973693464417</v>
      </c>
      <c r="BB11" s="213" t="n">
        <v>9.85551261052403</v>
      </c>
      <c r="BC11" s="213" t="n">
        <v>11.3556425792399</v>
      </c>
      <c r="BD11" s="213" t="n">
        <v>13.3627812122131</v>
      </c>
      <c r="BE11" s="213" t="n">
        <v>14.9422238976678</v>
      </c>
      <c r="BF11" s="213" t="n">
        <v>14.8980783913216</v>
      </c>
      <c r="BG11" s="213" t="n">
        <v>13.51648</v>
      </c>
      <c r="BH11" s="214" t="n">
        <v>11.76618</v>
      </c>
      <c r="BI11" s="214" t="n">
        <v>10.3538</v>
      </c>
      <c r="BJ11" s="214" t="n">
        <v>9.888101</v>
      </c>
      <c r="BK11" s="214" t="n">
        <v>10.15107</v>
      </c>
      <c r="BL11" s="214" t="n">
        <v>10.13905</v>
      </c>
      <c r="BM11" s="214" t="n">
        <v>10.32324</v>
      </c>
      <c r="BN11" s="214" t="n">
        <v>10.75302</v>
      </c>
      <c r="BO11" s="214" t="n">
        <v>11.8849</v>
      </c>
      <c r="BP11" s="214" t="n">
        <v>13.46833</v>
      </c>
      <c r="BQ11" s="214" t="n">
        <v>14.41672</v>
      </c>
      <c r="BR11" s="214" t="n">
        <v>14.59984</v>
      </c>
      <c r="BS11" s="214" t="n">
        <v>14.02439</v>
      </c>
      <c r="BT11" s="214" t="n">
        <v>12.2139</v>
      </c>
      <c r="BU11" s="214" t="n">
        <v>11.51323</v>
      </c>
      <c r="BV11" s="214" t="n">
        <v>11.2718</v>
      </c>
    </row>
    <row r="12" customFormat="false" ht="11.1" hidden="false" customHeight="true" outlineLevel="0" collapsed="false">
      <c r="A12" s="369" t="s">
        <v>778</v>
      </c>
      <c r="B12" s="377" t="s">
        <v>732</v>
      </c>
      <c r="C12" s="213" t="n">
        <v>9.96914727928697</v>
      </c>
      <c r="D12" s="213" t="n">
        <v>10.0641834017199</v>
      </c>
      <c r="E12" s="213" t="n">
        <v>10.1258158222001</v>
      </c>
      <c r="F12" s="213" t="n">
        <v>11.3125826456804</v>
      </c>
      <c r="G12" s="213" t="n">
        <v>12.0501197918458</v>
      </c>
      <c r="H12" s="213" t="n">
        <v>13.2339498238023</v>
      </c>
      <c r="I12" s="213" t="n">
        <v>15.6460675111191</v>
      </c>
      <c r="J12" s="213" t="n">
        <v>16.1965105259756</v>
      </c>
      <c r="K12" s="213" t="n">
        <v>18.3292484331139</v>
      </c>
      <c r="L12" s="213" t="n">
        <v>17.0611982154999</v>
      </c>
      <c r="M12" s="213" t="n">
        <v>14.7642676701251</v>
      </c>
      <c r="N12" s="213" t="n">
        <v>12.8916859309126</v>
      </c>
      <c r="O12" s="213" t="n">
        <v>13.4916863176343</v>
      </c>
      <c r="P12" s="213" t="n">
        <v>12.3540025532967</v>
      </c>
      <c r="Q12" s="213" t="n">
        <v>12.0576671955992</v>
      </c>
      <c r="R12" s="213" t="n">
        <v>12.3744455182932</v>
      </c>
      <c r="S12" s="213" t="n">
        <v>13.429027958926</v>
      </c>
      <c r="T12" s="213" t="n">
        <v>14.8927554299229</v>
      </c>
      <c r="U12" s="213" t="n">
        <v>15.3748967378861</v>
      </c>
      <c r="V12" s="213" t="n">
        <v>16.8300782318554</v>
      </c>
      <c r="W12" s="213" t="n">
        <v>15.5293774698232</v>
      </c>
      <c r="X12" s="213" t="n">
        <v>10.9619835240834</v>
      </c>
      <c r="Y12" s="213" t="n">
        <v>11.7354726366117</v>
      </c>
      <c r="Z12" s="213" t="n">
        <v>11.4099308743673</v>
      </c>
      <c r="AA12" s="213" t="n">
        <v>11.2516263401937</v>
      </c>
      <c r="AB12" s="213" t="n">
        <v>11.1969704093203</v>
      </c>
      <c r="AC12" s="213" t="n">
        <v>11.8540324009354</v>
      </c>
      <c r="AD12" s="213" t="n">
        <v>12.1675053039497</v>
      </c>
      <c r="AE12" s="213" t="n">
        <v>14.2273172505608</v>
      </c>
      <c r="AF12" s="213" t="n">
        <v>16.9395495727548</v>
      </c>
      <c r="AG12" s="213" t="n">
        <v>17.2298174826202</v>
      </c>
      <c r="AH12" s="213" t="n">
        <v>17.8053957326248</v>
      </c>
      <c r="AI12" s="213" t="n">
        <v>16.9861644857766</v>
      </c>
      <c r="AJ12" s="213" t="n">
        <v>14.4040867814041</v>
      </c>
      <c r="AK12" s="213" t="n">
        <v>11.6863738651415</v>
      </c>
      <c r="AL12" s="213" t="n">
        <v>10.6953737139248</v>
      </c>
      <c r="AM12" s="213" t="n">
        <v>10.7867296618527</v>
      </c>
      <c r="AN12" s="213" t="n">
        <v>11.1337608393736</v>
      </c>
      <c r="AO12" s="213" t="n">
        <v>11.8405492663888</v>
      </c>
      <c r="AP12" s="213" t="n">
        <v>12.9637647911845</v>
      </c>
      <c r="AQ12" s="213" t="n">
        <v>14.8462077059155</v>
      </c>
      <c r="AR12" s="213" t="n">
        <v>18.4512651770369</v>
      </c>
      <c r="AS12" s="213" t="n">
        <v>21.328033433326</v>
      </c>
      <c r="AT12" s="213" t="n">
        <v>20.9620887912023</v>
      </c>
      <c r="AU12" s="213" t="n">
        <v>18.4874969009233</v>
      </c>
      <c r="AV12" s="213" t="n">
        <v>14.2123265632756</v>
      </c>
      <c r="AW12" s="213" t="n">
        <v>11.6452377601637</v>
      </c>
      <c r="AX12" s="213" t="n">
        <v>10.159497648826</v>
      </c>
      <c r="AY12" s="213" t="n">
        <v>10.409057614515</v>
      </c>
      <c r="AZ12" s="213" t="n">
        <v>10.1325243873819</v>
      </c>
      <c r="BA12" s="213" t="n">
        <v>9.98095608642506</v>
      </c>
      <c r="BB12" s="213" t="n">
        <v>10.107523326126</v>
      </c>
      <c r="BC12" s="213" t="n">
        <v>11.010378156671</v>
      </c>
      <c r="BD12" s="213" t="n">
        <v>13.1730631192356</v>
      </c>
      <c r="BE12" s="213" t="n">
        <v>14.7519814028162</v>
      </c>
      <c r="BF12" s="213" t="n">
        <v>15.3132467431977</v>
      </c>
      <c r="BG12" s="213" t="n">
        <v>14.57691</v>
      </c>
      <c r="BH12" s="214" t="n">
        <v>11.91481</v>
      </c>
      <c r="BI12" s="214" t="n">
        <v>10.46797</v>
      </c>
      <c r="BJ12" s="214" t="n">
        <v>9.380124</v>
      </c>
      <c r="BK12" s="214" t="n">
        <v>9.755977</v>
      </c>
      <c r="BL12" s="214" t="n">
        <v>9.977346</v>
      </c>
      <c r="BM12" s="214" t="n">
        <v>10.03413</v>
      </c>
      <c r="BN12" s="214" t="n">
        <v>10.59467</v>
      </c>
      <c r="BO12" s="214" t="n">
        <v>11.78427</v>
      </c>
      <c r="BP12" s="214" t="n">
        <v>13.53804</v>
      </c>
      <c r="BQ12" s="214" t="n">
        <v>14.79033</v>
      </c>
      <c r="BR12" s="214" t="n">
        <v>15.57445</v>
      </c>
      <c r="BS12" s="214" t="n">
        <v>15.37257</v>
      </c>
      <c r="BT12" s="214" t="n">
        <v>12.89026</v>
      </c>
      <c r="BU12" s="214" t="n">
        <v>11.87182</v>
      </c>
      <c r="BV12" s="214" t="n">
        <v>11.03988</v>
      </c>
    </row>
    <row r="13" customFormat="false" ht="11.1" hidden="false" customHeight="true" outlineLevel="0" collapsed="false">
      <c r="A13" s="369" t="s">
        <v>779</v>
      </c>
      <c r="B13" s="377" t="s">
        <v>734</v>
      </c>
      <c r="C13" s="213" t="n">
        <v>13.0271535149276</v>
      </c>
      <c r="D13" s="213" t="n">
        <v>12.874683549566</v>
      </c>
      <c r="E13" s="213" t="n">
        <v>12.6808856522614</v>
      </c>
      <c r="F13" s="213" t="n">
        <v>14.3552565310916</v>
      </c>
      <c r="G13" s="213" t="n">
        <v>16.2844977163895</v>
      </c>
      <c r="H13" s="213" t="n">
        <v>19.1876685603269</v>
      </c>
      <c r="I13" s="213" t="n">
        <v>20.2997525619219</v>
      </c>
      <c r="J13" s="213" t="n">
        <v>21.4440474902903</v>
      </c>
      <c r="K13" s="213" t="n">
        <v>22.5621060013508</v>
      </c>
      <c r="L13" s="213" t="n">
        <v>19.8212884378269</v>
      </c>
      <c r="M13" s="213" t="n">
        <v>19.4114687439701</v>
      </c>
      <c r="N13" s="213" t="n">
        <v>17.9938365788331</v>
      </c>
      <c r="O13" s="213" t="n">
        <v>17.9036915665439</v>
      </c>
      <c r="P13" s="213" t="n">
        <v>16.7315958949207</v>
      </c>
      <c r="Q13" s="213" t="n">
        <v>15.9746754684683</v>
      </c>
      <c r="R13" s="213" t="n">
        <v>17.2348343274149</v>
      </c>
      <c r="S13" s="213" t="n">
        <v>19.2520908289724</v>
      </c>
      <c r="T13" s="213" t="n">
        <v>21.0070899463914</v>
      </c>
      <c r="U13" s="213" t="n">
        <v>22.0881793074575</v>
      </c>
      <c r="V13" s="213" t="n">
        <v>22.4466003464205</v>
      </c>
      <c r="W13" s="213" t="n">
        <v>22.0377162764283</v>
      </c>
      <c r="X13" s="213" t="n">
        <v>16.9513947119688</v>
      </c>
      <c r="Y13" s="213" t="n">
        <v>15.3171408374427</v>
      </c>
      <c r="Z13" s="213" t="n">
        <v>15.4915251221037</v>
      </c>
      <c r="AA13" s="213" t="n">
        <v>14.9633506969631</v>
      </c>
      <c r="AB13" s="213" t="n">
        <v>14.5387629073426</v>
      </c>
      <c r="AC13" s="213" t="n">
        <v>15.4125245627304</v>
      </c>
      <c r="AD13" s="213" t="n">
        <v>16.5846953549464</v>
      </c>
      <c r="AE13" s="213" t="n">
        <v>19.9048064027971</v>
      </c>
      <c r="AF13" s="213" t="n">
        <v>22.4561791454948</v>
      </c>
      <c r="AG13" s="213" t="n">
        <v>24.7570006214101</v>
      </c>
      <c r="AH13" s="213" t="n">
        <v>24.4648349834047</v>
      </c>
      <c r="AI13" s="213" t="n">
        <v>23.6466833745994</v>
      </c>
      <c r="AJ13" s="213" t="n">
        <v>20.3900631263397</v>
      </c>
      <c r="AK13" s="213" t="n">
        <v>15.890454802999</v>
      </c>
      <c r="AL13" s="213" t="n">
        <v>15.4757552406256</v>
      </c>
      <c r="AM13" s="213" t="n">
        <v>14.89770778517</v>
      </c>
      <c r="AN13" s="213" t="n">
        <v>15.2806787115972</v>
      </c>
      <c r="AO13" s="213" t="n">
        <v>15.9667178051818</v>
      </c>
      <c r="AP13" s="213" t="n">
        <v>18.3670113566775</v>
      </c>
      <c r="AQ13" s="213" t="n">
        <v>21.7296247068534</v>
      </c>
      <c r="AR13" s="213" t="n">
        <v>25.8340699974763</v>
      </c>
      <c r="AS13" s="213" t="n">
        <v>27.9606458553662</v>
      </c>
      <c r="AT13" s="213" t="n">
        <v>27.3369075635403</v>
      </c>
      <c r="AU13" s="213" t="n">
        <v>25.7327734452715</v>
      </c>
      <c r="AV13" s="213" t="n">
        <v>19.1017582368186</v>
      </c>
      <c r="AW13" s="213" t="n">
        <v>15.8677150523119</v>
      </c>
      <c r="AX13" s="213" t="n">
        <v>15.8207928370937</v>
      </c>
      <c r="AY13" s="213" t="n">
        <v>14.6491562526805</v>
      </c>
      <c r="AZ13" s="213" t="n">
        <v>14.4271119915833</v>
      </c>
      <c r="BA13" s="213" t="n">
        <v>14.9520153153872</v>
      </c>
      <c r="BB13" s="213" t="n">
        <v>16.9641537462731</v>
      </c>
      <c r="BC13" s="213" t="n">
        <v>18.7228140142769</v>
      </c>
      <c r="BD13" s="213" t="n">
        <v>22.5003723617913</v>
      </c>
      <c r="BE13" s="213" t="n">
        <v>24.7882505745627</v>
      </c>
      <c r="BF13" s="213" t="n">
        <v>25.2872410689579</v>
      </c>
      <c r="BG13" s="213" t="n">
        <v>24.13027</v>
      </c>
      <c r="BH13" s="214" t="n">
        <v>18.91327</v>
      </c>
      <c r="BI13" s="214" t="n">
        <v>15.7416</v>
      </c>
      <c r="BJ13" s="214" t="n">
        <v>14.69241</v>
      </c>
      <c r="BK13" s="214" t="n">
        <v>14.54387</v>
      </c>
      <c r="BL13" s="214" t="n">
        <v>14.59161</v>
      </c>
      <c r="BM13" s="214" t="n">
        <v>15.06509</v>
      </c>
      <c r="BN13" s="214" t="n">
        <v>16.60023</v>
      </c>
      <c r="BO13" s="214" t="n">
        <v>19.0718</v>
      </c>
      <c r="BP13" s="214" t="n">
        <v>22.08167</v>
      </c>
      <c r="BQ13" s="214" t="n">
        <v>24.07852</v>
      </c>
      <c r="BR13" s="214" t="n">
        <v>24.76875</v>
      </c>
      <c r="BS13" s="214" t="n">
        <v>24.45295</v>
      </c>
      <c r="BT13" s="214" t="n">
        <v>20.40544</v>
      </c>
      <c r="BU13" s="214" t="n">
        <v>17.72123</v>
      </c>
      <c r="BV13" s="214" t="n">
        <v>17.21664</v>
      </c>
    </row>
    <row r="14" customFormat="false" ht="11.1" hidden="false" customHeight="true" outlineLevel="0" collapsed="false">
      <c r="A14" s="369" t="s">
        <v>780</v>
      </c>
      <c r="B14" s="377" t="s">
        <v>736</v>
      </c>
      <c r="C14" s="213" t="n">
        <v>11.7782272499936</v>
      </c>
      <c r="D14" s="213" t="n">
        <v>11.7189417078912</v>
      </c>
      <c r="E14" s="213" t="n">
        <v>11.4849209030444</v>
      </c>
      <c r="F14" s="213" t="n">
        <v>12.8762700709085</v>
      </c>
      <c r="G14" s="213" t="n">
        <v>13.6723206001593</v>
      </c>
      <c r="H14" s="213" t="n">
        <v>15.3214424953743</v>
      </c>
      <c r="I14" s="213" t="n">
        <v>16.3094968655765</v>
      </c>
      <c r="J14" s="213" t="n">
        <v>16.943527797155</v>
      </c>
      <c r="K14" s="213" t="n">
        <v>18.3620218132674</v>
      </c>
      <c r="L14" s="213" t="n">
        <v>18.8092007804619</v>
      </c>
      <c r="M14" s="213" t="n">
        <v>18.1318992796492</v>
      </c>
      <c r="N14" s="213" t="n">
        <v>16.7773815709519</v>
      </c>
      <c r="O14" s="213" t="n">
        <v>16.6896182054156</v>
      </c>
      <c r="P14" s="213" t="n">
        <v>15.5666065811095</v>
      </c>
      <c r="Q14" s="213" t="n">
        <v>15.1670567775518</v>
      </c>
      <c r="R14" s="213" t="n">
        <v>15.6070421376844</v>
      </c>
      <c r="S14" s="213" t="n">
        <v>17.6846523424597</v>
      </c>
      <c r="T14" s="213" t="n">
        <v>17.4180627272997</v>
      </c>
      <c r="U14" s="213" t="n">
        <v>18.4335795288405</v>
      </c>
      <c r="V14" s="213" t="n">
        <v>18.9838021713591</v>
      </c>
      <c r="W14" s="213" t="n">
        <v>18.3341926361569</v>
      </c>
      <c r="X14" s="213" t="n">
        <v>15.223011104132</v>
      </c>
      <c r="Y14" s="213" t="n">
        <v>13.3044702824395</v>
      </c>
      <c r="Z14" s="213" t="n">
        <v>13.6467886892016</v>
      </c>
      <c r="AA14" s="213" t="n">
        <v>13.2202233174204</v>
      </c>
      <c r="AB14" s="213" t="n">
        <v>12.8227210841294</v>
      </c>
      <c r="AC14" s="213" t="n">
        <v>13.6027185344686</v>
      </c>
      <c r="AD14" s="213" t="n">
        <v>14.3718268290153</v>
      </c>
      <c r="AE14" s="213" t="n">
        <v>15.8170783170733</v>
      </c>
      <c r="AF14" s="213" t="n">
        <v>19.6821228918055</v>
      </c>
      <c r="AG14" s="213" t="n">
        <v>17.6082340013842</v>
      </c>
      <c r="AH14" s="213" t="n">
        <v>19.0754957420663</v>
      </c>
      <c r="AI14" s="213" t="n">
        <v>18.8127460336033</v>
      </c>
      <c r="AJ14" s="213" t="n">
        <v>17.5646000204487</v>
      </c>
      <c r="AK14" s="213" t="n">
        <v>14.0623950934096</v>
      </c>
      <c r="AL14" s="213" t="n">
        <v>13.7056796544669</v>
      </c>
      <c r="AM14" s="213" t="n">
        <v>13.306307010797</v>
      </c>
      <c r="AN14" s="213" t="n">
        <v>13.2083329487581</v>
      </c>
      <c r="AO14" s="213" t="n">
        <v>13.8048073026106</v>
      </c>
      <c r="AP14" s="213" t="n">
        <v>15.6208204420759</v>
      </c>
      <c r="AQ14" s="213" t="n">
        <v>18.612866888446</v>
      </c>
      <c r="AR14" s="213" t="n">
        <v>21.881654518047</v>
      </c>
      <c r="AS14" s="213" t="n">
        <v>22.8079527330148</v>
      </c>
      <c r="AT14" s="213" t="n">
        <v>23.7871849906037</v>
      </c>
      <c r="AU14" s="213" t="n">
        <v>22.6492359989489</v>
      </c>
      <c r="AV14" s="213" t="n">
        <v>19.9575395668663</v>
      </c>
      <c r="AW14" s="213" t="n">
        <v>15.2981260875573</v>
      </c>
      <c r="AX14" s="213" t="n">
        <v>14.1067973816887</v>
      </c>
      <c r="AY14" s="213" t="n">
        <v>13.5726881919793</v>
      </c>
      <c r="AZ14" s="213" t="n">
        <v>13.4394323474783</v>
      </c>
      <c r="BA14" s="213" t="n">
        <v>13.1644601802585</v>
      </c>
      <c r="BB14" s="213" t="n">
        <v>13.8771703392848</v>
      </c>
      <c r="BC14" s="213" t="n">
        <v>14.8909810127807</v>
      </c>
      <c r="BD14" s="213" t="n">
        <v>17.2668603016311</v>
      </c>
      <c r="BE14" s="213" t="n">
        <v>17.2988419974536</v>
      </c>
      <c r="BF14" s="213" t="n">
        <v>17.4751552289962</v>
      </c>
      <c r="BG14" s="213" t="n">
        <v>17.23094</v>
      </c>
      <c r="BH14" s="214" t="n">
        <v>15.84802</v>
      </c>
      <c r="BI14" s="214" t="n">
        <v>13.29575</v>
      </c>
      <c r="BJ14" s="214" t="n">
        <v>12.30624</v>
      </c>
      <c r="BK14" s="214" t="n">
        <v>12.3123</v>
      </c>
      <c r="BL14" s="214" t="n">
        <v>12.10811</v>
      </c>
      <c r="BM14" s="214" t="n">
        <v>12.16891</v>
      </c>
      <c r="BN14" s="214" t="n">
        <v>13.39035</v>
      </c>
      <c r="BO14" s="214" t="n">
        <v>15.33343</v>
      </c>
      <c r="BP14" s="214" t="n">
        <v>17.24645</v>
      </c>
      <c r="BQ14" s="214" t="n">
        <v>18.12901</v>
      </c>
      <c r="BR14" s="214" t="n">
        <v>19.03378</v>
      </c>
      <c r="BS14" s="214" t="n">
        <v>19.05794</v>
      </c>
      <c r="BT14" s="214" t="n">
        <v>17.99114</v>
      </c>
      <c r="BU14" s="214" t="n">
        <v>15.75029</v>
      </c>
      <c r="BV14" s="214" t="n">
        <v>14.67865</v>
      </c>
    </row>
    <row r="15" customFormat="false" ht="11.1" hidden="false" customHeight="true" outlineLevel="0" collapsed="false">
      <c r="A15" s="369" t="s">
        <v>781</v>
      </c>
      <c r="B15" s="377" t="s">
        <v>738</v>
      </c>
      <c r="C15" s="213" t="n">
        <v>10.1130222770609</v>
      </c>
      <c r="D15" s="213" t="n">
        <v>9.73051875672805</v>
      </c>
      <c r="E15" s="213" t="n">
        <v>10.3244997329771</v>
      </c>
      <c r="F15" s="213" t="n">
        <v>11.8029023633619</v>
      </c>
      <c r="G15" s="213" t="n">
        <v>13.5867535248462</v>
      </c>
      <c r="H15" s="213" t="n">
        <v>14.948197008711</v>
      </c>
      <c r="I15" s="213" t="n">
        <v>15.7839822767243</v>
      </c>
      <c r="J15" s="213" t="n">
        <v>16.9206990626556</v>
      </c>
      <c r="K15" s="213" t="n">
        <v>18.4103714155247</v>
      </c>
      <c r="L15" s="213" t="n">
        <v>19.6733117137296</v>
      </c>
      <c r="M15" s="213" t="n">
        <v>17.5295823670042</v>
      </c>
      <c r="N15" s="213" t="n">
        <v>14.6555765078459</v>
      </c>
      <c r="O15" s="213" t="n">
        <v>13.920764514814</v>
      </c>
      <c r="P15" s="213" t="n">
        <v>13.0933315389244</v>
      </c>
      <c r="Q15" s="213" t="n">
        <v>11.4156324349463</v>
      </c>
      <c r="R15" s="213" t="n">
        <v>12.4708198970478</v>
      </c>
      <c r="S15" s="213" t="n">
        <v>15.69929154181</v>
      </c>
      <c r="T15" s="213" t="n">
        <v>16.4105775702084</v>
      </c>
      <c r="U15" s="213" t="n">
        <v>17.2228998660401</v>
      </c>
      <c r="V15" s="213" t="n">
        <v>18.0883817927596</v>
      </c>
      <c r="W15" s="213" t="n">
        <v>17.511970068865</v>
      </c>
      <c r="X15" s="213" t="n">
        <v>15.7936301042315</v>
      </c>
      <c r="Y15" s="213" t="n">
        <v>13.0903719868715</v>
      </c>
      <c r="Z15" s="213" t="n">
        <v>11.6225197166897</v>
      </c>
      <c r="AA15" s="213" t="n">
        <v>10.5059641000442</v>
      </c>
      <c r="AB15" s="213" t="n">
        <v>10.2226293932514</v>
      </c>
      <c r="AC15" s="213" t="n">
        <v>11.814939598512</v>
      </c>
      <c r="AD15" s="213" t="n">
        <v>13.5677274392106</v>
      </c>
      <c r="AE15" s="213" t="n">
        <v>14.6042264303847</v>
      </c>
      <c r="AF15" s="213" t="n">
        <v>16.0385699335732</v>
      </c>
      <c r="AG15" s="213" t="n">
        <v>15.6981305292537</v>
      </c>
      <c r="AH15" s="213" t="n">
        <v>17.4149250293819</v>
      </c>
      <c r="AI15" s="213" t="n">
        <v>17.4060392323962</v>
      </c>
      <c r="AJ15" s="213" t="n">
        <v>17.0971524122852</v>
      </c>
      <c r="AK15" s="213" t="n">
        <v>14.7933118902417</v>
      </c>
      <c r="AL15" s="213" t="n">
        <v>11.9389142225371</v>
      </c>
      <c r="AM15" s="213" t="n">
        <v>11.1789595218611</v>
      </c>
      <c r="AN15" s="213" t="n">
        <v>12.3774402457272</v>
      </c>
      <c r="AO15" s="213" t="n">
        <v>12.5601517450095</v>
      </c>
      <c r="AP15" s="213" t="n">
        <v>16.1600684967939</v>
      </c>
      <c r="AQ15" s="213" t="n">
        <v>17.9777890763391</v>
      </c>
      <c r="AR15" s="213" t="n">
        <v>21.7873136346816</v>
      </c>
      <c r="AS15" s="213" t="n">
        <v>23.564326487207</v>
      </c>
      <c r="AT15" s="213" t="n">
        <v>20.43809528574</v>
      </c>
      <c r="AU15" s="213" t="n">
        <v>20.1455897544672</v>
      </c>
      <c r="AV15" s="213" t="n">
        <v>17.126830094478</v>
      </c>
      <c r="AW15" s="213" t="n">
        <v>12.9608285747762</v>
      </c>
      <c r="AX15" s="213" t="n">
        <v>11.6991214182353</v>
      </c>
      <c r="AY15" s="213" t="n">
        <v>11.270023988621</v>
      </c>
      <c r="AZ15" s="213" t="n">
        <v>11.2677810115335</v>
      </c>
      <c r="BA15" s="213" t="n">
        <v>11.6424723479863</v>
      </c>
      <c r="BB15" s="213" t="n">
        <v>11.7437955536674</v>
      </c>
      <c r="BC15" s="213" t="n">
        <v>14.181131693303</v>
      </c>
      <c r="BD15" s="213" t="n">
        <v>15.1469993129547</v>
      </c>
      <c r="BE15" s="213" t="n">
        <v>16.7749515069858</v>
      </c>
      <c r="BF15" s="213" t="n">
        <v>17.0169598853394</v>
      </c>
      <c r="BG15" s="213" t="n">
        <v>16.03016</v>
      </c>
      <c r="BH15" s="214" t="n">
        <v>14.99551</v>
      </c>
      <c r="BI15" s="214" t="n">
        <v>11.9436</v>
      </c>
      <c r="BJ15" s="214" t="n">
        <v>10.03953</v>
      </c>
      <c r="BK15" s="214" t="n">
        <v>10.02459</v>
      </c>
      <c r="BL15" s="214" t="n">
        <v>10.26049</v>
      </c>
      <c r="BM15" s="214" t="n">
        <v>10.43309</v>
      </c>
      <c r="BN15" s="214" t="n">
        <v>12.30207</v>
      </c>
      <c r="BO15" s="214" t="n">
        <v>14.11118</v>
      </c>
      <c r="BP15" s="214" t="n">
        <v>15.6454</v>
      </c>
      <c r="BQ15" s="214" t="n">
        <v>16.38354</v>
      </c>
      <c r="BR15" s="214" t="n">
        <v>17.20879</v>
      </c>
      <c r="BS15" s="214" t="n">
        <v>17.50268</v>
      </c>
      <c r="BT15" s="214" t="n">
        <v>16.63901</v>
      </c>
      <c r="BU15" s="214" t="n">
        <v>14.24466</v>
      </c>
      <c r="BV15" s="214" t="n">
        <v>12.31916</v>
      </c>
    </row>
    <row r="16" customFormat="false" ht="11.1" hidden="false" customHeight="true" outlineLevel="0" collapsed="false">
      <c r="A16" s="369" t="s">
        <v>782</v>
      </c>
      <c r="B16" s="377" t="s">
        <v>740</v>
      </c>
      <c r="C16" s="213" t="n">
        <v>9.55614667980361</v>
      </c>
      <c r="D16" s="213" t="n">
        <v>9.54669526873161</v>
      </c>
      <c r="E16" s="213" t="n">
        <v>9.51823121081107</v>
      </c>
      <c r="F16" s="213" t="n">
        <v>9.71172697887511</v>
      </c>
      <c r="G16" s="213" t="n">
        <v>10.8139892117907</v>
      </c>
      <c r="H16" s="213" t="n">
        <v>12.0535994200711</v>
      </c>
      <c r="I16" s="213" t="n">
        <v>13.1557447690762</v>
      </c>
      <c r="J16" s="213" t="n">
        <v>14.0325329739306</v>
      </c>
      <c r="K16" s="213" t="n">
        <v>13.719674482779</v>
      </c>
      <c r="L16" s="213" t="n">
        <v>12.8694550585063</v>
      </c>
      <c r="M16" s="213" t="n">
        <v>13.0452505426095</v>
      </c>
      <c r="N16" s="213" t="n">
        <v>11.9989802904698</v>
      </c>
      <c r="O16" s="213" t="n">
        <v>12.7328070158322</v>
      </c>
      <c r="P16" s="213" t="n">
        <v>11.9576797873983</v>
      </c>
      <c r="Q16" s="213" t="n">
        <v>11.5342947616027</v>
      </c>
      <c r="R16" s="213" t="n">
        <v>11.956887408101</v>
      </c>
      <c r="S16" s="213" t="n">
        <v>12.9912347042242</v>
      </c>
      <c r="T16" s="213" t="n">
        <v>14.2876331521978</v>
      </c>
      <c r="U16" s="213" t="n">
        <v>15.0180217970834</v>
      </c>
      <c r="V16" s="213" t="n">
        <v>15.2779178240596</v>
      </c>
      <c r="W16" s="213" t="n">
        <v>14.5265986084972</v>
      </c>
      <c r="X16" s="213" t="n">
        <v>10.5222330033185</v>
      </c>
      <c r="Y16" s="213" t="n">
        <v>10.7354222692522</v>
      </c>
      <c r="Z16" s="213" t="n">
        <v>10.8937962724342</v>
      </c>
      <c r="AA16" s="213" t="n">
        <v>10.2379701773471</v>
      </c>
      <c r="AB16" s="213" t="n">
        <v>10.699947200674</v>
      </c>
      <c r="AC16" s="213" t="n">
        <v>11.1790682245494</v>
      </c>
      <c r="AD16" s="213" t="n">
        <v>10.8983466907973</v>
      </c>
      <c r="AE16" s="213" t="n">
        <v>12.075126100738</v>
      </c>
      <c r="AF16" s="213" t="n">
        <v>13.2090906839351</v>
      </c>
      <c r="AG16" s="213" t="n">
        <v>14.0081164515729</v>
      </c>
      <c r="AH16" s="213" t="n">
        <v>15.2702164421174</v>
      </c>
      <c r="AI16" s="213" t="n">
        <v>14.1369144863963</v>
      </c>
      <c r="AJ16" s="213" t="n">
        <v>10.9668457163061</v>
      </c>
      <c r="AK16" s="213" t="n">
        <v>10.0990288989184</v>
      </c>
      <c r="AL16" s="213" t="n">
        <v>9.90994437685378</v>
      </c>
      <c r="AM16" s="213" t="n">
        <v>10.1458462525011</v>
      </c>
      <c r="AN16" s="213" t="n">
        <v>10.4554381195997</v>
      </c>
      <c r="AO16" s="213" t="n">
        <v>10.831825821936</v>
      </c>
      <c r="AP16" s="213" t="n">
        <v>11.329120605354</v>
      </c>
      <c r="AQ16" s="213" t="n">
        <v>12.6070834061472</v>
      </c>
      <c r="AR16" s="213" t="n">
        <v>14.5963514854314</v>
      </c>
      <c r="AS16" s="213" t="n">
        <v>15.9376334430793</v>
      </c>
      <c r="AT16" s="213" t="n">
        <v>16.815654414408</v>
      </c>
      <c r="AU16" s="213" t="n">
        <v>14.2190769921002</v>
      </c>
      <c r="AV16" s="213" t="n">
        <v>12.2388958835729</v>
      </c>
      <c r="AW16" s="213" t="n">
        <v>10.914228893312</v>
      </c>
      <c r="AX16" s="213" t="n">
        <v>10.341148887349</v>
      </c>
      <c r="AY16" s="213" t="n">
        <v>10.5604545163483</v>
      </c>
      <c r="AZ16" s="213" t="n">
        <v>10.6627547040534</v>
      </c>
      <c r="BA16" s="213" t="n">
        <v>10.4889061068429</v>
      </c>
      <c r="BB16" s="213" t="n">
        <v>9.58419040590282</v>
      </c>
      <c r="BC16" s="213" t="n">
        <v>10.6732782594559</v>
      </c>
      <c r="BD16" s="213" t="n">
        <v>12.9163770833584</v>
      </c>
      <c r="BE16" s="213" t="n">
        <v>13.3328344794696</v>
      </c>
      <c r="BF16" s="213" t="n">
        <v>13.8320694029565</v>
      </c>
      <c r="BG16" s="213" t="n">
        <v>12.38129</v>
      </c>
      <c r="BH16" s="214" t="n">
        <v>10.22433</v>
      </c>
      <c r="BI16" s="214" t="n">
        <v>9.411469</v>
      </c>
      <c r="BJ16" s="214" t="n">
        <v>9.004798</v>
      </c>
      <c r="BK16" s="214" t="n">
        <v>9.392948</v>
      </c>
      <c r="BL16" s="214" t="n">
        <v>9.506132</v>
      </c>
      <c r="BM16" s="214" t="n">
        <v>9.607522</v>
      </c>
      <c r="BN16" s="214" t="n">
        <v>9.73014</v>
      </c>
      <c r="BO16" s="214" t="n">
        <v>10.65657</v>
      </c>
      <c r="BP16" s="214" t="n">
        <v>12.06045</v>
      </c>
      <c r="BQ16" s="214" t="n">
        <v>12.86852</v>
      </c>
      <c r="BR16" s="214" t="n">
        <v>13.56246</v>
      </c>
      <c r="BS16" s="214" t="n">
        <v>12.89352</v>
      </c>
      <c r="BT16" s="214" t="n">
        <v>10.84346</v>
      </c>
      <c r="BU16" s="214" t="n">
        <v>10.48691</v>
      </c>
      <c r="BV16" s="214" t="n">
        <v>10.14326</v>
      </c>
    </row>
    <row r="17" customFormat="false" ht="11.1" hidden="false" customHeight="true" outlineLevel="0" collapsed="false">
      <c r="A17" s="369" t="s">
        <v>783</v>
      </c>
      <c r="B17" s="377" t="s">
        <v>742</v>
      </c>
      <c r="C17" s="213" t="n">
        <v>10.8704118865869</v>
      </c>
      <c r="D17" s="213" t="n">
        <v>10.716146962763</v>
      </c>
      <c r="E17" s="213" t="n">
        <v>10.1638007748651</v>
      </c>
      <c r="F17" s="213" t="n">
        <v>10.5241044113428</v>
      </c>
      <c r="G17" s="213" t="n">
        <v>11.2253168763803</v>
      </c>
      <c r="H17" s="213" t="n">
        <v>11.0065459076275</v>
      </c>
      <c r="I17" s="213" t="n">
        <v>11.6249945768801</v>
      </c>
      <c r="J17" s="213" t="n">
        <v>11.6637369577493</v>
      </c>
      <c r="K17" s="213" t="n">
        <v>12.7090562988211</v>
      </c>
      <c r="L17" s="213" t="n">
        <v>14.1405941293228</v>
      </c>
      <c r="M17" s="213" t="n">
        <v>14.4767120622776</v>
      </c>
      <c r="N17" s="213" t="n">
        <v>13.5626649790267</v>
      </c>
      <c r="O17" s="213" t="n">
        <v>13.7389597739888</v>
      </c>
      <c r="P17" s="213" t="n">
        <v>13.079152735031</v>
      </c>
      <c r="Q17" s="213" t="n">
        <v>11.8312635853555</v>
      </c>
      <c r="R17" s="213" t="n">
        <v>11.2686074397701</v>
      </c>
      <c r="S17" s="213" t="n">
        <v>12.0889318294192</v>
      </c>
      <c r="T17" s="213" t="n">
        <v>11.3211328640805</v>
      </c>
      <c r="U17" s="213" t="n">
        <v>11.2555592670772</v>
      </c>
      <c r="V17" s="213" t="n">
        <v>11.6011670711983</v>
      </c>
      <c r="W17" s="213" t="n">
        <v>11.966806357094</v>
      </c>
      <c r="X17" s="213" t="n">
        <v>10.5923741082249</v>
      </c>
      <c r="Y17" s="213" t="n">
        <v>11.3017745852083</v>
      </c>
      <c r="Z17" s="213" t="n">
        <v>11.6693685811745</v>
      </c>
      <c r="AA17" s="213" t="n">
        <v>11.4640331361526</v>
      </c>
      <c r="AB17" s="213" t="n">
        <v>12.0777293579168</v>
      </c>
      <c r="AC17" s="213" t="n">
        <v>11.7183527106564</v>
      </c>
      <c r="AD17" s="213" t="n">
        <v>12.0583861325251</v>
      </c>
      <c r="AE17" s="213" t="n">
        <v>12.772204887357</v>
      </c>
      <c r="AF17" s="213" t="n">
        <v>13.3664642910962</v>
      </c>
      <c r="AG17" s="213" t="n">
        <v>13.3342897276944</v>
      </c>
      <c r="AH17" s="213" t="n">
        <v>12.429815244353</v>
      </c>
      <c r="AI17" s="213" t="n">
        <v>11.8604332175282</v>
      </c>
      <c r="AJ17" s="213" t="n">
        <v>12.0834308065165</v>
      </c>
      <c r="AK17" s="213" t="n">
        <v>11.7647734078842</v>
      </c>
      <c r="AL17" s="213" t="n">
        <v>11.3922708969992</v>
      </c>
      <c r="AM17" s="213" t="n">
        <v>11.9145826534323</v>
      </c>
      <c r="AN17" s="213" t="n">
        <v>12.2169953938951</v>
      </c>
      <c r="AO17" s="213" t="n">
        <v>12.3098053535403</v>
      </c>
      <c r="AP17" s="213" t="n">
        <v>13.4145054520386</v>
      </c>
      <c r="AQ17" s="213" t="n">
        <v>14.7565278414547</v>
      </c>
      <c r="AR17" s="213" t="n">
        <v>15.5012371016956</v>
      </c>
      <c r="AS17" s="213" t="n">
        <v>17.19083535026</v>
      </c>
      <c r="AT17" s="213" t="n">
        <v>15.6863851620642</v>
      </c>
      <c r="AU17" s="213" t="n">
        <v>13.6487343241916</v>
      </c>
      <c r="AV17" s="213" t="n">
        <v>12.5312652844444</v>
      </c>
      <c r="AW17" s="213" t="n">
        <v>11.0062296417327</v>
      </c>
      <c r="AX17" s="213" t="n">
        <v>10.8718496729796</v>
      </c>
      <c r="AY17" s="213" t="n">
        <v>11.4216786500089</v>
      </c>
      <c r="AZ17" s="213" t="n">
        <v>10.7500835087201</v>
      </c>
      <c r="BA17" s="213" t="n">
        <v>9.78047777516651</v>
      </c>
      <c r="BB17" s="213" t="n">
        <v>10.0627734858129</v>
      </c>
      <c r="BC17" s="213" t="n">
        <v>10.1666046128992</v>
      </c>
      <c r="BD17" s="213" t="n">
        <v>9.99559692260916</v>
      </c>
      <c r="BE17" s="213" t="n">
        <v>10.4573823467826</v>
      </c>
      <c r="BF17" s="213" t="n">
        <v>10.8279919168801</v>
      </c>
      <c r="BG17" s="213" t="n">
        <v>10.01002</v>
      </c>
      <c r="BH17" s="214" t="n">
        <v>10.14484</v>
      </c>
      <c r="BI17" s="214" t="n">
        <v>9.421477</v>
      </c>
      <c r="BJ17" s="214" t="n">
        <v>9.359088</v>
      </c>
      <c r="BK17" s="214" t="n">
        <v>10.3169</v>
      </c>
      <c r="BL17" s="214" t="n">
        <v>10.39808</v>
      </c>
      <c r="BM17" s="214" t="n">
        <v>9.792466</v>
      </c>
      <c r="BN17" s="214" t="n">
        <v>10.15251</v>
      </c>
      <c r="BO17" s="214" t="n">
        <v>10.70069</v>
      </c>
      <c r="BP17" s="214" t="n">
        <v>10.67665</v>
      </c>
      <c r="BQ17" s="214" t="n">
        <v>10.72604</v>
      </c>
      <c r="BR17" s="214" t="n">
        <v>10.89838</v>
      </c>
      <c r="BS17" s="214" t="n">
        <v>10.84401</v>
      </c>
      <c r="BT17" s="214" t="n">
        <v>10.74487</v>
      </c>
      <c r="BU17" s="214" t="n">
        <v>10.76439</v>
      </c>
      <c r="BV17" s="214" t="n">
        <v>10.73407</v>
      </c>
    </row>
    <row r="18" customFormat="false" ht="11.1" hidden="false" customHeight="true" outlineLevel="0" collapsed="false">
      <c r="A18" s="369" t="s">
        <v>157</v>
      </c>
      <c r="B18" s="377" t="s">
        <v>784</v>
      </c>
      <c r="C18" s="213" t="n">
        <v>10.9</v>
      </c>
      <c r="D18" s="213" t="n">
        <v>10.87</v>
      </c>
      <c r="E18" s="213" t="n">
        <v>10.84</v>
      </c>
      <c r="F18" s="213" t="n">
        <v>11.88</v>
      </c>
      <c r="G18" s="213" t="n">
        <v>12.74</v>
      </c>
      <c r="H18" s="213" t="n">
        <v>13.79</v>
      </c>
      <c r="I18" s="213" t="n">
        <v>14.86</v>
      </c>
      <c r="J18" s="213" t="n">
        <v>15.51</v>
      </c>
      <c r="K18" s="213" t="n">
        <v>16.56</v>
      </c>
      <c r="L18" s="213" t="n">
        <v>16.44</v>
      </c>
      <c r="M18" s="213" t="n">
        <v>15.64</v>
      </c>
      <c r="N18" s="213" t="n">
        <v>14.6</v>
      </c>
      <c r="O18" s="213" t="n">
        <v>14.92</v>
      </c>
      <c r="P18" s="213" t="n">
        <v>13.98</v>
      </c>
      <c r="Q18" s="213" t="n">
        <v>13.17</v>
      </c>
      <c r="R18" s="213" t="n">
        <v>13.27</v>
      </c>
      <c r="S18" s="213" t="n">
        <v>14.41</v>
      </c>
      <c r="T18" s="213" t="n">
        <v>15.07</v>
      </c>
      <c r="U18" s="213" t="n">
        <v>15.72</v>
      </c>
      <c r="V18" s="213" t="n">
        <v>16.18</v>
      </c>
      <c r="W18" s="213" t="n">
        <v>15.71</v>
      </c>
      <c r="X18" s="213" t="n">
        <v>12.51</v>
      </c>
      <c r="Y18" s="213" t="n">
        <v>12.45</v>
      </c>
      <c r="Z18" s="213" t="n">
        <v>12.53</v>
      </c>
      <c r="AA18" s="213" t="n">
        <v>12.09</v>
      </c>
      <c r="AB18" s="213" t="n">
        <v>12.11</v>
      </c>
      <c r="AC18" s="213" t="n">
        <v>12.86</v>
      </c>
      <c r="AD18" s="213" t="n">
        <v>13.28</v>
      </c>
      <c r="AE18" s="213" t="n">
        <v>14.63</v>
      </c>
      <c r="AF18" s="213" t="n">
        <v>16.23</v>
      </c>
      <c r="AG18" s="213" t="n">
        <v>16.67</v>
      </c>
      <c r="AH18" s="213" t="n">
        <v>16.68</v>
      </c>
      <c r="AI18" s="213" t="n">
        <v>16</v>
      </c>
      <c r="AJ18" s="213" t="n">
        <v>14.55</v>
      </c>
      <c r="AK18" s="213" t="n">
        <v>13</v>
      </c>
      <c r="AL18" s="213" t="n">
        <v>12.17</v>
      </c>
      <c r="AM18" s="213" t="n">
        <v>12.07</v>
      </c>
      <c r="AN18" s="213" t="n">
        <v>12.42</v>
      </c>
      <c r="AO18" s="213" t="n">
        <v>12.95</v>
      </c>
      <c r="AP18" s="213" t="n">
        <v>14.29</v>
      </c>
      <c r="AQ18" s="213" t="n">
        <v>16.03</v>
      </c>
      <c r="AR18" s="213" t="n">
        <v>18.39</v>
      </c>
      <c r="AS18" s="213" t="n">
        <v>20.24</v>
      </c>
      <c r="AT18" s="213" t="n">
        <v>19.6</v>
      </c>
      <c r="AU18" s="213" t="n">
        <v>17.91</v>
      </c>
      <c r="AV18" s="213" t="n">
        <v>15.19</v>
      </c>
      <c r="AW18" s="213" t="n">
        <v>13.62</v>
      </c>
      <c r="AX18" s="213" t="n">
        <v>12.64</v>
      </c>
      <c r="AY18" s="213" t="n">
        <v>12.41</v>
      </c>
      <c r="AZ18" s="213" t="n">
        <v>12.18</v>
      </c>
      <c r="BA18" s="213" t="n">
        <v>11.88</v>
      </c>
      <c r="BB18" s="213" t="n">
        <v>11.59</v>
      </c>
      <c r="BC18" s="213" t="n">
        <v>12.5</v>
      </c>
      <c r="BD18" s="213" t="n">
        <v>13.8</v>
      </c>
      <c r="BE18" s="213" t="n">
        <v>14.85</v>
      </c>
      <c r="BF18" s="213" t="n">
        <v>15.15</v>
      </c>
      <c r="BG18" s="213" t="n">
        <v>14.32553</v>
      </c>
      <c r="BH18" s="214" t="n">
        <v>12.88884</v>
      </c>
      <c r="BI18" s="214" t="n">
        <v>11.59684</v>
      </c>
      <c r="BJ18" s="214" t="n">
        <v>10.92498</v>
      </c>
      <c r="BK18" s="214" t="n">
        <v>11.25505</v>
      </c>
      <c r="BL18" s="214" t="n">
        <v>11.30735</v>
      </c>
      <c r="BM18" s="214" t="n">
        <v>11.32137</v>
      </c>
      <c r="BN18" s="214" t="n">
        <v>11.85729</v>
      </c>
      <c r="BO18" s="214" t="n">
        <v>12.82556</v>
      </c>
      <c r="BP18" s="214" t="n">
        <v>13.97033</v>
      </c>
      <c r="BQ18" s="214" t="n">
        <v>14.70319</v>
      </c>
      <c r="BR18" s="214" t="n">
        <v>15.1489</v>
      </c>
      <c r="BS18" s="214" t="n">
        <v>14.9923</v>
      </c>
      <c r="BT18" s="214" t="n">
        <v>13.6628</v>
      </c>
      <c r="BU18" s="214" t="n">
        <v>12.96804</v>
      </c>
      <c r="BV18" s="214" t="n">
        <v>12.50034</v>
      </c>
    </row>
    <row r="19" customFormat="false" ht="11.1" hidden="false" customHeight="true" outlineLevel="0" collapsed="false">
      <c r="A19" s="369"/>
      <c r="B19" s="374" t="s">
        <v>785</v>
      </c>
      <c r="C19" s="378"/>
      <c r="D19" s="378"/>
      <c r="E19" s="378"/>
      <c r="F19" s="378"/>
      <c r="G19" s="378"/>
      <c r="H19" s="378"/>
      <c r="I19" s="378"/>
      <c r="J19" s="378"/>
      <c r="K19" s="378"/>
      <c r="L19" s="378"/>
      <c r="M19" s="378"/>
      <c r="N19" s="378"/>
      <c r="O19" s="378"/>
      <c r="P19" s="378"/>
      <c r="Q19" s="378"/>
      <c r="R19" s="378"/>
      <c r="S19" s="378"/>
      <c r="T19" s="378"/>
      <c r="U19" s="378"/>
      <c r="V19" s="378"/>
      <c r="W19" s="378"/>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c r="AT19" s="378"/>
      <c r="AU19" s="378"/>
      <c r="AV19" s="378"/>
      <c r="AW19" s="378"/>
      <c r="AX19" s="378"/>
      <c r="AY19" s="378"/>
      <c r="AZ19" s="378"/>
      <c r="BA19" s="378"/>
      <c r="BB19" s="378"/>
      <c r="BC19" s="378"/>
      <c r="BD19" s="378"/>
      <c r="BE19" s="378"/>
      <c r="BF19" s="378"/>
      <c r="BG19" s="378"/>
      <c r="BH19" s="379"/>
      <c r="BI19" s="379"/>
      <c r="BJ19" s="379"/>
      <c r="BK19" s="379"/>
      <c r="BL19" s="379"/>
      <c r="BM19" s="379"/>
      <c r="BN19" s="379"/>
      <c r="BO19" s="379"/>
      <c r="BP19" s="379"/>
      <c r="BQ19" s="379"/>
      <c r="BR19" s="379"/>
      <c r="BS19" s="379"/>
      <c r="BT19" s="379"/>
      <c r="BU19" s="379"/>
      <c r="BV19" s="379"/>
    </row>
    <row r="20" customFormat="false" ht="11.1" hidden="false" customHeight="true" outlineLevel="0" collapsed="false">
      <c r="A20" s="369" t="s">
        <v>786</v>
      </c>
      <c r="B20" s="377" t="s">
        <v>726</v>
      </c>
      <c r="C20" s="213" t="n">
        <v>12.5422239029047</v>
      </c>
      <c r="D20" s="213" t="n">
        <v>12.5329789699045</v>
      </c>
      <c r="E20" s="213" t="n">
        <v>12.4442648831304</v>
      </c>
      <c r="F20" s="213" t="n">
        <v>12.9120126064971</v>
      </c>
      <c r="G20" s="213" t="n">
        <v>12.6368772827156</v>
      </c>
      <c r="H20" s="213" t="n">
        <v>11.9128468732355</v>
      </c>
      <c r="I20" s="213" t="n">
        <v>12.1619542273097</v>
      </c>
      <c r="J20" s="213" t="n">
        <v>13.0933800592523</v>
      </c>
      <c r="K20" s="213" t="n">
        <v>14.5035037493341</v>
      </c>
      <c r="L20" s="213" t="n">
        <v>16.409613962334</v>
      </c>
      <c r="M20" s="213" t="n">
        <v>17.2108071725064</v>
      </c>
      <c r="N20" s="213" t="n">
        <v>16.7369165623194</v>
      </c>
      <c r="O20" s="213" t="n">
        <v>16.8072003308798</v>
      </c>
      <c r="P20" s="213" t="n">
        <v>16.0381217820339</v>
      </c>
      <c r="Q20" s="213" t="n">
        <v>14.7617760886</v>
      </c>
      <c r="R20" s="213" t="n">
        <v>14.5334188877769</v>
      </c>
      <c r="S20" s="213" t="n">
        <v>14.3567103393824</v>
      </c>
      <c r="T20" s="213" t="n">
        <v>13.8221945178741</v>
      </c>
      <c r="U20" s="213" t="n">
        <v>13.8773039716862</v>
      </c>
      <c r="V20" s="213" t="n">
        <v>13.6399619117843</v>
      </c>
      <c r="W20" s="213" t="n">
        <v>14.4507357522674</v>
      </c>
      <c r="X20" s="213" t="n">
        <v>12.3907100572747</v>
      </c>
      <c r="Y20" s="213" t="n">
        <v>13.8329323759624</v>
      </c>
      <c r="Z20" s="213" t="n">
        <v>14.6823516888647</v>
      </c>
      <c r="AA20" s="213" t="n">
        <v>14.1079686116349</v>
      </c>
      <c r="AB20" s="213" t="n">
        <v>13.8406157997078</v>
      </c>
      <c r="AC20" s="213" t="n">
        <v>14.4317290572934</v>
      </c>
      <c r="AD20" s="213" t="n">
        <v>14.6407773163231</v>
      </c>
      <c r="AE20" s="213" t="n">
        <v>13.9512464278658</v>
      </c>
      <c r="AF20" s="213" t="n">
        <v>13.3149300783943</v>
      </c>
      <c r="AG20" s="213" t="n">
        <v>13.8614334203528</v>
      </c>
      <c r="AH20" s="213" t="n">
        <v>13.2148530451735</v>
      </c>
      <c r="AI20" s="213" t="n">
        <v>13.2697364067619</v>
      </c>
      <c r="AJ20" s="213" t="n">
        <v>13.1474069307236</v>
      </c>
      <c r="AK20" s="213" t="n">
        <v>13.476892519718</v>
      </c>
      <c r="AL20" s="213" t="n">
        <v>13.9556449735725</v>
      </c>
      <c r="AM20" s="213" t="n">
        <v>14.1950164584769</v>
      </c>
      <c r="AN20" s="213" t="n">
        <v>14.1524502853435</v>
      </c>
      <c r="AO20" s="213" t="n">
        <v>14.308716717554</v>
      </c>
      <c r="AP20" s="213" t="n">
        <v>14.8125661648464</v>
      </c>
      <c r="AQ20" s="213" t="n">
        <v>15.2656093504311</v>
      </c>
      <c r="AR20" s="213" t="n">
        <v>16.5798092385386</v>
      </c>
      <c r="AS20" s="213" t="n">
        <v>17.8556787539695</v>
      </c>
      <c r="AT20" s="213" t="n">
        <v>17.6151235625879</v>
      </c>
      <c r="AU20" s="213" t="n">
        <v>16.4908818116379</v>
      </c>
      <c r="AV20" s="213" t="n">
        <v>14.9239925307951</v>
      </c>
      <c r="AW20" s="213" t="n">
        <v>14.6066474795397</v>
      </c>
      <c r="AX20" s="213" t="n">
        <v>14.811507490364</v>
      </c>
      <c r="AY20" s="213" t="n">
        <v>14.5876541625227</v>
      </c>
      <c r="AZ20" s="213" t="n">
        <v>14.2963784551815</v>
      </c>
      <c r="BA20" s="213" t="n">
        <v>13.6811814243623</v>
      </c>
      <c r="BB20" s="213" t="n">
        <v>13.4407565515549</v>
      </c>
      <c r="BC20" s="213" t="n">
        <v>12.0557756558624</v>
      </c>
      <c r="BD20" s="213" t="n">
        <v>12.0049832271206</v>
      </c>
      <c r="BE20" s="213" t="n">
        <v>12.0651125723118</v>
      </c>
      <c r="BF20" s="213" t="n">
        <v>11.1290923685629</v>
      </c>
      <c r="BG20" s="213" t="n">
        <v>11.01333</v>
      </c>
      <c r="BH20" s="214" t="n">
        <v>11.12058</v>
      </c>
      <c r="BI20" s="214" t="n">
        <v>11.7416</v>
      </c>
      <c r="BJ20" s="214" t="n">
        <v>12.04426</v>
      </c>
      <c r="BK20" s="214" t="n">
        <v>12.69481</v>
      </c>
      <c r="BL20" s="214" t="n">
        <v>12.71588</v>
      </c>
      <c r="BM20" s="214" t="n">
        <v>12.45878</v>
      </c>
      <c r="BN20" s="214" t="n">
        <v>12.28959</v>
      </c>
      <c r="BO20" s="214" t="n">
        <v>11.63088</v>
      </c>
      <c r="BP20" s="214" t="n">
        <v>11.33741</v>
      </c>
      <c r="BQ20" s="214" t="n">
        <v>11.41288</v>
      </c>
      <c r="BR20" s="214" t="n">
        <v>11.77101</v>
      </c>
      <c r="BS20" s="214" t="n">
        <v>12.04412</v>
      </c>
      <c r="BT20" s="214" t="n">
        <v>12.12304</v>
      </c>
      <c r="BU20" s="214" t="n">
        <v>12.94442</v>
      </c>
      <c r="BV20" s="214" t="n">
        <v>13.30473</v>
      </c>
    </row>
    <row r="21" customFormat="false" ht="11.1" hidden="false" customHeight="true" outlineLevel="0" collapsed="false">
      <c r="A21" s="369" t="s">
        <v>787</v>
      </c>
      <c r="B21" s="353" t="s">
        <v>728</v>
      </c>
      <c r="C21" s="213" t="n">
        <v>10.8315005309951</v>
      </c>
      <c r="D21" s="213" t="n">
        <v>10.6777877943511</v>
      </c>
      <c r="E21" s="213" t="n">
        <v>10.7770200847121</v>
      </c>
      <c r="F21" s="213" t="n">
        <v>10.7004873012405</v>
      </c>
      <c r="G21" s="213" t="n">
        <v>10.6002970681585</v>
      </c>
      <c r="H21" s="213" t="n">
        <v>10.4709480808803</v>
      </c>
      <c r="I21" s="213" t="n">
        <v>10.2641458993413</v>
      </c>
      <c r="J21" s="213" t="n">
        <v>10.7574125783983</v>
      </c>
      <c r="K21" s="213" t="n">
        <v>12.6995866244013</v>
      </c>
      <c r="L21" s="213" t="n">
        <v>15.4074808525175</v>
      </c>
      <c r="M21" s="213" t="n">
        <v>16.1447725602669</v>
      </c>
      <c r="N21" s="213" t="n">
        <v>15.309547766865</v>
      </c>
      <c r="O21" s="213" t="n">
        <v>15.7960929919009</v>
      </c>
      <c r="P21" s="213" t="n">
        <v>13.9365945062664</v>
      </c>
      <c r="Q21" s="213" t="n">
        <v>13.087147055962</v>
      </c>
      <c r="R21" s="213" t="n">
        <v>12.0955153530127</v>
      </c>
      <c r="S21" s="213" t="n">
        <v>11.9924575364651</v>
      </c>
      <c r="T21" s="213" t="n">
        <v>10.9059733905875</v>
      </c>
      <c r="U21" s="213" t="n">
        <v>10.428143288479</v>
      </c>
      <c r="V21" s="213" t="n">
        <v>10.9151437547967</v>
      </c>
      <c r="W21" s="213" t="n">
        <v>10.7986692347511</v>
      </c>
      <c r="X21" s="213" t="n">
        <v>10.4024660981847</v>
      </c>
      <c r="Y21" s="213" t="n">
        <v>11.722540911702</v>
      </c>
      <c r="Z21" s="213" t="n">
        <v>12.8946460890261</v>
      </c>
      <c r="AA21" s="213" t="n">
        <v>11.979898691314</v>
      </c>
      <c r="AB21" s="213" t="n">
        <v>12.2534370831224</v>
      </c>
      <c r="AC21" s="213" t="n">
        <v>13.1613899583653</v>
      </c>
      <c r="AD21" s="213" t="n">
        <v>12.2776755688282</v>
      </c>
      <c r="AE21" s="213" t="n">
        <v>11.7555009007376</v>
      </c>
      <c r="AF21" s="213" t="n">
        <v>12.071996135617</v>
      </c>
      <c r="AG21" s="213" t="n">
        <v>11.3888810894692</v>
      </c>
      <c r="AH21" s="213" t="n">
        <v>10.7874968559065</v>
      </c>
      <c r="AI21" s="213" t="n">
        <v>10.5477071580067</v>
      </c>
      <c r="AJ21" s="213" t="n">
        <v>11.3813815132757</v>
      </c>
      <c r="AK21" s="213" t="n">
        <v>12.4072404977152</v>
      </c>
      <c r="AL21" s="213" t="n">
        <v>12.5030439557029</v>
      </c>
      <c r="AM21" s="213" t="n">
        <v>12.5668360267048</v>
      </c>
      <c r="AN21" s="213" t="n">
        <v>12.9675919817106</v>
      </c>
      <c r="AO21" s="213" t="n">
        <v>13.4717977682566</v>
      </c>
      <c r="AP21" s="213" t="n">
        <v>13.6052470225136</v>
      </c>
      <c r="AQ21" s="213" t="n">
        <v>14.6821507497012</v>
      </c>
      <c r="AR21" s="213" t="n">
        <v>15.8001922379402</v>
      </c>
      <c r="AS21" s="213" t="n">
        <v>16.8055837433775</v>
      </c>
      <c r="AT21" s="213" t="n">
        <v>14.2843282464753</v>
      </c>
      <c r="AU21" s="213" t="n">
        <v>13.0967167388716</v>
      </c>
      <c r="AV21" s="213" t="n">
        <v>13.1298010306069</v>
      </c>
      <c r="AW21" s="213" t="n">
        <v>12.9193450300592</v>
      </c>
      <c r="AX21" s="213" t="n">
        <v>13.1534520056197</v>
      </c>
      <c r="AY21" s="213" t="n">
        <v>12.7875368838709</v>
      </c>
      <c r="AZ21" s="213" t="n">
        <v>12.2425010115586</v>
      </c>
      <c r="BA21" s="213" t="n">
        <v>11.4221931101294</v>
      </c>
      <c r="BB21" s="213" t="n">
        <v>10.697241942835</v>
      </c>
      <c r="BC21" s="213" t="n">
        <v>9.88607786491532</v>
      </c>
      <c r="BD21" s="213" t="n">
        <v>9.6440726449959</v>
      </c>
      <c r="BE21" s="213" t="n">
        <v>10.0562974055744</v>
      </c>
      <c r="BF21" s="213" t="n">
        <v>9.25898754803639</v>
      </c>
      <c r="BG21" s="213" t="n">
        <v>8.844469</v>
      </c>
      <c r="BH21" s="214" t="n">
        <v>9.250948</v>
      </c>
      <c r="BI21" s="214" t="n">
        <v>10.14372</v>
      </c>
      <c r="BJ21" s="214" t="n">
        <v>10.75477</v>
      </c>
      <c r="BK21" s="214" t="n">
        <v>11.19921</v>
      </c>
      <c r="BL21" s="214" t="n">
        <v>10.93968</v>
      </c>
      <c r="BM21" s="214" t="n">
        <v>10.60251</v>
      </c>
      <c r="BN21" s="214" t="n">
        <v>10.22947</v>
      </c>
      <c r="BO21" s="214" t="n">
        <v>9.865415</v>
      </c>
      <c r="BP21" s="214" t="n">
        <v>9.477605</v>
      </c>
      <c r="BQ21" s="214" t="n">
        <v>9.320315</v>
      </c>
      <c r="BR21" s="214" t="n">
        <v>9.358577</v>
      </c>
      <c r="BS21" s="214" t="n">
        <v>9.817641</v>
      </c>
      <c r="BT21" s="214" t="n">
        <v>10.55539</v>
      </c>
      <c r="BU21" s="214" t="n">
        <v>11.38938</v>
      </c>
      <c r="BV21" s="214" t="n">
        <v>12.15511</v>
      </c>
    </row>
    <row r="22" customFormat="false" ht="11.1" hidden="false" customHeight="true" outlineLevel="0" collapsed="false">
      <c r="A22" s="369" t="s">
        <v>788</v>
      </c>
      <c r="B22" s="377" t="s">
        <v>730</v>
      </c>
      <c r="C22" s="213" t="n">
        <v>9.14142418787687</v>
      </c>
      <c r="D22" s="213" t="n">
        <v>8.96952059456352</v>
      </c>
      <c r="E22" s="213" t="n">
        <v>9.03368564272215</v>
      </c>
      <c r="F22" s="213" t="n">
        <v>10.0231607622192</v>
      </c>
      <c r="G22" s="213" t="n">
        <v>10.1211466755605</v>
      </c>
      <c r="H22" s="213" t="n">
        <v>10.04932906224</v>
      </c>
      <c r="I22" s="213" t="n">
        <v>10.6475914707369</v>
      </c>
      <c r="J22" s="213" t="n">
        <v>11.1792756268287</v>
      </c>
      <c r="K22" s="213" t="n">
        <v>12.6302930807094</v>
      </c>
      <c r="L22" s="213" t="n">
        <v>13.8787094672309</v>
      </c>
      <c r="M22" s="213" t="n">
        <v>13.5097099662977</v>
      </c>
      <c r="N22" s="213" t="n">
        <v>13.1232213740073</v>
      </c>
      <c r="O22" s="213" t="n">
        <v>13.3773629525956</v>
      </c>
      <c r="P22" s="213" t="n">
        <v>12.1513814494097</v>
      </c>
      <c r="Q22" s="213" t="n">
        <v>11.4898815670919</v>
      </c>
      <c r="R22" s="213" t="n">
        <v>11.2577399020252</v>
      </c>
      <c r="S22" s="213" t="n">
        <v>11.2171636977404</v>
      </c>
      <c r="T22" s="213" t="n">
        <v>10.8387165175879</v>
      </c>
      <c r="U22" s="213" t="n">
        <v>10.7363070499193</v>
      </c>
      <c r="V22" s="213" t="n">
        <v>10.887574538668</v>
      </c>
      <c r="W22" s="213" t="n">
        <v>10.4908441540335</v>
      </c>
      <c r="X22" s="213" t="n">
        <v>9.17031117343641</v>
      </c>
      <c r="Y22" s="213" t="n">
        <v>10.2774513085894</v>
      </c>
      <c r="Z22" s="213" t="n">
        <v>10.929502912952</v>
      </c>
      <c r="AA22" s="213" t="n">
        <v>10.60520167381</v>
      </c>
      <c r="AB22" s="213" t="n">
        <v>10.520100208304</v>
      </c>
      <c r="AC22" s="213" t="n">
        <v>10.9638085289909</v>
      </c>
      <c r="AD22" s="213" t="n">
        <v>10.790918119943</v>
      </c>
      <c r="AE22" s="213" t="n">
        <v>11.2582984516542</v>
      </c>
      <c r="AF22" s="213" t="n">
        <v>12.0764338095776</v>
      </c>
      <c r="AG22" s="213" t="n">
        <v>11.2445093758927</v>
      </c>
      <c r="AH22" s="213" t="n">
        <v>10.8770032656103</v>
      </c>
      <c r="AI22" s="213" t="n">
        <v>10.4800565361448</v>
      </c>
      <c r="AJ22" s="213" t="n">
        <v>9.97781969542072</v>
      </c>
      <c r="AK22" s="213" t="n">
        <v>10.2525077454967</v>
      </c>
      <c r="AL22" s="213" t="n">
        <v>10.1266859013638</v>
      </c>
      <c r="AM22" s="213" t="n">
        <v>9.9398149266731</v>
      </c>
      <c r="AN22" s="213" t="n">
        <v>10.3441649760247</v>
      </c>
      <c r="AO22" s="213" t="n">
        <v>11.3745347510867</v>
      </c>
      <c r="AP22" s="213" t="n">
        <v>12.4263075116823</v>
      </c>
      <c r="AQ22" s="213" t="n">
        <v>13.5417592320551</v>
      </c>
      <c r="AR22" s="213" t="n">
        <v>15.2840414346668</v>
      </c>
      <c r="AS22" s="213" t="n">
        <v>16.0327369347986</v>
      </c>
      <c r="AT22" s="213" t="n">
        <v>15.1795893740065</v>
      </c>
      <c r="AU22" s="213" t="n">
        <v>13.7323865361531</v>
      </c>
      <c r="AV22" s="213" t="n">
        <v>11.426552137285</v>
      </c>
      <c r="AW22" s="213" t="n">
        <v>11.3534398660837</v>
      </c>
      <c r="AX22" s="213" t="n">
        <v>10.8851766724529</v>
      </c>
      <c r="AY22" s="213" t="n">
        <v>10.0315045971594</v>
      </c>
      <c r="AZ22" s="213" t="n">
        <v>9.7513203487321</v>
      </c>
      <c r="BA22" s="213" t="n">
        <v>9.02842652664812</v>
      </c>
      <c r="BB22" s="213" t="n">
        <v>7.87686354025556</v>
      </c>
      <c r="BC22" s="213" t="n">
        <v>8.1573118843852</v>
      </c>
      <c r="BD22" s="213" t="n">
        <v>8.382449816918</v>
      </c>
      <c r="BE22" s="213" t="n">
        <v>8.06484966488064</v>
      </c>
      <c r="BF22" s="213" t="n">
        <v>7.88012981314481</v>
      </c>
      <c r="BG22" s="213" t="n">
        <v>7.709156</v>
      </c>
      <c r="BH22" s="214" t="n">
        <v>7.895755</v>
      </c>
      <c r="BI22" s="214" t="n">
        <v>8.214599</v>
      </c>
      <c r="BJ22" s="214" t="n">
        <v>8.578459</v>
      </c>
      <c r="BK22" s="214" t="n">
        <v>9.050607</v>
      </c>
      <c r="BL22" s="214" t="n">
        <v>9.069791</v>
      </c>
      <c r="BM22" s="214" t="n">
        <v>8.959825</v>
      </c>
      <c r="BN22" s="214" t="n">
        <v>8.983625</v>
      </c>
      <c r="BO22" s="214" t="n">
        <v>9.084945</v>
      </c>
      <c r="BP22" s="214" t="n">
        <v>9.34499</v>
      </c>
      <c r="BQ22" s="214" t="n">
        <v>9.336769</v>
      </c>
      <c r="BR22" s="214" t="n">
        <v>9.393218</v>
      </c>
      <c r="BS22" s="214" t="n">
        <v>9.392862</v>
      </c>
      <c r="BT22" s="214" t="n">
        <v>9.182901</v>
      </c>
      <c r="BU22" s="214" t="n">
        <v>9.538003</v>
      </c>
      <c r="BV22" s="214" t="n">
        <v>9.913578</v>
      </c>
    </row>
    <row r="23" customFormat="false" ht="11.1" hidden="false" customHeight="true" outlineLevel="0" collapsed="false">
      <c r="A23" s="369" t="s">
        <v>789</v>
      </c>
      <c r="B23" s="377" t="s">
        <v>732</v>
      </c>
      <c r="C23" s="213" t="n">
        <v>9.38022264485816</v>
      </c>
      <c r="D23" s="213" t="n">
        <v>9.31102831709101</v>
      </c>
      <c r="E23" s="213" t="n">
        <v>9.15387969546947</v>
      </c>
      <c r="F23" s="213" t="n">
        <v>9.88202914776557</v>
      </c>
      <c r="G23" s="213" t="n">
        <v>10.118332062525</v>
      </c>
      <c r="H23" s="213" t="n">
        <v>9.64797970867422</v>
      </c>
      <c r="I23" s="213" t="n">
        <v>10.8066991974971</v>
      </c>
      <c r="J23" s="213" t="n">
        <v>10.9469283346742</v>
      </c>
      <c r="K23" s="213" t="n">
        <v>12.9047614027087</v>
      </c>
      <c r="L23" s="213" t="n">
        <v>13.5742319540126</v>
      </c>
      <c r="M23" s="213" t="n">
        <v>13.5351051377767</v>
      </c>
      <c r="N23" s="213" t="n">
        <v>12.3493090158015</v>
      </c>
      <c r="O23" s="213" t="n">
        <v>12.6186934743521</v>
      </c>
      <c r="P23" s="213" t="n">
        <v>11.4735361998745</v>
      </c>
      <c r="Q23" s="213" t="n">
        <v>11.1290831816229</v>
      </c>
      <c r="R23" s="213" t="n">
        <v>10.2320781517732</v>
      </c>
      <c r="S23" s="213" t="n">
        <v>10.9897490847748</v>
      </c>
      <c r="T23" s="213" t="n">
        <v>10.276262492335</v>
      </c>
      <c r="U23" s="213" t="n">
        <v>9.94441854598798</v>
      </c>
      <c r="V23" s="213" t="n">
        <v>10.7070257318473</v>
      </c>
      <c r="W23" s="213" t="n">
        <v>10.8056941520262</v>
      </c>
      <c r="X23" s="213" t="n">
        <v>8.32316638835436</v>
      </c>
      <c r="Y23" s="213" t="n">
        <v>10.2490425904639</v>
      </c>
      <c r="Z23" s="213" t="n">
        <v>10.6014154027677</v>
      </c>
      <c r="AA23" s="213" t="n">
        <v>10.474254322269</v>
      </c>
      <c r="AB23" s="213" t="n">
        <v>10.5684717414363</v>
      </c>
      <c r="AC23" s="213" t="n">
        <v>10.8885860112583</v>
      </c>
      <c r="AD23" s="213" t="n">
        <v>10.5145929159521</v>
      </c>
      <c r="AE23" s="213" t="n">
        <v>11.0497586577431</v>
      </c>
      <c r="AF23" s="213" t="n">
        <v>11.4427812994157</v>
      </c>
      <c r="AG23" s="213" t="n">
        <v>11.1535314802598</v>
      </c>
      <c r="AH23" s="213" t="n">
        <v>10.4541228809347</v>
      </c>
      <c r="AI23" s="213" t="n">
        <v>10.3089101794953</v>
      </c>
      <c r="AJ23" s="213" t="n">
        <v>9.42858145496448</v>
      </c>
      <c r="AK23" s="213" t="n">
        <v>9.88413210045446</v>
      </c>
      <c r="AL23" s="213" t="n">
        <v>10.0810711425893</v>
      </c>
      <c r="AM23" s="213" t="n">
        <v>10.1661275440849</v>
      </c>
      <c r="AN23" s="213" t="n">
        <v>10.5859766184423</v>
      </c>
      <c r="AO23" s="213" t="n">
        <v>11.1355514148334</v>
      </c>
      <c r="AP23" s="213" t="n">
        <v>11.5469217574797</v>
      </c>
      <c r="AQ23" s="213" t="n">
        <v>12.5191137004451</v>
      </c>
      <c r="AR23" s="213" t="n">
        <v>13.8586258761616</v>
      </c>
      <c r="AS23" s="213" t="n">
        <v>14.8388923112766</v>
      </c>
      <c r="AT23" s="213" t="n">
        <v>13.8746024245342</v>
      </c>
      <c r="AU23" s="213" t="n">
        <v>12.3722579269165</v>
      </c>
      <c r="AV23" s="213" t="n">
        <v>9.83092528960979</v>
      </c>
      <c r="AW23" s="213" t="n">
        <v>9.51676677721453</v>
      </c>
      <c r="AX23" s="213" t="n">
        <v>9.58764256684447</v>
      </c>
      <c r="AY23" s="213" t="n">
        <v>9.86734913545325</v>
      </c>
      <c r="AZ23" s="213" t="n">
        <v>9.3178149263033</v>
      </c>
      <c r="BA23" s="213" t="n">
        <v>8.95785292182689</v>
      </c>
      <c r="BB23" s="213" t="n">
        <v>8.44558154402438</v>
      </c>
      <c r="BC23" s="213" t="n">
        <v>7.59564865658704</v>
      </c>
      <c r="BD23" s="213" t="n">
        <v>7.7367403965562</v>
      </c>
      <c r="BE23" s="213" t="n">
        <v>8.38383448555819</v>
      </c>
      <c r="BF23" s="213" t="n">
        <v>8.48584898956562</v>
      </c>
      <c r="BG23" s="213" t="n">
        <v>8.072002</v>
      </c>
      <c r="BH23" s="214" t="n">
        <v>7.627265</v>
      </c>
      <c r="BI23" s="214" t="n">
        <v>7.934324</v>
      </c>
      <c r="BJ23" s="214" t="n">
        <v>8.084334</v>
      </c>
      <c r="BK23" s="214" t="n">
        <v>8.407319</v>
      </c>
      <c r="BL23" s="214" t="n">
        <v>8.470116</v>
      </c>
      <c r="BM23" s="214" t="n">
        <v>8.305943</v>
      </c>
      <c r="BN23" s="214" t="n">
        <v>8.271403</v>
      </c>
      <c r="BO23" s="214" t="n">
        <v>8.474267</v>
      </c>
      <c r="BP23" s="214" t="n">
        <v>8.439903</v>
      </c>
      <c r="BQ23" s="214" t="n">
        <v>8.369383</v>
      </c>
      <c r="BR23" s="214" t="n">
        <v>8.470595</v>
      </c>
      <c r="BS23" s="214" t="n">
        <v>8.81994</v>
      </c>
      <c r="BT23" s="214" t="n">
        <v>8.474641</v>
      </c>
      <c r="BU23" s="214" t="n">
        <v>8.910076</v>
      </c>
      <c r="BV23" s="214" t="n">
        <v>9.229276</v>
      </c>
    </row>
    <row r="24" customFormat="false" ht="11.1" hidden="false" customHeight="true" outlineLevel="0" collapsed="false">
      <c r="A24" s="369" t="s">
        <v>790</v>
      </c>
      <c r="B24" s="377" t="s">
        <v>734</v>
      </c>
      <c r="C24" s="213" t="n">
        <v>11.2684310098106</v>
      </c>
      <c r="D24" s="213" t="n">
        <v>10.8583193049023</v>
      </c>
      <c r="E24" s="213" t="n">
        <v>10.8096063375603</v>
      </c>
      <c r="F24" s="213" t="n">
        <v>11.3379315452979</v>
      </c>
      <c r="G24" s="213" t="n">
        <v>11.6189132721004</v>
      </c>
      <c r="H24" s="213" t="n">
        <v>11.5838939616994</v>
      </c>
      <c r="I24" s="213" t="n">
        <v>11.9493338679556</v>
      </c>
      <c r="J24" s="213" t="n">
        <v>12.5878018863905</v>
      </c>
      <c r="K24" s="213" t="n">
        <v>14.5633830604023</v>
      </c>
      <c r="L24" s="213" t="n">
        <v>16.3065350847513</v>
      </c>
      <c r="M24" s="213" t="n">
        <v>17.3242215841563</v>
      </c>
      <c r="N24" s="213" t="n">
        <v>16.0349901939479</v>
      </c>
      <c r="O24" s="213" t="n">
        <v>16.1600964733924</v>
      </c>
      <c r="P24" s="213" t="n">
        <v>14.6563391921516</v>
      </c>
      <c r="Q24" s="213" t="n">
        <v>13.604028423466</v>
      </c>
      <c r="R24" s="213" t="n">
        <v>13.285465591736</v>
      </c>
      <c r="S24" s="213" t="n">
        <v>13.3064811917825</v>
      </c>
      <c r="T24" s="213" t="n">
        <v>12.8945320734895</v>
      </c>
      <c r="U24" s="213" t="n">
        <v>12.5842435337543</v>
      </c>
      <c r="V24" s="213" t="n">
        <v>12.8736316366073</v>
      </c>
      <c r="W24" s="213" t="n">
        <v>12.8606624664832</v>
      </c>
      <c r="X24" s="213" t="n">
        <v>11.9272954245568</v>
      </c>
      <c r="Y24" s="213" t="n">
        <v>12.6841001403255</v>
      </c>
      <c r="Z24" s="213" t="n">
        <v>13.1200248505701</v>
      </c>
      <c r="AA24" s="213" t="n">
        <v>12.853000975212</v>
      </c>
      <c r="AB24" s="213" t="n">
        <v>12.3798918192565</v>
      </c>
      <c r="AC24" s="213" t="n">
        <v>12.9939763396206</v>
      </c>
      <c r="AD24" s="213" t="n">
        <v>12.7735117572066</v>
      </c>
      <c r="AE24" s="213" t="n">
        <v>12.8671685634322</v>
      </c>
      <c r="AF24" s="213" t="n">
        <v>12.8513375502465</v>
      </c>
      <c r="AG24" s="213" t="n">
        <v>12.9938826589737</v>
      </c>
      <c r="AH24" s="213" t="n">
        <v>12.7506153024563</v>
      </c>
      <c r="AI24" s="213" t="n">
        <v>12.3084534430588</v>
      </c>
      <c r="AJ24" s="213" t="n">
        <v>12.6814270848466</v>
      </c>
      <c r="AK24" s="213" t="n">
        <v>12.5776558751557</v>
      </c>
      <c r="AL24" s="213" t="n">
        <v>12.9509167927284</v>
      </c>
      <c r="AM24" s="213" t="n">
        <v>12.8621999919834</v>
      </c>
      <c r="AN24" s="213" t="n">
        <v>13.005531646154</v>
      </c>
      <c r="AO24" s="213" t="n">
        <v>13.2101652429875</v>
      </c>
      <c r="AP24" s="213" t="n">
        <v>13.8877499992657</v>
      </c>
      <c r="AQ24" s="213" t="n">
        <v>14.5683369552145</v>
      </c>
      <c r="AR24" s="213" t="n">
        <v>15.9179742796315</v>
      </c>
      <c r="AS24" s="213" t="n">
        <v>16.9307384852096</v>
      </c>
      <c r="AT24" s="213" t="n">
        <v>15.7798794619844</v>
      </c>
      <c r="AU24" s="213" t="n">
        <v>14.8671398438077</v>
      </c>
      <c r="AV24" s="213" t="n">
        <v>13.1203958142771</v>
      </c>
      <c r="AW24" s="213" t="n">
        <v>13.2179761150072</v>
      </c>
      <c r="AX24" s="213" t="n">
        <v>13.5859931620534</v>
      </c>
      <c r="AY24" s="213" t="n">
        <v>12.6096480920733</v>
      </c>
      <c r="AZ24" s="213" t="n">
        <v>12.1169708719735</v>
      </c>
      <c r="BA24" s="213" t="n">
        <v>11.8111340204416</v>
      </c>
      <c r="BB24" s="213" t="n">
        <v>11.5959584511875</v>
      </c>
      <c r="BC24" s="213" t="n">
        <v>11.1923378339241</v>
      </c>
      <c r="BD24" s="213" t="n">
        <v>11.0727610371538</v>
      </c>
      <c r="BE24" s="213" t="n">
        <v>11.6348517302526</v>
      </c>
      <c r="BF24" s="213" t="n">
        <v>11.2453514793144</v>
      </c>
      <c r="BG24" s="213" t="n">
        <v>10.90436</v>
      </c>
      <c r="BH24" s="214" t="n">
        <v>10.81551</v>
      </c>
      <c r="BI24" s="214" t="n">
        <v>10.9996</v>
      </c>
      <c r="BJ24" s="214" t="n">
        <v>11.08238</v>
      </c>
      <c r="BK24" s="214" t="n">
        <v>11.30346</v>
      </c>
      <c r="BL24" s="214" t="n">
        <v>11.28173</v>
      </c>
      <c r="BM24" s="214" t="n">
        <v>11.09761</v>
      </c>
      <c r="BN24" s="214" t="n">
        <v>10.97504</v>
      </c>
      <c r="BO24" s="214" t="n">
        <v>10.83863</v>
      </c>
      <c r="BP24" s="214" t="n">
        <v>10.72448</v>
      </c>
      <c r="BQ24" s="214" t="n">
        <v>10.89218</v>
      </c>
      <c r="BR24" s="214" t="n">
        <v>11.18133</v>
      </c>
      <c r="BS24" s="214" t="n">
        <v>11.44408</v>
      </c>
      <c r="BT24" s="214" t="n">
        <v>11.6387</v>
      </c>
      <c r="BU24" s="214" t="n">
        <v>12.11721</v>
      </c>
      <c r="BV24" s="214" t="n">
        <v>12.53969</v>
      </c>
    </row>
    <row r="25" customFormat="false" ht="11.1" hidden="false" customHeight="true" outlineLevel="0" collapsed="false">
      <c r="A25" s="369" t="s">
        <v>791</v>
      </c>
      <c r="B25" s="377" t="s">
        <v>736</v>
      </c>
      <c r="C25" s="213" t="n">
        <v>11.2750143763779</v>
      </c>
      <c r="D25" s="213" t="n">
        <v>10.7911543283913</v>
      </c>
      <c r="E25" s="213" t="n">
        <v>10.5855963305428</v>
      </c>
      <c r="F25" s="213" t="n">
        <v>11.0700597256904</v>
      </c>
      <c r="G25" s="213" t="n">
        <v>11.1461715602587</v>
      </c>
      <c r="H25" s="213" t="n">
        <v>10.941301117504</v>
      </c>
      <c r="I25" s="213" t="n">
        <v>11.0573718673811</v>
      </c>
      <c r="J25" s="213" t="n">
        <v>11.4275028573635</v>
      </c>
      <c r="K25" s="213" t="n">
        <v>13.5341265061126</v>
      </c>
      <c r="L25" s="213" t="n">
        <v>15.6360215407803</v>
      </c>
      <c r="M25" s="213" t="n">
        <v>17.0600810515358</v>
      </c>
      <c r="N25" s="213" t="n">
        <v>16.2252549974604</v>
      </c>
      <c r="O25" s="213" t="n">
        <v>15.91058400711</v>
      </c>
      <c r="P25" s="213" t="n">
        <v>14.4889258658829</v>
      </c>
      <c r="Q25" s="213" t="n">
        <v>13.5771024486413</v>
      </c>
      <c r="R25" s="213" t="n">
        <v>14.1543122419959</v>
      </c>
      <c r="S25" s="213" t="n">
        <v>12.5792065384201</v>
      </c>
      <c r="T25" s="213" t="n">
        <v>12.2061072797371</v>
      </c>
      <c r="U25" s="213" t="n">
        <v>11.818921783677</v>
      </c>
      <c r="V25" s="213" t="n">
        <v>12.2309912845773</v>
      </c>
      <c r="W25" s="213" t="n">
        <v>12.2322534012679</v>
      </c>
      <c r="X25" s="213" t="n">
        <v>11.8963085900887</v>
      </c>
      <c r="Y25" s="213" t="n">
        <v>11.9457683681023</v>
      </c>
      <c r="Z25" s="213" t="n">
        <v>12.5037814690124</v>
      </c>
      <c r="AA25" s="213" t="n">
        <v>11.8040218484301</v>
      </c>
      <c r="AB25" s="213" t="n">
        <v>11.9338948209583</v>
      </c>
      <c r="AC25" s="213" t="n">
        <v>12.3683010770858</v>
      </c>
      <c r="AD25" s="213" t="n">
        <v>12.2268699445458</v>
      </c>
      <c r="AE25" s="213" t="n">
        <v>12.6389077090586</v>
      </c>
      <c r="AF25" s="213" t="n">
        <v>12.8959208060651</v>
      </c>
      <c r="AG25" s="213" t="n">
        <v>12.93178254602</v>
      </c>
      <c r="AH25" s="213" t="n">
        <v>12.9834395438475</v>
      </c>
      <c r="AI25" s="213" t="n">
        <v>12.7349789069489</v>
      </c>
      <c r="AJ25" s="213" t="n">
        <v>12.8134636064292</v>
      </c>
      <c r="AK25" s="213" t="n">
        <v>12.2028318762651</v>
      </c>
      <c r="AL25" s="213" t="n">
        <v>12.7660867343166</v>
      </c>
      <c r="AM25" s="213" t="n">
        <v>12.3957100545767</v>
      </c>
      <c r="AN25" s="213" t="n">
        <v>12.2897822935032</v>
      </c>
      <c r="AO25" s="213" t="n">
        <v>12.5641215097352</v>
      </c>
      <c r="AP25" s="213" t="n">
        <v>13.5644879469804</v>
      </c>
      <c r="AQ25" s="213" t="n">
        <v>14.8967177606233</v>
      </c>
      <c r="AR25" s="213" t="n">
        <v>16.4880186382426</v>
      </c>
      <c r="AS25" s="213" t="n">
        <v>16.8693248944034</v>
      </c>
      <c r="AT25" s="213" t="n">
        <v>16.7248314010271</v>
      </c>
      <c r="AU25" s="213" t="n">
        <v>15.9491756939092</v>
      </c>
      <c r="AV25" s="213" t="n">
        <v>14.9820784854214</v>
      </c>
      <c r="AW25" s="213" t="n">
        <v>13.8788234375392</v>
      </c>
      <c r="AX25" s="213" t="n">
        <v>13.1127493410638</v>
      </c>
      <c r="AY25" s="213" t="n">
        <v>12.6797243357449</v>
      </c>
      <c r="AZ25" s="213" t="n">
        <v>12.3811705777555</v>
      </c>
      <c r="BA25" s="213" t="n">
        <v>11.6873633281845</v>
      </c>
      <c r="BB25" s="213" t="n">
        <v>11.2346813010916</v>
      </c>
      <c r="BC25" s="213" t="n">
        <v>10.761156264876</v>
      </c>
      <c r="BD25" s="213" t="n">
        <v>10.9649544282673</v>
      </c>
      <c r="BE25" s="213" t="n">
        <v>10.6443162153309</v>
      </c>
      <c r="BF25" s="213" t="n">
        <v>10.4035509434537</v>
      </c>
      <c r="BG25" s="213" t="n">
        <v>10.36962</v>
      </c>
      <c r="BH25" s="214" t="n">
        <v>10.70469</v>
      </c>
      <c r="BI25" s="214" t="n">
        <v>10.50327</v>
      </c>
      <c r="BJ25" s="214" t="n">
        <v>10.70666</v>
      </c>
      <c r="BK25" s="214" t="n">
        <v>10.94355</v>
      </c>
      <c r="BL25" s="214" t="n">
        <v>10.73868</v>
      </c>
      <c r="BM25" s="214" t="n">
        <v>10.51805</v>
      </c>
      <c r="BN25" s="214" t="n">
        <v>10.58852</v>
      </c>
      <c r="BO25" s="214" t="n">
        <v>10.36128</v>
      </c>
      <c r="BP25" s="214" t="n">
        <v>10.24606</v>
      </c>
      <c r="BQ25" s="214" t="n">
        <v>10.28314</v>
      </c>
      <c r="BR25" s="214" t="n">
        <v>10.78077</v>
      </c>
      <c r="BS25" s="214" t="n">
        <v>11.20325</v>
      </c>
      <c r="BT25" s="214" t="n">
        <v>11.62084</v>
      </c>
      <c r="BU25" s="214" t="n">
        <v>11.85148</v>
      </c>
      <c r="BV25" s="214" t="n">
        <v>12.11474</v>
      </c>
    </row>
    <row r="26" customFormat="false" ht="11.1" hidden="false" customHeight="true" outlineLevel="0" collapsed="false">
      <c r="A26" s="369" t="s">
        <v>792</v>
      </c>
      <c r="B26" s="377" t="s">
        <v>738</v>
      </c>
      <c r="C26" s="213" t="n">
        <v>9.16996387928162</v>
      </c>
      <c r="D26" s="213" t="n">
        <v>8.32339205492886</v>
      </c>
      <c r="E26" s="213" t="n">
        <v>9.2537611313438</v>
      </c>
      <c r="F26" s="213" t="n">
        <v>9.24044020989656</v>
      </c>
      <c r="G26" s="213" t="n">
        <v>9.52952148216364</v>
      </c>
      <c r="H26" s="213" t="n">
        <v>9.65540812822594</v>
      </c>
      <c r="I26" s="213" t="n">
        <v>9.99960062112875</v>
      </c>
      <c r="J26" s="213" t="n">
        <v>10.4907115122531</v>
      </c>
      <c r="K26" s="213" t="n">
        <v>12.4719485339267</v>
      </c>
      <c r="L26" s="213" t="n">
        <v>14.3574858267154</v>
      </c>
      <c r="M26" s="213" t="n">
        <v>14.6623892711894</v>
      </c>
      <c r="N26" s="213" t="n">
        <v>14.0849131446682</v>
      </c>
      <c r="O26" s="213" t="n">
        <v>12.1896861604457</v>
      </c>
      <c r="P26" s="213" t="n">
        <v>12.2592590312827</v>
      </c>
      <c r="Q26" s="213" t="n">
        <v>9.77814380429431</v>
      </c>
      <c r="R26" s="213" t="n">
        <v>9.69757364934737</v>
      </c>
      <c r="S26" s="213" t="n">
        <v>10.1939502630021</v>
      </c>
      <c r="T26" s="213" t="n">
        <v>10.1140849050725</v>
      </c>
      <c r="U26" s="213" t="n">
        <v>10.6498105254688</v>
      </c>
      <c r="V26" s="213" t="n">
        <v>10.5186722835509</v>
      </c>
      <c r="W26" s="213" t="n">
        <v>10.168339552781</v>
      </c>
      <c r="X26" s="213" t="n">
        <v>9.87616479795929</v>
      </c>
      <c r="Y26" s="213" t="n">
        <v>10.418697369765</v>
      </c>
      <c r="Z26" s="213" t="n">
        <v>10.1377214194992</v>
      </c>
      <c r="AA26" s="213" t="n">
        <v>9.72779216409685</v>
      </c>
      <c r="AB26" s="213" t="n">
        <v>9.28538122642315</v>
      </c>
      <c r="AC26" s="213" t="n">
        <v>10.1198562447997</v>
      </c>
      <c r="AD26" s="213" t="n">
        <v>10.5292985674759</v>
      </c>
      <c r="AE26" s="213" t="n">
        <v>10.39814728349</v>
      </c>
      <c r="AF26" s="213" t="n">
        <v>10.9521960528882</v>
      </c>
      <c r="AG26" s="213" t="n">
        <v>10.7771242137114</v>
      </c>
      <c r="AH26" s="213" t="n">
        <v>10.4621717252555</v>
      </c>
      <c r="AI26" s="213" t="n">
        <v>10.2807152011415</v>
      </c>
      <c r="AJ26" s="213" t="n">
        <v>10.7879786076438</v>
      </c>
      <c r="AK26" s="213" t="n">
        <v>11.1636792719831</v>
      </c>
      <c r="AL26" s="213" t="n">
        <v>10.4901485989744</v>
      </c>
      <c r="AM26" s="213" t="n">
        <v>10.1484197435382</v>
      </c>
      <c r="AN26" s="213" t="n">
        <v>10.9020857200437</v>
      </c>
      <c r="AO26" s="213" t="n">
        <v>10.8991637691388</v>
      </c>
      <c r="AP26" s="213" t="n">
        <v>12.357251988679</v>
      </c>
      <c r="AQ26" s="213" t="n">
        <v>12.8159958452684</v>
      </c>
      <c r="AR26" s="213" t="n">
        <v>14.4980734078118</v>
      </c>
      <c r="AS26" s="213" t="n">
        <v>15.3209507541663</v>
      </c>
      <c r="AT26" s="213" t="n">
        <v>12.5260175495164</v>
      </c>
      <c r="AU26" s="213" t="n">
        <v>12.4921222479028</v>
      </c>
      <c r="AV26" s="213" t="n">
        <v>11.4496378735797</v>
      </c>
      <c r="AW26" s="213" t="n">
        <v>10.3235155621345</v>
      </c>
      <c r="AX26" s="213" t="n">
        <v>10.3389345746694</v>
      </c>
      <c r="AY26" s="213" t="n">
        <v>9.97158455833125</v>
      </c>
      <c r="AZ26" s="213" t="n">
        <v>9.63490065423167</v>
      </c>
      <c r="BA26" s="213" t="n">
        <v>9.1429615178287</v>
      </c>
      <c r="BB26" s="213" t="n">
        <v>8.41262330466288</v>
      </c>
      <c r="BC26" s="213" t="n">
        <v>8.80777043025501</v>
      </c>
      <c r="BD26" s="213" t="n">
        <v>8.75927205014077</v>
      </c>
      <c r="BE26" s="213" t="n">
        <v>9.07447438320288</v>
      </c>
      <c r="BF26" s="213" t="n">
        <v>8.98827063510989</v>
      </c>
      <c r="BG26" s="213" t="n">
        <v>8.247347</v>
      </c>
      <c r="BH26" s="214" t="n">
        <v>8.454698</v>
      </c>
      <c r="BI26" s="214" t="n">
        <v>8.624599</v>
      </c>
      <c r="BJ26" s="214" t="n">
        <v>8.752966</v>
      </c>
      <c r="BK26" s="214" t="n">
        <v>8.449229</v>
      </c>
      <c r="BL26" s="214" t="n">
        <v>8.462431</v>
      </c>
      <c r="BM26" s="214" t="n">
        <v>8.15876</v>
      </c>
      <c r="BN26" s="214" t="n">
        <v>8.092488</v>
      </c>
      <c r="BO26" s="214" t="n">
        <v>8.082076</v>
      </c>
      <c r="BP26" s="214" t="n">
        <v>8.302173</v>
      </c>
      <c r="BQ26" s="214" t="n">
        <v>8.561052</v>
      </c>
      <c r="BR26" s="214" t="n">
        <v>8.764039</v>
      </c>
      <c r="BS26" s="214" t="n">
        <v>9.154593</v>
      </c>
      <c r="BT26" s="214" t="n">
        <v>9.495821</v>
      </c>
      <c r="BU26" s="214" t="n">
        <v>9.896614</v>
      </c>
      <c r="BV26" s="214" t="n">
        <v>10.12855</v>
      </c>
    </row>
    <row r="27" customFormat="false" ht="11.1" hidden="false" customHeight="true" outlineLevel="0" collapsed="false">
      <c r="A27" s="369" t="s">
        <v>793</v>
      </c>
      <c r="B27" s="377" t="s">
        <v>740</v>
      </c>
      <c r="C27" s="213" t="n">
        <v>8.62179057073293</v>
      </c>
      <c r="D27" s="213" t="n">
        <v>8.5975173221648</v>
      </c>
      <c r="E27" s="213" t="n">
        <v>8.45866594758356</v>
      </c>
      <c r="F27" s="213" t="n">
        <v>8.4032177227452</v>
      </c>
      <c r="G27" s="213" t="n">
        <v>8.94133650320191</v>
      </c>
      <c r="H27" s="213" t="n">
        <v>8.99108621532078</v>
      </c>
      <c r="I27" s="213" t="n">
        <v>9.45221690600736</v>
      </c>
      <c r="J27" s="213" t="n">
        <v>9.82334374156911</v>
      </c>
      <c r="K27" s="213" t="n">
        <v>10.0123655992515</v>
      </c>
      <c r="L27" s="213" t="n">
        <v>10.7185662833645</v>
      </c>
      <c r="M27" s="213" t="n">
        <v>11.5678500577864</v>
      </c>
      <c r="N27" s="213" t="n">
        <v>11.07668996369</v>
      </c>
      <c r="O27" s="213" t="n">
        <v>11.6716569122683</v>
      </c>
      <c r="P27" s="213" t="n">
        <v>11.003645494692</v>
      </c>
      <c r="Q27" s="213" t="n">
        <v>10.5103614248144</v>
      </c>
      <c r="R27" s="213" t="n">
        <v>10.4287709741248</v>
      </c>
      <c r="S27" s="213" t="n">
        <v>10.6032279630797</v>
      </c>
      <c r="T27" s="213" t="n">
        <v>10.8466434115557</v>
      </c>
      <c r="U27" s="213" t="n">
        <v>11.1055398519061</v>
      </c>
      <c r="V27" s="213" t="n">
        <v>11.0491774300745</v>
      </c>
      <c r="W27" s="213" t="n">
        <v>11.3459179113649</v>
      </c>
      <c r="X27" s="213" t="n">
        <v>9.26652553790744</v>
      </c>
      <c r="Y27" s="213" t="n">
        <v>9.81364969164238</v>
      </c>
      <c r="Z27" s="213" t="n">
        <v>10.0069650051348</v>
      </c>
      <c r="AA27" s="213" t="n">
        <v>9.45380939681431</v>
      </c>
      <c r="AB27" s="213" t="n">
        <v>9.72905319147491</v>
      </c>
      <c r="AC27" s="213" t="n">
        <v>9.95479136585474</v>
      </c>
      <c r="AD27" s="213" t="n">
        <v>9.71560606374687</v>
      </c>
      <c r="AE27" s="213" t="n">
        <v>10.1880018890839</v>
      </c>
      <c r="AF27" s="213" t="n">
        <v>10.4074142133698</v>
      </c>
      <c r="AG27" s="213" t="n">
        <v>10.6123954248545</v>
      </c>
      <c r="AH27" s="213" t="n">
        <v>10.8728601114115</v>
      </c>
      <c r="AI27" s="213" t="n">
        <v>10.467735010991</v>
      </c>
      <c r="AJ27" s="213" t="n">
        <v>9.40862889351789</v>
      </c>
      <c r="AK27" s="213" t="n">
        <v>9.23304148825801</v>
      </c>
      <c r="AL27" s="213" t="n">
        <v>9.19696396745657</v>
      </c>
      <c r="AM27" s="213" t="n">
        <v>9.31136822561746</v>
      </c>
      <c r="AN27" s="213" t="n">
        <v>9.49617949522231</v>
      </c>
      <c r="AO27" s="213" t="n">
        <v>9.68098786787532</v>
      </c>
      <c r="AP27" s="213" t="n">
        <v>10.0590659939637</v>
      </c>
      <c r="AQ27" s="213" t="n">
        <v>10.6375654184791</v>
      </c>
      <c r="AR27" s="213" t="n">
        <v>11.2767011192463</v>
      </c>
      <c r="AS27" s="213" t="n">
        <v>11.8106818197454</v>
      </c>
      <c r="AT27" s="213" t="n">
        <v>12.0502551599664</v>
      </c>
      <c r="AU27" s="213" t="n">
        <v>11.104067163219</v>
      </c>
      <c r="AV27" s="213" t="n">
        <v>10.5436754663821</v>
      </c>
      <c r="AW27" s="213" t="n">
        <v>9.74539770580769</v>
      </c>
      <c r="AX27" s="213" t="n">
        <v>9.53079003980498</v>
      </c>
      <c r="AY27" s="213" t="n">
        <v>9.57837305022315</v>
      </c>
      <c r="AZ27" s="213" t="n">
        <v>9.32491204654869</v>
      </c>
      <c r="BA27" s="213" t="n">
        <v>8.92368228898626</v>
      </c>
      <c r="BB27" s="213" t="n">
        <v>8.38248765937716</v>
      </c>
      <c r="BC27" s="213" t="n">
        <v>8.9439464960909</v>
      </c>
      <c r="BD27" s="213" t="n">
        <v>9.3688545826061</v>
      </c>
      <c r="BE27" s="213" t="n">
        <v>9.47154878987013</v>
      </c>
      <c r="BF27" s="213" t="n">
        <v>9.74813733190462</v>
      </c>
      <c r="BG27" s="213" t="n">
        <v>9.267165</v>
      </c>
      <c r="BH27" s="214" t="n">
        <v>8.992186</v>
      </c>
      <c r="BI27" s="214" t="n">
        <v>8.674784</v>
      </c>
      <c r="BJ27" s="214" t="n">
        <v>8.491163</v>
      </c>
      <c r="BK27" s="214" t="n">
        <v>8.574753</v>
      </c>
      <c r="BL27" s="214" t="n">
        <v>8.613903</v>
      </c>
      <c r="BM27" s="214" t="n">
        <v>8.430744</v>
      </c>
      <c r="BN27" s="214" t="n">
        <v>8.131268</v>
      </c>
      <c r="BO27" s="214" t="n">
        <v>8.236196</v>
      </c>
      <c r="BP27" s="214" t="n">
        <v>8.309952</v>
      </c>
      <c r="BQ27" s="214" t="n">
        <v>8.497714</v>
      </c>
      <c r="BR27" s="214" t="n">
        <v>8.674256</v>
      </c>
      <c r="BS27" s="214" t="n">
        <v>8.762757</v>
      </c>
      <c r="BT27" s="214" t="n">
        <v>8.590905</v>
      </c>
      <c r="BU27" s="214" t="n">
        <v>8.717085</v>
      </c>
      <c r="BV27" s="214" t="n">
        <v>8.877972</v>
      </c>
    </row>
    <row r="28" customFormat="false" ht="11.1" hidden="false" customHeight="true" outlineLevel="0" collapsed="false">
      <c r="A28" s="369" t="s">
        <v>794</v>
      </c>
      <c r="B28" s="377" t="s">
        <v>742</v>
      </c>
      <c r="C28" s="213" t="n">
        <v>9.93178839149832</v>
      </c>
      <c r="D28" s="213" t="n">
        <v>9.74948917229285</v>
      </c>
      <c r="E28" s="213" t="n">
        <v>9.53436551205743</v>
      </c>
      <c r="F28" s="213" t="n">
        <v>9.45140508175714</v>
      </c>
      <c r="G28" s="213" t="n">
        <v>9.53485687470744</v>
      </c>
      <c r="H28" s="213" t="n">
        <v>9.26644157822664</v>
      </c>
      <c r="I28" s="213" t="n">
        <v>9.71727005406006</v>
      </c>
      <c r="J28" s="213" t="n">
        <v>9.71556928018173</v>
      </c>
      <c r="K28" s="213" t="n">
        <v>10.7237170169146</v>
      </c>
      <c r="L28" s="213" t="n">
        <v>12.3712657727989</v>
      </c>
      <c r="M28" s="213" t="n">
        <v>13.0843701019369</v>
      </c>
      <c r="N28" s="213" t="n">
        <v>12.5670771621274</v>
      </c>
      <c r="O28" s="213" t="n">
        <v>12.8531526184292</v>
      </c>
      <c r="P28" s="213" t="n">
        <v>12.0939448500754</v>
      </c>
      <c r="Q28" s="213" t="n">
        <v>11.2224643407488</v>
      </c>
      <c r="R28" s="213" t="n">
        <v>10.4557625128647</v>
      </c>
      <c r="S28" s="213" t="n">
        <v>10.485720371595</v>
      </c>
      <c r="T28" s="213" t="n">
        <v>9.86217505553939</v>
      </c>
      <c r="U28" s="213" t="n">
        <v>9.88726552585835</v>
      </c>
      <c r="V28" s="213" t="n">
        <v>9.94592772186647</v>
      </c>
      <c r="W28" s="213" t="n">
        <v>10.141263394094</v>
      </c>
      <c r="X28" s="213" t="n">
        <v>9.34400044290405</v>
      </c>
      <c r="Y28" s="213" t="n">
        <v>10.3479946469623</v>
      </c>
      <c r="Z28" s="213" t="n">
        <v>11.0973970554345</v>
      </c>
      <c r="AA28" s="213" t="n">
        <v>10.8372074536538</v>
      </c>
      <c r="AB28" s="213" t="n">
        <v>11.2487964066729</v>
      </c>
      <c r="AC28" s="213" t="n">
        <v>11.1413093364864</v>
      </c>
      <c r="AD28" s="213" t="n">
        <v>11.0321075457954</v>
      </c>
      <c r="AE28" s="213" t="n">
        <v>10.7607607000919</v>
      </c>
      <c r="AF28" s="213" t="n">
        <v>11.3890796636962</v>
      </c>
      <c r="AG28" s="213" t="n">
        <v>11.3855027597282</v>
      </c>
      <c r="AH28" s="213" t="n">
        <v>10.542682735137</v>
      </c>
      <c r="AI28" s="213" t="n">
        <v>10.2288140124815</v>
      </c>
      <c r="AJ28" s="213" t="n">
        <v>10.4688721418839</v>
      </c>
      <c r="AK28" s="213" t="n">
        <v>10.5958644936043</v>
      </c>
      <c r="AL28" s="213" t="n">
        <v>10.5604217402173</v>
      </c>
      <c r="AM28" s="213" t="n">
        <v>11.2311262541489</v>
      </c>
      <c r="AN28" s="213" t="n">
        <v>11.1507880775383</v>
      </c>
      <c r="AO28" s="213" t="n">
        <v>11.3348934043528</v>
      </c>
      <c r="AP28" s="213" t="n">
        <v>11.9044459869312</v>
      </c>
      <c r="AQ28" s="213" t="n">
        <v>12.6754077525178</v>
      </c>
      <c r="AR28" s="213" t="n">
        <v>12.970412918017</v>
      </c>
      <c r="AS28" s="213" t="n">
        <v>14.764106519834</v>
      </c>
      <c r="AT28" s="213" t="n">
        <v>13.1237444450587</v>
      </c>
      <c r="AU28" s="213" t="n">
        <v>11.4933714374338</v>
      </c>
      <c r="AV28" s="213" t="n">
        <v>10.8469980744657</v>
      </c>
      <c r="AW28" s="213" t="n">
        <v>10.2987784016183</v>
      </c>
      <c r="AX28" s="213" t="n">
        <v>10.6150572284357</v>
      </c>
      <c r="AY28" s="213" t="n">
        <v>10.87853456407</v>
      </c>
      <c r="AZ28" s="213" t="n">
        <v>10.1150060860923</v>
      </c>
      <c r="BA28" s="213" t="n">
        <v>9.71307578680691</v>
      </c>
      <c r="BB28" s="213" t="n">
        <v>9.45000883159817</v>
      </c>
      <c r="BC28" s="213" t="n">
        <v>8.43610584090844</v>
      </c>
      <c r="BD28" s="213" t="n">
        <v>8.71585395115512</v>
      </c>
      <c r="BE28" s="213" t="n">
        <v>8.94264687726421</v>
      </c>
      <c r="BF28" s="213" t="n">
        <v>9.12095114834588</v>
      </c>
      <c r="BG28" s="213" t="n">
        <v>8.244455</v>
      </c>
      <c r="BH28" s="214" t="n">
        <v>7.926105</v>
      </c>
      <c r="BI28" s="214" t="n">
        <v>8.206257</v>
      </c>
      <c r="BJ28" s="214" t="n">
        <v>8.519694</v>
      </c>
      <c r="BK28" s="214" t="n">
        <v>9.306945</v>
      </c>
      <c r="BL28" s="214" t="n">
        <v>9.293459</v>
      </c>
      <c r="BM28" s="214" t="n">
        <v>8.939726</v>
      </c>
      <c r="BN28" s="214" t="n">
        <v>8.464864</v>
      </c>
      <c r="BO28" s="214" t="n">
        <v>8.203764</v>
      </c>
      <c r="BP28" s="214" t="n">
        <v>8.221019</v>
      </c>
      <c r="BQ28" s="214" t="n">
        <v>8.314645</v>
      </c>
      <c r="BR28" s="214" t="n">
        <v>8.385759</v>
      </c>
      <c r="BS28" s="214" t="n">
        <v>8.385129</v>
      </c>
      <c r="BT28" s="214" t="n">
        <v>8.617523</v>
      </c>
      <c r="BU28" s="214" t="n">
        <v>9.149746</v>
      </c>
      <c r="BV28" s="214" t="n">
        <v>9.614475</v>
      </c>
    </row>
    <row r="29" customFormat="false" ht="11.1" hidden="false" customHeight="true" outlineLevel="0" collapsed="false">
      <c r="A29" s="369" t="s">
        <v>155</v>
      </c>
      <c r="B29" s="377" t="s">
        <v>784</v>
      </c>
      <c r="C29" s="213" t="n">
        <v>10.02</v>
      </c>
      <c r="D29" s="213" t="n">
        <v>9.83</v>
      </c>
      <c r="E29" s="213" t="n">
        <v>9.91</v>
      </c>
      <c r="F29" s="213" t="n">
        <v>10.25</v>
      </c>
      <c r="G29" s="213" t="n">
        <v>10.35</v>
      </c>
      <c r="H29" s="213" t="n">
        <v>10.22</v>
      </c>
      <c r="I29" s="213" t="n">
        <v>10.58</v>
      </c>
      <c r="J29" s="213" t="n">
        <v>11.01</v>
      </c>
      <c r="K29" s="213" t="n">
        <v>12.59</v>
      </c>
      <c r="L29" s="213" t="n">
        <v>14.29</v>
      </c>
      <c r="M29" s="213" t="n">
        <v>14.76</v>
      </c>
      <c r="N29" s="213" t="n">
        <v>14.01</v>
      </c>
      <c r="O29" s="213" t="n">
        <v>14.16</v>
      </c>
      <c r="P29" s="213" t="n">
        <v>12.95</v>
      </c>
      <c r="Q29" s="213" t="n">
        <v>12.07</v>
      </c>
      <c r="R29" s="213" t="n">
        <v>11.57</v>
      </c>
      <c r="S29" s="213" t="n">
        <v>11.61</v>
      </c>
      <c r="T29" s="213" t="n">
        <v>11.09</v>
      </c>
      <c r="U29" s="213" t="n">
        <v>10.98</v>
      </c>
      <c r="V29" s="213" t="n">
        <v>11.2</v>
      </c>
      <c r="W29" s="213" t="n">
        <v>11.16</v>
      </c>
      <c r="X29" s="213" t="n">
        <v>10.05</v>
      </c>
      <c r="Y29" s="213" t="n">
        <v>11.05</v>
      </c>
      <c r="Z29" s="213" t="n">
        <v>11.61</v>
      </c>
      <c r="AA29" s="213" t="n">
        <v>11.15</v>
      </c>
      <c r="AB29" s="213" t="n">
        <v>11.21</v>
      </c>
      <c r="AC29" s="213" t="n">
        <v>11.79</v>
      </c>
      <c r="AD29" s="213" t="n">
        <v>11.49</v>
      </c>
      <c r="AE29" s="213" t="n">
        <v>11.48</v>
      </c>
      <c r="AF29" s="213" t="n">
        <v>11.86</v>
      </c>
      <c r="AG29" s="213" t="n">
        <v>11.61</v>
      </c>
      <c r="AH29" s="213" t="n">
        <v>11.16</v>
      </c>
      <c r="AI29" s="213" t="n">
        <v>10.9</v>
      </c>
      <c r="AJ29" s="213" t="n">
        <v>10.9</v>
      </c>
      <c r="AK29" s="213" t="n">
        <v>11.19</v>
      </c>
      <c r="AL29" s="213" t="n">
        <v>11.02</v>
      </c>
      <c r="AM29" s="213" t="n">
        <v>11.01</v>
      </c>
      <c r="AN29" s="213" t="n">
        <v>11.32</v>
      </c>
      <c r="AO29" s="213" t="n">
        <v>11.81</v>
      </c>
      <c r="AP29" s="213" t="n">
        <v>12.44</v>
      </c>
      <c r="AQ29" s="213" t="n">
        <v>13.24</v>
      </c>
      <c r="AR29" s="213" t="n">
        <v>14.39</v>
      </c>
      <c r="AS29" s="213" t="n">
        <v>15.45</v>
      </c>
      <c r="AT29" s="213" t="n">
        <v>14.04</v>
      </c>
      <c r="AU29" s="213" t="n">
        <v>13.02</v>
      </c>
      <c r="AV29" s="213" t="n">
        <v>11.83</v>
      </c>
      <c r="AW29" s="213" t="n">
        <v>11.45</v>
      </c>
      <c r="AX29" s="213" t="n">
        <v>11.32</v>
      </c>
      <c r="AY29" s="213" t="n">
        <v>11.04</v>
      </c>
      <c r="AZ29" s="213" t="n">
        <v>10.65</v>
      </c>
      <c r="BA29" s="213" t="n">
        <v>10.09</v>
      </c>
      <c r="BB29" s="213" t="n">
        <v>9.4</v>
      </c>
      <c r="BC29" s="213" t="n">
        <v>9.11</v>
      </c>
      <c r="BD29" s="213" t="n">
        <v>9.23</v>
      </c>
      <c r="BE29" s="213" t="n">
        <v>9.47</v>
      </c>
      <c r="BF29" s="213" t="n">
        <v>9.31</v>
      </c>
      <c r="BG29" s="213" t="n">
        <v>8.935715</v>
      </c>
      <c r="BH29" s="214" t="n">
        <v>8.843574</v>
      </c>
      <c r="BI29" s="214" t="n">
        <v>9.143772</v>
      </c>
      <c r="BJ29" s="214" t="n">
        <v>9.38921</v>
      </c>
      <c r="BK29" s="214" t="n">
        <v>9.708105</v>
      </c>
      <c r="BL29" s="214" t="n">
        <v>9.704687</v>
      </c>
      <c r="BM29" s="214" t="n">
        <v>9.509496</v>
      </c>
      <c r="BN29" s="214" t="n">
        <v>9.304297</v>
      </c>
      <c r="BO29" s="214" t="n">
        <v>9.15409</v>
      </c>
      <c r="BP29" s="214" t="n">
        <v>9.117347</v>
      </c>
      <c r="BQ29" s="214" t="n">
        <v>9.197497</v>
      </c>
      <c r="BR29" s="214" t="n">
        <v>9.347379</v>
      </c>
      <c r="BS29" s="214" t="n">
        <v>9.649456</v>
      </c>
      <c r="BT29" s="214" t="n">
        <v>9.713215</v>
      </c>
      <c r="BU29" s="214" t="n">
        <v>10.15683</v>
      </c>
      <c r="BV29" s="214" t="n">
        <v>10.54988</v>
      </c>
    </row>
    <row r="30" customFormat="false" ht="11.1" hidden="false" customHeight="true" outlineLevel="0" collapsed="false">
      <c r="A30" s="369"/>
      <c r="B30" s="374" t="s">
        <v>795</v>
      </c>
      <c r="C30" s="378"/>
      <c r="D30" s="378"/>
      <c r="E30" s="378"/>
      <c r="F30" s="378"/>
      <c r="G30" s="378"/>
      <c r="H30" s="378"/>
      <c r="I30" s="378"/>
      <c r="J30" s="378"/>
      <c r="K30" s="378"/>
      <c r="L30" s="378"/>
      <c r="M30" s="378"/>
      <c r="N30" s="378"/>
      <c r="O30" s="378"/>
      <c r="P30" s="378"/>
      <c r="Q30" s="378"/>
      <c r="R30" s="378"/>
      <c r="S30" s="378"/>
      <c r="T30" s="378"/>
      <c r="U30" s="378"/>
      <c r="V30" s="378"/>
      <c r="W30" s="378"/>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9"/>
      <c r="BI30" s="379"/>
      <c r="BJ30" s="379"/>
      <c r="BK30" s="379"/>
      <c r="BL30" s="379"/>
      <c r="BM30" s="379"/>
      <c r="BN30" s="379"/>
      <c r="BO30" s="379"/>
      <c r="BP30" s="379"/>
      <c r="BQ30" s="379"/>
      <c r="BR30" s="379"/>
      <c r="BS30" s="379"/>
      <c r="BT30" s="379"/>
      <c r="BU30" s="379"/>
      <c r="BV30" s="379"/>
    </row>
    <row r="31" customFormat="false" ht="11.1" hidden="false" customHeight="true" outlineLevel="0" collapsed="false">
      <c r="A31" s="369" t="s">
        <v>796</v>
      </c>
      <c r="B31" s="377" t="s">
        <v>726</v>
      </c>
      <c r="C31" s="356" t="n">
        <v>11.6799005853842</v>
      </c>
      <c r="D31" s="356" t="n">
        <v>11.3803611888826</v>
      </c>
      <c r="E31" s="356" t="n">
        <v>11.4058854839095</v>
      </c>
      <c r="F31" s="356" t="n">
        <v>11.8768283518051</v>
      </c>
      <c r="G31" s="356" t="n">
        <v>10.9414709715221</v>
      </c>
      <c r="H31" s="356" t="n">
        <v>9.71091544050341</v>
      </c>
      <c r="I31" s="356" t="n">
        <v>10.0777923644274</v>
      </c>
      <c r="J31" s="356" t="n">
        <v>11.0300872520728</v>
      </c>
      <c r="K31" s="356" t="n">
        <v>12.8369942615963</v>
      </c>
      <c r="L31" s="356" t="n">
        <v>15.6777269787644</v>
      </c>
      <c r="M31" s="356" t="n">
        <v>16.7041203957603</v>
      </c>
      <c r="N31" s="356" t="n">
        <v>16.1882150576153</v>
      </c>
      <c r="O31" s="356" t="n">
        <v>16.3071970049922</v>
      </c>
      <c r="P31" s="356" t="n">
        <v>14.9108061101222</v>
      </c>
      <c r="Q31" s="356" t="n">
        <v>13.5435799284239</v>
      </c>
      <c r="R31" s="356" t="n">
        <v>13.5825810893167</v>
      </c>
      <c r="S31" s="356" t="n">
        <v>12.0533499941142</v>
      </c>
      <c r="T31" s="356" t="n">
        <v>10.8532114310265</v>
      </c>
      <c r="U31" s="356" t="n">
        <v>10.5652301184822</v>
      </c>
      <c r="V31" s="356" t="n">
        <v>10.7190523864719</v>
      </c>
      <c r="W31" s="356" t="n">
        <v>11.0401717173863</v>
      </c>
      <c r="X31" s="356" t="n">
        <v>9.48358751933882</v>
      </c>
      <c r="Y31" s="356" t="n">
        <v>12.3523727720316</v>
      </c>
      <c r="Z31" s="356" t="n">
        <v>12.7496144901444</v>
      </c>
      <c r="AA31" s="356" t="n">
        <v>12.4328752201241</v>
      </c>
      <c r="AB31" s="356" t="n">
        <v>12.4926213124975</v>
      </c>
      <c r="AC31" s="356" t="n">
        <v>13.6879769145097</v>
      </c>
      <c r="AD31" s="356" t="n">
        <v>13.2997179696292</v>
      </c>
      <c r="AE31" s="356" t="n">
        <v>12.2109280365681</v>
      </c>
      <c r="AF31" s="356" t="n">
        <v>11.3933210701127</v>
      </c>
      <c r="AG31" s="356" t="n">
        <v>11.2320715020565</v>
      </c>
      <c r="AH31" s="356" t="n">
        <v>10.2860888713144</v>
      </c>
      <c r="AI31" s="356" t="n">
        <v>10.0111621555887</v>
      </c>
      <c r="AJ31" s="356" t="n">
        <v>10.2884532031803</v>
      </c>
      <c r="AK31" s="356" t="n">
        <v>11.709164968381</v>
      </c>
      <c r="AL31" s="356" t="n">
        <v>13.0995921761571</v>
      </c>
      <c r="AM31" s="356" t="n">
        <v>13.1028090299105</v>
      </c>
      <c r="AN31" s="356" t="n">
        <v>12.6264658486036</v>
      </c>
      <c r="AO31" s="356" t="n">
        <v>13.4553630081146</v>
      </c>
      <c r="AP31" s="356" t="n">
        <v>13.993505574035</v>
      </c>
      <c r="AQ31" s="356" t="n">
        <v>14.6332030888382</v>
      </c>
      <c r="AR31" s="356" t="n">
        <v>15.7653969683219</v>
      </c>
      <c r="AS31" s="356" t="n">
        <v>17.0997161796417</v>
      </c>
      <c r="AT31" s="356" t="n">
        <v>15.1343375987563</v>
      </c>
      <c r="AU31" s="356" t="n">
        <v>14.3949462788938</v>
      </c>
      <c r="AV31" s="356" t="n">
        <v>12.2457910181075</v>
      </c>
      <c r="AW31" s="356" t="n">
        <v>12.6040506629475</v>
      </c>
      <c r="AX31" s="356" t="n">
        <v>13.2055727032591</v>
      </c>
      <c r="AY31" s="356" t="n">
        <v>14.2620626431238</v>
      </c>
      <c r="AZ31" s="356" t="n">
        <v>13.7844346476424</v>
      </c>
      <c r="BA31" s="356" t="n">
        <v>12.9546812163213</v>
      </c>
      <c r="BB31" s="356" t="n">
        <v>12.8575161509213</v>
      </c>
      <c r="BC31" s="356" t="n">
        <v>11.0416354626136</v>
      </c>
      <c r="BD31" s="356" t="n">
        <v>10.5596137484536</v>
      </c>
      <c r="BE31" s="356" t="n">
        <v>9.91680271276556</v>
      </c>
      <c r="BF31" s="356" t="n">
        <v>8.85806101009009</v>
      </c>
      <c r="BG31" s="356" t="n">
        <v>9.102658</v>
      </c>
      <c r="BH31" s="357" t="n">
        <v>8.830775</v>
      </c>
      <c r="BI31" s="357" t="n">
        <v>9.910561</v>
      </c>
      <c r="BJ31" s="357" t="n">
        <v>10.75092</v>
      </c>
      <c r="BK31" s="357" t="n">
        <v>11.46552</v>
      </c>
      <c r="BL31" s="357" t="n">
        <v>11.59553</v>
      </c>
      <c r="BM31" s="357" t="n">
        <v>11.50017</v>
      </c>
      <c r="BN31" s="357" t="n">
        <v>11.44147</v>
      </c>
      <c r="BO31" s="357" t="n">
        <v>10.85089</v>
      </c>
      <c r="BP31" s="357" t="n">
        <v>10.21396</v>
      </c>
      <c r="BQ31" s="357" t="n">
        <v>9.966544</v>
      </c>
      <c r="BR31" s="357" t="n">
        <v>9.916381</v>
      </c>
      <c r="BS31" s="357" t="n">
        <v>10.50178</v>
      </c>
      <c r="BT31" s="357" t="n">
        <v>10.07553</v>
      </c>
      <c r="BU31" s="357" t="n">
        <v>11.38405</v>
      </c>
      <c r="BV31" s="357" t="n">
        <v>12.42683</v>
      </c>
    </row>
    <row r="32" customFormat="false" ht="11.1" hidden="false" customHeight="true" outlineLevel="0" collapsed="false">
      <c r="A32" s="369" t="s">
        <v>797</v>
      </c>
      <c r="B32" s="353" t="s">
        <v>728</v>
      </c>
      <c r="C32" s="356" t="n">
        <v>9.91721355225335</v>
      </c>
      <c r="D32" s="356" t="n">
        <v>9.58502535403992</v>
      </c>
      <c r="E32" s="356" t="n">
        <v>9.54198025655146</v>
      </c>
      <c r="F32" s="356" t="n">
        <v>9.30411200780089</v>
      </c>
      <c r="G32" s="356" t="n">
        <v>9.23036859904973</v>
      </c>
      <c r="H32" s="356" t="n">
        <v>8.82383547668615</v>
      </c>
      <c r="I32" s="356" t="n">
        <v>8.63900850544481</v>
      </c>
      <c r="J32" s="356" t="n">
        <v>8.98082656352336</v>
      </c>
      <c r="K32" s="356" t="n">
        <v>10.3726823598418</v>
      </c>
      <c r="L32" s="356" t="n">
        <v>13.3136652632622</v>
      </c>
      <c r="M32" s="356" t="n">
        <v>15.405528091858</v>
      </c>
      <c r="N32" s="356" t="n">
        <v>14.2627843913544</v>
      </c>
      <c r="O32" s="356" t="n">
        <v>14.3286374186715</v>
      </c>
      <c r="P32" s="356" t="n">
        <v>12.6728444763931</v>
      </c>
      <c r="Q32" s="356" t="n">
        <v>11.4805768757788</v>
      </c>
      <c r="R32" s="356" t="n">
        <v>10.4561174485183</v>
      </c>
      <c r="S32" s="356" t="n">
        <v>10.4652236853312</v>
      </c>
      <c r="T32" s="356" t="n">
        <v>9.56558510699569</v>
      </c>
      <c r="U32" s="356" t="n">
        <v>8.73298456183658</v>
      </c>
      <c r="V32" s="356" t="n">
        <v>9.90177110178516</v>
      </c>
      <c r="W32" s="356" t="n">
        <v>9.54103173000301</v>
      </c>
      <c r="X32" s="356" t="n">
        <v>9.02764318082213</v>
      </c>
      <c r="Y32" s="356" t="n">
        <v>9.26758881000461</v>
      </c>
      <c r="Z32" s="356" t="n">
        <v>12.0035794273193</v>
      </c>
      <c r="AA32" s="356" t="n">
        <v>11.0832464238702</v>
      </c>
      <c r="AB32" s="356" t="n">
        <v>11.5665091239135</v>
      </c>
      <c r="AC32" s="356" t="n">
        <v>12.2791490855461</v>
      </c>
      <c r="AD32" s="356" t="n">
        <v>11.2159615499145</v>
      </c>
      <c r="AE32" s="356" t="n">
        <v>10.5439927075829</v>
      </c>
      <c r="AF32" s="356" t="n">
        <v>10.5183869909259</v>
      </c>
      <c r="AG32" s="356" t="n">
        <v>10.5870714585686</v>
      </c>
      <c r="AH32" s="356" t="n">
        <v>9.67515983640073</v>
      </c>
      <c r="AI32" s="356" t="n">
        <v>9.08664851317304</v>
      </c>
      <c r="AJ32" s="356" t="n">
        <v>9.46010238579117</v>
      </c>
      <c r="AK32" s="356" t="n">
        <v>11.2247127452148</v>
      </c>
      <c r="AL32" s="356" t="n">
        <v>11.4152771741317</v>
      </c>
      <c r="AM32" s="356" t="n">
        <v>12.0675767088006</v>
      </c>
      <c r="AN32" s="356" t="n">
        <v>12.3164922028392</v>
      </c>
      <c r="AO32" s="356" t="n">
        <v>12.7941084243994</v>
      </c>
      <c r="AP32" s="356" t="n">
        <v>12.5250608788193</v>
      </c>
      <c r="AQ32" s="356" t="n">
        <v>13.3876947628533</v>
      </c>
      <c r="AR32" s="356" t="n">
        <v>14.4942121631492</v>
      </c>
      <c r="AS32" s="356" t="n">
        <v>14.877247537362</v>
      </c>
      <c r="AT32" s="356" t="n">
        <v>14.3172872909865</v>
      </c>
      <c r="AU32" s="356" t="n">
        <v>12.9857274128725</v>
      </c>
      <c r="AV32" s="356" t="n">
        <v>13.5700671752625</v>
      </c>
      <c r="AW32" s="356" t="n">
        <v>13.2050352462928</v>
      </c>
      <c r="AX32" s="356" t="n">
        <v>13.4343369783387</v>
      </c>
      <c r="AY32" s="356" t="n">
        <v>12.1042096527639</v>
      </c>
      <c r="AZ32" s="356" t="n">
        <v>11.4373284175123</v>
      </c>
      <c r="BA32" s="356" t="n">
        <v>10.4263328226843</v>
      </c>
      <c r="BB32" s="356" t="n">
        <v>9.50047830346279</v>
      </c>
      <c r="BC32" s="356" t="n">
        <v>8.42564261920216</v>
      </c>
      <c r="BD32" s="356" t="n">
        <v>8.13872490370254</v>
      </c>
      <c r="BE32" s="356" t="n">
        <v>7.88354965316852</v>
      </c>
      <c r="BF32" s="356" t="n">
        <v>7.75171038894953</v>
      </c>
      <c r="BG32" s="356" t="n">
        <v>7.412625</v>
      </c>
      <c r="BH32" s="357" t="n">
        <v>7.763481</v>
      </c>
      <c r="BI32" s="357" t="n">
        <v>8.769807</v>
      </c>
      <c r="BJ32" s="357" t="n">
        <v>9.499588</v>
      </c>
      <c r="BK32" s="357" t="n">
        <v>9.63553</v>
      </c>
      <c r="BL32" s="357" t="n">
        <v>9.753099</v>
      </c>
      <c r="BM32" s="357" t="n">
        <v>9.411598</v>
      </c>
      <c r="BN32" s="357" t="n">
        <v>9.000755</v>
      </c>
      <c r="BO32" s="357" t="n">
        <v>8.607703</v>
      </c>
      <c r="BP32" s="357" t="n">
        <v>8.480583</v>
      </c>
      <c r="BQ32" s="357" t="n">
        <v>8.184894</v>
      </c>
      <c r="BR32" s="357" t="n">
        <v>8.369074</v>
      </c>
      <c r="BS32" s="357" t="n">
        <v>8.506744</v>
      </c>
      <c r="BT32" s="357" t="n">
        <v>9.05414</v>
      </c>
      <c r="BU32" s="357" t="n">
        <v>9.880467</v>
      </c>
      <c r="BV32" s="357" t="n">
        <v>10.88117</v>
      </c>
    </row>
    <row r="33" customFormat="false" ht="11.1" hidden="false" customHeight="true" outlineLevel="0" collapsed="false">
      <c r="A33" s="369" t="s">
        <v>798</v>
      </c>
      <c r="B33" s="377" t="s">
        <v>730</v>
      </c>
      <c r="C33" s="356" t="n">
        <v>8.33739083435186</v>
      </c>
      <c r="D33" s="356" t="n">
        <v>8.39425969437044</v>
      </c>
      <c r="E33" s="356" t="n">
        <v>8.2032057367237</v>
      </c>
      <c r="F33" s="356" t="n">
        <v>9.31536433352117</v>
      </c>
      <c r="G33" s="356" t="n">
        <v>9.3142569904108</v>
      </c>
      <c r="H33" s="356" t="n">
        <v>8.98173853672881</v>
      </c>
      <c r="I33" s="356" t="n">
        <v>9.07282335395463</v>
      </c>
      <c r="J33" s="356" t="n">
        <v>9.29704031156383</v>
      </c>
      <c r="K33" s="356" t="n">
        <v>10.8985677429205</v>
      </c>
      <c r="L33" s="356" t="n">
        <v>12.405501852115</v>
      </c>
      <c r="M33" s="356" t="n">
        <v>12.1399282160107</v>
      </c>
      <c r="N33" s="356" t="n">
        <v>12.2801405549595</v>
      </c>
      <c r="O33" s="356" t="n">
        <v>11.8079803917658</v>
      </c>
      <c r="P33" s="356" t="n">
        <v>10.8167956329823</v>
      </c>
      <c r="Q33" s="356" t="n">
        <v>10.2752351869292</v>
      </c>
      <c r="R33" s="356" t="n">
        <v>10.4659644913875</v>
      </c>
      <c r="S33" s="356" t="n">
        <v>9.10680034606407</v>
      </c>
      <c r="T33" s="356" t="n">
        <v>8.8976956971503</v>
      </c>
      <c r="U33" s="356" t="n">
        <v>8.6100412449185</v>
      </c>
      <c r="V33" s="356" t="n">
        <v>8.69453391941255</v>
      </c>
      <c r="W33" s="356" t="n">
        <v>8.57041744398249</v>
      </c>
      <c r="X33" s="356" t="n">
        <v>7.07805009109101</v>
      </c>
      <c r="Y33" s="356" t="n">
        <v>8.82744755669859</v>
      </c>
      <c r="Z33" s="356" t="n">
        <v>9.53764549277466</v>
      </c>
      <c r="AA33" s="356" t="n">
        <v>9.26307538539399</v>
      </c>
      <c r="AB33" s="356" t="n">
        <v>9.38623214160332</v>
      </c>
      <c r="AC33" s="356" t="n">
        <v>10.3818494488636</v>
      </c>
      <c r="AD33" s="356" t="n">
        <v>9.70482416505437</v>
      </c>
      <c r="AE33" s="356" t="n">
        <v>10.1470627068764</v>
      </c>
      <c r="AF33" s="356" t="n">
        <v>10.3103041741633</v>
      </c>
      <c r="AG33" s="356" t="n">
        <v>10.2699130527642</v>
      </c>
      <c r="AH33" s="356" t="n">
        <v>10.1406930176161</v>
      </c>
      <c r="AI33" s="356" t="n">
        <v>8.80920738125995</v>
      </c>
      <c r="AJ33" s="356" t="n">
        <v>8.80925628135786</v>
      </c>
      <c r="AK33" s="356" t="n">
        <v>9.11346885273885</v>
      </c>
      <c r="AL33" s="356" t="n">
        <v>9.63505397013448</v>
      </c>
      <c r="AM33" s="356" t="n">
        <v>9.46656221555677</v>
      </c>
      <c r="AN33" s="356" t="n">
        <v>9.81333778700424</v>
      </c>
      <c r="AO33" s="356" t="n">
        <v>10.3095215523487</v>
      </c>
      <c r="AP33" s="356" t="n">
        <v>11.1680189883875</v>
      </c>
      <c r="AQ33" s="356" t="n">
        <v>11.7795062799148</v>
      </c>
      <c r="AR33" s="356" t="n">
        <v>12.8872065242008</v>
      </c>
      <c r="AS33" s="356" t="n">
        <v>13.9160847461486</v>
      </c>
      <c r="AT33" s="356" t="n">
        <v>12.2501635373535</v>
      </c>
      <c r="AU33" s="356" t="n">
        <v>11.0730641022309</v>
      </c>
      <c r="AV33" s="356" t="n">
        <v>9.26072891537033</v>
      </c>
      <c r="AW33" s="356" t="n">
        <v>10.074771801176</v>
      </c>
      <c r="AX33" s="356" t="n">
        <v>10.1255171222431</v>
      </c>
      <c r="AY33" s="356" t="n">
        <v>9.68765929648535</v>
      </c>
      <c r="AZ33" s="356" t="n">
        <v>9.16331160537049</v>
      </c>
      <c r="BA33" s="356" t="n">
        <v>9.18379491846214</v>
      </c>
      <c r="BB33" s="356" t="n">
        <v>7.26398053925454</v>
      </c>
      <c r="BC33" s="356" t="n">
        <v>5.85778973832724</v>
      </c>
      <c r="BD33" s="356" t="n">
        <v>6.24740993030931</v>
      </c>
      <c r="BE33" s="356" t="n">
        <v>6.40195128002964</v>
      </c>
      <c r="BF33" s="356" t="n">
        <v>6.63502328871646</v>
      </c>
      <c r="BG33" s="356" t="n">
        <v>5.951136</v>
      </c>
      <c r="BH33" s="357" t="n">
        <v>5.713765</v>
      </c>
      <c r="BI33" s="357" t="n">
        <v>6.670001</v>
      </c>
      <c r="BJ33" s="357" t="n">
        <v>6.931676</v>
      </c>
      <c r="BK33" s="357" t="n">
        <v>7.395074</v>
      </c>
      <c r="BL33" s="357" t="n">
        <v>7.384384</v>
      </c>
      <c r="BM33" s="357" t="n">
        <v>7.481888</v>
      </c>
      <c r="BN33" s="357" t="n">
        <v>7.33219</v>
      </c>
      <c r="BO33" s="357" t="n">
        <v>7.180456</v>
      </c>
      <c r="BP33" s="357" t="n">
        <v>7.284903</v>
      </c>
      <c r="BQ33" s="357" t="n">
        <v>7.354154</v>
      </c>
      <c r="BR33" s="357" t="n">
        <v>7.34907</v>
      </c>
      <c r="BS33" s="357" t="n">
        <v>7.079621</v>
      </c>
      <c r="BT33" s="357" t="n">
        <v>6.868813</v>
      </c>
      <c r="BU33" s="357" t="n">
        <v>7.76824</v>
      </c>
      <c r="BV33" s="357" t="n">
        <v>8.534891</v>
      </c>
    </row>
    <row r="34" customFormat="false" ht="11.1" hidden="false" customHeight="true" outlineLevel="0" collapsed="false">
      <c r="A34" s="369" t="s">
        <v>799</v>
      </c>
      <c r="B34" s="377" t="s">
        <v>732</v>
      </c>
      <c r="C34" s="356" t="n">
        <v>7.95347464670497</v>
      </c>
      <c r="D34" s="356" t="n">
        <v>7.61816208252555</v>
      </c>
      <c r="E34" s="356" t="n">
        <v>7.60470550377037</v>
      </c>
      <c r="F34" s="356" t="n">
        <v>7.9085251426596</v>
      </c>
      <c r="G34" s="356" t="n">
        <v>7.69605856434913</v>
      </c>
      <c r="H34" s="356" t="n">
        <v>7.43933533497747</v>
      </c>
      <c r="I34" s="356" t="n">
        <v>7.43978105879024</v>
      </c>
      <c r="J34" s="356" t="n">
        <v>7.3742471334806</v>
      </c>
      <c r="K34" s="356" t="n">
        <v>9.09277804237848</v>
      </c>
      <c r="L34" s="356" t="n">
        <v>11.0814902102748</v>
      </c>
      <c r="M34" s="356" t="n">
        <v>11.9225487527301</v>
      </c>
      <c r="N34" s="356" t="n">
        <v>11.3053259657754</v>
      </c>
      <c r="O34" s="356" t="n">
        <v>11.4337241255571</v>
      </c>
      <c r="P34" s="356" t="n">
        <v>10.117375186467</v>
      </c>
      <c r="Q34" s="356" t="n">
        <v>9.62509319315278</v>
      </c>
      <c r="R34" s="356" t="n">
        <v>7.96739886629523</v>
      </c>
      <c r="S34" s="356" t="n">
        <v>7.6687099971892</v>
      </c>
      <c r="T34" s="356" t="n">
        <v>7.01282433158387</v>
      </c>
      <c r="U34" s="356" t="n">
        <v>7.58570613849743</v>
      </c>
      <c r="V34" s="356" t="n">
        <v>7.36442809139131</v>
      </c>
      <c r="W34" s="356" t="n">
        <v>7.97516056244045</v>
      </c>
      <c r="X34" s="356" t="n">
        <v>6.51067473892438</v>
      </c>
      <c r="Y34" s="356" t="n">
        <v>7.65363997714793</v>
      </c>
      <c r="Z34" s="356" t="n">
        <v>9.10876278668585</v>
      </c>
      <c r="AA34" s="356" t="n">
        <v>8.93756953474915</v>
      </c>
      <c r="AB34" s="356" t="n">
        <v>8.81410623599369</v>
      </c>
      <c r="AC34" s="356" t="n">
        <v>8.79951490765139</v>
      </c>
      <c r="AD34" s="356" t="n">
        <v>8.19119910958969</v>
      </c>
      <c r="AE34" s="356" t="n">
        <v>7.80642419420505</v>
      </c>
      <c r="AF34" s="356" t="n">
        <v>8.20300921601461</v>
      </c>
      <c r="AG34" s="356" t="n">
        <v>7.68242038580872</v>
      </c>
      <c r="AH34" s="356" t="n">
        <v>6.8370707502842</v>
      </c>
      <c r="AI34" s="356" t="n">
        <v>6.49255057863558</v>
      </c>
      <c r="AJ34" s="356" t="n">
        <v>6.8289304431694</v>
      </c>
      <c r="AK34" s="356" t="n">
        <v>7.7532462735763</v>
      </c>
      <c r="AL34" s="356" t="n">
        <v>8.52869166893333</v>
      </c>
      <c r="AM34" s="356" t="n">
        <v>8.76624854702526</v>
      </c>
      <c r="AN34" s="356" t="n">
        <v>8.95807547917497</v>
      </c>
      <c r="AO34" s="356" t="n">
        <v>9.5371072601253</v>
      </c>
      <c r="AP34" s="356" t="n">
        <v>9.57871995074613</v>
      </c>
      <c r="AQ34" s="356" t="n">
        <v>10.324479570212</v>
      </c>
      <c r="AR34" s="356" t="n">
        <v>10.6978701926179</v>
      </c>
      <c r="AS34" s="356" t="n">
        <v>11.86929824361</v>
      </c>
      <c r="AT34" s="356" t="n">
        <v>10.4286956765651</v>
      </c>
      <c r="AU34" s="356" t="n">
        <v>8.81057780978686</v>
      </c>
      <c r="AV34" s="356" t="n">
        <v>7.57261665261079</v>
      </c>
      <c r="AW34" s="356" t="n">
        <v>7.45215716385996</v>
      </c>
      <c r="AX34" s="356" t="n">
        <v>8.14177415230191</v>
      </c>
      <c r="AY34" s="356" t="n">
        <v>8.42443320429425</v>
      </c>
      <c r="AZ34" s="356" t="n">
        <v>7.85208992892363</v>
      </c>
      <c r="BA34" s="356" t="n">
        <v>6.97853253444308</v>
      </c>
      <c r="BB34" s="356" t="n">
        <v>5.88521716578084</v>
      </c>
      <c r="BC34" s="356" t="n">
        <v>4.84775958564089</v>
      </c>
      <c r="BD34" s="356" t="n">
        <v>4.56782705207091</v>
      </c>
      <c r="BE34" s="356" t="n">
        <v>4.51675577562737</v>
      </c>
      <c r="BF34" s="356" t="n">
        <v>4.53568893193992</v>
      </c>
      <c r="BG34" s="356" t="n">
        <v>4.374338</v>
      </c>
      <c r="BH34" s="357" t="n">
        <v>4.531598</v>
      </c>
      <c r="BI34" s="357" t="n">
        <v>5.636185</v>
      </c>
      <c r="BJ34" s="357" t="n">
        <v>6.152324</v>
      </c>
      <c r="BK34" s="357" t="n">
        <v>6.818715</v>
      </c>
      <c r="BL34" s="357" t="n">
        <v>6.576332</v>
      </c>
      <c r="BM34" s="357" t="n">
        <v>6.232534</v>
      </c>
      <c r="BN34" s="357" t="n">
        <v>5.924566</v>
      </c>
      <c r="BO34" s="357" t="n">
        <v>5.609209</v>
      </c>
      <c r="BP34" s="357" t="n">
        <v>5.373746</v>
      </c>
      <c r="BQ34" s="357" t="n">
        <v>5.285995</v>
      </c>
      <c r="BR34" s="357" t="n">
        <v>5.332492</v>
      </c>
      <c r="BS34" s="357" t="n">
        <v>5.722718</v>
      </c>
      <c r="BT34" s="357" t="n">
        <v>5.737769</v>
      </c>
      <c r="BU34" s="357" t="n">
        <v>6.769824</v>
      </c>
      <c r="BV34" s="357" t="n">
        <v>7.579321</v>
      </c>
    </row>
    <row r="35" customFormat="false" ht="11.1" hidden="false" customHeight="true" outlineLevel="0" collapsed="false">
      <c r="A35" s="369" t="s">
        <v>800</v>
      </c>
      <c r="B35" s="377" t="s">
        <v>734</v>
      </c>
      <c r="C35" s="356" t="n">
        <v>8.74628660351716</v>
      </c>
      <c r="D35" s="356" t="n">
        <v>8.32041101478265</v>
      </c>
      <c r="E35" s="356" t="n">
        <v>8.35634654231642</v>
      </c>
      <c r="F35" s="356" t="n">
        <v>8.80758462169423</v>
      </c>
      <c r="G35" s="356" t="n">
        <v>8.31099843827214</v>
      </c>
      <c r="H35" s="356" t="n">
        <v>8.09472736001523</v>
      </c>
      <c r="I35" s="356" t="n">
        <v>8.69027468662133</v>
      </c>
      <c r="J35" s="356" t="n">
        <v>9.27659541663337</v>
      </c>
      <c r="K35" s="356" t="n">
        <v>12.0928095097303</v>
      </c>
      <c r="L35" s="356" t="n">
        <v>15.2959281506043</v>
      </c>
      <c r="M35" s="356" t="n">
        <v>14.8023076989161</v>
      </c>
      <c r="N35" s="356" t="n">
        <v>14.0212376244065</v>
      </c>
      <c r="O35" s="356" t="n">
        <v>13.438351548335</v>
      </c>
      <c r="P35" s="356" t="n">
        <v>11.4756966752427</v>
      </c>
      <c r="Q35" s="356" t="n">
        <v>9.4935587028408</v>
      </c>
      <c r="R35" s="356" t="n">
        <v>9.5324999458894</v>
      </c>
      <c r="S35" s="356" t="n">
        <v>9.39808672485467</v>
      </c>
      <c r="T35" s="356" t="n">
        <v>8.81241605770638</v>
      </c>
      <c r="U35" s="356" t="n">
        <v>8.40719477760293</v>
      </c>
      <c r="V35" s="356" t="n">
        <v>8.97238697736461</v>
      </c>
      <c r="W35" s="356" t="n">
        <v>8.91554045679721</v>
      </c>
      <c r="X35" s="356" t="n">
        <v>7.18088462840407</v>
      </c>
      <c r="Y35" s="356" t="n">
        <v>9.37071623601836</v>
      </c>
      <c r="Z35" s="356" t="n">
        <v>10.5081369555123</v>
      </c>
      <c r="AA35" s="356" t="n">
        <v>9.00545421962904</v>
      </c>
      <c r="AB35" s="356" t="n">
        <v>9.49050903819999</v>
      </c>
      <c r="AC35" s="356" t="n">
        <v>9.65498070983911</v>
      </c>
      <c r="AD35" s="356" t="n">
        <v>9.31266409289662</v>
      </c>
      <c r="AE35" s="356" t="n">
        <v>9.34430679322571</v>
      </c>
      <c r="AF35" s="356" t="n">
        <v>9.56366862571472</v>
      </c>
      <c r="AG35" s="356" t="n">
        <v>9.39250644709594</v>
      </c>
      <c r="AH35" s="356" t="n">
        <v>8.69971463505955</v>
      </c>
      <c r="AI35" s="356" t="n">
        <v>8.13310966071139</v>
      </c>
      <c r="AJ35" s="356" t="n">
        <v>8.56681254297608</v>
      </c>
      <c r="AK35" s="356" t="n">
        <v>9.38356400009354</v>
      </c>
      <c r="AL35" s="356" t="n">
        <v>10.0258755953797</v>
      </c>
      <c r="AM35" s="356" t="n">
        <v>10.3281864739951</v>
      </c>
      <c r="AN35" s="356" t="n">
        <v>10.6185746601698</v>
      </c>
      <c r="AO35" s="356" t="n">
        <v>11.0170416765069</v>
      </c>
      <c r="AP35" s="356" t="n">
        <v>11.7036541842602</v>
      </c>
      <c r="AQ35" s="356" t="n">
        <v>12.5508728533851</v>
      </c>
      <c r="AR35" s="356" t="n">
        <v>13.9350823050122</v>
      </c>
      <c r="AS35" s="356" t="n">
        <v>14.4033797333625</v>
      </c>
      <c r="AT35" s="356" t="n">
        <v>12.8720512913401</v>
      </c>
      <c r="AU35" s="356" t="n">
        <v>11.9629171103221</v>
      </c>
      <c r="AV35" s="356" t="n">
        <v>10.6754270564772</v>
      </c>
      <c r="AW35" s="356" t="n">
        <v>10.5551704844227</v>
      </c>
      <c r="AX35" s="356" t="n">
        <v>10.4008605693351</v>
      </c>
      <c r="AY35" s="356" t="n">
        <v>9.66845007255077</v>
      </c>
      <c r="AZ35" s="356" t="n">
        <v>8.6761858360677</v>
      </c>
      <c r="BA35" s="356" t="n">
        <v>7.60031572827818</v>
      </c>
      <c r="BB35" s="356" t="n">
        <v>6.80141515721071</v>
      </c>
      <c r="BC35" s="356" t="n">
        <v>6.04332280792234</v>
      </c>
      <c r="BD35" s="356" t="n">
        <v>6.02074884010031</v>
      </c>
      <c r="BE35" s="356" t="n">
        <v>6.28201898293046</v>
      </c>
      <c r="BF35" s="356" t="n">
        <v>5.9683616702594</v>
      </c>
      <c r="BG35" s="356" t="n">
        <v>6.310845</v>
      </c>
      <c r="BH35" s="357" t="n">
        <v>6.752437</v>
      </c>
      <c r="BI35" s="357" t="n">
        <v>7.793501</v>
      </c>
      <c r="BJ35" s="357" t="n">
        <v>8.210844</v>
      </c>
      <c r="BK35" s="357" t="n">
        <v>8.388158</v>
      </c>
      <c r="BL35" s="357" t="n">
        <v>8.322394</v>
      </c>
      <c r="BM35" s="357" t="n">
        <v>7.959683</v>
      </c>
      <c r="BN35" s="357" t="n">
        <v>7.68995</v>
      </c>
      <c r="BO35" s="357" t="n">
        <v>7.551879</v>
      </c>
      <c r="BP35" s="357" t="n">
        <v>7.532459</v>
      </c>
      <c r="BQ35" s="357" t="n">
        <v>7.612943</v>
      </c>
      <c r="BR35" s="357" t="n">
        <v>7.646325</v>
      </c>
      <c r="BS35" s="357" t="n">
        <v>7.866029</v>
      </c>
      <c r="BT35" s="357" t="n">
        <v>7.914543</v>
      </c>
      <c r="BU35" s="357" t="n">
        <v>8.987354</v>
      </c>
      <c r="BV35" s="357" t="n">
        <v>9.579178</v>
      </c>
    </row>
    <row r="36" customFormat="false" ht="11.1" hidden="false" customHeight="true" outlineLevel="0" collapsed="false">
      <c r="A36" s="369" t="s">
        <v>801</v>
      </c>
      <c r="B36" s="377" t="s">
        <v>736</v>
      </c>
      <c r="C36" s="356" t="n">
        <v>7.67623556355554</v>
      </c>
      <c r="D36" s="356" t="n">
        <v>8.13299585380704</v>
      </c>
      <c r="E36" s="356" t="n">
        <v>7.95184139480808</v>
      </c>
      <c r="F36" s="356" t="n">
        <v>8.42875420317179</v>
      </c>
      <c r="G36" s="356" t="n">
        <v>8.01291927700039</v>
      </c>
      <c r="H36" s="356" t="n">
        <v>7.67878424526176</v>
      </c>
      <c r="I36" s="356" t="n">
        <v>7.66879731316386</v>
      </c>
      <c r="J36" s="356" t="n">
        <v>8.72979671644651</v>
      </c>
      <c r="K36" s="356" t="n">
        <v>10.225204596522</v>
      </c>
      <c r="L36" s="356" t="n">
        <v>13.678878961374</v>
      </c>
      <c r="M36" s="356" t="n">
        <v>14.4068241248935</v>
      </c>
      <c r="N36" s="356" t="n">
        <v>13.3869284638062</v>
      </c>
      <c r="O36" s="356" t="n">
        <v>13.230164234686</v>
      </c>
      <c r="P36" s="356" t="n">
        <v>11.8405200405569</v>
      </c>
      <c r="Q36" s="356" t="n">
        <v>10.3213733190122</v>
      </c>
      <c r="R36" s="356" t="n">
        <v>9.46623682368014</v>
      </c>
      <c r="S36" s="356" t="n">
        <v>8.95933496400212</v>
      </c>
      <c r="T36" s="356" t="n">
        <v>8.51539968790794</v>
      </c>
      <c r="U36" s="356" t="n">
        <v>8.1126122544331</v>
      </c>
      <c r="V36" s="356" t="n">
        <v>8.67986078553577</v>
      </c>
      <c r="W36" s="356" t="n">
        <v>8.68849069080369</v>
      </c>
      <c r="X36" s="356" t="n">
        <v>7.6610269055396</v>
      </c>
      <c r="Y36" s="356" t="n">
        <v>8.8953187515339</v>
      </c>
      <c r="Z36" s="356" t="n">
        <v>9.80576191735356</v>
      </c>
      <c r="AA36" s="356" t="n">
        <v>8.47070097920936</v>
      </c>
      <c r="AB36" s="356" t="n">
        <v>8.98125304170439</v>
      </c>
      <c r="AC36" s="356" t="n">
        <v>9.20898649955383</v>
      </c>
      <c r="AD36" s="356" t="n">
        <v>8.94348582404251</v>
      </c>
      <c r="AE36" s="356" t="n">
        <v>8.79840333104836</v>
      </c>
      <c r="AF36" s="356" t="n">
        <v>8.86929205803106</v>
      </c>
      <c r="AG36" s="356" t="n">
        <v>8.50883054836902</v>
      </c>
      <c r="AH36" s="356" t="n">
        <v>8.00512252347284</v>
      </c>
      <c r="AI36" s="356" t="n">
        <v>7.46561991841044</v>
      </c>
      <c r="AJ36" s="356" t="n">
        <v>7.86663275244953</v>
      </c>
      <c r="AK36" s="356" t="n">
        <v>8.57124715800666</v>
      </c>
      <c r="AL36" s="356" t="n">
        <v>8.82906077170246</v>
      </c>
      <c r="AM36" s="356" t="n">
        <v>9.02894517464802</v>
      </c>
      <c r="AN36" s="356" t="n">
        <v>9.53510175199223</v>
      </c>
      <c r="AO36" s="356" t="n">
        <v>9.8584665899716</v>
      </c>
      <c r="AP36" s="356" t="n">
        <v>10.4974973827241</v>
      </c>
      <c r="AQ36" s="356" t="n">
        <v>11.8597685963048</v>
      </c>
      <c r="AR36" s="356" t="n">
        <v>12.5995247693433</v>
      </c>
      <c r="AS36" s="356" t="n">
        <v>14.0003301834202</v>
      </c>
      <c r="AT36" s="356" t="n">
        <v>11.5072454299784</v>
      </c>
      <c r="AU36" s="356" t="n">
        <v>10.4091414323077</v>
      </c>
      <c r="AV36" s="356" t="n">
        <v>9.75278536593167</v>
      </c>
      <c r="AW36" s="356" t="n">
        <v>9.09045183167284</v>
      </c>
      <c r="AX36" s="356" t="n">
        <v>9.5002429555474</v>
      </c>
      <c r="AY36" s="356" t="n">
        <v>9.1071732088209</v>
      </c>
      <c r="AZ36" s="356" t="n">
        <v>7.73615071798718</v>
      </c>
      <c r="BA36" s="356" t="n">
        <v>6.99138754959651</v>
      </c>
      <c r="BB36" s="356" t="n">
        <v>5.90126602352986</v>
      </c>
      <c r="BC36" s="356" t="n">
        <v>5.17719304883268</v>
      </c>
      <c r="BD36" s="356" t="n">
        <v>5.58286007884318</v>
      </c>
      <c r="BE36" s="356" t="n">
        <v>5.65832647220917</v>
      </c>
      <c r="BF36" s="356" t="n">
        <v>5.07303964586183</v>
      </c>
      <c r="BG36" s="356" t="n">
        <v>5.436022</v>
      </c>
      <c r="BH36" s="357" t="n">
        <v>5.880387</v>
      </c>
      <c r="BI36" s="357" t="n">
        <v>6.775993</v>
      </c>
      <c r="BJ36" s="357" t="n">
        <v>7.275903</v>
      </c>
      <c r="BK36" s="357" t="n">
        <v>7.679204</v>
      </c>
      <c r="BL36" s="357" t="n">
        <v>7.486757</v>
      </c>
      <c r="BM36" s="357" t="n">
        <v>7.21125</v>
      </c>
      <c r="BN36" s="357" t="n">
        <v>6.798935</v>
      </c>
      <c r="BO36" s="357" t="n">
        <v>6.645126</v>
      </c>
      <c r="BP36" s="357" t="n">
        <v>6.447347</v>
      </c>
      <c r="BQ36" s="357" t="n">
        <v>6.524312</v>
      </c>
      <c r="BR36" s="357" t="n">
        <v>6.472233</v>
      </c>
      <c r="BS36" s="357" t="n">
        <v>6.709241</v>
      </c>
      <c r="BT36" s="357" t="n">
        <v>7.140916</v>
      </c>
      <c r="BU36" s="357" t="n">
        <v>7.765313</v>
      </c>
      <c r="BV36" s="357" t="n">
        <v>8.494727</v>
      </c>
    </row>
    <row r="37" customFormat="false" ht="11.1" hidden="false" customHeight="true" outlineLevel="0" collapsed="false">
      <c r="A37" s="369" t="s">
        <v>802</v>
      </c>
      <c r="B37" s="377" t="s">
        <v>738</v>
      </c>
      <c r="C37" s="356" t="n">
        <v>6.10002222545224</v>
      </c>
      <c r="D37" s="356" t="n">
        <v>6.18179296575921</v>
      </c>
      <c r="E37" s="356" t="n">
        <v>6.36034687015379</v>
      </c>
      <c r="F37" s="356" t="n">
        <v>7.27032617450259</v>
      </c>
      <c r="G37" s="356" t="n">
        <v>6.77858484541881</v>
      </c>
      <c r="H37" s="356" t="n">
        <v>6.55779106964779</v>
      </c>
      <c r="I37" s="356" t="n">
        <v>7.22298916894087</v>
      </c>
      <c r="J37" s="356" t="n">
        <v>7.85902757082297</v>
      </c>
      <c r="K37" s="356" t="n">
        <v>10.474276687671</v>
      </c>
      <c r="L37" s="356" t="n">
        <v>11.8273161252426</v>
      </c>
      <c r="M37" s="356" t="n">
        <v>11.5082582455966</v>
      </c>
      <c r="N37" s="356" t="n">
        <v>9.85557671087034</v>
      </c>
      <c r="O37" s="356" t="n">
        <v>9.55910480059981</v>
      </c>
      <c r="P37" s="356" t="n">
        <v>7.83203552292522</v>
      </c>
      <c r="Q37" s="356" t="n">
        <v>6.9178347217862</v>
      </c>
      <c r="R37" s="356" t="n">
        <v>7.04267741471585</v>
      </c>
      <c r="S37" s="356" t="n">
        <v>6.97287358203403</v>
      </c>
      <c r="T37" s="356" t="n">
        <v>6.20683683794804</v>
      </c>
      <c r="U37" s="356" t="n">
        <v>6.16132123135546</v>
      </c>
      <c r="V37" s="356" t="n">
        <v>6.83773974727128</v>
      </c>
      <c r="W37" s="356" t="n">
        <v>6.49974353045586</v>
      </c>
      <c r="X37" s="356" t="n">
        <v>4.58177569596877</v>
      </c>
      <c r="Y37" s="356" t="n">
        <v>7.05662560700134</v>
      </c>
      <c r="Z37" s="356" t="n">
        <v>7.20487375135541</v>
      </c>
      <c r="AA37" s="356" t="n">
        <v>6.23258892981852</v>
      </c>
      <c r="AB37" s="356" t="n">
        <v>7.35350141379032</v>
      </c>
      <c r="AC37" s="356" t="n">
        <v>7.44520357834636</v>
      </c>
      <c r="AD37" s="356" t="n">
        <v>7.48255027107586</v>
      </c>
      <c r="AE37" s="356" t="n">
        <v>7.73427887806418</v>
      </c>
      <c r="AF37" s="356" t="n">
        <v>7.60744967706198</v>
      </c>
      <c r="AG37" s="356" t="n">
        <v>7.12047441377874</v>
      </c>
      <c r="AH37" s="356" t="n">
        <v>5.98350683820861</v>
      </c>
      <c r="AI37" s="356" t="n">
        <v>5.49852737162105</v>
      </c>
      <c r="AJ37" s="356" t="n">
        <v>6.33959910040613</v>
      </c>
      <c r="AK37" s="356" t="n">
        <v>6.98399954807313</v>
      </c>
      <c r="AL37" s="356" t="n">
        <v>7.0988116391288</v>
      </c>
      <c r="AM37" s="356" t="n">
        <v>7.1575971679668</v>
      </c>
      <c r="AN37" s="356" t="n">
        <v>8.06764622680745</v>
      </c>
      <c r="AO37" s="356" t="n">
        <v>9.01812890221372</v>
      </c>
      <c r="AP37" s="356" t="n">
        <v>9.49013544220481</v>
      </c>
      <c r="AQ37" s="356" t="n">
        <v>11.3760863027047</v>
      </c>
      <c r="AR37" s="356" t="n">
        <v>11.8107238651293</v>
      </c>
      <c r="AS37" s="356" t="n">
        <v>12.9277653778497</v>
      </c>
      <c r="AT37" s="356" t="n">
        <v>9.46291958224649</v>
      </c>
      <c r="AU37" s="356" t="n">
        <v>8.19395485790416</v>
      </c>
      <c r="AV37" s="356" t="n">
        <v>7.35034624172655</v>
      </c>
      <c r="AW37" s="356" t="n">
        <v>5.9215306509367</v>
      </c>
      <c r="AX37" s="356" t="n">
        <v>6.37772247415236</v>
      </c>
      <c r="AY37" s="356" t="n">
        <v>5.6992455966681</v>
      </c>
      <c r="AZ37" s="356" t="n">
        <v>4.38780258404498</v>
      </c>
      <c r="BA37" s="356" t="n">
        <v>4.01647266225666</v>
      </c>
      <c r="BB37" s="356" t="n">
        <v>3.86922451600666</v>
      </c>
      <c r="BC37" s="356" t="n">
        <v>3.5637211075479</v>
      </c>
      <c r="BD37" s="356" t="n">
        <v>3.83723501401627</v>
      </c>
      <c r="BE37" s="356" t="n">
        <v>4.03756094595744</v>
      </c>
      <c r="BF37" s="356" t="n">
        <v>3.66514044055906</v>
      </c>
      <c r="BG37" s="356" t="n">
        <v>3.464215</v>
      </c>
      <c r="BH37" s="357" t="n">
        <v>3.649457</v>
      </c>
      <c r="BI37" s="357" t="n">
        <v>4.455238</v>
      </c>
      <c r="BJ37" s="357" t="n">
        <v>4.494676</v>
      </c>
      <c r="BK37" s="357" t="n">
        <v>4.8832</v>
      </c>
      <c r="BL37" s="357" t="n">
        <v>4.763985</v>
      </c>
      <c r="BM37" s="357" t="n">
        <v>4.684319</v>
      </c>
      <c r="BN37" s="357" t="n">
        <v>4.708378</v>
      </c>
      <c r="BO37" s="357" t="n">
        <v>4.788724</v>
      </c>
      <c r="BP37" s="357" t="n">
        <v>4.596436</v>
      </c>
      <c r="BQ37" s="357" t="n">
        <v>4.939593</v>
      </c>
      <c r="BR37" s="357" t="n">
        <v>4.690221</v>
      </c>
      <c r="BS37" s="357" t="n">
        <v>4.745235</v>
      </c>
      <c r="BT37" s="357" t="n">
        <v>4.862156</v>
      </c>
      <c r="BU37" s="357" t="n">
        <v>5.429087</v>
      </c>
      <c r="BV37" s="357" t="n">
        <v>6.009135</v>
      </c>
    </row>
    <row r="38" s="368" customFormat="true" ht="11.1" hidden="false" customHeight="true" outlineLevel="0" collapsed="false">
      <c r="A38" s="369" t="s">
        <v>803</v>
      </c>
      <c r="B38" s="377" t="s">
        <v>740</v>
      </c>
      <c r="C38" s="356" t="n">
        <v>7.63966928651721</v>
      </c>
      <c r="D38" s="356" t="n">
        <v>7.48678651832412</v>
      </c>
      <c r="E38" s="356" t="n">
        <v>6.67378157220462</v>
      </c>
      <c r="F38" s="356" t="n">
        <v>7.73675116497848</v>
      </c>
      <c r="G38" s="356" t="n">
        <v>7.97219205376767</v>
      </c>
      <c r="H38" s="356" t="n">
        <v>7.55773856594076</v>
      </c>
      <c r="I38" s="356" t="n">
        <v>8.0011507989451</v>
      </c>
      <c r="J38" s="356" t="n">
        <v>7.96254679937336</v>
      </c>
      <c r="K38" s="356" t="n">
        <v>8.44257444153797</v>
      </c>
      <c r="L38" s="356" t="n">
        <v>9.80953296382472</v>
      </c>
      <c r="M38" s="356" t="n">
        <v>10.2310524144069</v>
      </c>
      <c r="N38" s="356" t="n">
        <v>10.7225999253604</v>
      </c>
      <c r="O38" s="356" t="n">
        <v>10.3916227538124</v>
      </c>
      <c r="P38" s="356" t="n">
        <v>10.1028337943134</v>
      </c>
      <c r="Q38" s="356" t="n">
        <v>9.76189537738452</v>
      </c>
      <c r="R38" s="356" t="n">
        <v>9.41633687324607</v>
      </c>
      <c r="S38" s="356" t="n">
        <v>9.10587394087366</v>
      </c>
      <c r="T38" s="356" t="n">
        <v>9.24051603421146</v>
      </c>
      <c r="U38" s="356" t="n">
        <v>9.2021327141753</v>
      </c>
      <c r="V38" s="356" t="n">
        <v>9.26070237790713</v>
      </c>
      <c r="W38" s="356" t="n">
        <v>9.37402619859509</v>
      </c>
      <c r="X38" s="356" t="n">
        <v>9.14478619321906</v>
      </c>
      <c r="Y38" s="356" t="n">
        <v>9.01950489152722</v>
      </c>
      <c r="Z38" s="356" t="n">
        <v>9.39946964194992</v>
      </c>
      <c r="AA38" s="356" t="n">
        <v>9.28263097183762</v>
      </c>
      <c r="AB38" s="356" t="n">
        <v>9.48158850469908</v>
      </c>
      <c r="AC38" s="356" t="n">
        <v>9.57424822874889</v>
      </c>
      <c r="AD38" s="356" t="n">
        <v>9.10279623651286</v>
      </c>
      <c r="AE38" s="356" t="n">
        <v>8.89487069125831</v>
      </c>
      <c r="AF38" s="356" t="n">
        <v>9.23039046125312</v>
      </c>
      <c r="AG38" s="356" t="n">
        <v>8.81901576296842</v>
      </c>
      <c r="AH38" s="356" t="n">
        <v>8.53327284351507</v>
      </c>
      <c r="AI38" s="356" t="n">
        <v>8.15061790087417</v>
      </c>
      <c r="AJ38" s="356" t="n">
        <v>8.25542237252346</v>
      </c>
      <c r="AK38" s="356" t="n">
        <v>8.53566933764361</v>
      </c>
      <c r="AL38" s="356" t="n">
        <v>8.7754418310075</v>
      </c>
      <c r="AM38" s="356" t="n">
        <v>9.01690265348549</v>
      </c>
      <c r="AN38" s="356" t="n">
        <v>9.21071816872344</v>
      </c>
      <c r="AO38" s="356" t="n">
        <v>9.61418443178098</v>
      </c>
      <c r="AP38" s="356" t="n">
        <v>9.5668292622081</v>
      </c>
      <c r="AQ38" s="356" t="n">
        <v>10.0081122236249</v>
      </c>
      <c r="AR38" s="356" t="n">
        <v>10.366065296488</v>
      </c>
      <c r="AS38" s="356" t="n">
        <v>10.656058810281</v>
      </c>
      <c r="AT38" s="356" t="n">
        <v>10.2077022287692</v>
      </c>
      <c r="AU38" s="356" t="n">
        <v>9.15273814157635</v>
      </c>
      <c r="AV38" s="356" t="n">
        <v>8.31272428485925</v>
      </c>
      <c r="AW38" s="356" t="n">
        <v>8.31190210600277</v>
      </c>
      <c r="AX38" s="356" t="n">
        <v>8.64370313494911</v>
      </c>
      <c r="AY38" s="356" t="n">
        <v>8.75014723329237</v>
      </c>
      <c r="AZ38" s="356" t="n">
        <v>8.21372897359605</v>
      </c>
      <c r="BA38" s="356" t="n">
        <v>7.8628223488734</v>
      </c>
      <c r="BB38" s="356" t="n">
        <v>7.34446629481888</v>
      </c>
      <c r="BC38" s="356" t="n">
        <v>6.96342940662735</v>
      </c>
      <c r="BD38" s="356" t="n">
        <v>6.80976931509271</v>
      </c>
      <c r="BE38" s="356" t="n">
        <v>6.80192803717997</v>
      </c>
      <c r="BF38" s="356" t="n">
        <v>6.52596217228395</v>
      </c>
      <c r="BG38" s="356" t="n">
        <v>6.270489</v>
      </c>
      <c r="BH38" s="357" t="n">
        <v>6.396545</v>
      </c>
      <c r="BI38" s="357" t="n">
        <v>6.727759</v>
      </c>
      <c r="BJ38" s="357" t="n">
        <v>7.010029</v>
      </c>
      <c r="BK38" s="357" t="n">
        <v>7.345903</v>
      </c>
      <c r="BL38" s="357" t="n">
        <v>7.366705</v>
      </c>
      <c r="BM38" s="357" t="n">
        <v>7.623486</v>
      </c>
      <c r="BN38" s="357" t="n">
        <v>7.291901</v>
      </c>
      <c r="BO38" s="357" t="n">
        <v>7.312088</v>
      </c>
      <c r="BP38" s="357" t="n">
        <v>7.131743</v>
      </c>
      <c r="BQ38" s="357" t="n">
        <v>6.992076</v>
      </c>
      <c r="BR38" s="357" t="n">
        <v>6.938865</v>
      </c>
      <c r="BS38" s="357" t="n">
        <v>7.161827</v>
      </c>
      <c r="BT38" s="357" t="n">
        <v>7.532751</v>
      </c>
      <c r="BU38" s="357" t="n">
        <v>8.000381</v>
      </c>
      <c r="BV38" s="357" t="n">
        <v>8.413714</v>
      </c>
    </row>
    <row r="39" s="368" customFormat="true" ht="11.1" hidden="false" customHeight="true" outlineLevel="0" collapsed="false">
      <c r="A39" s="369" t="s">
        <v>804</v>
      </c>
      <c r="B39" s="377" t="s">
        <v>742</v>
      </c>
      <c r="C39" s="356" t="n">
        <v>7.2368303881573</v>
      </c>
      <c r="D39" s="356" t="n">
        <v>7.19336662593838</v>
      </c>
      <c r="E39" s="356" t="n">
        <v>6.58737351235296</v>
      </c>
      <c r="F39" s="356" t="n">
        <v>6.33589874314241</v>
      </c>
      <c r="G39" s="356" t="n">
        <v>5.96936696155153</v>
      </c>
      <c r="H39" s="356" t="n">
        <v>5.90816903715538</v>
      </c>
      <c r="I39" s="356" t="n">
        <v>5.78642258007596</v>
      </c>
      <c r="J39" s="356" t="n">
        <v>6.02477949503323</v>
      </c>
      <c r="K39" s="356" t="n">
        <v>6.44834801141199</v>
      </c>
      <c r="L39" s="356" t="n">
        <v>8.13699416671316</v>
      </c>
      <c r="M39" s="356" t="n">
        <v>9.84327965683633</v>
      </c>
      <c r="N39" s="356" t="n">
        <v>9.74314190437242</v>
      </c>
      <c r="O39" s="356" t="n">
        <v>9.83405893131696</v>
      </c>
      <c r="P39" s="356" t="n">
        <v>9.13164498031772</v>
      </c>
      <c r="Q39" s="356" t="n">
        <v>8.58378866617046</v>
      </c>
      <c r="R39" s="356" t="n">
        <v>7.56491927501549</v>
      </c>
      <c r="S39" s="356" t="n">
        <v>7.35044984766474</v>
      </c>
      <c r="T39" s="356" t="n">
        <v>6.63530904646277</v>
      </c>
      <c r="U39" s="356" t="n">
        <v>6.64464427300531</v>
      </c>
      <c r="V39" s="356" t="n">
        <v>6.90435250552091</v>
      </c>
      <c r="W39" s="356" t="n">
        <v>7.27528016665443</v>
      </c>
      <c r="X39" s="356" t="n">
        <v>7.26661145344824</v>
      </c>
      <c r="Y39" s="356" t="n">
        <v>8.42817523612918</v>
      </c>
      <c r="Z39" s="356" t="n">
        <v>9.21375142377294</v>
      </c>
      <c r="AA39" s="356" t="n">
        <v>8.80229148413046</v>
      </c>
      <c r="AB39" s="356" t="n">
        <v>8.94851273550086</v>
      </c>
      <c r="AC39" s="356" t="n">
        <v>9.3184579968971</v>
      </c>
      <c r="AD39" s="356" t="n">
        <v>8.59935266272795</v>
      </c>
      <c r="AE39" s="356" t="n">
        <v>7.83614264946188</v>
      </c>
      <c r="AF39" s="356" t="n">
        <v>7.97583475491401</v>
      </c>
      <c r="AG39" s="356" t="n">
        <v>7.94235130424254</v>
      </c>
      <c r="AH39" s="356" t="n">
        <v>7.5943564324523</v>
      </c>
      <c r="AI39" s="356" t="n">
        <v>7.12497838989356</v>
      </c>
      <c r="AJ39" s="356" t="n">
        <v>8.23303533219141</v>
      </c>
      <c r="AK39" s="356" t="n">
        <v>8.6984881574848</v>
      </c>
      <c r="AL39" s="356" t="n">
        <v>9.09960012568931</v>
      </c>
      <c r="AM39" s="356" t="n">
        <v>9.54379816136264</v>
      </c>
      <c r="AN39" s="356" t="n">
        <v>9.77937181197739</v>
      </c>
      <c r="AO39" s="356" t="n">
        <v>9.92111889650866</v>
      </c>
      <c r="AP39" s="356" t="n">
        <v>10.2924729708542</v>
      </c>
      <c r="AQ39" s="356" t="n">
        <v>11.1795372074103</v>
      </c>
      <c r="AR39" s="356" t="n">
        <v>11.0169932805782</v>
      </c>
      <c r="AS39" s="356" t="n">
        <v>12.2723388488173</v>
      </c>
      <c r="AT39" s="356" t="n">
        <v>11.1887919091585</v>
      </c>
      <c r="AU39" s="356" t="n">
        <v>9.52584496754625</v>
      </c>
      <c r="AV39" s="356" t="n">
        <v>9.02452710173035</v>
      </c>
      <c r="AW39" s="356" t="n">
        <v>8.75734896192947</v>
      </c>
      <c r="AX39" s="356" t="n">
        <v>9.04312169566417</v>
      </c>
      <c r="AY39" s="356" t="n">
        <v>9.07732127585526</v>
      </c>
      <c r="AZ39" s="356" t="n">
        <v>8.39715246391675</v>
      </c>
      <c r="BA39" s="356" t="n">
        <v>7.91068136981181</v>
      </c>
      <c r="BB39" s="356" t="n">
        <v>8.17492687049329</v>
      </c>
      <c r="BC39" s="356" t="n">
        <v>6.6457900262181</v>
      </c>
      <c r="BD39" s="356" t="n">
        <v>7.57521708968414</v>
      </c>
      <c r="BE39" s="356" t="n">
        <v>7.22091916946409</v>
      </c>
      <c r="BF39" s="356" t="n">
        <v>7.3744069047841</v>
      </c>
      <c r="BG39" s="356" t="n">
        <v>6.886477</v>
      </c>
      <c r="BH39" s="357" t="n">
        <v>6.800815</v>
      </c>
      <c r="BI39" s="357" t="n">
        <v>7.32573</v>
      </c>
      <c r="BJ39" s="357" t="n">
        <v>7.564424</v>
      </c>
      <c r="BK39" s="357" t="n">
        <v>7.684279</v>
      </c>
      <c r="BL39" s="357" t="n">
        <v>7.598564</v>
      </c>
      <c r="BM39" s="357" t="n">
        <v>7.362967</v>
      </c>
      <c r="BN39" s="357" t="n">
        <v>7.213051</v>
      </c>
      <c r="BO39" s="357" t="n">
        <v>6.615557</v>
      </c>
      <c r="BP39" s="357" t="n">
        <v>6.247075</v>
      </c>
      <c r="BQ39" s="357" t="n">
        <v>6.24021</v>
      </c>
      <c r="BR39" s="357" t="n">
        <v>6.346467</v>
      </c>
      <c r="BS39" s="357" t="n">
        <v>6.356783</v>
      </c>
      <c r="BT39" s="357" t="n">
        <v>6.680564</v>
      </c>
      <c r="BU39" s="357" t="n">
        <v>7.620819</v>
      </c>
      <c r="BV39" s="357" t="n">
        <v>8.251548</v>
      </c>
    </row>
    <row r="40" s="368" customFormat="true" ht="11.1" hidden="false" customHeight="true" outlineLevel="0" collapsed="false">
      <c r="A40" s="369" t="s">
        <v>153</v>
      </c>
      <c r="B40" s="380" t="s">
        <v>784</v>
      </c>
      <c r="C40" s="220" t="n">
        <v>7.06</v>
      </c>
      <c r="D40" s="220" t="n">
        <v>7.15</v>
      </c>
      <c r="E40" s="220" t="n">
        <v>7.12</v>
      </c>
      <c r="F40" s="220" t="n">
        <v>7.71</v>
      </c>
      <c r="G40" s="220" t="n">
        <v>7.19</v>
      </c>
      <c r="H40" s="220" t="n">
        <v>6.91</v>
      </c>
      <c r="I40" s="220" t="n">
        <v>7.4</v>
      </c>
      <c r="J40" s="220" t="n">
        <v>7.98</v>
      </c>
      <c r="K40" s="220" t="n">
        <v>10.18</v>
      </c>
      <c r="L40" s="220" t="n">
        <v>12.06</v>
      </c>
      <c r="M40" s="220" t="n">
        <v>12.11</v>
      </c>
      <c r="N40" s="220" t="n">
        <v>11.17</v>
      </c>
      <c r="O40" s="220" t="n">
        <v>10.85</v>
      </c>
      <c r="P40" s="220" t="n">
        <v>9.38</v>
      </c>
      <c r="Q40" s="220" t="n">
        <v>8.24</v>
      </c>
      <c r="R40" s="220" t="n">
        <v>7.93</v>
      </c>
      <c r="S40" s="220" t="n">
        <v>7.63</v>
      </c>
      <c r="T40" s="220" t="n">
        <v>6.92</v>
      </c>
      <c r="U40" s="220" t="n">
        <v>6.78</v>
      </c>
      <c r="V40" s="220" t="n">
        <v>7.36</v>
      </c>
      <c r="W40" s="220" t="n">
        <v>7.21</v>
      </c>
      <c r="X40" s="220" t="n">
        <v>5.62</v>
      </c>
      <c r="Y40" s="220" t="n">
        <v>7.74</v>
      </c>
      <c r="Z40" s="220" t="n">
        <v>8.23</v>
      </c>
      <c r="AA40" s="220" t="n">
        <v>7.35</v>
      </c>
      <c r="AB40" s="220" t="n">
        <v>8.25</v>
      </c>
      <c r="AC40" s="220" t="n">
        <v>8.43</v>
      </c>
      <c r="AD40" s="220" t="n">
        <v>8.14</v>
      </c>
      <c r="AE40" s="220" t="n">
        <v>8.1</v>
      </c>
      <c r="AF40" s="220" t="n">
        <v>7.92</v>
      </c>
      <c r="AG40" s="220" t="n">
        <v>7.5</v>
      </c>
      <c r="AH40" s="220" t="n">
        <v>6.72</v>
      </c>
      <c r="AI40" s="220" t="n">
        <v>6.28</v>
      </c>
      <c r="AJ40" s="220" t="n">
        <v>7.06</v>
      </c>
      <c r="AK40" s="220" t="n">
        <v>7.87</v>
      </c>
      <c r="AL40" s="220" t="n">
        <v>7.99</v>
      </c>
      <c r="AM40" s="220" t="n">
        <v>8.2</v>
      </c>
      <c r="AN40" s="220" t="n">
        <v>8.9</v>
      </c>
      <c r="AO40" s="220" t="n">
        <v>9.58</v>
      </c>
      <c r="AP40" s="220" t="n">
        <v>9.96</v>
      </c>
      <c r="AQ40" s="220" t="n">
        <v>11.47</v>
      </c>
      <c r="AR40" s="220" t="n">
        <v>11.97</v>
      </c>
      <c r="AS40" s="220" t="n">
        <v>13.05</v>
      </c>
      <c r="AT40" s="220" t="n">
        <v>10.04</v>
      </c>
      <c r="AU40" s="220" t="n">
        <v>8.9</v>
      </c>
      <c r="AV40" s="220" t="n">
        <v>8.01</v>
      </c>
      <c r="AW40" s="220" t="n">
        <v>7.13</v>
      </c>
      <c r="AX40" s="220" t="n">
        <v>7.74</v>
      </c>
      <c r="AY40" s="220" t="n">
        <v>7.43</v>
      </c>
      <c r="AZ40" s="220" t="n">
        <v>6.39</v>
      </c>
      <c r="BA40" s="220" t="n">
        <v>5.7</v>
      </c>
      <c r="BB40" s="220" t="n">
        <v>5.02</v>
      </c>
      <c r="BC40" s="220" t="n">
        <v>4.35</v>
      </c>
      <c r="BD40" s="220" t="n">
        <v>4.51</v>
      </c>
      <c r="BE40" s="220" t="n">
        <v>4.62</v>
      </c>
      <c r="BF40" s="220" t="n">
        <v>4.31</v>
      </c>
      <c r="BG40" s="220" t="n">
        <v>4.280666</v>
      </c>
      <c r="BH40" s="221" t="n">
        <v>4.479365</v>
      </c>
      <c r="BI40" s="221" t="n">
        <v>5.371526</v>
      </c>
      <c r="BJ40" s="221" t="n">
        <v>5.628071</v>
      </c>
      <c r="BK40" s="221" t="n">
        <v>6.086603</v>
      </c>
      <c r="BL40" s="221" t="n">
        <v>6.053885</v>
      </c>
      <c r="BM40" s="221" t="n">
        <v>5.816721</v>
      </c>
      <c r="BN40" s="221" t="n">
        <v>5.621116</v>
      </c>
      <c r="BO40" s="221" t="n">
        <v>5.457566</v>
      </c>
      <c r="BP40" s="221" t="n">
        <v>5.181651</v>
      </c>
      <c r="BQ40" s="221" t="n">
        <v>5.40143</v>
      </c>
      <c r="BR40" s="221" t="n">
        <v>5.229453</v>
      </c>
      <c r="BS40" s="221" t="n">
        <v>5.389075</v>
      </c>
      <c r="BT40" s="221" t="n">
        <v>5.555083</v>
      </c>
      <c r="BU40" s="221" t="n">
        <v>6.31465</v>
      </c>
      <c r="BV40" s="221" t="n">
        <v>7.049916</v>
      </c>
    </row>
    <row r="41" s="385" customFormat="true" ht="11.1" hidden="false" customHeight="true" outlineLevel="0" collapsed="false">
      <c r="A41" s="381"/>
      <c r="B41" s="382"/>
      <c r="C41" s="383"/>
      <c r="D41" s="383"/>
      <c r="E41" s="383"/>
      <c r="F41" s="383"/>
      <c r="G41" s="383"/>
      <c r="H41" s="383"/>
      <c r="I41" s="383"/>
      <c r="J41" s="383"/>
      <c r="K41" s="383"/>
      <c r="L41" s="383"/>
      <c r="M41" s="383"/>
      <c r="N41" s="383"/>
      <c r="O41" s="383"/>
      <c r="P41" s="383"/>
      <c r="Q41" s="383"/>
      <c r="R41" s="383"/>
      <c r="S41" s="383"/>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c r="BF41" s="383"/>
      <c r="BG41" s="384"/>
      <c r="BH41" s="384"/>
      <c r="BI41" s="384"/>
      <c r="BJ41" s="384"/>
      <c r="BK41" s="384"/>
      <c r="BL41" s="384"/>
      <c r="BM41" s="384"/>
      <c r="BN41" s="384"/>
      <c r="BO41" s="384"/>
      <c r="BP41" s="384"/>
      <c r="BQ41" s="384"/>
      <c r="BR41" s="384"/>
      <c r="BS41" s="384"/>
      <c r="BT41" s="384"/>
      <c r="BU41" s="384"/>
      <c r="BV41" s="384"/>
    </row>
    <row r="42" s="385" customFormat="true" ht="12" hidden="false" customHeight="true" outlineLevel="0" collapsed="false">
      <c r="A42" s="381"/>
      <c r="B42" s="88" t="s">
        <v>102</v>
      </c>
      <c r="C42" s="88"/>
      <c r="D42" s="88"/>
      <c r="E42" s="88"/>
      <c r="F42" s="88"/>
      <c r="G42" s="88"/>
      <c r="H42" s="88"/>
      <c r="I42" s="88"/>
      <c r="J42" s="88"/>
      <c r="K42" s="88"/>
      <c r="L42" s="88"/>
      <c r="M42" s="88"/>
      <c r="N42" s="88"/>
      <c r="O42" s="88"/>
      <c r="P42" s="88"/>
      <c r="Q42" s="88"/>
    </row>
    <row r="43" s="387" customFormat="true" ht="12" hidden="false" customHeight="true" outlineLevel="0" collapsed="false">
      <c r="A43" s="386"/>
      <c r="B43" s="94" t="s">
        <v>110</v>
      </c>
      <c r="C43" s="94"/>
      <c r="D43" s="94"/>
      <c r="E43" s="94"/>
      <c r="F43" s="94"/>
      <c r="G43" s="94"/>
      <c r="H43" s="94"/>
      <c r="I43" s="94"/>
      <c r="J43" s="94"/>
      <c r="K43" s="94"/>
      <c r="L43" s="94"/>
      <c r="M43" s="94"/>
      <c r="N43" s="94"/>
      <c r="O43" s="94"/>
      <c r="P43" s="94"/>
      <c r="Q43" s="94"/>
    </row>
    <row r="44" s="387" customFormat="true" ht="12" hidden="false" customHeight="true" outlineLevel="0" collapsed="false">
      <c r="A44" s="386"/>
      <c r="B44" s="96" t="s">
        <v>767</v>
      </c>
      <c r="C44" s="96"/>
      <c r="D44" s="96"/>
      <c r="E44" s="96"/>
      <c r="F44" s="96"/>
      <c r="G44" s="96"/>
      <c r="H44" s="96"/>
      <c r="I44" s="96"/>
      <c r="J44" s="96"/>
      <c r="K44" s="96"/>
      <c r="L44" s="96"/>
      <c r="M44" s="96"/>
      <c r="N44" s="96"/>
      <c r="O44" s="96"/>
      <c r="P44" s="96"/>
      <c r="Q44" s="96"/>
    </row>
    <row r="45" s="387" customFormat="true" ht="12" hidden="false" customHeight="true" outlineLevel="0" collapsed="false">
      <c r="A45" s="386"/>
      <c r="B45" s="251" t="s">
        <v>768</v>
      </c>
      <c r="C45" s="251"/>
      <c r="D45" s="251"/>
      <c r="E45" s="251"/>
      <c r="F45" s="251"/>
      <c r="G45" s="251"/>
      <c r="H45" s="251"/>
      <c r="I45" s="251"/>
      <c r="J45" s="251"/>
      <c r="K45" s="251"/>
      <c r="L45" s="251"/>
      <c r="M45" s="251"/>
      <c r="N45" s="251"/>
      <c r="O45" s="251"/>
      <c r="P45" s="251"/>
      <c r="Q45" s="251"/>
    </row>
    <row r="46" s="387" customFormat="true" ht="12" hidden="false" customHeight="true" outlineLevel="0" collapsed="false">
      <c r="A46" s="388"/>
      <c r="B46" s="94" t="s">
        <v>769</v>
      </c>
      <c r="C46" s="94"/>
      <c r="D46" s="94"/>
      <c r="E46" s="94"/>
      <c r="F46" s="94"/>
      <c r="G46" s="94"/>
      <c r="H46" s="94"/>
      <c r="I46" s="94"/>
      <c r="J46" s="94"/>
      <c r="K46" s="94"/>
      <c r="L46" s="94"/>
      <c r="M46" s="94"/>
      <c r="N46" s="94"/>
      <c r="O46" s="94"/>
      <c r="P46" s="94"/>
      <c r="Q46" s="94"/>
    </row>
    <row r="47" s="387" customFormat="true" ht="12" hidden="false" customHeight="true" outlineLevel="0" collapsed="false">
      <c r="A47" s="388"/>
      <c r="B47" s="135" t="s">
        <v>805</v>
      </c>
      <c r="C47" s="135"/>
      <c r="D47" s="135"/>
      <c r="E47" s="135"/>
      <c r="F47" s="135"/>
      <c r="G47" s="135"/>
      <c r="H47" s="135"/>
      <c r="I47" s="135"/>
      <c r="J47" s="135"/>
      <c r="K47" s="135"/>
      <c r="L47" s="135"/>
      <c r="M47" s="135"/>
      <c r="N47" s="135"/>
      <c r="O47" s="135"/>
      <c r="P47" s="135"/>
      <c r="Q47" s="135"/>
    </row>
    <row r="48" s="387" customFormat="true" ht="12" hidden="false" customHeight="true" outlineLevel="0" collapsed="false">
      <c r="A48" s="388"/>
      <c r="B48" s="96" t="s">
        <v>114</v>
      </c>
      <c r="C48" s="96"/>
      <c r="D48" s="96"/>
      <c r="E48" s="96"/>
      <c r="F48" s="96"/>
      <c r="G48" s="96"/>
      <c r="H48" s="96"/>
      <c r="I48" s="96"/>
      <c r="J48" s="96"/>
      <c r="K48" s="96"/>
      <c r="L48" s="96"/>
      <c r="M48" s="96"/>
      <c r="N48" s="96"/>
      <c r="O48" s="96"/>
      <c r="P48" s="96"/>
      <c r="Q48" s="96"/>
    </row>
    <row r="49" s="389" customFormat="true" ht="12" hidden="false" customHeight="true" outlineLevel="0" collapsed="false">
      <c r="A49" s="136"/>
      <c r="B49" s="137" t="s">
        <v>178</v>
      </c>
      <c r="C49" s="137"/>
      <c r="D49" s="137"/>
      <c r="E49" s="137"/>
      <c r="F49" s="137"/>
      <c r="G49" s="137"/>
      <c r="H49" s="137"/>
      <c r="I49" s="137"/>
      <c r="J49" s="137"/>
      <c r="K49" s="137"/>
      <c r="L49" s="137"/>
      <c r="M49" s="137"/>
      <c r="N49" s="137"/>
      <c r="O49" s="137"/>
      <c r="P49" s="137"/>
      <c r="Q49" s="137"/>
    </row>
    <row r="50" customFormat="false" ht="11.25" hidden="false" customHeight="false" outlineLevel="0" collapsed="false">
      <c r="BG50" s="390"/>
      <c r="BH50" s="390"/>
      <c r="BI50" s="390"/>
      <c r="BJ50" s="390"/>
      <c r="BK50" s="390"/>
      <c r="BL50" s="390"/>
      <c r="BM50" s="390"/>
      <c r="BN50" s="390"/>
      <c r="BO50" s="390"/>
      <c r="BP50" s="390"/>
      <c r="BQ50" s="390"/>
      <c r="BR50" s="390"/>
      <c r="BS50" s="390"/>
      <c r="BT50" s="390"/>
      <c r="BU50" s="390"/>
      <c r="BV50" s="390"/>
    </row>
    <row r="51" customFormat="false" ht="11.25" hidden="false" customHeight="false" outlineLevel="0" collapsed="false">
      <c r="BG51" s="390"/>
      <c r="BH51" s="390"/>
      <c r="BI51" s="390"/>
      <c r="BJ51" s="390"/>
      <c r="BK51" s="390"/>
      <c r="BL51" s="390"/>
      <c r="BM51" s="390"/>
      <c r="BN51" s="390"/>
      <c r="BO51" s="390"/>
      <c r="BP51" s="390"/>
      <c r="BQ51" s="390"/>
      <c r="BR51" s="390"/>
      <c r="BS51" s="390"/>
      <c r="BT51" s="390"/>
      <c r="BU51" s="390"/>
      <c r="BV51" s="390"/>
    </row>
    <row r="52" customFormat="false" ht="11.25" hidden="false" customHeight="false" outlineLevel="0" collapsed="false">
      <c r="BG52" s="390"/>
      <c r="BH52" s="390"/>
      <c r="BI52" s="390"/>
      <c r="BJ52" s="390"/>
      <c r="BK52" s="390"/>
      <c r="BL52" s="390"/>
      <c r="BM52" s="390"/>
      <c r="BN52" s="390"/>
      <c r="BO52" s="390"/>
      <c r="BP52" s="390"/>
      <c r="BQ52" s="390"/>
      <c r="BR52" s="390"/>
      <c r="BS52" s="390"/>
      <c r="BT52" s="390"/>
      <c r="BU52" s="390"/>
      <c r="BV52" s="390"/>
    </row>
    <row r="53" customFormat="false" ht="11.25" hidden="false" customHeight="false" outlineLevel="0" collapsed="false">
      <c r="BG53" s="390"/>
      <c r="BH53" s="390"/>
      <c r="BI53" s="390"/>
      <c r="BJ53" s="390"/>
      <c r="BK53" s="390"/>
      <c r="BL53" s="390"/>
      <c r="BM53" s="390"/>
      <c r="BN53" s="390"/>
      <c r="BO53" s="390"/>
      <c r="BP53" s="390"/>
      <c r="BQ53" s="390"/>
      <c r="BR53" s="390"/>
      <c r="BS53" s="390"/>
      <c r="BT53" s="390"/>
      <c r="BU53" s="390"/>
      <c r="BV53" s="390"/>
    </row>
    <row r="54" customFormat="false" ht="11.25" hidden="false" customHeight="false" outlineLevel="0" collapsed="false">
      <c r="BG54" s="390"/>
      <c r="BH54" s="390"/>
      <c r="BI54" s="390"/>
      <c r="BJ54" s="390"/>
      <c r="BK54" s="390"/>
      <c r="BL54" s="390"/>
      <c r="BM54" s="390"/>
      <c r="BN54" s="390"/>
      <c r="BO54" s="390"/>
      <c r="BP54" s="390"/>
      <c r="BQ54" s="390"/>
      <c r="BR54" s="390"/>
      <c r="BS54" s="390"/>
      <c r="BT54" s="390"/>
      <c r="BU54" s="390"/>
      <c r="BV54" s="390"/>
    </row>
    <row r="55" customFormat="false" ht="11.25" hidden="false" customHeight="false" outlineLevel="0" collapsed="false">
      <c r="BG55" s="390"/>
      <c r="BH55" s="390"/>
      <c r="BI55" s="390"/>
      <c r="BJ55" s="390"/>
      <c r="BK55" s="390"/>
      <c r="BL55" s="390"/>
      <c r="BM55" s="390"/>
      <c r="BN55" s="390"/>
      <c r="BO55" s="390"/>
      <c r="BP55" s="390"/>
      <c r="BQ55" s="390"/>
      <c r="BR55" s="390"/>
      <c r="BS55" s="390"/>
      <c r="BT55" s="390"/>
      <c r="BU55" s="390"/>
      <c r="BV55" s="390"/>
    </row>
    <row r="56" customFormat="false" ht="11.25" hidden="false" customHeight="false" outlineLevel="0" collapsed="false">
      <c r="BG56" s="390"/>
      <c r="BH56" s="390"/>
      <c r="BI56" s="390"/>
      <c r="BJ56" s="390"/>
      <c r="BK56" s="390"/>
      <c r="BL56" s="390"/>
      <c r="BM56" s="390"/>
      <c r="BN56" s="390"/>
      <c r="BO56" s="390"/>
      <c r="BP56" s="390"/>
      <c r="BQ56" s="390"/>
      <c r="BR56" s="390"/>
      <c r="BS56" s="390"/>
      <c r="BT56" s="390"/>
      <c r="BU56" s="390"/>
      <c r="BV56" s="390"/>
    </row>
    <row r="57" customFormat="false" ht="11.25" hidden="false" customHeight="false" outlineLevel="0" collapsed="false">
      <c r="BG57" s="390"/>
      <c r="BH57" s="390"/>
      <c r="BI57" s="390"/>
      <c r="BJ57" s="390"/>
      <c r="BK57" s="390"/>
      <c r="BL57" s="390"/>
      <c r="BM57" s="390"/>
      <c r="BN57" s="390"/>
      <c r="BO57" s="390"/>
      <c r="BP57" s="390"/>
      <c r="BQ57" s="390"/>
      <c r="BR57" s="390"/>
      <c r="BS57" s="390"/>
      <c r="BT57" s="390"/>
      <c r="BU57" s="390"/>
      <c r="BV57" s="390"/>
    </row>
    <row r="58" customFormat="false" ht="11.25" hidden="false" customHeight="false" outlineLevel="0" collapsed="false">
      <c r="BG58" s="390"/>
      <c r="BH58" s="390"/>
      <c r="BI58" s="390"/>
      <c r="BJ58" s="390"/>
      <c r="BK58" s="390"/>
      <c r="BL58" s="390"/>
      <c r="BM58" s="390"/>
      <c r="BN58" s="390"/>
      <c r="BO58" s="390"/>
      <c r="BP58" s="390"/>
      <c r="BQ58" s="390"/>
      <c r="BR58" s="390"/>
      <c r="BS58" s="390"/>
      <c r="BT58" s="390"/>
      <c r="BU58" s="390"/>
      <c r="BV58" s="390"/>
    </row>
    <row r="59" customFormat="false" ht="11.25" hidden="false" customHeight="false" outlineLevel="0" collapsed="false">
      <c r="BG59" s="390"/>
      <c r="BH59" s="390"/>
      <c r="BI59" s="390"/>
      <c r="BJ59" s="390"/>
      <c r="BK59" s="390"/>
      <c r="BL59" s="390"/>
      <c r="BM59" s="390"/>
      <c r="BN59" s="390"/>
      <c r="BO59" s="390"/>
      <c r="BP59" s="390"/>
      <c r="BQ59" s="390"/>
      <c r="BR59" s="390"/>
      <c r="BS59" s="390"/>
      <c r="BT59" s="390"/>
      <c r="BU59" s="390"/>
      <c r="BV59" s="390"/>
    </row>
    <row r="60" customFormat="false" ht="11.25" hidden="false" customHeight="false" outlineLevel="0" collapsed="false">
      <c r="BG60" s="390"/>
      <c r="BH60" s="390"/>
      <c r="BI60" s="390"/>
      <c r="BJ60" s="390"/>
      <c r="BK60" s="390"/>
      <c r="BL60" s="390"/>
      <c r="BM60" s="390"/>
      <c r="BN60" s="390"/>
      <c r="BO60" s="390"/>
      <c r="BP60" s="390"/>
      <c r="BQ60" s="390"/>
      <c r="BR60" s="390"/>
      <c r="BS60" s="390"/>
      <c r="BT60" s="390"/>
      <c r="BU60" s="390"/>
      <c r="BV60" s="390"/>
    </row>
    <row r="61" customFormat="false" ht="11.25" hidden="false" customHeight="false" outlineLevel="0" collapsed="false">
      <c r="BG61" s="390"/>
      <c r="BH61" s="390"/>
      <c r="BI61" s="390"/>
      <c r="BJ61" s="390"/>
      <c r="BK61" s="390"/>
      <c r="BL61" s="390"/>
      <c r="BM61" s="390"/>
      <c r="BN61" s="390"/>
      <c r="BO61" s="390"/>
      <c r="BP61" s="390"/>
      <c r="BQ61" s="390"/>
      <c r="BR61" s="390"/>
      <c r="BS61" s="390"/>
      <c r="BT61" s="390"/>
      <c r="BU61" s="390"/>
      <c r="BV61" s="390"/>
    </row>
    <row r="62" customFormat="false" ht="11.25" hidden="false" customHeight="false" outlineLevel="0" collapsed="false">
      <c r="BG62" s="390"/>
      <c r="BH62" s="390"/>
      <c r="BI62" s="390"/>
      <c r="BJ62" s="390"/>
      <c r="BK62" s="390"/>
      <c r="BL62" s="390"/>
      <c r="BM62" s="390"/>
      <c r="BN62" s="390"/>
      <c r="BO62" s="390"/>
      <c r="BP62" s="390"/>
      <c r="BQ62" s="390"/>
      <c r="BR62" s="390"/>
      <c r="BS62" s="390"/>
      <c r="BT62" s="390"/>
      <c r="BU62" s="390"/>
      <c r="BV62" s="390"/>
    </row>
    <row r="63" customFormat="false" ht="11.25" hidden="false" customHeight="false" outlineLevel="0" collapsed="false">
      <c r="BG63" s="390"/>
      <c r="BH63" s="390"/>
      <c r="BI63" s="390"/>
      <c r="BJ63" s="390"/>
      <c r="BK63" s="390"/>
      <c r="BL63" s="390"/>
      <c r="BM63" s="390"/>
      <c r="BN63" s="390"/>
      <c r="BO63" s="390"/>
      <c r="BP63" s="390"/>
      <c r="BQ63" s="390"/>
      <c r="BR63" s="390"/>
      <c r="BS63" s="390"/>
      <c r="BT63" s="390"/>
      <c r="BU63" s="390"/>
      <c r="BV63" s="390"/>
    </row>
    <row r="64" customFormat="false" ht="11.25" hidden="false" customHeight="false" outlineLevel="0" collapsed="false">
      <c r="BG64" s="390"/>
      <c r="BH64" s="390"/>
      <c r="BI64" s="390"/>
      <c r="BJ64" s="390"/>
      <c r="BK64" s="390"/>
      <c r="BL64" s="390"/>
      <c r="BM64" s="390"/>
      <c r="BN64" s="390"/>
      <c r="BO64" s="390"/>
      <c r="BP64" s="390"/>
      <c r="BQ64" s="390"/>
      <c r="BR64" s="390"/>
      <c r="BS64" s="390"/>
      <c r="BT64" s="390"/>
      <c r="BU64" s="390"/>
      <c r="BV64" s="390"/>
    </row>
    <row r="65" customFormat="false" ht="11.25" hidden="false" customHeight="false" outlineLevel="0" collapsed="false">
      <c r="BG65" s="390"/>
      <c r="BH65" s="390"/>
      <c r="BI65" s="390"/>
      <c r="BJ65" s="390"/>
      <c r="BK65" s="390"/>
      <c r="BL65" s="390"/>
      <c r="BM65" s="390"/>
      <c r="BN65" s="390"/>
      <c r="BO65" s="390"/>
      <c r="BP65" s="390"/>
      <c r="BQ65" s="390"/>
      <c r="BR65" s="390"/>
      <c r="BS65" s="390"/>
      <c r="BT65" s="390"/>
      <c r="BU65" s="390"/>
      <c r="BV65" s="390"/>
    </row>
    <row r="66" customFormat="false" ht="11.25" hidden="false" customHeight="false" outlineLevel="0" collapsed="false">
      <c r="BG66" s="390"/>
      <c r="BH66" s="390"/>
      <c r="BI66" s="390"/>
      <c r="BJ66" s="390"/>
      <c r="BK66" s="390"/>
      <c r="BL66" s="390"/>
      <c r="BM66" s="390"/>
      <c r="BN66" s="390"/>
      <c r="BO66" s="390"/>
      <c r="BP66" s="390"/>
      <c r="BQ66" s="390"/>
      <c r="BR66" s="390"/>
      <c r="BS66" s="390"/>
      <c r="BT66" s="390"/>
      <c r="BU66" s="390"/>
      <c r="BV66" s="390"/>
    </row>
    <row r="67" customFormat="false" ht="11.25" hidden="false" customHeight="false" outlineLevel="0" collapsed="false">
      <c r="BG67" s="390"/>
      <c r="BH67" s="390"/>
      <c r="BI67" s="390"/>
      <c r="BJ67" s="390"/>
      <c r="BK67" s="390"/>
      <c r="BL67" s="390"/>
      <c r="BM67" s="390"/>
      <c r="BN67" s="390"/>
      <c r="BO67" s="390"/>
      <c r="BP67" s="390"/>
      <c r="BQ67" s="390"/>
      <c r="BR67" s="390"/>
      <c r="BS67" s="390"/>
      <c r="BT67" s="390"/>
      <c r="BU67" s="390"/>
      <c r="BV67" s="390"/>
    </row>
    <row r="68" customFormat="false" ht="11.25" hidden="false" customHeight="false" outlineLevel="0" collapsed="false">
      <c r="BG68" s="390"/>
      <c r="BH68" s="390"/>
      <c r="BI68" s="390"/>
      <c r="BJ68" s="390"/>
      <c r="BK68" s="390"/>
      <c r="BL68" s="390"/>
      <c r="BM68" s="390"/>
      <c r="BN68" s="390"/>
      <c r="BO68" s="390"/>
      <c r="BP68" s="390"/>
      <c r="BQ68" s="390"/>
      <c r="BR68" s="390"/>
      <c r="BS68" s="390"/>
      <c r="BT68" s="390"/>
      <c r="BU68" s="390"/>
      <c r="BV68" s="390"/>
    </row>
    <row r="69" customFormat="false" ht="11.25" hidden="false" customHeight="false" outlineLevel="0" collapsed="false">
      <c r="BG69" s="390"/>
      <c r="BH69" s="390"/>
      <c r="BI69" s="390"/>
      <c r="BJ69" s="390"/>
      <c r="BK69" s="390"/>
      <c r="BL69" s="390"/>
      <c r="BM69" s="390"/>
      <c r="BN69" s="390"/>
      <c r="BO69" s="390"/>
      <c r="BP69" s="390"/>
      <c r="BQ69" s="390"/>
      <c r="BR69" s="390"/>
      <c r="BS69" s="390"/>
      <c r="BT69" s="390"/>
      <c r="BU69" s="390"/>
      <c r="BV69" s="390"/>
    </row>
    <row r="70" customFormat="false" ht="11.25" hidden="false" customHeight="false" outlineLevel="0" collapsed="false">
      <c r="BG70" s="390"/>
      <c r="BH70" s="390"/>
      <c r="BI70" s="390"/>
      <c r="BJ70" s="390"/>
      <c r="BK70" s="390"/>
      <c r="BL70" s="390"/>
      <c r="BM70" s="390"/>
      <c r="BN70" s="390"/>
      <c r="BO70" s="390"/>
      <c r="BP70" s="390"/>
      <c r="BQ70" s="390"/>
      <c r="BR70" s="390"/>
      <c r="BS70" s="390"/>
      <c r="BT70" s="390"/>
      <c r="BU70" s="390"/>
      <c r="BV70" s="390"/>
    </row>
    <row r="71" customFormat="false" ht="11.25" hidden="false" customHeight="false" outlineLevel="0" collapsed="false">
      <c r="BG71" s="390"/>
      <c r="BH71" s="390"/>
      <c r="BI71" s="390"/>
      <c r="BJ71" s="390"/>
      <c r="BK71" s="390"/>
      <c r="BL71" s="390"/>
      <c r="BM71" s="390"/>
      <c r="BN71" s="390"/>
      <c r="BO71" s="390"/>
      <c r="BP71" s="390"/>
      <c r="BQ71" s="390"/>
      <c r="BR71" s="390"/>
      <c r="BS71" s="390"/>
      <c r="BT71" s="390"/>
      <c r="BU71" s="390"/>
      <c r="BV71" s="390"/>
    </row>
    <row r="72" customFormat="false" ht="11.25" hidden="false" customHeight="false" outlineLevel="0" collapsed="false">
      <c r="BG72" s="390"/>
      <c r="BH72" s="390"/>
      <c r="BI72" s="390"/>
      <c r="BJ72" s="390"/>
      <c r="BK72" s="390"/>
      <c r="BL72" s="390"/>
      <c r="BM72" s="390"/>
      <c r="BN72" s="390"/>
      <c r="BO72" s="390"/>
      <c r="BP72" s="390"/>
      <c r="BQ72" s="390"/>
      <c r="BR72" s="390"/>
      <c r="BS72" s="390"/>
      <c r="BT72" s="390"/>
      <c r="BU72" s="390"/>
      <c r="BV72" s="390"/>
    </row>
    <row r="73" customFormat="false" ht="11.25" hidden="false" customHeight="false" outlineLevel="0" collapsed="false">
      <c r="BG73" s="390"/>
      <c r="BH73" s="390"/>
      <c r="BI73" s="390"/>
      <c r="BJ73" s="390"/>
      <c r="BK73" s="390"/>
      <c r="BL73" s="390"/>
      <c r="BM73" s="390"/>
      <c r="BN73" s="390"/>
      <c r="BO73" s="390"/>
      <c r="BP73" s="390"/>
      <c r="BQ73" s="390"/>
      <c r="BR73" s="390"/>
      <c r="BS73" s="390"/>
      <c r="BT73" s="390"/>
      <c r="BU73" s="390"/>
      <c r="BV73" s="390"/>
    </row>
    <row r="74" customFormat="false" ht="11.25" hidden="false" customHeight="false" outlineLevel="0" collapsed="false">
      <c r="BG74" s="390"/>
      <c r="BH74" s="390"/>
      <c r="BI74" s="390"/>
      <c r="BJ74" s="390"/>
      <c r="BK74" s="390"/>
      <c r="BL74" s="390"/>
      <c r="BM74" s="390"/>
      <c r="BN74" s="390"/>
      <c r="BO74" s="390"/>
      <c r="BP74" s="390"/>
      <c r="BQ74" s="390"/>
      <c r="BR74" s="390"/>
      <c r="BS74" s="390"/>
      <c r="BT74" s="390"/>
      <c r="BU74" s="390"/>
      <c r="BV74" s="390"/>
    </row>
    <row r="75" customFormat="false" ht="11.25" hidden="false" customHeight="false" outlineLevel="0" collapsed="false">
      <c r="BG75" s="390"/>
      <c r="BH75" s="390"/>
      <c r="BI75" s="390"/>
      <c r="BJ75" s="390"/>
      <c r="BK75" s="390"/>
      <c r="BL75" s="390"/>
      <c r="BM75" s="390"/>
      <c r="BN75" s="390"/>
      <c r="BO75" s="390"/>
      <c r="BP75" s="390"/>
      <c r="BQ75" s="390"/>
      <c r="BR75" s="390"/>
      <c r="BS75" s="390"/>
      <c r="BT75" s="390"/>
      <c r="BU75" s="390"/>
      <c r="BV75" s="390"/>
    </row>
    <row r="76" customFormat="false" ht="11.25" hidden="false" customHeight="false" outlineLevel="0" collapsed="false">
      <c r="BG76" s="390"/>
      <c r="BH76" s="390"/>
      <c r="BI76" s="390"/>
      <c r="BJ76" s="390"/>
      <c r="BK76" s="390"/>
      <c r="BL76" s="390"/>
      <c r="BM76" s="390"/>
      <c r="BN76" s="390"/>
      <c r="BO76" s="390"/>
      <c r="BP76" s="390"/>
      <c r="BQ76" s="390"/>
      <c r="BR76" s="390"/>
      <c r="BS76" s="390"/>
      <c r="BT76" s="390"/>
      <c r="BU76" s="390"/>
      <c r="BV76" s="390"/>
    </row>
    <row r="77" customFormat="false" ht="11.25" hidden="false" customHeight="false" outlineLevel="0" collapsed="false">
      <c r="BG77" s="390"/>
      <c r="BH77" s="390"/>
      <c r="BI77" s="390"/>
      <c r="BJ77" s="390"/>
      <c r="BK77" s="390"/>
      <c r="BL77" s="390"/>
      <c r="BM77" s="390"/>
      <c r="BN77" s="390"/>
      <c r="BO77" s="390"/>
      <c r="BP77" s="390"/>
      <c r="BQ77" s="390"/>
      <c r="BR77" s="390"/>
      <c r="BS77" s="390"/>
      <c r="BT77" s="390"/>
      <c r="BU77" s="390"/>
      <c r="BV77" s="390"/>
    </row>
    <row r="78" customFormat="false" ht="11.25" hidden="false" customHeight="false" outlineLevel="0" collapsed="false">
      <c r="BG78" s="390"/>
      <c r="BH78" s="390"/>
      <c r="BI78" s="390"/>
      <c r="BJ78" s="390"/>
      <c r="BK78" s="390"/>
      <c r="BL78" s="390"/>
      <c r="BM78" s="390"/>
      <c r="BN78" s="390"/>
      <c r="BO78" s="390"/>
      <c r="BP78" s="390"/>
      <c r="BQ78" s="390"/>
      <c r="BR78" s="390"/>
      <c r="BS78" s="390"/>
      <c r="BT78" s="390"/>
      <c r="BU78" s="390"/>
      <c r="BV78" s="390"/>
    </row>
    <row r="79" customFormat="false" ht="11.25" hidden="false" customHeight="false" outlineLevel="0" collapsed="false">
      <c r="BG79" s="390"/>
      <c r="BH79" s="390"/>
      <c r="BI79" s="390"/>
      <c r="BJ79" s="390"/>
      <c r="BK79" s="390"/>
      <c r="BL79" s="390"/>
      <c r="BM79" s="390"/>
      <c r="BN79" s="390"/>
      <c r="BO79" s="390"/>
      <c r="BP79" s="390"/>
      <c r="BQ79" s="390"/>
      <c r="BR79" s="390"/>
      <c r="BS79" s="390"/>
      <c r="BT79" s="390"/>
      <c r="BU79" s="390"/>
      <c r="BV79" s="390"/>
    </row>
    <row r="80" customFormat="false" ht="11.25" hidden="false" customHeight="false" outlineLevel="0" collapsed="false">
      <c r="BG80" s="390"/>
      <c r="BH80" s="390"/>
      <c r="BI80" s="390"/>
      <c r="BJ80" s="390"/>
      <c r="BK80" s="390"/>
      <c r="BL80" s="390"/>
      <c r="BM80" s="390"/>
      <c r="BN80" s="390"/>
      <c r="BO80" s="390"/>
      <c r="BP80" s="390"/>
      <c r="BQ80" s="390"/>
      <c r="BR80" s="390"/>
      <c r="BS80" s="390"/>
      <c r="BT80" s="390"/>
      <c r="BU80" s="390"/>
      <c r="BV80" s="390"/>
    </row>
    <row r="81" customFormat="false" ht="11.25" hidden="false" customHeight="false" outlineLevel="0" collapsed="false">
      <c r="BG81" s="390"/>
      <c r="BH81" s="390"/>
      <c r="BI81" s="390"/>
      <c r="BJ81" s="390"/>
      <c r="BK81" s="390"/>
      <c r="BL81" s="390"/>
      <c r="BM81" s="390"/>
      <c r="BN81" s="390"/>
      <c r="BO81" s="390"/>
      <c r="BP81" s="390"/>
      <c r="BQ81" s="390"/>
      <c r="BR81" s="390"/>
      <c r="BS81" s="390"/>
      <c r="BT81" s="390"/>
      <c r="BU81" s="390"/>
      <c r="BV81" s="390"/>
    </row>
    <row r="82" customFormat="false" ht="11.25" hidden="false" customHeight="false" outlineLevel="0" collapsed="false">
      <c r="BG82" s="390"/>
      <c r="BH82" s="390"/>
      <c r="BI82" s="390"/>
      <c r="BJ82" s="390"/>
      <c r="BK82" s="390"/>
      <c r="BL82" s="390"/>
      <c r="BM82" s="390"/>
      <c r="BN82" s="390"/>
      <c r="BO82" s="390"/>
      <c r="BP82" s="390"/>
      <c r="BQ82" s="390"/>
      <c r="BR82" s="390"/>
      <c r="BS82" s="390"/>
      <c r="BT82" s="390"/>
      <c r="BU82" s="390"/>
      <c r="BV82" s="390"/>
    </row>
    <row r="83" customFormat="false" ht="11.25" hidden="false" customHeight="false" outlineLevel="0" collapsed="false">
      <c r="BG83" s="390"/>
      <c r="BH83" s="390"/>
      <c r="BI83" s="390"/>
      <c r="BJ83" s="390"/>
      <c r="BK83" s="390"/>
      <c r="BL83" s="390"/>
      <c r="BM83" s="390"/>
      <c r="BN83" s="390"/>
      <c r="BO83" s="390"/>
      <c r="BP83" s="390"/>
      <c r="BQ83" s="390"/>
      <c r="BR83" s="390"/>
      <c r="BS83" s="390"/>
      <c r="BT83" s="390"/>
      <c r="BU83" s="390"/>
      <c r="BV83" s="390"/>
    </row>
    <row r="84" customFormat="false" ht="11.25" hidden="false" customHeight="false" outlineLevel="0" collapsed="false">
      <c r="BG84" s="390"/>
      <c r="BH84" s="390"/>
      <c r="BI84" s="390"/>
      <c r="BJ84" s="390"/>
      <c r="BK84" s="390"/>
      <c r="BL84" s="390"/>
      <c r="BM84" s="390"/>
      <c r="BN84" s="390"/>
      <c r="BO84" s="390"/>
      <c r="BP84" s="390"/>
      <c r="BQ84" s="390"/>
      <c r="BR84" s="390"/>
      <c r="BS84" s="390"/>
      <c r="BT84" s="390"/>
      <c r="BU84" s="390"/>
      <c r="BV84" s="390"/>
    </row>
    <row r="85" customFormat="false" ht="11.25" hidden="false" customHeight="false" outlineLevel="0" collapsed="false">
      <c r="BG85" s="390"/>
      <c r="BH85" s="390"/>
      <c r="BI85" s="390"/>
      <c r="BJ85" s="390"/>
      <c r="BK85" s="390"/>
      <c r="BL85" s="390"/>
      <c r="BM85" s="390"/>
      <c r="BN85" s="390"/>
      <c r="BO85" s="390"/>
      <c r="BP85" s="390"/>
      <c r="BQ85" s="390"/>
      <c r="BR85" s="390"/>
      <c r="BS85" s="390"/>
      <c r="BT85" s="390"/>
      <c r="BU85" s="390"/>
      <c r="BV85" s="390"/>
    </row>
    <row r="86" customFormat="false" ht="11.25" hidden="false" customHeight="false" outlineLevel="0" collapsed="false">
      <c r="BG86" s="390"/>
      <c r="BH86" s="390"/>
      <c r="BI86" s="390"/>
      <c r="BJ86" s="390"/>
      <c r="BK86" s="390"/>
      <c r="BL86" s="390"/>
      <c r="BM86" s="390"/>
      <c r="BN86" s="390"/>
      <c r="BO86" s="390"/>
      <c r="BP86" s="390"/>
      <c r="BQ86" s="390"/>
      <c r="BR86" s="390"/>
      <c r="BS86" s="390"/>
      <c r="BT86" s="390"/>
      <c r="BU86" s="390"/>
      <c r="BV86" s="390"/>
    </row>
    <row r="87" customFormat="false" ht="11.25" hidden="false" customHeight="false" outlineLevel="0" collapsed="false">
      <c r="BG87" s="390"/>
      <c r="BH87" s="390"/>
      <c r="BI87" s="390"/>
      <c r="BJ87" s="390"/>
      <c r="BK87" s="390"/>
      <c r="BL87" s="390"/>
      <c r="BM87" s="390"/>
      <c r="BN87" s="390"/>
      <c r="BO87" s="390"/>
      <c r="BP87" s="390"/>
      <c r="BQ87" s="390"/>
      <c r="BR87" s="390"/>
      <c r="BS87" s="390"/>
      <c r="BT87" s="390"/>
      <c r="BU87" s="390"/>
      <c r="BV87" s="390"/>
    </row>
    <row r="88" customFormat="false" ht="11.25" hidden="false" customHeight="false" outlineLevel="0" collapsed="false">
      <c r="BG88" s="390"/>
      <c r="BH88" s="390"/>
      <c r="BI88" s="390"/>
      <c r="BJ88" s="390"/>
      <c r="BK88" s="390"/>
      <c r="BL88" s="390"/>
      <c r="BM88" s="390"/>
      <c r="BN88" s="390"/>
      <c r="BO88" s="390"/>
      <c r="BP88" s="390"/>
      <c r="BQ88" s="390"/>
      <c r="BR88" s="390"/>
      <c r="BS88" s="390"/>
      <c r="BT88" s="390"/>
      <c r="BU88" s="390"/>
      <c r="BV88" s="390"/>
    </row>
    <row r="89" customFormat="false" ht="11.25" hidden="false" customHeight="false" outlineLevel="0" collapsed="false">
      <c r="BG89" s="390"/>
      <c r="BH89" s="390"/>
      <c r="BI89" s="390"/>
      <c r="BJ89" s="390"/>
      <c r="BK89" s="390"/>
      <c r="BL89" s="390"/>
      <c r="BM89" s="390"/>
      <c r="BN89" s="390"/>
      <c r="BO89" s="390"/>
      <c r="BP89" s="390"/>
      <c r="BQ89" s="390"/>
      <c r="BR89" s="390"/>
      <c r="BS89" s="390"/>
      <c r="BT89" s="390"/>
      <c r="BU89" s="390"/>
      <c r="BV89" s="390"/>
    </row>
    <row r="90" customFormat="false" ht="11.25" hidden="false" customHeight="false" outlineLevel="0" collapsed="false">
      <c r="BG90" s="390"/>
      <c r="BH90" s="390"/>
      <c r="BI90" s="390"/>
      <c r="BJ90" s="390"/>
      <c r="BK90" s="390"/>
      <c r="BL90" s="390"/>
      <c r="BM90" s="390"/>
      <c r="BN90" s="390"/>
      <c r="BO90" s="390"/>
      <c r="BP90" s="390"/>
      <c r="BQ90" s="390"/>
      <c r="BR90" s="390"/>
      <c r="BS90" s="390"/>
      <c r="BT90" s="390"/>
      <c r="BU90" s="390"/>
      <c r="BV90" s="390"/>
    </row>
    <row r="91" customFormat="false" ht="11.25" hidden="false" customHeight="false" outlineLevel="0" collapsed="false">
      <c r="BG91" s="390"/>
      <c r="BH91" s="390"/>
      <c r="BI91" s="390"/>
      <c r="BJ91" s="390"/>
      <c r="BK91" s="390"/>
      <c r="BL91" s="390"/>
      <c r="BM91" s="390"/>
      <c r="BN91" s="390"/>
      <c r="BO91" s="390"/>
      <c r="BP91" s="390"/>
      <c r="BQ91" s="390"/>
      <c r="BR91" s="390"/>
      <c r="BS91" s="390"/>
      <c r="BT91" s="390"/>
      <c r="BU91" s="390"/>
      <c r="BV91" s="390"/>
    </row>
    <row r="92" customFormat="false" ht="11.25" hidden="false" customHeight="false" outlineLevel="0" collapsed="false">
      <c r="BG92" s="390"/>
      <c r="BH92" s="390"/>
      <c r="BI92" s="390"/>
      <c r="BJ92" s="390"/>
      <c r="BK92" s="390"/>
      <c r="BL92" s="390"/>
      <c r="BM92" s="390"/>
      <c r="BN92" s="390"/>
      <c r="BO92" s="390"/>
      <c r="BP92" s="390"/>
      <c r="BQ92" s="390"/>
      <c r="BR92" s="390"/>
      <c r="BS92" s="390"/>
      <c r="BT92" s="390"/>
      <c r="BU92" s="390"/>
      <c r="BV92" s="390"/>
    </row>
    <row r="93" customFormat="false" ht="11.25" hidden="false" customHeight="false" outlineLevel="0" collapsed="false">
      <c r="BG93" s="390"/>
      <c r="BH93" s="390"/>
      <c r="BI93" s="390"/>
      <c r="BJ93" s="390"/>
      <c r="BK93" s="390"/>
      <c r="BL93" s="390"/>
      <c r="BM93" s="390"/>
      <c r="BN93" s="390"/>
      <c r="BO93" s="390"/>
      <c r="BP93" s="390"/>
      <c r="BQ93" s="390"/>
      <c r="BR93" s="390"/>
      <c r="BS93" s="390"/>
      <c r="BT93" s="390"/>
      <c r="BU93" s="390"/>
      <c r="BV93" s="390"/>
    </row>
    <row r="94" customFormat="false" ht="11.25" hidden="false" customHeight="false" outlineLevel="0" collapsed="false">
      <c r="BG94" s="390"/>
      <c r="BH94" s="390"/>
      <c r="BI94" s="390"/>
      <c r="BJ94" s="390"/>
      <c r="BK94" s="390"/>
      <c r="BL94" s="390"/>
      <c r="BM94" s="390"/>
      <c r="BN94" s="390"/>
      <c r="BO94" s="390"/>
      <c r="BP94" s="390"/>
      <c r="BQ94" s="390"/>
      <c r="BR94" s="390"/>
      <c r="BS94" s="390"/>
      <c r="BT94" s="390"/>
      <c r="BU94" s="390"/>
      <c r="BV94" s="390"/>
    </row>
    <row r="95" customFormat="false" ht="11.25" hidden="false" customHeight="false" outlineLevel="0" collapsed="false">
      <c r="BG95" s="390"/>
      <c r="BH95" s="390"/>
      <c r="BI95" s="390"/>
      <c r="BJ95" s="390"/>
      <c r="BK95" s="390"/>
      <c r="BL95" s="390"/>
      <c r="BM95" s="390"/>
      <c r="BN95" s="390"/>
      <c r="BO95" s="390"/>
      <c r="BP95" s="390"/>
      <c r="BQ95" s="390"/>
      <c r="BR95" s="390"/>
      <c r="BS95" s="390"/>
      <c r="BT95" s="390"/>
      <c r="BU95" s="390"/>
      <c r="BV95" s="390"/>
    </row>
    <row r="96" customFormat="false" ht="11.25" hidden="false" customHeight="false" outlineLevel="0" collapsed="false">
      <c r="BG96" s="390"/>
      <c r="BH96" s="390"/>
      <c r="BI96" s="390"/>
      <c r="BJ96" s="390"/>
      <c r="BK96" s="390"/>
      <c r="BL96" s="390"/>
      <c r="BM96" s="390"/>
      <c r="BN96" s="390"/>
      <c r="BO96" s="390"/>
      <c r="BP96" s="390"/>
      <c r="BQ96" s="390"/>
      <c r="BR96" s="390"/>
      <c r="BS96" s="390"/>
      <c r="BT96" s="390"/>
      <c r="BU96" s="390"/>
      <c r="BV96" s="390"/>
    </row>
    <row r="97" customFormat="false" ht="11.25" hidden="false" customHeight="false" outlineLevel="0" collapsed="false">
      <c r="BG97" s="390"/>
      <c r="BH97" s="390"/>
      <c r="BI97" s="390"/>
      <c r="BJ97" s="390"/>
      <c r="BK97" s="390"/>
      <c r="BL97" s="390"/>
      <c r="BM97" s="390"/>
      <c r="BN97" s="390"/>
      <c r="BO97" s="390"/>
      <c r="BP97" s="390"/>
      <c r="BQ97" s="390"/>
      <c r="BR97" s="390"/>
      <c r="BS97" s="390"/>
      <c r="BT97" s="390"/>
      <c r="BU97" s="390"/>
      <c r="BV97" s="390"/>
    </row>
    <row r="98" customFormat="false" ht="11.25" hidden="false" customHeight="false" outlineLevel="0" collapsed="false">
      <c r="BG98" s="390"/>
      <c r="BH98" s="390"/>
      <c r="BI98" s="390"/>
      <c r="BJ98" s="390"/>
      <c r="BK98" s="390"/>
      <c r="BL98" s="390"/>
      <c r="BM98" s="390"/>
      <c r="BN98" s="390"/>
      <c r="BO98" s="390"/>
      <c r="BP98" s="390"/>
      <c r="BQ98" s="390"/>
      <c r="BR98" s="390"/>
      <c r="BS98" s="390"/>
      <c r="BT98" s="390"/>
      <c r="BU98" s="390"/>
      <c r="BV98" s="390"/>
    </row>
    <row r="99" customFormat="false" ht="11.25" hidden="false" customHeight="false" outlineLevel="0" collapsed="false">
      <c r="BG99" s="390"/>
      <c r="BH99" s="390"/>
      <c r="BI99" s="390"/>
      <c r="BJ99" s="390"/>
      <c r="BK99" s="390"/>
      <c r="BL99" s="390"/>
      <c r="BM99" s="390"/>
      <c r="BN99" s="390"/>
      <c r="BO99" s="390"/>
      <c r="BP99" s="390"/>
      <c r="BQ99" s="390"/>
      <c r="BR99" s="390"/>
      <c r="BS99" s="390"/>
      <c r="BT99" s="390"/>
      <c r="BU99" s="390"/>
      <c r="BV99" s="390"/>
    </row>
    <row r="100" customFormat="false" ht="11.25" hidden="false" customHeight="false" outlineLevel="0" collapsed="false">
      <c r="BG100" s="390"/>
      <c r="BH100" s="390"/>
      <c r="BI100" s="390"/>
      <c r="BJ100" s="390"/>
      <c r="BK100" s="390"/>
      <c r="BL100" s="390"/>
      <c r="BM100" s="390"/>
      <c r="BN100" s="390"/>
      <c r="BO100" s="390"/>
      <c r="BP100" s="390"/>
      <c r="BQ100" s="390"/>
      <c r="BR100" s="390"/>
      <c r="BS100" s="390"/>
      <c r="BT100" s="390"/>
      <c r="BU100" s="390"/>
      <c r="BV100" s="390"/>
    </row>
    <row r="101" customFormat="false" ht="11.25" hidden="false" customHeight="false" outlineLevel="0" collapsed="false">
      <c r="BG101" s="390"/>
      <c r="BH101" s="390"/>
      <c r="BI101" s="390"/>
      <c r="BJ101" s="390"/>
      <c r="BK101" s="390"/>
      <c r="BL101" s="390"/>
      <c r="BM101" s="390"/>
      <c r="BN101" s="390"/>
      <c r="BO101" s="390"/>
      <c r="BP101" s="390"/>
      <c r="BQ101" s="390"/>
      <c r="BR101" s="390"/>
      <c r="BS101" s="390"/>
      <c r="BT101" s="390"/>
      <c r="BU101" s="390"/>
      <c r="BV101" s="390"/>
    </row>
    <row r="102" customFormat="false" ht="11.25" hidden="false" customHeight="false" outlineLevel="0" collapsed="false">
      <c r="BG102" s="390"/>
      <c r="BH102" s="390"/>
      <c r="BI102" s="390"/>
      <c r="BJ102" s="390"/>
      <c r="BK102" s="390"/>
      <c r="BL102" s="390"/>
      <c r="BM102" s="390"/>
      <c r="BN102" s="390"/>
      <c r="BO102" s="390"/>
      <c r="BP102" s="390"/>
      <c r="BQ102" s="390"/>
      <c r="BR102" s="390"/>
      <c r="BS102" s="390"/>
      <c r="BT102" s="390"/>
      <c r="BU102" s="390"/>
      <c r="BV102" s="390"/>
    </row>
    <row r="103" customFormat="false" ht="11.25" hidden="false" customHeight="false" outlineLevel="0" collapsed="false">
      <c r="BG103" s="390"/>
      <c r="BH103" s="390"/>
      <c r="BI103" s="390"/>
      <c r="BJ103" s="390"/>
      <c r="BK103" s="390"/>
      <c r="BL103" s="390"/>
      <c r="BM103" s="390"/>
      <c r="BN103" s="390"/>
      <c r="BO103" s="390"/>
      <c r="BP103" s="390"/>
      <c r="BQ103" s="390"/>
      <c r="BR103" s="390"/>
      <c r="BS103" s="390"/>
      <c r="BT103" s="390"/>
      <c r="BU103" s="390"/>
      <c r="BV103" s="390"/>
    </row>
    <row r="104" customFormat="false" ht="11.25" hidden="false" customHeight="false" outlineLevel="0" collapsed="false">
      <c r="BG104" s="390"/>
      <c r="BH104" s="390"/>
      <c r="BI104" s="390"/>
      <c r="BJ104" s="390"/>
      <c r="BK104" s="390"/>
      <c r="BL104" s="390"/>
      <c r="BM104" s="390"/>
      <c r="BN104" s="390"/>
      <c r="BO104" s="390"/>
      <c r="BP104" s="390"/>
      <c r="BQ104" s="390"/>
      <c r="BR104" s="390"/>
      <c r="BS104" s="390"/>
      <c r="BT104" s="390"/>
      <c r="BU104" s="390"/>
      <c r="BV104" s="390"/>
    </row>
    <row r="105" customFormat="false" ht="11.25" hidden="false" customHeight="false" outlineLevel="0" collapsed="false">
      <c r="BG105" s="390"/>
      <c r="BH105" s="390"/>
      <c r="BI105" s="390"/>
      <c r="BJ105" s="390"/>
      <c r="BK105" s="390"/>
      <c r="BL105" s="390"/>
      <c r="BM105" s="390"/>
      <c r="BN105" s="390"/>
      <c r="BO105" s="390"/>
      <c r="BP105" s="390"/>
      <c r="BQ105" s="390"/>
      <c r="BR105" s="390"/>
      <c r="BS105" s="390"/>
      <c r="BT105" s="390"/>
      <c r="BU105" s="390"/>
      <c r="BV105" s="390"/>
    </row>
    <row r="106" customFormat="false" ht="11.25" hidden="false" customHeight="false" outlineLevel="0" collapsed="false">
      <c r="BG106" s="390"/>
      <c r="BH106" s="390"/>
      <c r="BI106" s="390"/>
      <c r="BJ106" s="390"/>
      <c r="BK106" s="390"/>
      <c r="BL106" s="390"/>
      <c r="BM106" s="390"/>
      <c r="BN106" s="390"/>
      <c r="BO106" s="390"/>
      <c r="BP106" s="390"/>
      <c r="BQ106" s="390"/>
      <c r="BR106" s="390"/>
      <c r="BS106" s="390"/>
      <c r="BT106" s="390"/>
      <c r="BU106" s="390"/>
      <c r="BV106" s="390"/>
    </row>
    <row r="107" customFormat="false" ht="11.25" hidden="false" customHeight="false" outlineLevel="0" collapsed="false">
      <c r="BG107" s="390"/>
      <c r="BH107" s="390"/>
      <c r="BI107" s="390"/>
      <c r="BJ107" s="390"/>
      <c r="BK107" s="390"/>
      <c r="BL107" s="390"/>
      <c r="BM107" s="390"/>
      <c r="BN107" s="390"/>
      <c r="BO107" s="390"/>
      <c r="BP107" s="390"/>
      <c r="BQ107" s="390"/>
      <c r="BR107" s="390"/>
      <c r="BS107" s="390"/>
      <c r="BT107" s="390"/>
      <c r="BU107" s="390"/>
      <c r="BV107" s="390"/>
    </row>
    <row r="108" customFormat="false" ht="11.25" hidden="false" customHeight="false" outlineLevel="0" collapsed="false">
      <c r="BG108" s="390"/>
      <c r="BH108" s="390"/>
      <c r="BI108" s="390"/>
      <c r="BJ108" s="390"/>
      <c r="BK108" s="390"/>
      <c r="BL108" s="390"/>
      <c r="BM108" s="390"/>
      <c r="BN108" s="390"/>
      <c r="BO108" s="390"/>
      <c r="BP108" s="390"/>
      <c r="BQ108" s="390"/>
      <c r="BR108" s="390"/>
      <c r="BS108" s="390"/>
      <c r="BT108" s="390"/>
      <c r="BU108" s="390"/>
      <c r="BV108" s="390"/>
    </row>
    <row r="109" customFormat="false" ht="11.25" hidden="false" customHeight="false" outlineLevel="0" collapsed="false">
      <c r="BG109" s="390"/>
      <c r="BH109" s="390"/>
      <c r="BI109" s="390"/>
      <c r="BJ109" s="390"/>
      <c r="BK109" s="390"/>
      <c r="BL109" s="390"/>
      <c r="BM109" s="390"/>
      <c r="BN109" s="390"/>
      <c r="BO109" s="390"/>
      <c r="BP109" s="390"/>
      <c r="BQ109" s="390"/>
      <c r="BR109" s="390"/>
      <c r="BS109" s="390"/>
      <c r="BT109" s="390"/>
      <c r="BU109" s="390"/>
      <c r="BV109" s="390"/>
    </row>
    <row r="110" customFormat="false" ht="11.25" hidden="false" customHeight="false" outlineLevel="0" collapsed="false">
      <c r="BG110" s="390"/>
      <c r="BH110" s="390"/>
      <c r="BI110" s="390"/>
      <c r="BJ110" s="390"/>
      <c r="BK110" s="390"/>
      <c r="BL110" s="390"/>
      <c r="BM110" s="390"/>
      <c r="BN110" s="390"/>
      <c r="BO110" s="390"/>
      <c r="BP110" s="390"/>
      <c r="BQ110" s="390"/>
      <c r="BR110" s="390"/>
      <c r="BS110" s="390"/>
      <c r="BT110" s="390"/>
      <c r="BU110" s="390"/>
      <c r="BV110" s="390"/>
    </row>
    <row r="111" customFormat="false" ht="11.25" hidden="false" customHeight="false" outlineLevel="0" collapsed="false">
      <c r="BG111" s="390"/>
      <c r="BH111" s="390"/>
      <c r="BI111" s="390"/>
      <c r="BJ111" s="390"/>
      <c r="BK111" s="390"/>
      <c r="BL111" s="390"/>
      <c r="BM111" s="390"/>
      <c r="BN111" s="390"/>
      <c r="BO111" s="390"/>
      <c r="BP111" s="390"/>
      <c r="BQ111" s="390"/>
      <c r="BR111" s="390"/>
      <c r="BS111" s="390"/>
      <c r="BT111" s="390"/>
      <c r="BU111" s="390"/>
      <c r="BV111" s="390"/>
    </row>
    <row r="112" customFormat="false" ht="11.25" hidden="false" customHeight="false" outlineLevel="0" collapsed="false">
      <c r="BG112" s="390"/>
      <c r="BH112" s="390"/>
      <c r="BI112" s="390"/>
      <c r="BJ112" s="390"/>
      <c r="BK112" s="390"/>
      <c r="BL112" s="390"/>
      <c r="BM112" s="390"/>
      <c r="BN112" s="390"/>
      <c r="BO112" s="390"/>
      <c r="BP112" s="390"/>
      <c r="BQ112" s="390"/>
      <c r="BR112" s="390"/>
      <c r="BS112" s="390"/>
      <c r="BT112" s="390"/>
      <c r="BU112" s="390"/>
      <c r="BV112" s="390"/>
    </row>
    <row r="113" customFormat="false" ht="11.25" hidden="false" customHeight="false" outlineLevel="0" collapsed="false">
      <c r="BG113" s="390"/>
      <c r="BH113" s="390"/>
      <c r="BI113" s="390"/>
      <c r="BJ113" s="390"/>
      <c r="BK113" s="390"/>
      <c r="BL113" s="390"/>
      <c r="BM113" s="390"/>
      <c r="BN113" s="390"/>
      <c r="BO113" s="390"/>
      <c r="BP113" s="390"/>
      <c r="BQ113" s="390"/>
      <c r="BR113" s="390"/>
      <c r="BS113" s="390"/>
      <c r="BT113" s="390"/>
      <c r="BU113" s="390"/>
      <c r="BV113" s="390"/>
    </row>
    <row r="114" customFormat="false" ht="11.25" hidden="false" customHeight="false" outlineLevel="0" collapsed="false">
      <c r="BG114" s="390"/>
      <c r="BH114" s="390"/>
      <c r="BI114" s="390"/>
      <c r="BJ114" s="390"/>
      <c r="BK114" s="390"/>
      <c r="BL114" s="390"/>
      <c r="BM114" s="390"/>
      <c r="BN114" s="390"/>
      <c r="BO114" s="390"/>
      <c r="BP114" s="390"/>
      <c r="BQ114" s="390"/>
      <c r="BR114" s="390"/>
      <c r="BS114" s="390"/>
      <c r="BT114" s="390"/>
      <c r="BU114" s="390"/>
      <c r="BV114" s="390"/>
    </row>
    <row r="115" customFormat="false" ht="11.25" hidden="false" customHeight="false" outlineLevel="0" collapsed="false">
      <c r="BG115" s="390"/>
      <c r="BH115" s="390"/>
      <c r="BI115" s="390"/>
      <c r="BJ115" s="390"/>
      <c r="BK115" s="390"/>
      <c r="BL115" s="390"/>
      <c r="BM115" s="390"/>
      <c r="BN115" s="390"/>
      <c r="BO115" s="390"/>
      <c r="BP115" s="390"/>
      <c r="BQ115" s="390"/>
      <c r="BR115" s="390"/>
      <c r="BS115" s="390"/>
      <c r="BT115" s="390"/>
      <c r="BU115" s="390"/>
      <c r="BV115" s="390"/>
    </row>
    <row r="116" customFormat="false" ht="11.25" hidden="false" customHeight="false" outlineLevel="0" collapsed="false">
      <c r="BG116" s="390"/>
      <c r="BH116" s="390"/>
      <c r="BI116" s="390"/>
      <c r="BJ116" s="390"/>
      <c r="BK116" s="390"/>
      <c r="BL116" s="390"/>
      <c r="BM116" s="390"/>
      <c r="BN116" s="390"/>
      <c r="BO116" s="390"/>
      <c r="BP116" s="390"/>
      <c r="BQ116" s="390"/>
      <c r="BR116" s="390"/>
      <c r="BS116" s="390"/>
      <c r="BT116" s="390"/>
      <c r="BU116" s="390"/>
      <c r="BV116" s="390"/>
    </row>
    <row r="117" customFormat="false" ht="11.25" hidden="false" customHeight="false" outlineLevel="0" collapsed="false">
      <c r="BG117" s="390"/>
      <c r="BH117" s="390"/>
      <c r="BI117" s="390"/>
      <c r="BJ117" s="390"/>
      <c r="BK117" s="390"/>
      <c r="BL117" s="390"/>
      <c r="BM117" s="390"/>
      <c r="BN117" s="390"/>
      <c r="BO117" s="390"/>
      <c r="BP117" s="390"/>
      <c r="BQ117" s="390"/>
      <c r="BR117" s="390"/>
      <c r="BS117" s="390"/>
      <c r="BT117" s="390"/>
      <c r="BU117" s="390"/>
      <c r="BV117" s="390"/>
    </row>
    <row r="118" customFormat="false" ht="11.25" hidden="false" customHeight="false" outlineLevel="0" collapsed="false">
      <c r="BG118" s="390"/>
      <c r="BH118" s="390"/>
      <c r="BI118" s="390"/>
      <c r="BJ118" s="390"/>
      <c r="BK118" s="390"/>
      <c r="BL118" s="390"/>
      <c r="BM118" s="390"/>
      <c r="BN118" s="390"/>
      <c r="BO118" s="390"/>
      <c r="BP118" s="390"/>
      <c r="BQ118" s="390"/>
      <c r="BR118" s="390"/>
      <c r="BS118" s="390"/>
      <c r="BT118" s="390"/>
      <c r="BU118" s="390"/>
      <c r="BV118" s="390"/>
    </row>
    <row r="119" customFormat="false" ht="11.25" hidden="false" customHeight="false" outlineLevel="0" collapsed="false">
      <c r="BG119" s="390"/>
      <c r="BH119" s="390"/>
      <c r="BI119" s="390"/>
      <c r="BJ119" s="390"/>
      <c r="BK119" s="390"/>
      <c r="BL119" s="390"/>
      <c r="BM119" s="390"/>
      <c r="BN119" s="390"/>
      <c r="BO119" s="390"/>
      <c r="BP119" s="390"/>
      <c r="BQ119" s="390"/>
      <c r="BR119" s="390"/>
      <c r="BS119" s="390"/>
      <c r="BT119" s="390"/>
      <c r="BU119" s="390"/>
      <c r="BV119" s="390"/>
    </row>
    <row r="120" customFormat="false" ht="11.25" hidden="false" customHeight="false" outlineLevel="0" collapsed="false">
      <c r="BG120" s="390"/>
      <c r="BH120" s="390"/>
      <c r="BI120" s="390"/>
      <c r="BJ120" s="390"/>
      <c r="BK120" s="390"/>
      <c r="BL120" s="390"/>
      <c r="BM120" s="390"/>
      <c r="BN120" s="390"/>
      <c r="BO120" s="390"/>
      <c r="BP120" s="390"/>
      <c r="BQ120" s="390"/>
      <c r="BR120" s="390"/>
      <c r="BS120" s="390"/>
      <c r="BT120" s="390"/>
      <c r="BU120" s="390"/>
      <c r="BV120" s="390"/>
    </row>
    <row r="121" customFormat="false" ht="11.25" hidden="false" customHeight="false" outlineLevel="0" collapsed="false">
      <c r="BG121" s="390"/>
      <c r="BH121" s="390"/>
      <c r="BI121" s="390"/>
      <c r="BJ121" s="390"/>
      <c r="BK121" s="390"/>
      <c r="BL121" s="390"/>
      <c r="BM121" s="390"/>
      <c r="BN121" s="390"/>
      <c r="BO121" s="390"/>
      <c r="BP121" s="390"/>
      <c r="BQ121" s="390"/>
      <c r="BR121" s="390"/>
      <c r="BS121" s="390"/>
      <c r="BT121" s="390"/>
      <c r="BU121" s="390"/>
      <c r="BV121" s="390"/>
    </row>
    <row r="122" customFormat="false" ht="11.25" hidden="false" customHeight="false" outlineLevel="0" collapsed="false">
      <c r="BG122" s="390"/>
      <c r="BH122" s="390"/>
      <c r="BI122" s="390"/>
      <c r="BJ122" s="390"/>
      <c r="BK122" s="390"/>
      <c r="BL122" s="390"/>
      <c r="BM122" s="390"/>
      <c r="BN122" s="390"/>
      <c r="BO122" s="390"/>
      <c r="BP122" s="390"/>
      <c r="BQ122" s="390"/>
      <c r="BR122" s="390"/>
      <c r="BS122" s="390"/>
      <c r="BT122" s="390"/>
      <c r="BU122" s="390"/>
      <c r="BV122" s="390"/>
    </row>
    <row r="123" customFormat="false" ht="11.25" hidden="false" customHeight="false" outlineLevel="0" collapsed="false">
      <c r="BG123" s="390"/>
      <c r="BH123" s="390"/>
      <c r="BI123" s="390"/>
      <c r="BJ123" s="390"/>
      <c r="BK123" s="390"/>
      <c r="BL123" s="390"/>
      <c r="BM123" s="390"/>
      <c r="BN123" s="390"/>
      <c r="BO123" s="390"/>
      <c r="BP123" s="390"/>
      <c r="BQ123" s="390"/>
      <c r="BR123" s="390"/>
      <c r="BS123" s="390"/>
      <c r="BT123" s="390"/>
      <c r="BU123" s="390"/>
      <c r="BV123" s="390"/>
    </row>
    <row r="124" customFormat="false" ht="11.25" hidden="false" customHeight="false" outlineLevel="0" collapsed="false">
      <c r="BG124" s="390"/>
      <c r="BH124" s="390"/>
      <c r="BI124" s="390"/>
      <c r="BJ124" s="390"/>
      <c r="BK124" s="390"/>
      <c r="BL124" s="390"/>
      <c r="BM124" s="390"/>
      <c r="BN124" s="390"/>
      <c r="BO124" s="390"/>
      <c r="BP124" s="390"/>
      <c r="BQ124" s="390"/>
      <c r="BR124" s="390"/>
      <c r="BS124" s="390"/>
      <c r="BT124" s="390"/>
      <c r="BU124" s="390"/>
      <c r="BV124" s="390"/>
    </row>
    <row r="125" customFormat="false" ht="11.25" hidden="false" customHeight="false" outlineLevel="0" collapsed="false">
      <c r="BG125" s="390"/>
      <c r="BH125" s="390"/>
      <c r="BI125" s="390"/>
      <c r="BJ125" s="390"/>
      <c r="BK125" s="390"/>
      <c r="BL125" s="390"/>
      <c r="BM125" s="390"/>
      <c r="BN125" s="390"/>
      <c r="BO125" s="390"/>
      <c r="BP125" s="390"/>
      <c r="BQ125" s="390"/>
      <c r="BR125" s="390"/>
      <c r="BS125" s="390"/>
      <c r="BT125" s="390"/>
      <c r="BU125" s="390"/>
      <c r="BV125" s="390"/>
    </row>
    <row r="126" customFormat="false" ht="11.25" hidden="false" customHeight="false" outlineLevel="0" collapsed="false">
      <c r="BG126" s="390"/>
      <c r="BH126" s="390"/>
      <c r="BI126" s="390"/>
      <c r="BJ126" s="390"/>
      <c r="BK126" s="390"/>
      <c r="BL126" s="390"/>
      <c r="BM126" s="390"/>
      <c r="BN126" s="390"/>
      <c r="BO126" s="390"/>
      <c r="BP126" s="390"/>
      <c r="BQ126" s="390"/>
      <c r="BR126" s="390"/>
      <c r="BS126" s="390"/>
      <c r="BT126" s="390"/>
      <c r="BU126" s="390"/>
      <c r="BV126" s="390"/>
    </row>
    <row r="127" customFormat="false" ht="11.25" hidden="false" customHeight="false" outlineLevel="0" collapsed="false">
      <c r="BG127" s="390"/>
      <c r="BH127" s="390"/>
      <c r="BI127" s="390"/>
      <c r="BJ127" s="390"/>
      <c r="BK127" s="390"/>
      <c r="BL127" s="390"/>
      <c r="BM127" s="390"/>
      <c r="BN127" s="390"/>
      <c r="BO127" s="390"/>
      <c r="BP127" s="390"/>
      <c r="BQ127" s="390"/>
      <c r="BR127" s="390"/>
      <c r="BS127" s="390"/>
      <c r="BT127" s="390"/>
      <c r="BU127" s="390"/>
      <c r="BV127" s="390"/>
    </row>
    <row r="128" customFormat="false" ht="11.25" hidden="false" customHeight="false" outlineLevel="0" collapsed="false">
      <c r="BG128" s="390"/>
      <c r="BH128" s="390"/>
      <c r="BI128" s="390"/>
      <c r="BJ128" s="390"/>
      <c r="BK128" s="390"/>
      <c r="BL128" s="390"/>
      <c r="BM128" s="390"/>
      <c r="BN128" s="390"/>
      <c r="BO128" s="390"/>
      <c r="BP128" s="390"/>
      <c r="BQ128" s="390"/>
      <c r="BR128" s="390"/>
      <c r="BS128" s="390"/>
      <c r="BT128" s="390"/>
      <c r="BU128" s="390"/>
      <c r="BV128" s="390"/>
    </row>
    <row r="129" customFormat="false" ht="11.25" hidden="false" customHeight="false" outlineLevel="0" collapsed="false">
      <c r="BG129" s="390"/>
      <c r="BH129" s="390"/>
      <c r="BI129" s="390"/>
      <c r="BJ129" s="390"/>
      <c r="BK129" s="390"/>
      <c r="BL129" s="390"/>
      <c r="BM129" s="390"/>
      <c r="BN129" s="390"/>
      <c r="BO129" s="390"/>
      <c r="BP129" s="390"/>
      <c r="BQ129" s="390"/>
      <c r="BR129" s="390"/>
      <c r="BS129" s="390"/>
      <c r="BT129" s="390"/>
      <c r="BU129" s="390"/>
      <c r="BV129" s="390"/>
    </row>
    <row r="130" customFormat="false" ht="11.25" hidden="false" customHeight="false" outlineLevel="0" collapsed="false">
      <c r="BG130" s="390"/>
      <c r="BH130" s="390"/>
      <c r="BI130" s="390"/>
      <c r="BJ130" s="390"/>
      <c r="BK130" s="390"/>
      <c r="BL130" s="390"/>
      <c r="BM130" s="390"/>
      <c r="BN130" s="390"/>
      <c r="BO130" s="390"/>
      <c r="BP130" s="390"/>
      <c r="BQ130" s="390"/>
      <c r="BR130" s="390"/>
      <c r="BS130" s="390"/>
      <c r="BT130" s="390"/>
      <c r="BU130" s="390"/>
      <c r="BV130" s="390"/>
    </row>
    <row r="131" customFormat="false" ht="11.25" hidden="false" customHeight="false" outlineLevel="0" collapsed="false">
      <c r="BG131" s="390"/>
      <c r="BH131" s="390"/>
      <c r="BI131" s="390"/>
      <c r="BJ131" s="390"/>
      <c r="BK131" s="390"/>
      <c r="BL131" s="390"/>
      <c r="BM131" s="390"/>
      <c r="BN131" s="390"/>
      <c r="BO131" s="390"/>
      <c r="BP131" s="390"/>
      <c r="BQ131" s="390"/>
      <c r="BR131" s="390"/>
      <c r="BS131" s="390"/>
      <c r="BT131" s="390"/>
      <c r="BU131" s="390"/>
      <c r="BV131" s="390"/>
    </row>
    <row r="132" customFormat="false" ht="11.25" hidden="false" customHeight="false" outlineLevel="0" collapsed="false">
      <c r="BG132" s="390"/>
      <c r="BH132" s="390"/>
      <c r="BI132" s="390"/>
      <c r="BJ132" s="390"/>
      <c r="BK132" s="390"/>
      <c r="BL132" s="390"/>
      <c r="BM132" s="390"/>
      <c r="BN132" s="390"/>
      <c r="BO132" s="390"/>
      <c r="BP132" s="390"/>
      <c r="BQ132" s="390"/>
      <c r="BR132" s="390"/>
      <c r="BS132" s="390"/>
      <c r="BT132" s="390"/>
      <c r="BU132" s="390"/>
      <c r="BV132" s="390"/>
    </row>
    <row r="133" customFormat="false" ht="11.25" hidden="false" customHeight="false" outlineLevel="0" collapsed="false">
      <c r="BG133" s="390"/>
      <c r="BH133" s="390"/>
      <c r="BI133" s="390"/>
      <c r="BJ133" s="390"/>
      <c r="BK133" s="390"/>
      <c r="BL133" s="390"/>
      <c r="BM133" s="390"/>
      <c r="BN133" s="390"/>
      <c r="BO133" s="390"/>
      <c r="BP133" s="390"/>
      <c r="BQ133" s="390"/>
      <c r="BR133" s="390"/>
      <c r="BS133" s="390"/>
      <c r="BT133" s="390"/>
      <c r="BU133" s="390"/>
      <c r="BV133" s="390"/>
    </row>
    <row r="134" customFormat="false" ht="11.25" hidden="false" customHeight="false" outlineLevel="0" collapsed="false">
      <c r="BG134" s="390"/>
      <c r="BH134" s="390"/>
      <c r="BI134" s="390"/>
      <c r="BJ134" s="390"/>
      <c r="BK134" s="390"/>
      <c r="BL134" s="390"/>
      <c r="BM134" s="390"/>
      <c r="BN134" s="390"/>
      <c r="BO134" s="390"/>
      <c r="BP134" s="390"/>
      <c r="BQ134" s="390"/>
      <c r="BR134" s="390"/>
      <c r="BS134" s="390"/>
      <c r="BT134" s="390"/>
      <c r="BU134" s="390"/>
      <c r="BV134" s="390"/>
    </row>
    <row r="135" customFormat="false" ht="11.25" hidden="false" customHeight="false" outlineLevel="0" collapsed="false">
      <c r="BG135" s="390"/>
      <c r="BH135" s="390"/>
      <c r="BI135" s="390"/>
      <c r="BJ135" s="390"/>
      <c r="BK135" s="390"/>
      <c r="BL135" s="390"/>
      <c r="BM135" s="390"/>
      <c r="BN135" s="390"/>
      <c r="BO135" s="390"/>
      <c r="BP135" s="390"/>
      <c r="BQ135" s="390"/>
      <c r="BR135" s="390"/>
      <c r="BS135" s="390"/>
      <c r="BT135" s="390"/>
      <c r="BU135" s="390"/>
      <c r="BV135" s="390"/>
    </row>
    <row r="136" customFormat="false" ht="11.25" hidden="false" customHeight="false" outlineLevel="0" collapsed="false">
      <c r="BG136" s="390"/>
      <c r="BH136" s="390"/>
      <c r="BI136" s="390"/>
      <c r="BJ136" s="390"/>
      <c r="BK136" s="390"/>
      <c r="BL136" s="390"/>
      <c r="BM136" s="390"/>
      <c r="BN136" s="390"/>
      <c r="BO136" s="390"/>
      <c r="BP136" s="390"/>
      <c r="BQ136" s="390"/>
      <c r="BR136" s="390"/>
      <c r="BS136" s="390"/>
      <c r="BT136" s="390"/>
      <c r="BU136" s="390"/>
      <c r="BV136" s="390"/>
    </row>
    <row r="137" customFormat="false" ht="11.25" hidden="false" customHeight="false" outlineLevel="0" collapsed="false">
      <c r="BG137" s="390"/>
      <c r="BH137" s="390"/>
      <c r="BI137" s="390"/>
      <c r="BJ137" s="390"/>
      <c r="BK137" s="390"/>
      <c r="BL137" s="390"/>
      <c r="BM137" s="390"/>
      <c r="BN137" s="390"/>
      <c r="BO137" s="390"/>
      <c r="BP137" s="390"/>
      <c r="BQ137" s="390"/>
      <c r="BR137" s="390"/>
      <c r="BS137" s="390"/>
      <c r="BT137" s="390"/>
      <c r="BU137" s="390"/>
      <c r="BV137" s="390"/>
    </row>
    <row r="138" customFormat="false" ht="11.25" hidden="false" customHeight="false" outlineLevel="0" collapsed="false">
      <c r="BG138" s="390"/>
      <c r="BH138" s="390"/>
      <c r="BI138" s="390"/>
      <c r="BJ138" s="390"/>
      <c r="BK138" s="390"/>
      <c r="BL138" s="390"/>
      <c r="BM138" s="390"/>
      <c r="BN138" s="390"/>
      <c r="BO138" s="390"/>
      <c r="BP138" s="390"/>
      <c r="BQ138" s="390"/>
      <c r="BR138" s="390"/>
      <c r="BS138" s="390"/>
      <c r="BT138" s="390"/>
      <c r="BU138" s="390"/>
      <c r="BV138" s="390"/>
    </row>
    <row r="139" customFormat="false" ht="11.25" hidden="false" customHeight="false" outlineLevel="0" collapsed="false">
      <c r="BG139" s="390"/>
      <c r="BH139" s="390"/>
      <c r="BI139" s="390"/>
      <c r="BJ139" s="390"/>
      <c r="BK139" s="390"/>
      <c r="BL139" s="390"/>
      <c r="BM139" s="390"/>
      <c r="BN139" s="390"/>
      <c r="BO139" s="390"/>
      <c r="BP139" s="390"/>
      <c r="BQ139" s="390"/>
      <c r="BR139" s="390"/>
      <c r="BS139" s="390"/>
      <c r="BT139" s="390"/>
      <c r="BU139" s="390"/>
      <c r="BV139" s="390"/>
    </row>
    <row r="140" customFormat="false" ht="11.25" hidden="false" customHeight="false" outlineLevel="0" collapsed="false">
      <c r="BG140" s="390"/>
      <c r="BH140" s="390"/>
      <c r="BI140" s="390"/>
      <c r="BJ140" s="390"/>
      <c r="BK140" s="390"/>
      <c r="BL140" s="390"/>
      <c r="BM140" s="390"/>
      <c r="BN140" s="390"/>
      <c r="BO140" s="390"/>
      <c r="BP140" s="390"/>
      <c r="BQ140" s="390"/>
      <c r="BR140" s="390"/>
      <c r="BS140" s="390"/>
      <c r="BT140" s="390"/>
      <c r="BU140" s="390"/>
      <c r="BV140" s="390"/>
    </row>
    <row r="141" customFormat="false" ht="11.25" hidden="false" customHeight="false" outlineLevel="0" collapsed="false">
      <c r="BG141" s="390"/>
      <c r="BH141" s="390"/>
      <c r="BI141" s="390"/>
      <c r="BJ141" s="390"/>
      <c r="BK141" s="390"/>
      <c r="BL141" s="390"/>
      <c r="BM141" s="390"/>
      <c r="BN141" s="390"/>
      <c r="BO141" s="390"/>
      <c r="BP141" s="390"/>
      <c r="BQ141" s="390"/>
      <c r="BR141" s="390"/>
      <c r="BS141" s="390"/>
      <c r="BT141" s="390"/>
      <c r="BU141" s="390"/>
      <c r="BV141" s="390"/>
    </row>
    <row r="142" customFormat="false" ht="11.25" hidden="false" customHeight="false" outlineLevel="0" collapsed="false">
      <c r="BG142" s="390"/>
      <c r="BH142" s="390"/>
      <c r="BI142" s="390"/>
      <c r="BJ142" s="390"/>
      <c r="BK142" s="390"/>
      <c r="BL142" s="390"/>
      <c r="BM142" s="390"/>
      <c r="BN142" s="390"/>
      <c r="BO142" s="390"/>
      <c r="BP142" s="390"/>
      <c r="BQ142" s="390"/>
      <c r="BR142" s="390"/>
      <c r="BS142" s="390"/>
      <c r="BT142" s="390"/>
      <c r="BU142" s="390"/>
      <c r="BV142" s="390"/>
    </row>
    <row r="143" customFormat="false" ht="11.25" hidden="false" customHeight="false" outlineLevel="0" collapsed="false">
      <c r="BG143" s="390"/>
      <c r="BH143" s="390"/>
      <c r="BI143" s="390"/>
      <c r="BJ143" s="390"/>
      <c r="BK143" s="390"/>
      <c r="BL143" s="390"/>
      <c r="BM143" s="390"/>
      <c r="BN143" s="390"/>
      <c r="BO143" s="390"/>
      <c r="BP143" s="390"/>
      <c r="BQ143" s="390"/>
      <c r="BR143" s="390"/>
      <c r="BS143" s="390"/>
      <c r="BT143" s="390"/>
      <c r="BU143" s="390"/>
      <c r="BV143" s="390"/>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8" activeCellId="0" sqref="BI48"/>
    </sheetView>
  </sheetViews>
  <sheetFormatPr defaultColWidth="9.84765625" defaultRowHeight="11.25" zeroHeight="false" outlineLevelRow="0" outlineLevelCol="0"/>
  <cols>
    <col collapsed="false" customWidth="true" hidden="false" outlineLevel="0" max="1" min="1" style="391" width="11.56"/>
    <col collapsed="false" customWidth="true" hidden="false" outlineLevel="0" max="2" min="2" style="391" width="27.28"/>
    <col collapsed="false" customWidth="true" hidden="false" outlineLevel="0" max="74" min="3" style="391" width="6.7"/>
    <col collapsed="false" customWidth="false" hidden="false" outlineLevel="0" max="257" min="75" style="391" width="9.85"/>
  </cols>
  <sheetData>
    <row r="1" customFormat="false" ht="14.45" hidden="false" customHeight="true" outlineLevel="0" collapsed="false">
      <c r="A1" s="30" t="s">
        <v>32</v>
      </c>
      <c r="B1" s="392" t="s">
        <v>22</v>
      </c>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c r="AK1" s="392"/>
      <c r="AL1" s="392"/>
      <c r="AM1" s="393"/>
    </row>
    <row r="2" s="313"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4"/>
      <c r="B5" s="395" t="s">
        <v>806</v>
      </c>
      <c r="C5" s="396"/>
      <c r="D5" s="396"/>
      <c r="E5" s="396"/>
      <c r="F5" s="396"/>
      <c r="G5" s="396"/>
      <c r="H5" s="396"/>
      <c r="I5" s="396"/>
      <c r="J5" s="396"/>
      <c r="K5" s="396"/>
      <c r="L5" s="396"/>
      <c r="M5" s="396"/>
      <c r="N5" s="396"/>
      <c r="O5" s="396"/>
      <c r="P5" s="396"/>
      <c r="Q5" s="396"/>
      <c r="R5" s="396"/>
      <c r="S5" s="396"/>
      <c r="T5" s="396"/>
      <c r="U5" s="396"/>
      <c r="V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AZ5" s="396"/>
      <c r="BA5" s="396"/>
      <c r="BB5" s="396"/>
      <c r="BC5" s="396"/>
      <c r="BD5" s="396"/>
      <c r="BE5" s="396"/>
      <c r="BF5" s="396"/>
      <c r="BG5" s="397"/>
      <c r="BH5" s="397"/>
      <c r="BI5" s="397"/>
      <c r="BJ5" s="397"/>
      <c r="BK5" s="397"/>
      <c r="BL5" s="397"/>
      <c r="BM5" s="397"/>
      <c r="BN5" s="397"/>
      <c r="BO5" s="397"/>
      <c r="BP5" s="397"/>
      <c r="BQ5" s="397"/>
      <c r="BR5" s="397"/>
      <c r="BS5" s="397"/>
      <c r="BT5" s="397"/>
      <c r="BU5" s="397"/>
      <c r="BV5" s="397"/>
    </row>
    <row r="6" customFormat="false" ht="11.1" hidden="false" customHeight="true" outlineLevel="0" collapsed="false">
      <c r="A6" s="398" t="s">
        <v>53</v>
      </c>
      <c r="B6" s="399" t="s">
        <v>807</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61855</v>
      </c>
      <c r="AN6" s="119" t="n">
        <v>93.55458</v>
      </c>
      <c r="AO6" s="119" t="n">
        <v>96.932528</v>
      </c>
      <c r="AP6" s="119" t="n">
        <v>97.149139</v>
      </c>
      <c r="AQ6" s="119" t="n">
        <v>96.585273</v>
      </c>
      <c r="AR6" s="119" t="n">
        <v>90.198614</v>
      </c>
      <c r="AS6" s="119" t="n">
        <v>99.162313</v>
      </c>
      <c r="AT6" s="119" t="n">
        <v>100.458459</v>
      </c>
      <c r="AU6" s="119" t="n">
        <v>99.380832</v>
      </c>
      <c r="AV6" s="119" t="n">
        <v>104.349866</v>
      </c>
      <c r="AW6" s="119" t="n">
        <v>95.371761</v>
      </c>
      <c r="AX6" s="119" t="n">
        <v>99.720952</v>
      </c>
      <c r="AY6" s="119" t="n">
        <v>96.567941</v>
      </c>
      <c r="AZ6" s="119" t="n">
        <v>89.266264</v>
      </c>
      <c r="BA6" s="119" t="n">
        <v>95.609875</v>
      </c>
      <c r="BB6" s="119" t="n">
        <v>88.943548</v>
      </c>
      <c r="BC6" s="119" t="n">
        <v>85.121892</v>
      </c>
      <c r="BD6" s="119" t="n">
        <v>88.581589</v>
      </c>
      <c r="BE6" s="119" t="n">
        <v>92.183782</v>
      </c>
      <c r="BF6" s="119" t="n">
        <v>91.646691</v>
      </c>
      <c r="BG6" s="119" t="n">
        <v>89.572144</v>
      </c>
      <c r="BH6" s="119" t="n">
        <v>85.09754</v>
      </c>
      <c r="BI6" s="120" t="n">
        <v>84.82801</v>
      </c>
      <c r="BJ6" s="120" t="n">
        <v>98.37828</v>
      </c>
      <c r="BK6" s="120" t="n">
        <v>94.89318</v>
      </c>
      <c r="BL6" s="120" t="n">
        <v>77.73264</v>
      </c>
      <c r="BM6" s="120" t="n">
        <v>87.44987</v>
      </c>
      <c r="BN6" s="120" t="n">
        <v>81.73601</v>
      </c>
      <c r="BO6" s="120" t="n">
        <v>85.88243</v>
      </c>
      <c r="BP6" s="120" t="n">
        <v>83.9728</v>
      </c>
      <c r="BQ6" s="120" t="n">
        <v>86.29586</v>
      </c>
      <c r="BR6" s="120" t="n">
        <v>92.30288</v>
      </c>
      <c r="BS6" s="120" t="n">
        <v>86.72042</v>
      </c>
      <c r="BT6" s="120" t="n">
        <v>94.5</v>
      </c>
      <c r="BU6" s="120" t="n">
        <v>93.39422</v>
      </c>
      <c r="BV6" s="120" t="n">
        <v>105.4644</v>
      </c>
    </row>
    <row r="7" customFormat="false" ht="11.1" hidden="false" customHeight="true" outlineLevel="0" collapsed="false">
      <c r="A7" s="398" t="s">
        <v>808</v>
      </c>
      <c r="B7" s="399" t="s">
        <v>809</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93084</v>
      </c>
      <c r="AN7" s="119" t="n">
        <v>31.923618</v>
      </c>
      <c r="AO7" s="119" t="n">
        <v>32.35235</v>
      </c>
      <c r="AP7" s="119" t="n">
        <v>33.559681</v>
      </c>
      <c r="AQ7" s="119" t="n">
        <v>34.068389</v>
      </c>
      <c r="AR7" s="119" t="n">
        <v>31.455562</v>
      </c>
      <c r="AS7" s="119" t="n">
        <v>31.729469</v>
      </c>
      <c r="AT7" s="119" t="n">
        <v>31.73076</v>
      </c>
      <c r="AU7" s="119" t="n">
        <v>31.894355</v>
      </c>
      <c r="AV7" s="119" t="n">
        <v>35.258252</v>
      </c>
      <c r="AW7" s="119" t="n">
        <v>30.443227</v>
      </c>
      <c r="AX7" s="119" t="n">
        <v>32.850808</v>
      </c>
      <c r="AY7" s="119" t="n">
        <v>32.133931</v>
      </c>
      <c r="AZ7" s="119" t="n">
        <v>29.977608</v>
      </c>
      <c r="BA7" s="119" t="n">
        <v>32.677596</v>
      </c>
      <c r="BB7" s="119" t="n">
        <v>29.187792</v>
      </c>
      <c r="BC7" s="119" t="n">
        <v>26.187124</v>
      </c>
      <c r="BD7" s="119" t="n">
        <v>28.743118</v>
      </c>
      <c r="BE7" s="119" t="n">
        <v>30.119055</v>
      </c>
      <c r="BF7" s="119" t="n">
        <v>29.669848</v>
      </c>
      <c r="BG7" s="119" t="n">
        <v>29.880659</v>
      </c>
      <c r="BH7" s="119" t="n">
        <v>26.55554</v>
      </c>
      <c r="BI7" s="120" t="n">
        <v>25.92475</v>
      </c>
      <c r="BJ7" s="120" t="n">
        <v>29.79489</v>
      </c>
      <c r="BK7" s="120" t="n">
        <v>30.85173</v>
      </c>
      <c r="BL7" s="120" t="n">
        <v>25.27249</v>
      </c>
      <c r="BM7" s="120" t="n">
        <v>28.43177</v>
      </c>
      <c r="BN7" s="120" t="n">
        <v>26.57407</v>
      </c>
      <c r="BO7" s="120" t="n">
        <v>27.92216</v>
      </c>
      <c r="BP7" s="120" t="n">
        <v>27.30129</v>
      </c>
      <c r="BQ7" s="120" t="n">
        <v>28.36744</v>
      </c>
      <c r="BR7" s="120" t="n">
        <v>30.42315</v>
      </c>
      <c r="BS7" s="120" t="n">
        <v>27.11876</v>
      </c>
      <c r="BT7" s="120" t="n">
        <v>30.56369</v>
      </c>
      <c r="BU7" s="120" t="n">
        <v>29.63444</v>
      </c>
      <c r="BV7" s="120" t="n">
        <v>33.026</v>
      </c>
    </row>
    <row r="8" customFormat="false" ht="11.1" hidden="false" customHeight="true" outlineLevel="0" collapsed="false">
      <c r="A8" s="398" t="s">
        <v>810</v>
      </c>
      <c r="B8" s="399" t="s">
        <v>811</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75243</v>
      </c>
      <c r="AN8" s="119" t="n">
        <v>11.512051</v>
      </c>
      <c r="AO8" s="119" t="n">
        <v>11.920023</v>
      </c>
      <c r="AP8" s="119" t="n">
        <v>11.969164</v>
      </c>
      <c r="AQ8" s="119" t="n">
        <v>12.26269</v>
      </c>
      <c r="AR8" s="119" t="n">
        <v>10.805837</v>
      </c>
      <c r="AS8" s="119" t="n">
        <v>12.577435</v>
      </c>
      <c r="AT8" s="119" t="n">
        <v>12.779382</v>
      </c>
      <c r="AU8" s="119" t="n">
        <v>12.530952</v>
      </c>
      <c r="AV8" s="119" t="n">
        <v>13.717245</v>
      </c>
      <c r="AW8" s="119" t="n">
        <v>12.160013</v>
      </c>
      <c r="AX8" s="119" t="n">
        <v>12.815845</v>
      </c>
      <c r="AY8" s="119" t="n">
        <v>12.613058</v>
      </c>
      <c r="AZ8" s="119" t="n">
        <v>11.678827</v>
      </c>
      <c r="BA8" s="119" t="n">
        <v>12.763842</v>
      </c>
      <c r="BB8" s="119" t="n">
        <v>12.771653</v>
      </c>
      <c r="BC8" s="119" t="n">
        <v>11.95197</v>
      </c>
      <c r="BD8" s="119" t="n">
        <v>12.80213</v>
      </c>
      <c r="BE8" s="119" t="n">
        <v>12.202122</v>
      </c>
      <c r="BF8" s="119" t="n">
        <v>12.452808</v>
      </c>
      <c r="BG8" s="119" t="n">
        <v>12.154341</v>
      </c>
      <c r="BH8" s="119" t="n">
        <v>11.22304</v>
      </c>
      <c r="BI8" s="120" t="n">
        <v>11.18749</v>
      </c>
      <c r="BJ8" s="120" t="n">
        <v>12.97456</v>
      </c>
      <c r="BK8" s="120" t="n">
        <v>12.51493</v>
      </c>
      <c r="BL8" s="120" t="n">
        <v>10.25172</v>
      </c>
      <c r="BM8" s="120" t="n">
        <v>11.53328</v>
      </c>
      <c r="BN8" s="120" t="n">
        <v>10.77971</v>
      </c>
      <c r="BO8" s="120" t="n">
        <v>11.32656</v>
      </c>
      <c r="BP8" s="120" t="n">
        <v>11.0747</v>
      </c>
      <c r="BQ8" s="120" t="n">
        <v>11.38108</v>
      </c>
      <c r="BR8" s="120" t="n">
        <v>12.17331</v>
      </c>
      <c r="BS8" s="120" t="n">
        <v>11.43707</v>
      </c>
      <c r="BT8" s="120" t="n">
        <v>12.46308</v>
      </c>
      <c r="BU8" s="120" t="n">
        <v>12.31724</v>
      </c>
      <c r="BV8" s="120" t="n">
        <v>13.90911</v>
      </c>
    </row>
    <row r="9" customFormat="false" ht="11.1" hidden="false" customHeight="true" outlineLevel="0" collapsed="false">
      <c r="A9" s="398" t="s">
        <v>812</v>
      </c>
      <c r="B9" s="399" t="s">
        <v>813</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1.820952</v>
      </c>
      <c r="AZ9" s="119" t="n">
        <v>47.609829</v>
      </c>
      <c r="BA9" s="119" t="n">
        <v>50.168437</v>
      </c>
      <c r="BB9" s="119" t="n">
        <v>46.984103</v>
      </c>
      <c r="BC9" s="119" t="n">
        <v>46.982798</v>
      </c>
      <c r="BD9" s="119" t="n">
        <v>47.036341</v>
      </c>
      <c r="BE9" s="119" t="n">
        <v>49.862605</v>
      </c>
      <c r="BF9" s="119" t="n">
        <v>49.524035</v>
      </c>
      <c r="BG9" s="119" t="n">
        <v>47.537144</v>
      </c>
      <c r="BH9" s="119" t="n">
        <v>47.31896</v>
      </c>
      <c r="BI9" s="120" t="n">
        <v>47.71578</v>
      </c>
      <c r="BJ9" s="120" t="n">
        <v>55.60882</v>
      </c>
      <c r="BK9" s="120" t="n">
        <v>51.52652</v>
      </c>
      <c r="BL9" s="120" t="n">
        <v>42.20843</v>
      </c>
      <c r="BM9" s="120" t="n">
        <v>47.48483</v>
      </c>
      <c r="BN9" s="120" t="n">
        <v>44.38223</v>
      </c>
      <c r="BO9" s="120" t="n">
        <v>46.63371</v>
      </c>
      <c r="BP9" s="120" t="n">
        <v>45.59681</v>
      </c>
      <c r="BQ9" s="120" t="n">
        <v>46.54733</v>
      </c>
      <c r="BR9" s="120" t="n">
        <v>49.70642</v>
      </c>
      <c r="BS9" s="120" t="n">
        <v>48.1646</v>
      </c>
      <c r="BT9" s="120" t="n">
        <v>51.47323</v>
      </c>
      <c r="BU9" s="120" t="n">
        <v>51.44254</v>
      </c>
      <c r="BV9" s="120" t="n">
        <v>58.52925</v>
      </c>
    </row>
    <row r="10" customFormat="false" ht="11.1" hidden="false" customHeight="true" outlineLevel="0" collapsed="false">
      <c r="A10" s="400" t="s">
        <v>814</v>
      </c>
      <c r="B10" s="399" t="s">
        <v>815</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19" t="n">
        <v>1.504</v>
      </c>
      <c r="BE10" s="119" t="n">
        <v>2.947</v>
      </c>
      <c r="BF10" s="119" t="n">
        <v>2.42</v>
      </c>
      <c r="BG10" s="119" t="n">
        <v>2.202</v>
      </c>
      <c r="BH10" s="119" t="n">
        <v>-1.542</v>
      </c>
      <c r="BI10" s="120"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8" t="s">
        <v>816</v>
      </c>
      <c r="B11" s="399" t="s">
        <v>817</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1.302944</v>
      </c>
      <c r="BC11" s="119" t="n">
        <v>2.283125</v>
      </c>
      <c r="BD11" s="119" t="n">
        <v>1.840413</v>
      </c>
      <c r="BE11" s="119" t="n">
        <v>2.018275</v>
      </c>
      <c r="BF11" s="119" t="n">
        <v>1.568</v>
      </c>
      <c r="BG11" s="119" t="n">
        <v>1.695</v>
      </c>
      <c r="BH11" s="119" t="n">
        <v>2.002</v>
      </c>
      <c r="BI11" s="120" t="n">
        <v>2.263</v>
      </c>
      <c r="BJ11" s="120" t="n">
        <v>2.307</v>
      </c>
      <c r="BK11" s="120" t="n">
        <v>2.207</v>
      </c>
      <c r="BL11" s="120" t="n">
        <v>1.983</v>
      </c>
      <c r="BM11" s="120" t="n">
        <v>2.695</v>
      </c>
      <c r="BN11" s="120" t="n">
        <v>2.814</v>
      </c>
      <c r="BO11" s="120" t="n">
        <v>2.66</v>
      </c>
      <c r="BP11" s="120" t="n">
        <v>3.003</v>
      </c>
      <c r="BQ11" s="120" t="n">
        <v>3.117</v>
      </c>
      <c r="BR11" s="120" t="n">
        <v>2.939</v>
      </c>
      <c r="BS11" s="120" t="n">
        <v>3.101</v>
      </c>
      <c r="BT11" s="120" t="n">
        <v>2.879</v>
      </c>
      <c r="BU11" s="120" t="n">
        <v>2.664</v>
      </c>
      <c r="BV11" s="120" t="n">
        <v>2.909</v>
      </c>
    </row>
    <row r="12" customFormat="false" ht="11.1" hidden="false" customHeight="true" outlineLevel="0" collapsed="false">
      <c r="A12" s="398" t="s">
        <v>818</v>
      </c>
      <c r="B12" s="399" t="s">
        <v>819</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3.512754</v>
      </c>
      <c r="BC12" s="119" t="n">
        <v>3.552235</v>
      </c>
      <c r="BD12" s="119" t="n">
        <v>5.885737</v>
      </c>
      <c r="BE12" s="119" t="n">
        <v>4.47741</v>
      </c>
      <c r="BF12" s="119" t="n">
        <v>5.056217</v>
      </c>
      <c r="BG12" s="119" t="n">
        <v>5.505</v>
      </c>
      <c r="BH12" s="119" t="n">
        <v>5.236</v>
      </c>
      <c r="BI12" s="120" t="n">
        <v>5.252</v>
      </c>
      <c r="BJ12" s="120" t="n">
        <v>5.474</v>
      </c>
      <c r="BK12" s="120" t="n">
        <v>4.72752</v>
      </c>
      <c r="BL12" s="120" t="n">
        <v>4.256</v>
      </c>
      <c r="BM12" s="120" t="n">
        <v>5.169</v>
      </c>
      <c r="BN12" s="120" t="n">
        <v>5.337</v>
      </c>
      <c r="BO12" s="120" t="n">
        <v>5.876</v>
      </c>
      <c r="BP12" s="120" t="n">
        <v>6.088</v>
      </c>
      <c r="BQ12" s="120" t="n">
        <v>6.635</v>
      </c>
      <c r="BR12" s="120" t="n">
        <v>6.227</v>
      </c>
      <c r="BS12" s="120" t="n">
        <v>6.115</v>
      </c>
      <c r="BT12" s="120" t="n">
        <v>6.879</v>
      </c>
      <c r="BU12" s="120" t="n">
        <v>7.05936</v>
      </c>
      <c r="BV12" s="120" t="n">
        <v>6.63824</v>
      </c>
    </row>
    <row r="13" customFormat="false" ht="11.1" hidden="false" customHeight="true" outlineLevel="0" collapsed="false">
      <c r="A13" s="398" t="s">
        <v>820</v>
      </c>
      <c r="B13" s="401" t="s">
        <v>821</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1.591915</v>
      </c>
      <c r="BC13" s="119" t="n">
        <v>1.624417</v>
      </c>
      <c r="BD13" s="119" t="n">
        <v>3.330266</v>
      </c>
      <c r="BE13" s="119" t="n">
        <v>2.910542</v>
      </c>
      <c r="BF13" s="119" t="n">
        <v>3.754052</v>
      </c>
      <c r="BG13" s="119" t="n">
        <v>3.035</v>
      </c>
      <c r="BH13" s="119" t="n">
        <v>3.266</v>
      </c>
      <c r="BI13" s="120" t="n">
        <v>3.347</v>
      </c>
      <c r="BJ13" s="120" t="n">
        <v>3.691</v>
      </c>
      <c r="BK13" s="120" t="n">
        <v>2.587</v>
      </c>
      <c r="BL13" s="120" t="n">
        <v>2.203</v>
      </c>
      <c r="BM13" s="120" t="n">
        <v>2.444</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8" t="s">
        <v>822</v>
      </c>
      <c r="B14" s="401" t="s">
        <v>823</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1.920839</v>
      </c>
      <c r="BC14" s="119" t="n">
        <v>1.927818</v>
      </c>
      <c r="BD14" s="119" t="n">
        <v>2.555471</v>
      </c>
      <c r="BE14" s="119" t="n">
        <v>1.566868</v>
      </c>
      <c r="BF14" s="119" t="n">
        <v>1.302165</v>
      </c>
      <c r="BG14" s="119" t="n">
        <v>2.47</v>
      </c>
      <c r="BH14" s="119" t="n">
        <v>1.97</v>
      </c>
      <c r="BI14" s="120" t="n">
        <v>1.905</v>
      </c>
      <c r="BJ14" s="120" t="n">
        <v>1.783</v>
      </c>
      <c r="BK14" s="120" t="n">
        <v>2.14052</v>
      </c>
      <c r="BL14" s="120" t="n">
        <v>2.053</v>
      </c>
      <c r="BM14" s="120" t="n">
        <v>2.725</v>
      </c>
      <c r="BN14" s="120" t="n">
        <v>2.711</v>
      </c>
      <c r="BO14" s="120" t="n">
        <v>2.636959</v>
      </c>
      <c r="BP14" s="120" t="n">
        <v>2.99008</v>
      </c>
      <c r="BQ14" s="120" t="n">
        <v>3.438</v>
      </c>
      <c r="BR14" s="120" t="n">
        <v>3.224</v>
      </c>
      <c r="BS14" s="120" t="n">
        <v>2.425</v>
      </c>
      <c r="BT14" s="120" t="n">
        <v>3.035</v>
      </c>
      <c r="BU14" s="120" t="n">
        <v>3.199839</v>
      </c>
      <c r="BV14" s="120" t="n">
        <v>2.47224</v>
      </c>
    </row>
    <row r="15" customFormat="false" ht="11.1" hidden="false" customHeight="true" outlineLevel="0" collapsed="false">
      <c r="A15" s="398" t="s">
        <v>824</v>
      </c>
      <c r="B15" s="399" t="s">
        <v>691</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802668</v>
      </c>
      <c r="AN15" s="119" t="n">
        <v>90.217812</v>
      </c>
      <c r="AO15" s="119" t="n">
        <v>90.436378</v>
      </c>
      <c r="AP15" s="119" t="n">
        <v>91.050346</v>
      </c>
      <c r="AQ15" s="119" t="n">
        <v>92.415271</v>
      </c>
      <c r="AR15" s="119" t="n">
        <v>87.449941</v>
      </c>
      <c r="AS15" s="119" t="n">
        <v>96.978456</v>
      </c>
      <c r="AT15" s="119" t="n">
        <v>100.063578</v>
      </c>
      <c r="AU15" s="119" t="n">
        <v>91.283585</v>
      </c>
      <c r="AV15" s="119" t="n">
        <v>99.79502</v>
      </c>
      <c r="AW15" s="119" t="n">
        <v>92.171714</v>
      </c>
      <c r="AX15" s="119" t="n">
        <v>97.172326</v>
      </c>
      <c r="AY15" s="119" t="n">
        <v>94.896458</v>
      </c>
      <c r="AZ15" s="119" t="n">
        <v>88.336629</v>
      </c>
      <c r="BA15" s="119" t="n">
        <v>89.636724</v>
      </c>
      <c r="BB15" s="119" t="n">
        <v>84.114738</v>
      </c>
      <c r="BC15" s="119" t="n">
        <v>81.940782</v>
      </c>
      <c r="BD15" s="119" t="n">
        <v>86.040265</v>
      </c>
      <c r="BE15" s="119" t="n">
        <v>92.671647</v>
      </c>
      <c r="BF15" s="119" t="n">
        <v>90.578474</v>
      </c>
      <c r="BG15" s="119" t="n">
        <v>87.964144</v>
      </c>
      <c r="BH15" s="119" t="n">
        <v>80.32154</v>
      </c>
      <c r="BI15" s="120" t="n">
        <v>82.61801</v>
      </c>
      <c r="BJ15" s="120" t="n">
        <v>95.63228</v>
      </c>
      <c r="BK15" s="120" t="n">
        <v>90.64366</v>
      </c>
      <c r="BL15" s="120" t="n">
        <v>76.49764</v>
      </c>
      <c r="BM15" s="120" t="n">
        <v>81.46687</v>
      </c>
      <c r="BN15" s="120" t="n">
        <v>76.59401</v>
      </c>
      <c r="BO15" s="120" t="n">
        <v>80.75443</v>
      </c>
      <c r="BP15" s="120" t="n">
        <v>82.3918</v>
      </c>
      <c r="BQ15" s="120" t="n">
        <v>85.72486</v>
      </c>
      <c r="BR15" s="120" t="n">
        <v>91.43488</v>
      </c>
      <c r="BS15" s="120" t="n">
        <v>85.90842</v>
      </c>
      <c r="BT15" s="120" t="n">
        <v>88.958</v>
      </c>
      <c r="BU15" s="120" t="n">
        <v>89.77786</v>
      </c>
      <c r="BV15" s="120" t="n">
        <v>102.1561</v>
      </c>
    </row>
    <row r="16" customFormat="false" ht="11.1" hidden="false" customHeight="true" outlineLevel="0" collapsed="false">
      <c r="A16" s="394"/>
      <c r="B16" s="402"/>
      <c r="C16" s="403"/>
      <c r="D16" s="403"/>
      <c r="E16" s="403"/>
      <c r="F16" s="403"/>
      <c r="G16" s="403"/>
      <c r="H16" s="403"/>
      <c r="I16" s="403"/>
      <c r="J16" s="403"/>
      <c r="K16" s="403"/>
      <c r="L16" s="403"/>
      <c r="M16" s="403"/>
      <c r="N16" s="403"/>
      <c r="O16" s="403"/>
      <c r="P16" s="403"/>
      <c r="Q16" s="403"/>
      <c r="R16" s="403"/>
      <c r="S16" s="403"/>
      <c r="T16" s="403"/>
      <c r="U16" s="403"/>
      <c r="V16" s="403"/>
      <c r="W16" s="403"/>
      <c r="X16" s="403"/>
      <c r="Y16" s="403"/>
      <c r="Z16" s="403"/>
      <c r="AA16" s="403"/>
      <c r="AB16" s="403"/>
      <c r="AC16" s="403"/>
      <c r="AD16" s="403"/>
      <c r="AE16" s="403"/>
      <c r="AF16" s="403"/>
      <c r="AG16" s="403"/>
      <c r="AH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4"/>
      <c r="BJ16" s="404"/>
      <c r="BK16" s="404"/>
      <c r="BL16" s="404"/>
      <c r="BM16" s="404"/>
      <c r="BN16" s="404"/>
      <c r="BO16" s="404"/>
      <c r="BP16" s="404"/>
      <c r="BQ16" s="404"/>
      <c r="BR16" s="404"/>
      <c r="BS16" s="404"/>
      <c r="BT16" s="404"/>
      <c r="BU16" s="404"/>
      <c r="BV16" s="404"/>
    </row>
    <row r="17" customFormat="false" ht="11.1" hidden="false" customHeight="true" outlineLevel="0" collapsed="false">
      <c r="A17" s="400" t="s">
        <v>825</v>
      </c>
      <c r="B17" s="399" t="s">
        <v>826</v>
      </c>
      <c r="C17" s="119" t="n">
        <v>9.100273</v>
      </c>
      <c r="D17" s="119" t="n">
        <v>-0.60030500000002</v>
      </c>
      <c r="E17" s="119" t="n">
        <v>-7.22174</v>
      </c>
      <c r="F17" s="119" t="n">
        <v>-11.042141</v>
      </c>
      <c r="G17" s="119" t="n">
        <v>-4.33284500000002</v>
      </c>
      <c r="H17" s="119" t="n">
        <v>3.94686000000002</v>
      </c>
      <c r="I17" s="119" t="n">
        <v>9.72019899999998</v>
      </c>
      <c r="J17" s="119" t="n">
        <v>6.57993600000002</v>
      </c>
      <c r="K17" s="119" t="n">
        <v>0.513539999999992</v>
      </c>
      <c r="L17" s="119" t="n">
        <v>-3.09169100000001</v>
      </c>
      <c r="M17" s="119" t="n">
        <v>-5.42091599999999</v>
      </c>
      <c r="N17" s="119" t="n">
        <v>5.37064500000001</v>
      </c>
      <c r="O17" s="119" t="n">
        <v>-4.15588200000002</v>
      </c>
      <c r="P17" s="119" t="n">
        <v>-0.476811999999995</v>
      </c>
      <c r="Q17" s="119" t="n">
        <v>-6.047648</v>
      </c>
      <c r="R17" s="119" t="n">
        <v>-13.162696</v>
      </c>
      <c r="S17" s="119" t="n">
        <v>-8.95158900000004</v>
      </c>
      <c r="T17" s="119" t="n">
        <v>-2.10041399999997</v>
      </c>
      <c r="U17" s="119" t="n">
        <v>7.70137300000002</v>
      </c>
      <c r="V17" s="119" t="n">
        <v>3.87104699999998</v>
      </c>
      <c r="W17" s="119" t="n">
        <v>-3.12621599999997</v>
      </c>
      <c r="X17" s="119" t="n">
        <v>-8.24423500000003</v>
      </c>
      <c r="Y17" s="119" t="n">
        <v>-5.67469699999998</v>
      </c>
      <c r="Z17" s="119" t="n">
        <v>-0.697362000000027</v>
      </c>
      <c r="AA17" s="119" t="n">
        <v>5.020689</v>
      </c>
      <c r="AB17" s="119" t="n">
        <v>3.341408</v>
      </c>
      <c r="AC17" s="119" t="n">
        <v>-7.55247799999998</v>
      </c>
      <c r="AD17" s="119" t="n">
        <v>-8.21433900000002</v>
      </c>
      <c r="AE17" s="119" t="n">
        <v>-5.02345299999999</v>
      </c>
      <c r="AF17" s="119" t="n">
        <v>-0.0226199999999892</v>
      </c>
      <c r="AG17" s="119" t="n">
        <v>9.469572</v>
      </c>
      <c r="AH17" s="119" t="n">
        <v>4.85563699999997</v>
      </c>
      <c r="AI17" s="119" t="n">
        <v>-1.92443599999999</v>
      </c>
      <c r="AJ17" s="119" t="n">
        <v>-7.33517900000001</v>
      </c>
      <c r="AK17" s="119" t="n">
        <v>-4.14252199999996</v>
      </c>
      <c r="AL17" s="119" t="n">
        <v>3.14516999999998</v>
      </c>
      <c r="AM17" s="119" t="n">
        <v>4.22549439999995</v>
      </c>
      <c r="AN17" s="119" t="n">
        <v>4.09798710000007</v>
      </c>
      <c r="AO17" s="119" t="n">
        <v>-3.2517435</v>
      </c>
      <c r="AP17" s="119" t="n">
        <v>-7.57601900000003</v>
      </c>
      <c r="AQ17" s="119" t="n">
        <v>-5.68554499999999</v>
      </c>
      <c r="AR17" s="119" t="n">
        <v>5.841307</v>
      </c>
      <c r="AS17" s="119" t="n">
        <v>9.52400500000005</v>
      </c>
      <c r="AT17" s="119" t="n">
        <v>2.66639299999994</v>
      </c>
      <c r="AU17" s="119" t="n">
        <v>-4.58970600000001</v>
      </c>
      <c r="AV17" s="119" t="n">
        <v>-11.879376</v>
      </c>
      <c r="AW17" s="119" t="n">
        <v>-8.70130700000001</v>
      </c>
      <c r="AX17" s="119" t="n">
        <v>2.21797900000001</v>
      </c>
      <c r="AY17" s="119" t="n">
        <v>4.994203</v>
      </c>
      <c r="AZ17" s="119" t="n">
        <v>-4.14500200000003</v>
      </c>
      <c r="BA17" s="119" t="n">
        <v>-13.5428119999999</v>
      </c>
      <c r="BB17" s="119" t="n">
        <v>-11.777037</v>
      </c>
      <c r="BC17" s="119" t="n">
        <v>-9.15151700000001</v>
      </c>
      <c r="BD17" s="119" t="n">
        <v>-0.040066999999965</v>
      </c>
      <c r="BE17" s="119" t="n">
        <v>1.96715279999998</v>
      </c>
      <c r="BF17" s="119" t="n">
        <v>2.1662896</v>
      </c>
      <c r="BG17" s="119" t="n">
        <v>1.49188660000004</v>
      </c>
      <c r="BH17" s="119" t="n">
        <v>-0.278084600000028</v>
      </c>
      <c r="BI17" s="120" t="n">
        <v>-1.375131</v>
      </c>
      <c r="BJ17" s="120" t="n">
        <v>-4.22698</v>
      </c>
      <c r="BK17" s="120" t="n">
        <v>3.064903</v>
      </c>
      <c r="BL17" s="120" t="n">
        <v>5.429767</v>
      </c>
      <c r="BM17" s="120" t="n">
        <v>2.961793</v>
      </c>
      <c r="BN17" s="120" t="n">
        <v>-2.116112</v>
      </c>
      <c r="BO17" s="120" t="n">
        <v>-1.75107</v>
      </c>
      <c r="BP17" s="120" t="n">
        <v>4.479908</v>
      </c>
      <c r="BQ17" s="120" t="n">
        <v>11.00957</v>
      </c>
      <c r="BR17" s="120" t="n">
        <v>6.484312</v>
      </c>
      <c r="BS17" s="120" t="n">
        <v>1.347217</v>
      </c>
      <c r="BT17" s="120" t="n">
        <v>-3.586996</v>
      </c>
      <c r="BU17" s="120" t="n">
        <v>-6.306971</v>
      </c>
      <c r="BV17" s="120" t="n">
        <v>-9.109011</v>
      </c>
    </row>
    <row r="18" customFormat="false" ht="11.1" hidden="false" customHeight="true" outlineLevel="0" collapsed="false">
      <c r="A18" s="400" t="s">
        <v>827</v>
      </c>
      <c r="B18" s="399" t="s">
        <v>828</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52</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19198</v>
      </c>
      <c r="AZ18" s="119" t="n">
        <v>0.851865</v>
      </c>
      <c r="BA18" s="119" t="n">
        <v>0.959413</v>
      </c>
      <c r="BB18" s="119" t="n">
        <v>0.920042</v>
      </c>
      <c r="BC18" s="119" t="n">
        <v>0.884059</v>
      </c>
      <c r="BD18" s="119" t="n">
        <v>0.981792</v>
      </c>
      <c r="BE18" s="119" t="n">
        <v>1.25767</v>
      </c>
      <c r="BF18" s="119" t="n">
        <v>1.25767</v>
      </c>
      <c r="BG18" s="119" t="n">
        <v>1.226508</v>
      </c>
      <c r="BH18" s="119" t="n">
        <v>1.25767</v>
      </c>
      <c r="BI18" s="120"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8" t="s">
        <v>829</v>
      </c>
      <c r="B19" s="399" t="s">
        <v>687</v>
      </c>
      <c r="C19" s="119" t="n">
        <v>102.846398</v>
      </c>
      <c r="D19" s="119" t="n">
        <v>92.173121</v>
      </c>
      <c r="E19" s="119" t="n">
        <v>95.199175</v>
      </c>
      <c r="F19" s="119" t="n">
        <v>83.149358</v>
      </c>
      <c r="G19" s="119" t="n">
        <v>83.314225</v>
      </c>
      <c r="H19" s="119" t="n">
        <v>96.697123</v>
      </c>
      <c r="I19" s="119" t="n">
        <v>101.700222</v>
      </c>
      <c r="J19" s="119" t="n">
        <v>106.670765</v>
      </c>
      <c r="K19" s="119" t="n">
        <v>96.232969</v>
      </c>
      <c r="L19" s="119" t="n">
        <v>90.616265</v>
      </c>
      <c r="M19" s="119" t="n">
        <v>87.996991</v>
      </c>
      <c r="N19" s="119" t="n">
        <v>98.47341</v>
      </c>
      <c r="O19" s="119" t="n">
        <v>96.072538</v>
      </c>
      <c r="P19" s="119" t="n">
        <v>88.267906</v>
      </c>
      <c r="Q19" s="119" t="n">
        <v>95.893261</v>
      </c>
      <c r="R19" s="119" t="n">
        <v>80.559964</v>
      </c>
      <c r="S19" s="119" t="n">
        <v>92.822533</v>
      </c>
      <c r="T19" s="119" t="n">
        <v>93.353412</v>
      </c>
      <c r="U19" s="119" t="n">
        <v>101.003293</v>
      </c>
      <c r="V19" s="119" t="n">
        <v>107.419</v>
      </c>
      <c r="W19" s="119" t="n">
        <v>92.599958</v>
      </c>
      <c r="X19" s="119" t="n">
        <v>90.002338</v>
      </c>
      <c r="Y19" s="119" t="n">
        <v>88.399823</v>
      </c>
      <c r="Z19" s="119" t="n">
        <v>94.721506</v>
      </c>
      <c r="AA19" s="119" t="n">
        <v>104.780194</v>
      </c>
      <c r="AB19" s="119" t="n">
        <v>94.524696</v>
      </c>
      <c r="AC19" s="119" t="n">
        <v>90.957018</v>
      </c>
      <c r="AD19" s="119" t="n">
        <v>84.114207</v>
      </c>
      <c r="AE19" s="119" t="n">
        <v>91.595398</v>
      </c>
      <c r="AF19" s="119" t="n">
        <v>95.326195</v>
      </c>
      <c r="AG19" s="119" t="n">
        <v>101.806536</v>
      </c>
      <c r="AH19" s="119" t="n">
        <v>106.124707</v>
      </c>
      <c r="AI19" s="119" t="n">
        <v>91.033186</v>
      </c>
      <c r="AJ19" s="119" t="n">
        <v>89.599602</v>
      </c>
      <c r="AK19" s="119" t="n">
        <v>89.644133</v>
      </c>
      <c r="AL19" s="119" t="n">
        <v>92.577963</v>
      </c>
      <c r="AM19" s="119" t="n">
        <v>107.2383884</v>
      </c>
      <c r="AN19" s="119" t="n">
        <v>95.4370711000001</v>
      </c>
      <c r="AO19" s="119" t="n">
        <v>88.1235145</v>
      </c>
      <c r="AP19" s="119" t="n">
        <v>84.50271</v>
      </c>
      <c r="AQ19" s="119" t="n">
        <v>87.818497</v>
      </c>
      <c r="AR19" s="119" t="n">
        <v>94.425741</v>
      </c>
      <c r="AS19" s="119" t="n">
        <v>107.695181</v>
      </c>
      <c r="AT19" s="119" t="n">
        <v>103.895344</v>
      </c>
      <c r="AU19" s="119" t="n">
        <v>87.8698</v>
      </c>
      <c r="AV19" s="119" t="n">
        <v>89.156119</v>
      </c>
      <c r="AW19" s="119" t="n">
        <v>84.676626</v>
      </c>
      <c r="AX19" s="119" t="n">
        <v>100.630971</v>
      </c>
      <c r="AY19" s="119" t="n">
        <v>101.109859</v>
      </c>
      <c r="AZ19" s="119" t="n">
        <v>85.043492</v>
      </c>
      <c r="BA19" s="119" t="n">
        <v>77.053325</v>
      </c>
      <c r="BB19" s="119" t="n">
        <v>73.257743</v>
      </c>
      <c r="BC19" s="119" t="n">
        <v>73.673324</v>
      </c>
      <c r="BD19" s="119" t="n">
        <v>86.98199</v>
      </c>
      <c r="BE19" s="119" t="n">
        <v>95.8964698</v>
      </c>
      <c r="BF19" s="119" t="n">
        <v>94.0024336</v>
      </c>
      <c r="BG19" s="119" t="n">
        <v>90.6825386000001</v>
      </c>
      <c r="BH19" s="119" t="n">
        <v>81.3011124</v>
      </c>
      <c r="BI19" s="120" t="n">
        <v>82.50055</v>
      </c>
      <c r="BJ19" s="120" t="n">
        <v>92.63181</v>
      </c>
      <c r="BK19" s="120" t="n">
        <v>94.96623</v>
      </c>
      <c r="BL19" s="120" t="n">
        <v>83.18508</v>
      </c>
      <c r="BM19" s="120" t="n">
        <v>85.65518</v>
      </c>
      <c r="BN19" s="120" t="n">
        <v>75.73557</v>
      </c>
      <c r="BO19" s="120" t="n">
        <v>80.26103</v>
      </c>
      <c r="BP19" s="120" t="n">
        <v>88.09821</v>
      </c>
      <c r="BQ19" s="120" t="n">
        <v>97.9921</v>
      </c>
      <c r="BR19" s="120" t="n">
        <v>99.17687</v>
      </c>
      <c r="BS19" s="120" t="n">
        <v>88.48215</v>
      </c>
      <c r="BT19" s="120" t="n">
        <v>86.62868</v>
      </c>
      <c r="BU19" s="120" t="n">
        <v>84.72856</v>
      </c>
      <c r="BV19" s="120" t="n">
        <v>94.27362</v>
      </c>
    </row>
    <row r="20" customFormat="false" ht="11.1" hidden="false" customHeight="true" outlineLevel="0" collapsed="false">
      <c r="A20" s="394"/>
      <c r="B20" s="402"/>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03"/>
      <c r="BG20" s="403"/>
      <c r="BH20" s="403"/>
      <c r="BI20" s="404"/>
      <c r="BJ20" s="404"/>
      <c r="BK20" s="404"/>
      <c r="BL20" s="404"/>
      <c r="BM20" s="404"/>
      <c r="BN20" s="404"/>
      <c r="BO20" s="404"/>
      <c r="BP20" s="404"/>
      <c r="BQ20" s="404"/>
      <c r="BR20" s="404"/>
      <c r="BS20" s="404"/>
      <c r="BT20" s="404"/>
      <c r="BU20" s="404"/>
      <c r="BV20" s="404"/>
    </row>
    <row r="21" customFormat="false" ht="11.1" hidden="false" customHeight="true" outlineLevel="0" collapsed="false">
      <c r="A21" s="394"/>
      <c r="B21" s="405" t="s">
        <v>830</v>
      </c>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03"/>
      <c r="BG21" s="403"/>
      <c r="BH21" s="403"/>
      <c r="BI21" s="404"/>
      <c r="BJ21" s="404"/>
      <c r="BK21" s="404"/>
      <c r="BL21" s="404"/>
      <c r="BM21" s="404"/>
      <c r="BN21" s="404"/>
      <c r="BO21" s="404"/>
      <c r="BP21" s="404"/>
      <c r="BQ21" s="404"/>
      <c r="BR21" s="404"/>
      <c r="BS21" s="404"/>
      <c r="BT21" s="404"/>
      <c r="BU21" s="404"/>
      <c r="BV21" s="404"/>
    </row>
    <row r="22" customFormat="false" ht="11.1" hidden="false" customHeight="true" outlineLevel="0" collapsed="false">
      <c r="A22" s="398" t="s">
        <v>831</v>
      </c>
      <c r="B22" s="399" t="s">
        <v>832</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390246</v>
      </c>
      <c r="AZ22" s="119" t="n">
        <v>1.448867</v>
      </c>
      <c r="BA22" s="119" t="n">
        <v>1.558951</v>
      </c>
      <c r="BB22" s="119" t="n">
        <v>1.15037</v>
      </c>
      <c r="BC22" s="119" t="n">
        <v>1.118206</v>
      </c>
      <c r="BD22" s="119" t="n">
        <v>1.133584</v>
      </c>
      <c r="BE22" s="119" t="n">
        <v>1.376024</v>
      </c>
      <c r="BF22" s="119" t="n">
        <v>1.479161</v>
      </c>
      <c r="BG22" s="119" t="n">
        <v>1.346971</v>
      </c>
      <c r="BH22" s="119" t="n">
        <v>1.65333</v>
      </c>
      <c r="BI22" s="120" t="n">
        <v>1.267812</v>
      </c>
      <c r="BJ22" s="120" t="n">
        <v>1.105368</v>
      </c>
      <c r="BK22" s="120" t="n">
        <v>1.628591</v>
      </c>
      <c r="BL22" s="120" t="n">
        <v>1.6799</v>
      </c>
      <c r="BM22" s="120" t="n">
        <v>1.823894</v>
      </c>
      <c r="BN22" s="120" t="n">
        <v>1.414172</v>
      </c>
      <c r="BO22" s="120" t="n">
        <v>1.398417</v>
      </c>
      <c r="BP22" s="120" t="n">
        <v>1.411066</v>
      </c>
      <c r="BQ22" s="120" t="n">
        <v>1.639265</v>
      </c>
      <c r="BR22" s="120" t="n">
        <v>1.719594</v>
      </c>
      <c r="BS22" s="120" t="n">
        <v>1.55219</v>
      </c>
      <c r="BT22" s="120" t="n">
        <v>1.831723</v>
      </c>
      <c r="BU22" s="120" t="n">
        <v>1.40779</v>
      </c>
      <c r="BV22" s="120" t="n">
        <v>1.218276</v>
      </c>
    </row>
    <row r="23" customFormat="false" ht="11.1" hidden="false" customHeight="true" outlineLevel="0" collapsed="false">
      <c r="A23" s="394" t="s">
        <v>833</v>
      </c>
      <c r="B23" s="399" t="s">
        <v>834</v>
      </c>
      <c r="C23" s="119" t="n">
        <v>91.78868669</v>
      </c>
      <c r="D23" s="119" t="n">
        <v>80.30484158</v>
      </c>
      <c r="E23" s="119" t="n">
        <v>83.60073934</v>
      </c>
      <c r="F23" s="119" t="n">
        <v>73.50271992</v>
      </c>
      <c r="G23" s="119" t="n">
        <v>79.30573837</v>
      </c>
      <c r="H23" s="119" t="n">
        <v>89.49766239</v>
      </c>
      <c r="I23" s="119" t="n">
        <v>96.27194676</v>
      </c>
      <c r="J23" s="119" t="n">
        <v>97.28396373</v>
      </c>
      <c r="K23" s="119" t="n">
        <v>88.49815703</v>
      </c>
      <c r="L23" s="119" t="n">
        <v>84.03209185</v>
      </c>
      <c r="M23" s="119" t="n">
        <v>81.53077726</v>
      </c>
      <c r="N23" s="119" t="n">
        <v>91.86723567</v>
      </c>
      <c r="O23" s="119" t="n">
        <v>87.31709606</v>
      </c>
      <c r="P23" s="119" t="n">
        <v>81.04338504</v>
      </c>
      <c r="Q23" s="119" t="n">
        <v>82.49922083</v>
      </c>
      <c r="R23" s="119" t="n">
        <v>72.55976133</v>
      </c>
      <c r="S23" s="119" t="n">
        <v>80.51491897</v>
      </c>
      <c r="T23" s="119" t="n">
        <v>87.31913794</v>
      </c>
      <c r="U23" s="119" t="n">
        <v>97.11307026</v>
      </c>
      <c r="V23" s="119" t="n">
        <v>98.18346973</v>
      </c>
      <c r="W23" s="119" t="n">
        <v>84.32689687</v>
      </c>
      <c r="X23" s="119" t="n">
        <v>83.72443883</v>
      </c>
      <c r="Y23" s="119" t="n">
        <v>82.29301203</v>
      </c>
      <c r="Z23" s="119" t="n">
        <v>89.74162312</v>
      </c>
      <c r="AA23" s="119" t="n">
        <v>91.686368</v>
      </c>
      <c r="AB23" s="119" t="n">
        <v>84.026366</v>
      </c>
      <c r="AC23" s="119" t="n">
        <v>81.803026</v>
      </c>
      <c r="AD23" s="119" t="n">
        <v>75.751468</v>
      </c>
      <c r="AE23" s="119" t="n">
        <v>81.14009</v>
      </c>
      <c r="AF23" s="119" t="n">
        <v>89.699353</v>
      </c>
      <c r="AG23" s="119" t="n">
        <v>96.54836</v>
      </c>
      <c r="AH23" s="119" t="n">
        <v>99.085845</v>
      </c>
      <c r="AI23" s="119" t="n">
        <v>87.922262</v>
      </c>
      <c r="AJ23" s="119" t="n">
        <v>83.809565</v>
      </c>
      <c r="AK23" s="119" t="n">
        <v>82.392846</v>
      </c>
      <c r="AL23" s="119" t="n">
        <v>91.275938</v>
      </c>
      <c r="AM23" s="119" t="n">
        <v>94.052197</v>
      </c>
      <c r="AN23" s="119" t="n">
        <v>86.199293</v>
      </c>
      <c r="AO23" s="119" t="n">
        <v>83.026805</v>
      </c>
      <c r="AP23" s="119" t="n">
        <v>76.961749</v>
      </c>
      <c r="AQ23" s="119" t="n">
        <v>81.386366</v>
      </c>
      <c r="AR23" s="119" t="n">
        <v>89.564973</v>
      </c>
      <c r="AS23" s="119" t="n">
        <v>98.015476</v>
      </c>
      <c r="AT23" s="119" t="n">
        <v>95.498413</v>
      </c>
      <c r="AU23" s="119" t="n">
        <v>85.694304</v>
      </c>
      <c r="AV23" s="119" t="n">
        <v>80.441656</v>
      </c>
      <c r="AW23" s="119" t="n">
        <v>81.126734</v>
      </c>
      <c r="AX23" s="119" t="n">
        <v>89.634894</v>
      </c>
      <c r="AY23" s="119" t="n">
        <v>90.886799</v>
      </c>
      <c r="AZ23" s="119" t="n">
        <v>74.506956</v>
      </c>
      <c r="BA23" s="119" t="n">
        <v>72.139547</v>
      </c>
      <c r="BB23" s="119" t="n">
        <v>67.239809</v>
      </c>
      <c r="BC23" s="119" t="n">
        <v>70.703711</v>
      </c>
      <c r="BD23" s="119" t="n">
        <v>79.088993</v>
      </c>
      <c r="BE23" s="119" t="n">
        <v>84.492786</v>
      </c>
      <c r="BF23" s="119" t="n">
        <v>87.34</v>
      </c>
      <c r="BG23" s="119" t="n">
        <v>76.55492</v>
      </c>
      <c r="BH23" s="119" t="n">
        <v>75.39049</v>
      </c>
      <c r="BI23" s="120" t="n">
        <v>77.19796</v>
      </c>
      <c r="BJ23" s="120" t="n">
        <v>87.59849</v>
      </c>
      <c r="BK23" s="120" t="n">
        <v>88.92299</v>
      </c>
      <c r="BL23" s="120" t="n">
        <v>77.0587</v>
      </c>
      <c r="BM23" s="120" t="n">
        <v>79.39647</v>
      </c>
      <c r="BN23" s="120" t="n">
        <v>70.21395</v>
      </c>
      <c r="BO23" s="120" t="n">
        <v>74.70172</v>
      </c>
      <c r="BP23" s="120" t="n">
        <v>82.56262</v>
      </c>
      <c r="BQ23" s="120" t="n">
        <v>92.11188</v>
      </c>
      <c r="BR23" s="120" t="n">
        <v>93.14028</v>
      </c>
      <c r="BS23" s="120" t="n">
        <v>82.69291</v>
      </c>
      <c r="BT23" s="120" t="n">
        <v>80.3643</v>
      </c>
      <c r="BU23" s="120" t="n">
        <v>78.9232</v>
      </c>
      <c r="BV23" s="120" t="n">
        <v>88.81037</v>
      </c>
    </row>
    <row r="24" customFormat="false" ht="11.1" hidden="false" customHeight="true" outlineLevel="0" collapsed="false">
      <c r="A24" s="398" t="s">
        <v>835</v>
      </c>
      <c r="B24" s="399" t="s">
        <v>836</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4.420251</v>
      </c>
      <c r="AZ24" s="119" t="n">
        <v>4.427251</v>
      </c>
      <c r="BA24" s="119" t="n">
        <v>4.320556</v>
      </c>
      <c r="BB24" s="119" t="n">
        <v>3.761423</v>
      </c>
      <c r="BC24" s="119" t="n">
        <v>3.741163</v>
      </c>
      <c r="BD24" s="119" t="n">
        <v>3.747573</v>
      </c>
      <c r="BE24" s="119" t="n">
        <v>3.886172</v>
      </c>
      <c r="BF24" s="119" t="n">
        <v>3.976311</v>
      </c>
      <c r="BG24" s="119" t="n">
        <v>4.021064</v>
      </c>
      <c r="BH24" s="119" t="n">
        <v>4.257342</v>
      </c>
      <c r="BI24" s="120" t="n">
        <v>4.034778</v>
      </c>
      <c r="BJ24" s="120" t="n">
        <v>3.927948</v>
      </c>
      <c r="BK24" s="120" t="n">
        <v>4.414653</v>
      </c>
      <c r="BL24" s="120" t="n">
        <v>4.446482</v>
      </c>
      <c r="BM24" s="120" t="n">
        <v>4.434812</v>
      </c>
      <c r="BN24" s="120" t="n">
        <v>4.107449</v>
      </c>
      <c r="BO24" s="120" t="n">
        <v>4.160897</v>
      </c>
      <c r="BP24" s="120" t="n">
        <v>4.124527</v>
      </c>
      <c r="BQ24" s="120" t="n">
        <v>4.240957</v>
      </c>
      <c r="BR24" s="120" t="n">
        <v>4.316992</v>
      </c>
      <c r="BS24" s="120" t="n">
        <v>4.237052</v>
      </c>
      <c r="BT24" s="120" t="n">
        <v>4.432657</v>
      </c>
      <c r="BU24" s="120" t="n">
        <v>4.397572</v>
      </c>
      <c r="BV24" s="120" t="n">
        <v>4.244977</v>
      </c>
    </row>
    <row r="25" customFormat="false" ht="11.1" hidden="false" customHeight="true" outlineLevel="0" collapsed="false">
      <c r="A25" s="398" t="s">
        <v>837</v>
      </c>
      <c r="B25" s="401" t="s">
        <v>838</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93494</v>
      </c>
      <c r="AZ25" s="119" t="n">
        <v>0.343671</v>
      </c>
      <c r="BA25" s="119" t="n">
        <v>0.331196</v>
      </c>
      <c r="BB25" s="119" t="n">
        <v>0.224363</v>
      </c>
      <c r="BC25" s="119" t="n">
        <v>0.209449</v>
      </c>
      <c r="BD25" s="119" t="n">
        <v>0.229792</v>
      </c>
      <c r="BE25" s="119" t="n">
        <v>0.2240785</v>
      </c>
      <c r="BF25" s="119" t="n">
        <v>0.1988936</v>
      </c>
      <c r="BG25" s="119" t="n">
        <v>0.2103334</v>
      </c>
      <c r="BH25" s="119" t="n">
        <v>0.2684802</v>
      </c>
      <c r="BI25" s="120" t="n">
        <v>0.3139272</v>
      </c>
      <c r="BJ25" s="120" t="n">
        <v>0.3298707</v>
      </c>
      <c r="BK25" s="120" t="n">
        <v>0.348967</v>
      </c>
      <c r="BL25" s="120" t="n">
        <v>0.2699443</v>
      </c>
      <c r="BM25" s="120" t="n">
        <v>0.3478039</v>
      </c>
      <c r="BN25" s="120" t="n">
        <v>0.1803176</v>
      </c>
      <c r="BO25" s="120" t="n">
        <v>0.2269789</v>
      </c>
      <c r="BP25" s="120" t="n">
        <v>0.1909378</v>
      </c>
      <c r="BQ25" s="120" t="n">
        <v>0.2022854</v>
      </c>
      <c r="BR25" s="120" t="n">
        <v>0.1910481</v>
      </c>
      <c r="BS25" s="120" t="n">
        <v>0.2138024</v>
      </c>
      <c r="BT25" s="120" t="n">
        <v>0.2870397</v>
      </c>
      <c r="BU25" s="120" t="n">
        <v>0.3216724</v>
      </c>
      <c r="BV25" s="120" t="n">
        <v>0.3288824</v>
      </c>
    </row>
    <row r="26" customFormat="false" ht="11.1" hidden="false" customHeight="true" outlineLevel="0" collapsed="false">
      <c r="A26" s="398" t="s">
        <v>839</v>
      </c>
      <c r="B26" s="401" t="s">
        <v>840</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4.026757</v>
      </c>
      <c r="AZ26" s="119" t="n">
        <v>4.08358</v>
      </c>
      <c r="BA26" s="119" t="n">
        <v>3.98936</v>
      </c>
      <c r="BB26" s="119" t="n">
        <v>3.53706</v>
      </c>
      <c r="BC26" s="119" t="n">
        <v>3.531714</v>
      </c>
      <c r="BD26" s="119" t="n">
        <v>3.517781</v>
      </c>
      <c r="BE26" s="119" t="n">
        <v>3.662094</v>
      </c>
      <c r="BF26" s="119" t="n">
        <v>3.777417</v>
      </c>
      <c r="BG26" s="119" t="n">
        <v>3.81073</v>
      </c>
      <c r="BH26" s="119" t="n">
        <v>3.988862</v>
      </c>
      <c r="BI26" s="120" t="n">
        <v>3.720851</v>
      </c>
      <c r="BJ26" s="120" t="n">
        <v>3.598077</v>
      </c>
      <c r="BK26" s="120" t="n">
        <v>4.065686</v>
      </c>
      <c r="BL26" s="120" t="n">
        <v>4.176537</v>
      </c>
      <c r="BM26" s="120" t="n">
        <v>4.087008</v>
      </c>
      <c r="BN26" s="120" t="n">
        <v>3.927131</v>
      </c>
      <c r="BO26" s="120" t="n">
        <v>3.933918</v>
      </c>
      <c r="BP26" s="120" t="n">
        <v>3.933589</v>
      </c>
      <c r="BQ26" s="120" t="n">
        <v>4.038671</v>
      </c>
      <c r="BR26" s="120" t="n">
        <v>4.125944</v>
      </c>
      <c r="BS26" s="120" t="n">
        <v>4.02325</v>
      </c>
      <c r="BT26" s="120" t="n">
        <v>4.145617</v>
      </c>
      <c r="BU26" s="120" t="n">
        <v>4.0759</v>
      </c>
      <c r="BV26" s="120" t="n">
        <v>3.916095</v>
      </c>
    </row>
    <row r="27" customFormat="false" ht="11.1" hidden="false" customHeight="true" outlineLevel="0" collapsed="false">
      <c r="A27" s="398" t="s">
        <v>61</v>
      </c>
      <c r="B27" s="399" t="s">
        <v>841</v>
      </c>
      <c r="C27" s="119" t="n">
        <v>99.40322469</v>
      </c>
      <c r="D27" s="119" t="n">
        <v>87.72053258</v>
      </c>
      <c r="E27" s="119" t="n">
        <v>91.15068134</v>
      </c>
      <c r="F27" s="119" t="n">
        <v>80.85970592</v>
      </c>
      <c r="G27" s="119" t="n">
        <v>86.36778737</v>
      </c>
      <c r="H27" s="119" t="n">
        <v>96.50441739</v>
      </c>
      <c r="I27" s="119" t="n">
        <v>103.74117976</v>
      </c>
      <c r="J27" s="119" t="n">
        <v>104.44998673</v>
      </c>
      <c r="K27" s="119" t="n">
        <v>95.47656103</v>
      </c>
      <c r="L27" s="119" t="n">
        <v>91.46916785</v>
      </c>
      <c r="M27" s="119" t="n">
        <v>89.01831726</v>
      </c>
      <c r="N27" s="119" t="n">
        <v>99.81599867</v>
      </c>
      <c r="O27" s="119" t="n">
        <v>94.62137006</v>
      </c>
      <c r="P27" s="119" t="n">
        <v>88.23134904</v>
      </c>
      <c r="Q27" s="119" t="n">
        <v>89.87710183</v>
      </c>
      <c r="R27" s="119" t="n">
        <v>79.41911633</v>
      </c>
      <c r="S27" s="119" t="n">
        <v>87.49037797</v>
      </c>
      <c r="T27" s="119" t="n">
        <v>94.29770994</v>
      </c>
      <c r="U27" s="119" t="n">
        <v>104.14540026</v>
      </c>
      <c r="V27" s="119" t="n">
        <v>105.19820873</v>
      </c>
      <c r="W27" s="119" t="n">
        <v>91.33388687</v>
      </c>
      <c r="X27" s="119" t="n">
        <v>91.19913883</v>
      </c>
      <c r="Y27" s="119" t="n">
        <v>89.54818303</v>
      </c>
      <c r="Z27" s="119" t="n">
        <v>96.92991912</v>
      </c>
      <c r="AA27" s="119" t="n">
        <v>98.737777</v>
      </c>
      <c r="AB27" s="119" t="n">
        <v>90.969775</v>
      </c>
      <c r="AC27" s="119" t="n">
        <v>89.019381</v>
      </c>
      <c r="AD27" s="119" t="n">
        <v>82.539673</v>
      </c>
      <c r="AE27" s="119" t="n">
        <v>88.010312</v>
      </c>
      <c r="AF27" s="119" t="n">
        <v>96.555801</v>
      </c>
      <c r="AG27" s="119" t="n">
        <v>103.2823</v>
      </c>
      <c r="AH27" s="119" t="n">
        <v>105.786754</v>
      </c>
      <c r="AI27" s="119" t="n">
        <v>94.596313</v>
      </c>
      <c r="AJ27" s="119" t="n">
        <v>90.820597</v>
      </c>
      <c r="AK27" s="119" t="n">
        <v>89.310464</v>
      </c>
      <c r="AL27" s="119" t="n">
        <v>98.369097</v>
      </c>
      <c r="AM27" s="119" t="n">
        <v>100.981959</v>
      </c>
      <c r="AN27" s="119" t="n">
        <v>93.023256</v>
      </c>
      <c r="AO27" s="119" t="n">
        <v>89.992663</v>
      </c>
      <c r="AP27" s="119" t="n">
        <v>83.68944</v>
      </c>
      <c r="AQ27" s="119" t="n">
        <v>88.156342</v>
      </c>
      <c r="AR27" s="119" t="n">
        <v>96.251182</v>
      </c>
      <c r="AS27" s="119" t="n">
        <v>104.719672</v>
      </c>
      <c r="AT27" s="119" t="n">
        <v>102.306045</v>
      </c>
      <c r="AU27" s="119" t="n">
        <v>92.242713</v>
      </c>
      <c r="AV27" s="119" t="n">
        <v>87.406113</v>
      </c>
      <c r="AW27" s="119" t="n">
        <v>87.406999</v>
      </c>
      <c r="AX27" s="119" t="n">
        <v>95.538014</v>
      </c>
      <c r="AY27" s="119" t="n">
        <v>96.697296</v>
      </c>
      <c r="AZ27" s="119" t="n">
        <v>80.383074</v>
      </c>
      <c r="BA27" s="119" t="n">
        <v>78.019054</v>
      </c>
      <c r="BB27" s="119" t="n">
        <v>72.151602</v>
      </c>
      <c r="BC27" s="119" t="n">
        <v>75.56308</v>
      </c>
      <c r="BD27" s="119" t="n">
        <v>83.97015</v>
      </c>
      <c r="BE27" s="119" t="n">
        <v>89.7549833</v>
      </c>
      <c r="BF27" s="119" t="n">
        <v>92.795473</v>
      </c>
      <c r="BG27" s="119" t="n">
        <v>81.922965</v>
      </c>
      <c r="BH27" s="119" t="n">
        <v>81.3011518</v>
      </c>
      <c r="BI27" s="120" t="n">
        <v>82.50055</v>
      </c>
      <c r="BJ27" s="120" t="n">
        <v>92.63181</v>
      </c>
      <c r="BK27" s="120" t="n">
        <v>94.96623</v>
      </c>
      <c r="BL27" s="120" t="n">
        <v>83.18508</v>
      </c>
      <c r="BM27" s="120" t="n">
        <v>85.65518</v>
      </c>
      <c r="BN27" s="120" t="n">
        <v>75.73557</v>
      </c>
      <c r="BO27" s="120" t="n">
        <v>80.26103</v>
      </c>
      <c r="BP27" s="120" t="n">
        <v>88.09821</v>
      </c>
      <c r="BQ27" s="120" t="n">
        <v>97.9921</v>
      </c>
      <c r="BR27" s="120" t="n">
        <v>99.17687</v>
      </c>
      <c r="BS27" s="120" t="n">
        <v>88.48215</v>
      </c>
      <c r="BT27" s="120" t="n">
        <v>86.62868</v>
      </c>
      <c r="BU27" s="120" t="n">
        <v>84.72856</v>
      </c>
      <c r="BV27" s="120" t="n">
        <v>94.27362</v>
      </c>
    </row>
    <row r="28" customFormat="false" ht="11.1" hidden="false" customHeight="true" outlineLevel="0" collapsed="false">
      <c r="A28" s="394"/>
      <c r="B28" s="402"/>
      <c r="C28" s="403"/>
      <c r="D28" s="403"/>
      <c r="E28" s="403"/>
      <c r="F28" s="403"/>
      <c r="G28" s="403"/>
      <c r="H28" s="403"/>
      <c r="I28" s="403"/>
      <c r="J28" s="403"/>
      <c r="K28" s="403"/>
      <c r="L28" s="403"/>
      <c r="M28" s="403"/>
      <c r="N28" s="403"/>
      <c r="O28" s="403"/>
      <c r="P28" s="403"/>
      <c r="Q28" s="403"/>
      <c r="R28" s="403"/>
      <c r="S28" s="403"/>
      <c r="T28" s="403"/>
      <c r="U28" s="403"/>
      <c r="V28" s="403"/>
      <c r="W28" s="403"/>
      <c r="X28" s="403"/>
      <c r="Y28" s="403"/>
      <c r="Z28" s="403"/>
      <c r="AA28" s="403"/>
      <c r="AB28" s="403"/>
      <c r="AC28" s="403"/>
      <c r="AD28" s="403"/>
      <c r="AE28" s="403"/>
      <c r="AF28" s="403"/>
      <c r="AG28" s="403"/>
      <c r="AH28" s="403"/>
      <c r="AI28" s="403"/>
      <c r="AJ28" s="403"/>
      <c r="AK28" s="403"/>
      <c r="AL28" s="403"/>
      <c r="AM28" s="403"/>
      <c r="AN28" s="403"/>
      <c r="AO28" s="403"/>
      <c r="AP28" s="403"/>
      <c r="AQ28" s="403"/>
      <c r="AR28" s="403"/>
      <c r="AS28" s="403"/>
      <c r="AT28" s="403"/>
      <c r="AU28" s="403"/>
      <c r="AV28" s="403"/>
      <c r="AW28" s="403"/>
      <c r="AX28" s="403"/>
      <c r="AY28" s="403"/>
      <c r="AZ28" s="403"/>
      <c r="BA28" s="403"/>
      <c r="BB28" s="403"/>
      <c r="BC28" s="403"/>
      <c r="BD28" s="403"/>
      <c r="BE28" s="403"/>
      <c r="BF28" s="403"/>
      <c r="BG28" s="403"/>
      <c r="BH28" s="403"/>
      <c r="BI28" s="404"/>
      <c r="BJ28" s="404"/>
      <c r="BK28" s="404"/>
      <c r="BL28" s="404"/>
      <c r="BM28" s="404"/>
      <c r="BN28" s="404"/>
      <c r="BO28" s="404"/>
      <c r="BP28" s="404"/>
      <c r="BQ28" s="404"/>
      <c r="BR28" s="404"/>
      <c r="BS28" s="404"/>
      <c r="BT28" s="404"/>
      <c r="BU28" s="404"/>
      <c r="BV28" s="404"/>
    </row>
    <row r="29" customFormat="false" ht="11.1" hidden="false" customHeight="true" outlineLevel="0" collapsed="false">
      <c r="A29" s="398" t="s">
        <v>842</v>
      </c>
      <c r="B29" s="406" t="s">
        <v>843</v>
      </c>
      <c r="C29" s="119" t="n">
        <v>3.44317331000001</v>
      </c>
      <c r="D29" s="119" t="n">
        <v>4.45258841999998</v>
      </c>
      <c r="E29" s="119" t="n">
        <v>4.04849365999998</v>
      </c>
      <c r="F29" s="119" t="n">
        <v>2.28965208000003</v>
      </c>
      <c r="G29" s="119" t="n">
        <v>-3.05356237000003</v>
      </c>
      <c r="H29" s="119" t="n">
        <v>0.192705610000021</v>
      </c>
      <c r="I29" s="119" t="n">
        <v>-2.04095776000005</v>
      </c>
      <c r="J29" s="119" t="n">
        <v>2.22077827</v>
      </c>
      <c r="K29" s="119" t="n">
        <v>0.756407969999979</v>
      </c>
      <c r="L29" s="119" t="n">
        <v>-0.852902850000004</v>
      </c>
      <c r="M29" s="119" t="n">
        <v>-1.02132626</v>
      </c>
      <c r="N29" s="119" t="n">
        <v>-1.34258866999997</v>
      </c>
      <c r="O29" s="119" t="n">
        <v>1.45116793999999</v>
      </c>
      <c r="P29" s="119" t="n">
        <v>0.0365569599999756</v>
      </c>
      <c r="Q29" s="119" t="n">
        <v>6.01615917</v>
      </c>
      <c r="R29" s="119" t="n">
        <v>1.14084767000001</v>
      </c>
      <c r="S29" s="119" t="n">
        <v>5.33215502999998</v>
      </c>
      <c r="T29" s="119" t="n">
        <v>-0.944297939999967</v>
      </c>
      <c r="U29" s="119" t="n">
        <v>-3.14210725999998</v>
      </c>
      <c r="V29" s="119" t="n">
        <v>2.22079126999997</v>
      </c>
      <c r="W29" s="119" t="n">
        <v>1.26607113</v>
      </c>
      <c r="X29" s="119" t="n">
        <v>-1.19680083000003</v>
      </c>
      <c r="Y29" s="119" t="n">
        <v>-1.14836002999998</v>
      </c>
      <c r="Z29" s="119" t="n">
        <v>-2.20841312000003</v>
      </c>
      <c r="AA29" s="119" t="n">
        <v>6.04241700000002</v>
      </c>
      <c r="AB29" s="119" t="n">
        <v>3.55492099999999</v>
      </c>
      <c r="AC29" s="119" t="n">
        <v>1.93763700000001</v>
      </c>
      <c r="AD29" s="119" t="n">
        <v>1.57453399999998</v>
      </c>
      <c r="AE29" s="119" t="n">
        <v>3.58508600000001</v>
      </c>
      <c r="AF29" s="119" t="n">
        <v>-1.229606</v>
      </c>
      <c r="AG29" s="119" t="n">
        <v>-1.47576275334167</v>
      </c>
      <c r="AH29" s="119" t="n">
        <v>0.337965392806993</v>
      </c>
      <c r="AI29" s="119" t="n">
        <v>-3.56313523684692</v>
      </c>
      <c r="AJ29" s="119" t="n">
        <v>-1.22099420414732</v>
      </c>
      <c r="AK29" s="119" t="n">
        <v>0.333671034271205</v>
      </c>
      <c r="AL29" s="119" t="n">
        <v>-5.79113382229616</v>
      </c>
      <c r="AM29" s="119" t="n">
        <v>6.25642939999994</v>
      </c>
      <c r="AN29" s="119" t="n">
        <v>2.41381510000004</v>
      </c>
      <c r="AO29" s="119" t="n">
        <v>-1.86914849999999</v>
      </c>
      <c r="AP29" s="119" t="n">
        <v>0.813269999999968</v>
      </c>
      <c r="AQ29" s="119" t="n">
        <v>-0.337844999999993</v>
      </c>
      <c r="AR29" s="119" t="n">
        <v>-1.82544099999999</v>
      </c>
      <c r="AS29" s="119" t="n">
        <v>2.97550900000007</v>
      </c>
      <c r="AT29" s="119" t="n">
        <v>1.58929899999995</v>
      </c>
      <c r="AU29" s="119" t="n">
        <v>-4.37291300000001</v>
      </c>
      <c r="AV29" s="119" t="n">
        <v>1.75000599999999</v>
      </c>
      <c r="AW29" s="119" t="n">
        <v>-2.73037300000001</v>
      </c>
      <c r="AX29" s="119" t="n">
        <v>5.09295700000001</v>
      </c>
      <c r="AY29" s="119" t="n">
        <v>4.41256299999998</v>
      </c>
      <c r="AZ29" s="119" t="n">
        <v>4.66041799999998</v>
      </c>
      <c r="BA29" s="119" t="n">
        <v>-0.965728999999956</v>
      </c>
      <c r="BB29" s="119" t="n">
        <v>1.10614099999995</v>
      </c>
      <c r="BC29" s="119" t="n">
        <v>-1.88975600000001</v>
      </c>
      <c r="BD29" s="119" t="n">
        <v>3.01184000000002</v>
      </c>
      <c r="BE29" s="119" t="n">
        <v>6.1414865</v>
      </c>
      <c r="BF29" s="119" t="n">
        <v>1.2069606</v>
      </c>
      <c r="BG29" s="119" t="n">
        <v>8.75957360000006</v>
      </c>
      <c r="BH29" s="119" t="n">
        <v>-3.94000000207839E-005</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8"/>
      <c r="B30" s="406"/>
      <c r="C30" s="403"/>
      <c r="D30" s="403"/>
      <c r="E30" s="403"/>
      <c r="F30" s="403"/>
      <c r="G30" s="403"/>
      <c r="H30" s="403"/>
      <c r="I30" s="403"/>
      <c r="J30" s="403"/>
      <c r="K30" s="403"/>
      <c r="L30" s="403"/>
      <c r="M30" s="403"/>
      <c r="N30" s="403"/>
      <c r="O30" s="403"/>
      <c r="P30" s="403"/>
      <c r="Q30" s="403"/>
      <c r="R30" s="403"/>
      <c r="S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03"/>
      <c r="BG30" s="403"/>
      <c r="BH30" s="403"/>
      <c r="BI30" s="404"/>
      <c r="BJ30" s="404"/>
      <c r="BK30" s="404"/>
      <c r="BL30" s="404"/>
      <c r="BM30" s="404"/>
      <c r="BN30" s="404"/>
      <c r="BO30" s="404"/>
      <c r="BP30" s="404"/>
      <c r="BQ30" s="404"/>
      <c r="BR30" s="404"/>
      <c r="BS30" s="404"/>
      <c r="BT30" s="404"/>
      <c r="BU30" s="404"/>
      <c r="BV30" s="404"/>
    </row>
    <row r="31" customFormat="false" ht="11.1" hidden="false" customHeight="true" outlineLevel="0" collapsed="false">
      <c r="A31" s="398"/>
      <c r="B31" s="395" t="s">
        <v>844</v>
      </c>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8"/>
      <c r="BJ31" s="408"/>
      <c r="BK31" s="408"/>
      <c r="BL31" s="408"/>
      <c r="BM31" s="408"/>
      <c r="BN31" s="408"/>
      <c r="BO31" s="408"/>
      <c r="BP31" s="408"/>
      <c r="BQ31" s="408"/>
      <c r="BR31" s="408"/>
      <c r="BS31" s="408"/>
      <c r="BT31" s="408"/>
      <c r="BU31" s="408"/>
      <c r="BV31" s="408"/>
    </row>
    <row r="32" customFormat="false" ht="11.1" hidden="false" customHeight="true" outlineLevel="0" collapsed="false">
      <c r="A32" s="398" t="s">
        <v>845</v>
      </c>
      <c r="B32" s="399" t="s">
        <v>846</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19" t="n">
        <v>31.902</v>
      </c>
      <c r="BE32" s="119" t="n">
        <v>28.955</v>
      </c>
      <c r="BF32" s="119" t="n">
        <v>26.535</v>
      </c>
      <c r="BG32" s="119" t="n">
        <v>24.333</v>
      </c>
      <c r="BH32" s="119" t="n">
        <v>25.875</v>
      </c>
      <c r="BI32" s="120"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09" t="s">
        <v>847</v>
      </c>
      <c r="B33" s="401" t="s">
        <v>848</v>
      </c>
      <c r="C33" s="119" t="n">
        <v>103.754527</v>
      </c>
      <c r="D33" s="119" t="n">
        <v>104.354832</v>
      </c>
      <c r="E33" s="119" t="n">
        <v>111.576572</v>
      </c>
      <c r="F33" s="119" t="n">
        <v>122.618713</v>
      </c>
      <c r="G33" s="119" t="n">
        <v>126.951558</v>
      </c>
      <c r="H33" s="119" t="n">
        <v>123.004698</v>
      </c>
      <c r="I33" s="119" t="n">
        <v>113.284499</v>
      </c>
      <c r="J33" s="119" t="n">
        <v>106.704563</v>
      </c>
      <c r="K33" s="119" t="n">
        <v>106.191023</v>
      </c>
      <c r="L33" s="119" t="n">
        <v>109.282714</v>
      </c>
      <c r="M33" s="119" t="n">
        <v>114.70363</v>
      </c>
      <c r="N33" s="119" t="n">
        <v>109.332985</v>
      </c>
      <c r="O33" s="119" t="n">
        <v>113.488867</v>
      </c>
      <c r="P33" s="119" t="n">
        <v>113.965679</v>
      </c>
      <c r="Q33" s="119" t="n">
        <v>120.013327</v>
      </c>
      <c r="R33" s="119" t="n">
        <v>133.176023</v>
      </c>
      <c r="S33" s="119" t="n">
        <v>142.127612</v>
      </c>
      <c r="T33" s="119" t="n">
        <v>144.228026</v>
      </c>
      <c r="U33" s="119" t="n">
        <v>136.526653</v>
      </c>
      <c r="V33" s="119" t="n">
        <v>132.655606</v>
      </c>
      <c r="W33" s="119" t="n">
        <v>135.781822</v>
      </c>
      <c r="X33" s="119" t="n">
        <v>144.026057</v>
      </c>
      <c r="Y33" s="119" t="n">
        <v>149.700754</v>
      </c>
      <c r="Z33" s="119" t="n">
        <v>150.398116</v>
      </c>
      <c r="AA33" s="119" t="n">
        <v>145.377427</v>
      </c>
      <c r="AB33" s="119" t="n">
        <v>142.036019</v>
      </c>
      <c r="AC33" s="119" t="n">
        <v>149.588497</v>
      </c>
      <c r="AD33" s="119" t="n">
        <v>157.802836</v>
      </c>
      <c r="AE33" s="119" t="n">
        <v>162.826289</v>
      </c>
      <c r="AF33" s="119" t="n">
        <v>162.848909</v>
      </c>
      <c r="AG33" s="119" t="n">
        <v>153.379337</v>
      </c>
      <c r="AH33" s="119" t="n">
        <v>148.5237</v>
      </c>
      <c r="AI33" s="119" t="n">
        <v>150.448136</v>
      </c>
      <c r="AJ33" s="119" t="n">
        <v>157.783315</v>
      </c>
      <c r="AK33" s="119" t="n">
        <v>161.925837</v>
      </c>
      <c r="AL33" s="119" t="n">
        <v>158.780667</v>
      </c>
      <c r="AM33" s="119" t="n">
        <v>154.5551726</v>
      </c>
      <c r="AN33" s="119" t="n">
        <v>150.4571855</v>
      </c>
      <c r="AO33" s="119" t="n">
        <v>153.708929</v>
      </c>
      <c r="AP33" s="119" t="n">
        <v>161.284948</v>
      </c>
      <c r="AQ33" s="119" t="n">
        <v>166.970493</v>
      </c>
      <c r="AR33" s="119" t="n">
        <v>161.129186</v>
      </c>
      <c r="AS33" s="119" t="n">
        <v>151.605181</v>
      </c>
      <c r="AT33" s="119" t="n">
        <v>148.938788</v>
      </c>
      <c r="AU33" s="119" t="n">
        <v>153.528494</v>
      </c>
      <c r="AV33" s="119" t="n">
        <v>165.40787</v>
      </c>
      <c r="AW33" s="119" t="n">
        <v>174.109177</v>
      </c>
      <c r="AX33" s="119" t="n">
        <v>171.891198</v>
      </c>
      <c r="AY33" s="119" t="n">
        <v>166.896995</v>
      </c>
      <c r="AZ33" s="119" t="n">
        <v>171.041997</v>
      </c>
      <c r="BA33" s="119" t="n">
        <v>184.584809</v>
      </c>
      <c r="BB33" s="119" t="n">
        <v>196.361846</v>
      </c>
      <c r="BC33" s="119" t="n">
        <v>205.513363</v>
      </c>
      <c r="BD33" s="119" t="n">
        <v>205.55343</v>
      </c>
      <c r="BE33" s="119" t="n">
        <v>203.5862772</v>
      </c>
      <c r="BF33" s="119" t="n">
        <v>201.4199876</v>
      </c>
      <c r="BG33" s="119" t="n">
        <v>199.928101</v>
      </c>
      <c r="BH33" s="119" t="n">
        <v>200.2061856</v>
      </c>
      <c r="BI33" s="120" t="n">
        <v>201.5813</v>
      </c>
      <c r="BJ33" s="120" t="n">
        <v>205.8083</v>
      </c>
      <c r="BK33" s="120" t="n">
        <v>202.7434</v>
      </c>
      <c r="BL33" s="120" t="n">
        <v>197.3136</v>
      </c>
      <c r="BM33" s="120" t="n">
        <v>194.3518</v>
      </c>
      <c r="BN33" s="120" t="n">
        <v>196.4679</v>
      </c>
      <c r="BO33" s="120" t="n">
        <v>198.219</v>
      </c>
      <c r="BP33" s="120" t="n">
        <v>193.7391</v>
      </c>
      <c r="BQ33" s="120" t="n">
        <v>182.7295</v>
      </c>
      <c r="BR33" s="120" t="n">
        <v>176.2452</v>
      </c>
      <c r="BS33" s="120" t="n">
        <v>174.898</v>
      </c>
      <c r="BT33" s="120" t="n">
        <v>178.485</v>
      </c>
      <c r="BU33" s="120" t="n">
        <v>184.792</v>
      </c>
      <c r="BV33" s="120" t="n">
        <v>193.901</v>
      </c>
    </row>
    <row r="34" customFormat="false" ht="11.1" hidden="false" customHeight="true" outlineLevel="0" collapsed="false">
      <c r="A34" s="409" t="s">
        <v>849</v>
      </c>
      <c r="B34" s="401" t="s">
        <v>850</v>
      </c>
      <c r="C34" s="119" t="n">
        <v>97.513872</v>
      </c>
      <c r="D34" s="119" t="n">
        <v>98.05942</v>
      </c>
      <c r="E34" s="119" t="n">
        <v>105.226403</v>
      </c>
      <c r="F34" s="119" t="n">
        <v>115.918984</v>
      </c>
      <c r="G34" s="119" t="n">
        <v>119.902057</v>
      </c>
      <c r="H34" s="119" t="n">
        <v>115.524333</v>
      </c>
      <c r="I34" s="119" t="n">
        <v>105.631326</v>
      </c>
      <c r="J34" s="119" t="n">
        <v>98.878582</v>
      </c>
      <c r="K34" s="119" t="n">
        <v>98.192234</v>
      </c>
      <c r="L34" s="119" t="n">
        <v>101.217995</v>
      </c>
      <c r="M34" s="119" t="n">
        <v>106.573105</v>
      </c>
      <c r="N34" s="119" t="n">
        <v>101.136654</v>
      </c>
      <c r="O34" s="119" t="n">
        <v>105.400657</v>
      </c>
      <c r="P34" s="119" t="n">
        <v>105.985589</v>
      </c>
      <c r="Q34" s="119" t="n">
        <v>112.141358</v>
      </c>
      <c r="R34" s="119" t="n">
        <v>125.096612</v>
      </c>
      <c r="S34" s="119" t="n">
        <v>133.84076</v>
      </c>
      <c r="T34" s="119" t="n">
        <v>135.733732</v>
      </c>
      <c r="U34" s="119" t="n">
        <v>127.893696</v>
      </c>
      <c r="V34" s="119" t="n">
        <v>123.883988</v>
      </c>
      <c r="W34" s="119" t="n">
        <v>126.871541</v>
      </c>
      <c r="X34" s="119" t="n">
        <v>134.941311</v>
      </c>
      <c r="Y34" s="119" t="n">
        <v>140.441542</v>
      </c>
      <c r="Z34" s="119" t="n">
        <v>140.964439</v>
      </c>
      <c r="AA34" s="119" t="n">
        <v>136.376784</v>
      </c>
      <c r="AB34" s="119" t="n">
        <v>133.46841</v>
      </c>
      <c r="AC34" s="119" t="n">
        <v>141.38869</v>
      </c>
      <c r="AD34" s="119" t="n">
        <v>149.657373</v>
      </c>
      <c r="AE34" s="119" t="n">
        <v>154.735171</v>
      </c>
      <c r="AF34" s="119" t="n">
        <v>154.812135</v>
      </c>
      <c r="AG34" s="119" t="n">
        <v>145.450041</v>
      </c>
      <c r="AH34" s="119" t="n">
        <v>140.667746</v>
      </c>
      <c r="AI34" s="119" t="n">
        <v>142.665524</v>
      </c>
      <c r="AJ34" s="119" t="n">
        <v>150.075071</v>
      </c>
      <c r="AK34" s="119" t="n">
        <v>154.291963</v>
      </c>
      <c r="AL34" s="119" t="n">
        <v>151.221161</v>
      </c>
      <c r="AM34" s="119" t="n">
        <v>146.965793</v>
      </c>
      <c r="AN34" s="119" t="n">
        <v>143.308777</v>
      </c>
      <c r="AO34" s="119" t="n">
        <v>147.002017</v>
      </c>
      <c r="AP34" s="119" t="n">
        <v>154.408999</v>
      </c>
      <c r="AQ34" s="119" t="n">
        <v>159.925507</v>
      </c>
      <c r="AR34" s="119" t="n">
        <v>153.915163</v>
      </c>
      <c r="AS34" s="119" t="n">
        <v>144.231444</v>
      </c>
      <c r="AT34" s="119" t="n">
        <v>141.405336</v>
      </c>
      <c r="AU34" s="119" t="n">
        <v>145.835329</v>
      </c>
      <c r="AV34" s="119" t="n">
        <v>157.33392</v>
      </c>
      <c r="AW34" s="119" t="n">
        <v>165.654442</v>
      </c>
      <c r="AX34" s="119" t="n">
        <v>163.055677</v>
      </c>
      <c r="AY34" s="119" t="n">
        <v>158.357961</v>
      </c>
      <c r="AZ34" s="119" t="n">
        <v>162.79945</v>
      </c>
      <c r="BA34" s="119" t="n">
        <v>176.638748</v>
      </c>
      <c r="BB34" s="119" t="n">
        <v>188.618167</v>
      </c>
      <c r="BC34" s="119" t="n">
        <v>197.972064</v>
      </c>
      <c r="BD34" s="119" t="n">
        <v>198.214512</v>
      </c>
      <c r="BE34" s="119" t="n">
        <v>196.051981</v>
      </c>
      <c r="BF34" s="119" t="n">
        <v>193.809</v>
      </c>
      <c r="BG34" s="119" t="n">
        <v>192.2164</v>
      </c>
      <c r="BH34" s="119" t="n">
        <v>192.4291</v>
      </c>
      <c r="BI34" s="120" t="n">
        <v>193.719</v>
      </c>
      <c r="BJ34" s="120" t="n">
        <v>197.9079</v>
      </c>
      <c r="BK34" s="120" t="n">
        <v>194.8431</v>
      </c>
      <c r="BL34" s="120" t="n">
        <v>189.4822</v>
      </c>
      <c r="BM34" s="120" t="n">
        <v>186.6886</v>
      </c>
      <c r="BN34" s="120" t="n">
        <v>188.7445</v>
      </c>
      <c r="BO34" s="120" t="n">
        <v>190.4256</v>
      </c>
      <c r="BP34" s="120" t="n">
        <v>185.8463</v>
      </c>
      <c r="BQ34" s="120" t="n">
        <v>174.7208</v>
      </c>
      <c r="BR34" s="120" t="n">
        <v>168.1719</v>
      </c>
      <c r="BS34" s="120" t="n">
        <v>166.7351</v>
      </c>
      <c r="BT34" s="120" t="n">
        <v>170.2732</v>
      </c>
      <c r="BU34" s="120" t="n">
        <v>176.5218</v>
      </c>
      <c r="BV34" s="120" t="n">
        <v>185.5814</v>
      </c>
    </row>
    <row r="35" customFormat="false" ht="11.1" hidden="false" customHeight="true" outlineLevel="0" collapsed="false">
      <c r="A35" s="409" t="s">
        <v>851</v>
      </c>
      <c r="B35" s="401" t="s">
        <v>852</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5.787467</v>
      </c>
      <c r="AZ35" s="119" t="n">
        <v>5.568069</v>
      </c>
      <c r="BA35" s="119" t="n">
        <v>5.34867</v>
      </c>
      <c r="BB35" s="119" t="n">
        <v>5.263597</v>
      </c>
      <c r="BC35" s="119" t="n">
        <v>5.178525</v>
      </c>
      <c r="BD35" s="119" t="n">
        <v>5.093452</v>
      </c>
      <c r="BE35" s="119" t="n">
        <v>5.248757</v>
      </c>
      <c r="BF35" s="119" t="n">
        <v>5.323586</v>
      </c>
      <c r="BG35" s="119" t="n">
        <v>5.405173</v>
      </c>
      <c r="BH35" s="119" t="n">
        <v>5.54066</v>
      </c>
      <c r="BI35" s="120" t="n">
        <v>5.653672</v>
      </c>
      <c r="BJ35" s="120" t="n">
        <v>5.727984</v>
      </c>
      <c r="BK35" s="120" t="n">
        <v>5.765951</v>
      </c>
      <c r="BL35" s="120" t="n">
        <v>5.718498</v>
      </c>
      <c r="BM35" s="120" t="n">
        <v>5.598103</v>
      </c>
      <c r="BN35" s="120" t="n">
        <v>5.6352</v>
      </c>
      <c r="BO35" s="120" t="n">
        <v>5.672643</v>
      </c>
      <c r="BP35" s="120" t="n">
        <v>5.76712</v>
      </c>
      <c r="BQ35" s="120" t="n">
        <v>5.837511</v>
      </c>
      <c r="BR35" s="120" t="n">
        <v>5.876689</v>
      </c>
      <c r="BS35" s="120" t="n">
        <v>5.939206</v>
      </c>
      <c r="BT35" s="120" t="n">
        <v>6.054228</v>
      </c>
      <c r="BU35" s="120" t="n">
        <v>6.137559</v>
      </c>
      <c r="BV35" s="120" t="n">
        <v>6.180867</v>
      </c>
    </row>
    <row r="36" customFormat="false" ht="11.1" hidden="false" customHeight="true" outlineLevel="0" collapsed="false">
      <c r="A36" s="409" t="s">
        <v>853</v>
      </c>
      <c r="B36" s="401" t="s">
        <v>854</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60382</v>
      </c>
      <c r="AZ36" s="119" t="n">
        <v>2.189927</v>
      </c>
      <c r="BA36" s="119" t="n">
        <v>2.119473</v>
      </c>
      <c r="BB36" s="119" t="n">
        <v>1.999652</v>
      </c>
      <c r="BC36" s="119" t="n">
        <v>1.879832</v>
      </c>
      <c r="BD36" s="119" t="n">
        <v>1.760011</v>
      </c>
      <c r="BE36" s="119" t="n">
        <v>1.7839</v>
      </c>
      <c r="BF36" s="119" t="n">
        <v>1.785585</v>
      </c>
      <c r="BG36" s="119" t="n">
        <v>1.795946</v>
      </c>
      <c r="BH36" s="119" t="n">
        <v>1.740433</v>
      </c>
      <c r="BI36" s="120" t="n">
        <v>1.727098</v>
      </c>
      <c r="BJ36" s="120" t="n">
        <v>1.704716</v>
      </c>
      <c r="BK36" s="120" t="n">
        <v>1.681031</v>
      </c>
      <c r="BL36" s="120" t="n">
        <v>1.674007</v>
      </c>
      <c r="BM36" s="120" t="n">
        <v>1.640919</v>
      </c>
      <c r="BN36" s="120" t="n">
        <v>1.660944</v>
      </c>
      <c r="BO36" s="120" t="n">
        <v>1.677814</v>
      </c>
      <c r="BP36" s="120" t="n">
        <v>1.666838</v>
      </c>
      <c r="BQ36" s="120" t="n">
        <v>1.695473</v>
      </c>
      <c r="BR36" s="120" t="n">
        <v>1.703491</v>
      </c>
      <c r="BS36" s="120" t="n">
        <v>1.721485</v>
      </c>
      <c r="BT36" s="120" t="n">
        <v>1.669927</v>
      </c>
      <c r="BU36" s="120" t="n">
        <v>1.659315</v>
      </c>
      <c r="BV36" s="120" t="n">
        <v>1.679294</v>
      </c>
    </row>
    <row r="37" customFormat="false" ht="11.1" hidden="false" customHeight="true" outlineLevel="0" collapsed="false">
      <c r="A37" s="409"/>
      <c r="B37" s="406"/>
      <c r="C37" s="410"/>
      <c r="D37" s="410"/>
      <c r="E37" s="410"/>
      <c r="F37" s="410"/>
      <c r="G37" s="410"/>
      <c r="H37" s="410"/>
      <c r="I37" s="410"/>
      <c r="J37" s="410"/>
      <c r="K37" s="410"/>
      <c r="L37" s="410"/>
      <c r="M37" s="410"/>
      <c r="N37" s="410"/>
      <c r="O37" s="410"/>
      <c r="P37" s="410"/>
      <c r="Q37" s="410"/>
      <c r="R37" s="410"/>
      <c r="S37" s="410"/>
      <c r="T37" s="410"/>
      <c r="U37" s="410"/>
      <c r="V37" s="410"/>
      <c r="W37" s="410"/>
      <c r="X37" s="410"/>
      <c r="Y37" s="410"/>
      <c r="Z37" s="410"/>
      <c r="AA37" s="410"/>
      <c r="AB37" s="410"/>
      <c r="AC37" s="410"/>
      <c r="AD37" s="410"/>
      <c r="AE37" s="410"/>
      <c r="AF37" s="410"/>
      <c r="AG37" s="410"/>
      <c r="AH37" s="410"/>
      <c r="AI37" s="410"/>
      <c r="AJ37" s="410"/>
      <c r="AK37" s="410"/>
      <c r="AL37" s="410"/>
      <c r="AM37" s="410"/>
      <c r="AN37" s="410"/>
      <c r="AO37" s="410"/>
      <c r="AP37" s="410"/>
      <c r="AQ37" s="410"/>
      <c r="AR37" s="410"/>
      <c r="AS37" s="410"/>
      <c r="AT37" s="410"/>
      <c r="AU37" s="410"/>
      <c r="AV37" s="410"/>
      <c r="AW37" s="410"/>
      <c r="AX37" s="410"/>
      <c r="AY37" s="410"/>
      <c r="AZ37" s="410"/>
      <c r="BA37" s="410"/>
      <c r="BB37" s="410"/>
      <c r="BC37" s="410"/>
      <c r="BD37" s="410"/>
      <c r="BE37" s="410"/>
      <c r="BF37" s="410"/>
      <c r="BG37" s="410"/>
      <c r="BH37" s="410"/>
      <c r="BI37" s="411"/>
      <c r="BJ37" s="411"/>
      <c r="BK37" s="411"/>
      <c r="BL37" s="411"/>
      <c r="BM37" s="411"/>
      <c r="BN37" s="411"/>
      <c r="BO37" s="411"/>
      <c r="BP37" s="411"/>
      <c r="BQ37" s="411"/>
      <c r="BR37" s="411"/>
      <c r="BS37" s="411"/>
      <c r="BT37" s="411"/>
      <c r="BU37" s="411"/>
      <c r="BV37" s="411"/>
    </row>
    <row r="38" customFormat="false" ht="11.1" hidden="false" customHeight="true" outlineLevel="0" collapsed="false">
      <c r="A38" s="409"/>
      <c r="B38" s="395" t="s">
        <v>855</v>
      </c>
      <c r="C38" s="410"/>
      <c r="D38" s="410"/>
      <c r="E38" s="410"/>
      <c r="F38" s="410"/>
      <c r="G38" s="410"/>
      <c r="H38" s="410"/>
      <c r="I38" s="410"/>
      <c r="J38" s="410"/>
      <c r="K38" s="410"/>
      <c r="L38" s="410"/>
      <c r="M38" s="410"/>
      <c r="N38" s="410"/>
      <c r="O38" s="410"/>
      <c r="P38" s="410"/>
      <c r="Q38" s="410"/>
      <c r="R38" s="410"/>
      <c r="S38" s="410"/>
      <c r="T38" s="410"/>
      <c r="U38" s="410"/>
      <c r="V38" s="410"/>
      <c r="W38" s="410"/>
      <c r="X38" s="410"/>
      <c r="Y38" s="410"/>
      <c r="Z38" s="410"/>
      <c r="AA38" s="410"/>
      <c r="AB38" s="410"/>
      <c r="AC38" s="410"/>
      <c r="AD38" s="410"/>
      <c r="AE38" s="410"/>
      <c r="AF38" s="410"/>
      <c r="AG38" s="410"/>
      <c r="AH38" s="410"/>
      <c r="AI38" s="410"/>
      <c r="AJ38" s="410"/>
      <c r="AK38" s="410"/>
      <c r="AL38" s="410"/>
      <c r="AM38" s="410"/>
      <c r="AN38" s="410"/>
      <c r="AO38" s="410"/>
      <c r="AP38" s="410"/>
      <c r="AQ38" s="410"/>
      <c r="AR38" s="410"/>
      <c r="AS38" s="410"/>
      <c r="AT38" s="410"/>
      <c r="AU38" s="410"/>
      <c r="AV38" s="410"/>
      <c r="AW38" s="410"/>
      <c r="AX38" s="410"/>
      <c r="AY38" s="410"/>
      <c r="AZ38" s="410"/>
      <c r="BA38" s="410"/>
      <c r="BB38" s="410"/>
      <c r="BC38" s="410"/>
      <c r="BD38" s="410"/>
      <c r="BE38" s="410"/>
      <c r="BF38" s="410"/>
      <c r="BG38" s="410"/>
      <c r="BH38" s="410"/>
      <c r="BI38" s="411"/>
      <c r="BJ38" s="411"/>
      <c r="BK38" s="411"/>
      <c r="BL38" s="411"/>
      <c r="BM38" s="411"/>
      <c r="BN38" s="411"/>
      <c r="BO38" s="411"/>
      <c r="BP38" s="411"/>
      <c r="BQ38" s="411"/>
      <c r="BR38" s="411"/>
      <c r="BS38" s="411"/>
      <c r="BT38" s="411"/>
      <c r="BU38" s="411"/>
      <c r="BV38" s="411"/>
    </row>
    <row r="39" customFormat="false" ht="11.1" hidden="false" customHeight="true" outlineLevel="0" collapsed="false">
      <c r="A39" s="409"/>
      <c r="B39" s="406" t="s">
        <v>856</v>
      </c>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7"/>
      <c r="BI39" s="408"/>
      <c r="BJ39" s="408"/>
      <c r="BK39" s="408"/>
      <c r="BL39" s="408"/>
      <c r="BM39" s="408"/>
      <c r="BN39" s="408"/>
      <c r="BO39" s="408"/>
      <c r="BP39" s="408"/>
      <c r="BQ39" s="408"/>
      <c r="BR39" s="408"/>
      <c r="BS39" s="408"/>
      <c r="BT39" s="408"/>
      <c r="BU39" s="408"/>
      <c r="BV39" s="408"/>
    </row>
    <row r="40" customFormat="false" ht="11.1" hidden="false" customHeight="true" outlineLevel="0" collapsed="false">
      <c r="A40" s="409" t="s">
        <v>857</v>
      </c>
      <c r="B40" s="401" t="s">
        <v>858</v>
      </c>
      <c r="C40" s="356" t="n">
        <v>6.36</v>
      </c>
      <c r="D40" s="356" t="n">
        <v>6.36</v>
      </c>
      <c r="E40" s="356" t="n">
        <v>6.36</v>
      </c>
      <c r="F40" s="356" t="n">
        <v>6.36</v>
      </c>
      <c r="G40" s="356" t="n">
        <v>6.36</v>
      </c>
      <c r="H40" s="356" t="n">
        <v>6.36</v>
      </c>
      <c r="I40" s="356" t="n">
        <v>6.36</v>
      </c>
      <c r="J40" s="356" t="n">
        <v>6.36</v>
      </c>
      <c r="K40" s="356" t="n">
        <v>6.36</v>
      </c>
      <c r="L40" s="356" t="n">
        <v>6.36</v>
      </c>
      <c r="M40" s="356" t="n">
        <v>6.36</v>
      </c>
      <c r="N40" s="356" t="n">
        <v>6.36</v>
      </c>
      <c r="O40" s="356" t="n">
        <v>6.26</v>
      </c>
      <c r="P40" s="356" t="n">
        <v>6.26</v>
      </c>
      <c r="Q40" s="356" t="n">
        <v>6.26</v>
      </c>
      <c r="R40" s="356" t="n">
        <v>6.26</v>
      </c>
      <c r="S40" s="356" t="n">
        <v>6.26</v>
      </c>
      <c r="T40" s="356" t="n">
        <v>6.26</v>
      </c>
      <c r="U40" s="356" t="n">
        <v>6.26</v>
      </c>
      <c r="V40" s="356" t="n">
        <v>6.26</v>
      </c>
      <c r="W40" s="356" t="n">
        <v>6.26</v>
      </c>
      <c r="X40" s="356" t="n">
        <v>6.26</v>
      </c>
      <c r="Y40" s="356" t="n">
        <v>6.26</v>
      </c>
      <c r="Z40" s="356" t="n">
        <v>6.26</v>
      </c>
      <c r="AA40" s="356" t="n">
        <v>6.27</v>
      </c>
      <c r="AB40" s="356" t="n">
        <v>6.27</v>
      </c>
      <c r="AC40" s="356" t="n">
        <v>6.27</v>
      </c>
      <c r="AD40" s="356" t="n">
        <v>6.27</v>
      </c>
      <c r="AE40" s="356" t="n">
        <v>6.27</v>
      </c>
      <c r="AF40" s="356" t="n">
        <v>6.27</v>
      </c>
      <c r="AG40" s="356" t="n">
        <v>6.27</v>
      </c>
      <c r="AH40" s="356" t="n">
        <v>6.27</v>
      </c>
      <c r="AI40" s="356" t="n">
        <v>6.27</v>
      </c>
      <c r="AJ40" s="356" t="n">
        <v>6.27</v>
      </c>
      <c r="AK40" s="356" t="n">
        <v>6.27</v>
      </c>
      <c r="AL40" s="356" t="n">
        <v>6.27</v>
      </c>
      <c r="AM40" s="356" t="n">
        <v>5.96</v>
      </c>
      <c r="AN40" s="356" t="n">
        <v>5.96</v>
      </c>
      <c r="AO40" s="356" t="n">
        <v>5.96</v>
      </c>
      <c r="AP40" s="356" t="n">
        <v>5.96</v>
      </c>
      <c r="AQ40" s="356" t="n">
        <v>5.96</v>
      </c>
      <c r="AR40" s="356" t="n">
        <v>5.96</v>
      </c>
      <c r="AS40" s="356" t="n">
        <v>5.96</v>
      </c>
      <c r="AT40" s="356" t="n">
        <v>5.96</v>
      </c>
      <c r="AU40" s="356" t="n">
        <v>5.96</v>
      </c>
      <c r="AV40" s="356" t="n">
        <v>5.96</v>
      </c>
      <c r="AW40" s="356" t="n">
        <v>5.96</v>
      </c>
      <c r="AX40" s="356" t="n">
        <v>5.96</v>
      </c>
      <c r="AY40" s="356" t="n">
        <v>6</v>
      </c>
      <c r="AZ40" s="356" t="n">
        <v>6</v>
      </c>
      <c r="BA40" s="356" t="n">
        <v>6</v>
      </c>
      <c r="BB40" s="356" t="n">
        <v>6</v>
      </c>
      <c r="BC40" s="356" t="n">
        <v>6</v>
      </c>
      <c r="BD40" s="356" t="n">
        <v>6</v>
      </c>
      <c r="BE40" s="356" t="n">
        <v>6</v>
      </c>
      <c r="BF40" s="356" t="n">
        <v>6</v>
      </c>
      <c r="BG40" s="356" t="n">
        <v>6</v>
      </c>
      <c r="BH40" s="356" t="n">
        <v>6</v>
      </c>
      <c r="BI40" s="357" t="n">
        <v>6</v>
      </c>
      <c r="BJ40" s="357" t="n">
        <v>6</v>
      </c>
      <c r="BK40" s="357" t="n">
        <v>6.06</v>
      </c>
      <c r="BL40" s="357" t="n">
        <v>6.06</v>
      </c>
      <c r="BM40" s="357" t="n">
        <v>6.06</v>
      </c>
      <c r="BN40" s="357" t="n">
        <v>6.06</v>
      </c>
      <c r="BO40" s="357" t="n">
        <v>6.06</v>
      </c>
      <c r="BP40" s="357" t="n">
        <v>6.06</v>
      </c>
      <c r="BQ40" s="357" t="n">
        <v>6.06</v>
      </c>
      <c r="BR40" s="357" t="n">
        <v>6.06</v>
      </c>
      <c r="BS40" s="357" t="n">
        <v>6.06</v>
      </c>
      <c r="BT40" s="357" t="n">
        <v>6.06</v>
      </c>
      <c r="BU40" s="357" t="n">
        <v>6.06</v>
      </c>
      <c r="BV40" s="357" t="n">
        <v>6.06</v>
      </c>
    </row>
    <row r="41" customFormat="false" ht="11.1" hidden="false" customHeight="true" outlineLevel="0" collapsed="false">
      <c r="A41" s="409"/>
      <c r="B41" s="406" t="s">
        <v>859</v>
      </c>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2"/>
      <c r="BI41" s="413"/>
      <c r="BJ41" s="413"/>
      <c r="BK41" s="413"/>
      <c r="BL41" s="413"/>
      <c r="BM41" s="413"/>
      <c r="BN41" s="413"/>
      <c r="BO41" s="413"/>
      <c r="BP41" s="413"/>
      <c r="BQ41" s="413"/>
      <c r="BR41" s="413"/>
      <c r="BS41" s="413"/>
      <c r="BT41" s="413"/>
      <c r="BU41" s="413"/>
      <c r="BV41" s="413"/>
    </row>
    <row r="42" customFormat="false" ht="11.1" hidden="false" customHeight="true" outlineLevel="0" collapsed="false">
      <c r="A42" s="409" t="s">
        <v>860</v>
      </c>
      <c r="B42" s="401" t="s">
        <v>861</v>
      </c>
      <c r="C42" s="414" t="n">
        <v>0.294290129032258</v>
      </c>
      <c r="D42" s="414" t="n">
        <v>0.300672821428571</v>
      </c>
      <c r="E42" s="414" t="n">
        <v>0.291238290322581</v>
      </c>
      <c r="F42" s="414" t="n">
        <v>0.292185714285714</v>
      </c>
      <c r="G42" s="414" t="n">
        <v>0.28736866359447</v>
      </c>
      <c r="H42" s="414" t="n">
        <v>0.266433333333333</v>
      </c>
      <c r="I42" s="414" t="n">
        <v>0.268709677419355</v>
      </c>
      <c r="J42" s="414" t="n">
        <v>0.275235023041475</v>
      </c>
      <c r="K42" s="414" t="n">
        <v>0.2862</v>
      </c>
      <c r="L42" s="414" t="n">
        <v>0.284622119815668</v>
      </c>
      <c r="M42" s="414" t="n">
        <v>0.282871428571429</v>
      </c>
      <c r="N42" s="414" t="n">
        <v>0.285866359447005</v>
      </c>
      <c r="O42" s="414" t="n">
        <v>0.294562211981567</v>
      </c>
      <c r="P42" s="414" t="n">
        <v>0.299025510204082</v>
      </c>
      <c r="Q42" s="414" t="n">
        <v>0.297995391705069</v>
      </c>
      <c r="R42" s="414" t="n">
        <v>0.295542857142857</v>
      </c>
      <c r="S42" s="414" t="n">
        <v>0.297691244239631</v>
      </c>
      <c r="T42" s="414" t="n">
        <v>0.297852380952381</v>
      </c>
      <c r="U42" s="414" t="n">
        <v>0.294594470046083</v>
      </c>
      <c r="V42" s="414" t="n">
        <v>0.294829493087558</v>
      </c>
      <c r="W42" s="414" t="n">
        <v>0.295452380952381</v>
      </c>
      <c r="X42" s="414" t="n">
        <v>0.276801843317972</v>
      </c>
      <c r="Y42" s="414" t="n">
        <v>0.26267619047619</v>
      </c>
      <c r="Z42" s="414" t="n">
        <v>0.258092165898618</v>
      </c>
      <c r="AA42" s="414" t="n">
        <v>0.270221198156682</v>
      </c>
      <c r="AB42" s="414" t="n">
        <v>0.279397959183674</v>
      </c>
      <c r="AC42" s="414" t="n">
        <v>0.287225806451613</v>
      </c>
      <c r="AD42" s="414" t="n">
        <v>0.292271428571429</v>
      </c>
      <c r="AE42" s="414" t="n">
        <v>0.296603686635945</v>
      </c>
      <c r="AF42" s="414" t="n">
        <v>0.296271428571429</v>
      </c>
      <c r="AG42" s="414" t="n">
        <v>0.300129032258065</v>
      </c>
      <c r="AH42" s="414" t="n">
        <v>0.296078341013825</v>
      </c>
      <c r="AI42" s="414" t="n">
        <v>0.300195238095238</v>
      </c>
      <c r="AJ42" s="414" t="n">
        <v>0.302539170506913</v>
      </c>
      <c r="AK42" s="414" t="n">
        <v>0.295428571428572</v>
      </c>
      <c r="AL42" s="414" t="n">
        <v>0.293912442396313</v>
      </c>
      <c r="AM42" s="414" t="n">
        <v>0.297004608294931</v>
      </c>
      <c r="AN42" s="414" t="n">
        <v>0.306039408866995</v>
      </c>
      <c r="AO42" s="414" t="n">
        <v>0.302202764976959</v>
      </c>
      <c r="AP42" s="414" t="n">
        <v>0.303471428571429</v>
      </c>
      <c r="AQ42" s="414" t="n">
        <v>0.304359447004608</v>
      </c>
      <c r="AR42" s="414" t="n">
        <v>0.300595238095238</v>
      </c>
      <c r="AS42" s="414" t="n">
        <v>0.301400921658986</v>
      </c>
      <c r="AT42" s="414" t="n">
        <v>0.303847926267281</v>
      </c>
      <c r="AU42" s="414" t="n">
        <v>0.28892380952381</v>
      </c>
      <c r="AV42" s="414" t="n">
        <v>0.250917050691244</v>
      </c>
      <c r="AW42" s="414" t="n">
        <v>0.20444099378882</v>
      </c>
      <c r="AX42" s="414" t="n">
        <v>0.145096774193548</v>
      </c>
      <c r="AY42" s="414" t="n">
        <v>0.145456221198157</v>
      </c>
      <c r="AZ42" s="414" t="n">
        <v>0.147892857142857</v>
      </c>
      <c r="BA42" s="414" t="n">
        <v>0.143889400921659</v>
      </c>
      <c r="BB42" s="414" t="n">
        <v>0.142819047619048</v>
      </c>
      <c r="BC42" s="414" t="n">
        <v>0.152465437788018</v>
      </c>
      <c r="BD42" s="414" t="n">
        <v>0.163233333333333</v>
      </c>
      <c r="BE42" s="414" t="n">
        <v>0.176327188940092</v>
      </c>
      <c r="BF42" s="414" t="n">
        <v>0.185216589861751</v>
      </c>
      <c r="BG42" s="414" t="n">
        <v>0.197271428571429</v>
      </c>
      <c r="BH42" s="414" t="n">
        <v>0.210562211981567</v>
      </c>
      <c r="BI42" s="415" t="n">
        <v>0.2043719</v>
      </c>
      <c r="BJ42" s="415" t="n">
        <v>0.2007042</v>
      </c>
      <c r="BK42" s="415" t="n">
        <v>0.2038639</v>
      </c>
      <c r="BL42" s="415" t="n">
        <v>0.206408</v>
      </c>
      <c r="BM42" s="415" t="n">
        <v>0.2079686</v>
      </c>
      <c r="BN42" s="415" t="n">
        <v>0.2080023</v>
      </c>
      <c r="BO42" s="415" t="n">
        <v>0.2098652</v>
      </c>
      <c r="BP42" s="415" t="n">
        <v>0.2106869</v>
      </c>
      <c r="BQ42" s="415" t="n">
        <v>0.2121947</v>
      </c>
      <c r="BR42" s="415" t="n">
        <v>0.2096339</v>
      </c>
      <c r="BS42" s="415" t="n">
        <v>0.211448</v>
      </c>
      <c r="BT42" s="415" t="n">
        <v>0.2240401</v>
      </c>
      <c r="BU42" s="415" t="n">
        <v>0.2141539</v>
      </c>
      <c r="BV42" s="415" t="n">
        <v>0.2127809</v>
      </c>
    </row>
    <row r="43" customFormat="false" ht="11.1" hidden="false" customHeight="true" outlineLevel="0" collapsed="false">
      <c r="A43" s="409"/>
      <c r="B43" s="406" t="s">
        <v>862</v>
      </c>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2"/>
      <c r="BI43" s="413"/>
      <c r="BJ43" s="413"/>
      <c r="BK43" s="413"/>
      <c r="BL43" s="413"/>
      <c r="BM43" s="413"/>
      <c r="BN43" s="413"/>
      <c r="BO43" s="413"/>
      <c r="BP43" s="413"/>
      <c r="BQ43" s="413"/>
      <c r="BR43" s="413"/>
      <c r="BS43" s="413"/>
      <c r="BT43" s="413"/>
      <c r="BU43" s="413"/>
      <c r="BV43" s="413"/>
    </row>
    <row r="44" customFormat="false" ht="11.1" hidden="false" customHeight="true" outlineLevel="0" collapsed="false">
      <c r="A44" s="409" t="s">
        <v>78</v>
      </c>
      <c r="B44" s="416" t="s">
        <v>863</v>
      </c>
      <c r="C44" s="220" t="n">
        <v>1.46000003814697</v>
      </c>
      <c r="D44" s="220" t="n">
        <v>1.48000001907348</v>
      </c>
      <c r="E44" s="220" t="n">
        <v>1.51999998092651</v>
      </c>
      <c r="F44" s="220" t="n">
        <v>1.53999996185302</v>
      </c>
      <c r="G44" s="220" t="n">
        <v>1.54999995231628</v>
      </c>
      <c r="H44" s="220" t="n">
        <v>1.53999996185302</v>
      </c>
      <c r="I44" s="220" t="n">
        <v>1.51999998092651</v>
      </c>
      <c r="J44" s="220" t="n">
        <v>1.55999994277954</v>
      </c>
      <c r="K44" s="220" t="n">
        <v>1.60000002384185</v>
      </c>
      <c r="L44" s="220" t="n">
        <v>1.58000004291534</v>
      </c>
      <c r="M44" s="220" t="n">
        <v>1.57000005245208</v>
      </c>
      <c r="N44" s="220" t="n">
        <v>1.5900000333786</v>
      </c>
      <c r="O44" s="220" t="n">
        <v>1.66999995708465</v>
      </c>
      <c r="P44" s="220" t="n">
        <v>1.67999994754791</v>
      </c>
      <c r="Q44" s="220" t="n">
        <v>1.71000003814697</v>
      </c>
      <c r="R44" s="220" t="n">
        <v>1.71000003814697</v>
      </c>
      <c r="S44" s="220" t="n">
        <v>1.70000004768371</v>
      </c>
      <c r="T44" s="220" t="n">
        <v>1.69000005722045</v>
      </c>
      <c r="U44" s="220" t="n">
        <v>1.67999994754791</v>
      </c>
      <c r="V44" s="220" t="n">
        <v>1.70000004768371</v>
      </c>
      <c r="W44" s="220" t="n">
        <v>1.71000003814697</v>
      </c>
      <c r="X44" s="220" t="n">
        <v>1.70000004768371</v>
      </c>
      <c r="Y44" s="220" t="n">
        <v>1.69000005722045</v>
      </c>
      <c r="Z44" s="220" t="n">
        <v>1.69000005722045</v>
      </c>
      <c r="AA44" s="220" t="n">
        <v>1.74000000953674</v>
      </c>
      <c r="AB44" s="220" t="n">
        <v>1.75</v>
      </c>
      <c r="AC44" s="220" t="n">
        <v>1.75999999046325</v>
      </c>
      <c r="AD44" s="220" t="n">
        <v>1.76999998092651</v>
      </c>
      <c r="AE44" s="220" t="n">
        <v>1.76999998092651</v>
      </c>
      <c r="AF44" s="220" t="n">
        <v>1.76999998092651</v>
      </c>
      <c r="AG44" s="220" t="n">
        <v>1.75999999046325</v>
      </c>
      <c r="AH44" s="220" t="n">
        <v>1.76999998092651</v>
      </c>
      <c r="AI44" s="220" t="n">
        <v>1.76999998092651</v>
      </c>
      <c r="AJ44" s="220" t="n">
        <v>1.76999998092651</v>
      </c>
      <c r="AK44" s="220" t="n">
        <v>1.77999997138977</v>
      </c>
      <c r="AL44" s="220" t="n">
        <v>1.82000005245208</v>
      </c>
      <c r="AM44" s="220" t="n">
        <v>1.89999997615814</v>
      </c>
      <c r="AN44" s="220" t="n">
        <v>1.89999997615814</v>
      </c>
      <c r="AO44" s="220" t="n">
        <v>1.92999994754791</v>
      </c>
      <c r="AP44" s="220" t="n">
        <v>1.98000001907348</v>
      </c>
      <c r="AQ44" s="220" t="n">
        <v>2.04999995231628</v>
      </c>
      <c r="AR44" s="220" t="n">
        <v>2.08999991416931</v>
      </c>
      <c r="AS44" s="220" t="n">
        <v>2.10999989509582</v>
      </c>
      <c r="AT44" s="220" t="n">
        <v>2.1800000667572</v>
      </c>
      <c r="AU44" s="220" t="n">
        <v>2.19000005722045</v>
      </c>
      <c r="AV44" s="220" t="n">
        <v>2.20000004768371</v>
      </c>
      <c r="AW44" s="220" t="n">
        <v>2.17000007629394</v>
      </c>
      <c r="AX44" s="220" t="n">
        <v>2.16000008583068</v>
      </c>
      <c r="AY44" s="220" t="n">
        <v>2.24</v>
      </c>
      <c r="AZ44" s="220" t="n">
        <v>2.28</v>
      </c>
      <c r="BA44" s="220" t="n">
        <v>2.29</v>
      </c>
      <c r="BB44" s="220" t="n">
        <v>2.23</v>
      </c>
      <c r="BC44" s="220" t="n">
        <v>2.25</v>
      </c>
      <c r="BD44" s="220" t="n">
        <v>2.23</v>
      </c>
      <c r="BE44" s="220" t="n">
        <v>2.24</v>
      </c>
      <c r="BF44" s="220" t="n">
        <v>2.22</v>
      </c>
      <c r="BG44" s="220" t="n">
        <v>2.197857</v>
      </c>
      <c r="BH44" s="220" t="n">
        <v>2.177895</v>
      </c>
      <c r="BI44" s="221" t="n">
        <v>2.157333</v>
      </c>
      <c r="BJ44" s="221" t="n">
        <v>2.136936</v>
      </c>
      <c r="BK44" s="221" t="n">
        <v>2.116659</v>
      </c>
      <c r="BL44" s="221" t="n">
        <v>2.096468</v>
      </c>
      <c r="BM44" s="221" t="n">
        <v>2.086332</v>
      </c>
      <c r="BN44" s="221" t="n">
        <v>2.076234</v>
      </c>
      <c r="BO44" s="221" t="n">
        <v>2.066162</v>
      </c>
      <c r="BP44" s="221" t="n">
        <v>2.05611</v>
      </c>
      <c r="BQ44" s="221" t="n">
        <v>2.046074</v>
      </c>
      <c r="BR44" s="221" t="n">
        <v>2.02605</v>
      </c>
      <c r="BS44" s="221" t="n">
        <v>2.016034</v>
      </c>
      <c r="BT44" s="221" t="n">
        <v>2.006024</v>
      </c>
      <c r="BU44" s="221" t="n">
        <v>1.996018</v>
      </c>
      <c r="BV44" s="221" t="n">
        <v>1.986014</v>
      </c>
    </row>
    <row r="45" s="420" customFormat="true" ht="11.1" hidden="false" customHeight="true" outlineLevel="0" collapsed="false">
      <c r="A45" s="398"/>
      <c r="B45" s="417"/>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9"/>
      <c r="BH45" s="419"/>
      <c r="BI45" s="419"/>
      <c r="BJ45" s="419"/>
      <c r="BK45" s="419"/>
      <c r="BL45" s="419"/>
      <c r="BM45" s="419"/>
      <c r="BN45" s="419"/>
      <c r="BO45" s="419"/>
      <c r="BP45" s="419"/>
      <c r="BQ45" s="419"/>
      <c r="BR45" s="419"/>
      <c r="BS45" s="419"/>
      <c r="BT45" s="419"/>
      <c r="BU45" s="419"/>
      <c r="BV45" s="419"/>
    </row>
    <row r="46" s="420" customFormat="true" ht="12" hidden="false" customHeight="true" outlineLevel="0" collapsed="false">
      <c r="A46" s="398"/>
      <c r="B46" s="88" t="s">
        <v>102</v>
      </c>
      <c r="C46" s="88"/>
      <c r="D46" s="88"/>
      <c r="E46" s="88"/>
      <c r="F46" s="88"/>
      <c r="G46" s="88"/>
      <c r="H46" s="88"/>
      <c r="I46" s="88"/>
      <c r="J46" s="88"/>
      <c r="K46" s="88"/>
      <c r="L46" s="88"/>
      <c r="M46" s="88"/>
      <c r="N46" s="88"/>
      <c r="O46" s="88"/>
      <c r="P46" s="88"/>
      <c r="Q46" s="88"/>
    </row>
    <row r="47" s="423" customFormat="true" ht="12" hidden="false" customHeight="true" outlineLevel="0" collapsed="false">
      <c r="A47" s="421"/>
      <c r="B47" s="422" t="s">
        <v>864</v>
      </c>
      <c r="C47" s="422"/>
      <c r="D47" s="422"/>
      <c r="E47" s="422"/>
      <c r="F47" s="422"/>
      <c r="G47" s="422"/>
      <c r="H47" s="422"/>
      <c r="I47" s="422"/>
      <c r="J47" s="422"/>
      <c r="K47" s="422"/>
      <c r="L47" s="422"/>
      <c r="M47" s="422"/>
      <c r="N47" s="422"/>
      <c r="O47" s="422"/>
      <c r="P47" s="422"/>
      <c r="Q47" s="422"/>
    </row>
    <row r="48" s="423" customFormat="true" ht="12" hidden="false" customHeight="true" outlineLevel="0" collapsed="false">
      <c r="A48" s="421"/>
      <c r="B48" s="340" t="s">
        <v>865</v>
      </c>
      <c r="C48" s="340"/>
      <c r="D48" s="340"/>
      <c r="E48" s="340"/>
      <c r="F48" s="340"/>
      <c r="G48" s="340"/>
      <c r="H48" s="340"/>
      <c r="I48" s="340"/>
      <c r="J48" s="340"/>
      <c r="K48" s="340"/>
      <c r="L48" s="340"/>
      <c r="M48" s="340"/>
      <c r="N48" s="340"/>
      <c r="O48" s="340"/>
      <c r="P48" s="340"/>
      <c r="Q48" s="340"/>
    </row>
    <row r="49" s="423" customFormat="true" ht="12" hidden="false" customHeight="true" outlineLevel="0" collapsed="false">
      <c r="A49" s="421"/>
      <c r="B49" s="422" t="s">
        <v>866</v>
      </c>
      <c r="C49" s="422"/>
      <c r="D49" s="422"/>
      <c r="E49" s="422"/>
      <c r="F49" s="422"/>
      <c r="G49" s="422"/>
      <c r="H49" s="422"/>
      <c r="I49" s="422"/>
      <c r="J49" s="422"/>
      <c r="K49" s="422"/>
      <c r="L49" s="422"/>
      <c r="M49" s="422"/>
      <c r="N49" s="422"/>
      <c r="O49" s="422"/>
      <c r="P49" s="422"/>
      <c r="Q49" s="422"/>
    </row>
    <row r="50" s="423" customFormat="true" ht="12" hidden="false" customHeight="true" outlineLevel="0" collapsed="false">
      <c r="A50" s="421"/>
      <c r="B50" s="422" t="s">
        <v>867</v>
      </c>
      <c r="C50" s="422"/>
      <c r="D50" s="422"/>
      <c r="E50" s="422"/>
      <c r="F50" s="422"/>
      <c r="G50" s="422"/>
      <c r="H50" s="422"/>
      <c r="I50" s="422"/>
      <c r="J50" s="422"/>
      <c r="K50" s="422"/>
      <c r="L50" s="422"/>
      <c r="M50" s="422"/>
      <c r="N50" s="422"/>
      <c r="O50" s="422"/>
      <c r="P50" s="422"/>
      <c r="Q50" s="422"/>
    </row>
    <row r="51" s="423" customFormat="true" ht="12" hidden="false" customHeight="true" outlineLevel="0" collapsed="false">
      <c r="A51" s="421"/>
      <c r="B51" s="94" t="s">
        <v>110</v>
      </c>
      <c r="C51" s="94"/>
      <c r="D51" s="94"/>
      <c r="E51" s="94"/>
      <c r="F51" s="94"/>
      <c r="G51" s="94"/>
      <c r="H51" s="94"/>
      <c r="I51" s="94"/>
      <c r="J51" s="94"/>
      <c r="K51" s="94"/>
      <c r="L51" s="94"/>
      <c r="M51" s="94"/>
      <c r="N51" s="94"/>
      <c r="O51" s="94"/>
      <c r="P51" s="94"/>
      <c r="Q51" s="94"/>
    </row>
    <row r="52" s="423" customFormat="true" ht="22.15" hidden="false" customHeight="true" outlineLevel="0" collapsed="false">
      <c r="A52" s="421"/>
      <c r="B52" s="94" t="s">
        <v>868</v>
      </c>
      <c r="C52" s="94"/>
      <c r="D52" s="94"/>
      <c r="E52" s="94"/>
      <c r="F52" s="94"/>
      <c r="G52" s="94"/>
      <c r="H52" s="94"/>
      <c r="I52" s="94"/>
      <c r="J52" s="94"/>
      <c r="K52" s="94"/>
      <c r="L52" s="94"/>
      <c r="M52" s="94"/>
      <c r="N52" s="94"/>
      <c r="O52" s="94"/>
      <c r="P52" s="94"/>
      <c r="Q52" s="94"/>
    </row>
    <row r="53" s="423" customFormat="true" ht="12" hidden="false" customHeight="true" outlineLevel="0" collapsed="false">
      <c r="A53" s="421"/>
      <c r="B53" s="96" t="s">
        <v>114</v>
      </c>
      <c r="C53" s="96"/>
      <c r="D53" s="96"/>
      <c r="E53" s="96"/>
      <c r="F53" s="96"/>
      <c r="G53" s="96"/>
      <c r="H53" s="96"/>
      <c r="I53" s="96"/>
      <c r="J53" s="96"/>
      <c r="K53" s="96"/>
      <c r="L53" s="96"/>
      <c r="M53" s="96"/>
      <c r="N53" s="96"/>
      <c r="O53" s="96"/>
      <c r="P53" s="96"/>
      <c r="Q53" s="96"/>
    </row>
    <row r="54" s="424"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25"/>
      <c r="BH55" s="425"/>
      <c r="BI55" s="425"/>
      <c r="BJ55" s="425"/>
      <c r="BK55" s="425"/>
      <c r="BL55" s="425"/>
      <c r="BM55" s="425"/>
      <c r="BN55" s="425"/>
      <c r="BO55" s="425"/>
      <c r="BP55" s="425"/>
      <c r="BQ55" s="425"/>
      <c r="BR55" s="425"/>
      <c r="BS55" s="425"/>
      <c r="BT55" s="425"/>
      <c r="BU55" s="425"/>
      <c r="BV55" s="425"/>
    </row>
    <row r="56" customFormat="false" ht="11.25" hidden="false" customHeight="false" outlineLevel="0" collapsed="false">
      <c r="BG56" s="425"/>
      <c r="BH56" s="425"/>
      <c r="BI56" s="425"/>
      <c r="BJ56" s="425"/>
      <c r="BK56" s="425"/>
      <c r="BL56" s="425"/>
      <c r="BM56" s="425"/>
      <c r="BN56" s="425"/>
      <c r="BO56" s="425"/>
      <c r="BP56" s="425"/>
      <c r="BQ56" s="425"/>
      <c r="BR56" s="425"/>
      <c r="BS56" s="425"/>
      <c r="BT56" s="425"/>
      <c r="BU56" s="425"/>
      <c r="BV56" s="425"/>
    </row>
    <row r="57" customFormat="false" ht="11.25" hidden="false" customHeight="false" outlineLevel="0" collapsed="false">
      <c r="BG57" s="425"/>
      <c r="BH57" s="425"/>
      <c r="BI57" s="425"/>
      <c r="BJ57" s="425"/>
      <c r="BK57" s="425"/>
      <c r="BL57" s="425"/>
      <c r="BM57" s="425"/>
      <c r="BN57" s="425"/>
      <c r="BO57" s="425"/>
      <c r="BP57" s="425"/>
      <c r="BQ57" s="425"/>
      <c r="BR57" s="425"/>
      <c r="BS57" s="425"/>
      <c r="BT57" s="425"/>
      <c r="BU57" s="425"/>
      <c r="BV57" s="425"/>
    </row>
    <row r="58" customFormat="false" ht="11.25" hidden="false" customHeight="false" outlineLevel="0" collapsed="false">
      <c r="BG58" s="425"/>
      <c r="BH58" s="425"/>
      <c r="BI58" s="425"/>
      <c r="BJ58" s="425"/>
      <c r="BK58" s="425"/>
      <c r="BL58" s="425"/>
      <c r="BM58" s="425"/>
      <c r="BN58" s="425"/>
      <c r="BO58" s="425"/>
      <c r="BP58" s="425"/>
      <c r="BQ58" s="425"/>
      <c r="BR58" s="425"/>
      <c r="BS58" s="425"/>
      <c r="BT58" s="425"/>
      <c r="BU58" s="425"/>
      <c r="BV58" s="425"/>
    </row>
    <row r="59" customFormat="false" ht="11.25" hidden="false" customHeight="false" outlineLevel="0" collapsed="false">
      <c r="BG59" s="425"/>
      <c r="BH59" s="425"/>
      <c r="BI59" s="425"/>
      <c r="BJ59" s="425"/>
      <c r="BK59" s="425"/>
      <c r="BL59" s="425"/>
      <c r="BM59" s="425"/>
      <c r="BN59" s="425"/>
      <c r="BO59" s="425"/>
      <c r="BP59" s="425"/>
      <c r="BQ59" s="425"/>
      <c r="BR59" s="425"/>
      <c r="BS59" s="425"/>
      <c r="BT59" s="425"/>
      <c r="BU59" s="425"/>
      <c r="BV59" s="425"/>
    </row>
    <row r="60" customFormat="false" ht="11.25" hidden="false" customHeight="false" outlineLevel="0" collapsed="false">
      <c r="BG60" s="425"/>
      <c r="BH60" s="425"/>
      <c r="BI60" s="425"/>
      <c r="BJ60" s="425"/>
      <c r="BK60" s="425"/>
      <c r="BL60" s="425"/>
      <c r="BM60" s="425"/>
      <c r="BN60" s="425"/>
      <c r="BO60" s="425"/>
      <c r="BP60" s="425"/>
      <c r="BQ60" s="425"/>
      <c r="BR60" s="425"/>
      <c r="BS60" s="425"/>
      <c r="BT60" s="425"/>
      <c r="BU60" s="425"/>
      <c r="BV60" s="425"/>
    </row>
    <row r="61" customFormat="false" ht="11.25" hidden="false" customHeight="false" outlineLevel="0" collapsed="false">
      <c r="BG61" s="425"/>
      <c r="BH61" s="425"/>
      <c r="BI61" s="425"/>
      <c r="BJ61" s="425"/>
      <c r="BK61" s="425"/>
      <c r="BL61" s="425"/>
      <c r="BM61" s="425"/>
      <c r="BN61" s="425"/>
      <c r="BO61" s="425"/>
      <c r="BP61" s="425"/>
      <c r="BQ61" s="425"/>
      <c r="BR61" s="425"/>
      <c r="BS61" s="425"/>
      <c r="BT61" s="425"/>
      <c r="BU61" s="425"/>
      <c r="BV61" s="425"/>
    </row>
    <row r="62" customFormat="false" ht="11.25" hidden="false" customHeight="false" outlineLevel="0" collapsed="false">
      <c r="BG62" s="425"/>
      <c r="BH62" s="425"/>
      <c r="BI62" s="425"/>
      <c r="BJ62" s="425"/>
      <c r="BK62" s="425"/>
      <c r="BL62" s="425"/>
      <c r="BM62" s="425"/>
      <c r="BN62" s="425"/>
      <c r="BO62" s="425"/>
      <c r="BP62" s="425"/>
      <c r="BQ62" s="425"/>
      <c r="BR62" s="425"/>
      <c r="BS62" s="425"/>
      <c r="BT62" s="425"/>
      <c r="BU62" s="425"/>
      <c r="BV62" s="425"/>
    </row>
    <row r="63" customFormat="false" ht="11.25" hidden="false" customHeight="false" outlineLevel="0" collapsed="false">
      <c r="BG63" s="425"/>
      <c r="BH63" s="425"/>
      <c r="BI63" s="425"/>
      <c r="BJ63" s="425"/>
      <c r="BK63" s="425"/>
      <c r="BL63" s="425"/>
      <c r="BM63" s="425"/>
      <c r="BN63" s="425"/>
      <c r="BO63" s="425"/>
      <c r="BP63" s="425"/>
      <c r="BQ63" s="425"/>
      <c r="BR63" s="425"/>
      <c r="BS63" s="425"/>
      <c r="BT63" s="425"/>
      <c r="BU63" s="425"/>
      <c r="BV63" s="425"/>
    </row>
    <row r="64" customFormat="false" ht="11.25" hidden="false" customHeight="false" outlineLevel="0" collapsed="false">
      <c r="BG64" s="425"/>
      <c r="BH64" s="425"/>
      <c r="BI64" s="425"/>
      <c r="BJ64" s="425"/>
      <c r="BK64" s="425"/>
      <c r="BL64" s="425"/>
      <c r="BM64" s="425"/>
      <c r="BN64" s="425"/>
      <c r="BO64" s="425"/>
      <c r="BP64" s="425"/>
      <c r="BQ64" s="425"/>
      <c r="BR64" s="425"/>
      <c r="BS64" s="425"/>
      <c r="BT64" s="425"/>
      <c r="BU64" s="425"/>
      <c r="BV64" s="425"/>
    </row>
    <row r="65" customFormat="false" ht="11.25" hidden="false" customHeight="false" outlineLevel="0" collapsed="false">
      <c r="BG65" s="425"/>
      <c r="BH65" s="425"/>
      <c r="BI65" s="425"/>
      <c r="BJ65" s="425"/>
      <c r="BK65" s="425"/>
      <c r="BL65" s="425"/>
      <c r="BM65" s="425"/>
      <c r="BN65" s="425"/>
      <c r="BO65" s="425"/>
      <c r="BP65" s="425"/>
      <c r="BQ65" s="425"/>
      <c r="BR65" s="425"/>
      <c r="BS65" s="425"/>
      <c r="BT65" s="425"/>
      <c r="BU65" s="425"/>
      <c r="BV65" s="425"/>
    </row>
    <row r="66" customFormat="false" ht="11.25" hidden="false" customHeight="false" outlineLevel="0" collapsed="false">
      <c r="BG66" s="425"/>
      <c r="BH66" s="425"/>
      <c r="BI66" s="425"/>
      <c r="BJ66" s="425"/>
      <c r="BK66" s="425"/>
      <c r="BL66" s="425"/>
      <c r="BM66" s="425"/>
      <c r="BN66" s="425"/>
      <c r="BO66" s="425"/>
      <c r="BP66" s="425"/>
      <c r="BQ66" s="425"/>
      <c r="BR66" s="425"/>
      <c r="BS66" s="425"/>
      <c r="BT66" s="425"/>
      <c r="BU66" s="425"/>
      <c r="BV66" s="425"/>
    </row>
    <row r="67" customFormat="false" ht="11.25" hidden="false" customHeight="false" outlineLevel="0" collapsed="false">
      <c r="BG67" s="425"/>
      <c r="BH67" s="425"/>
      <c r="BI67" s="425"/>
      <c r="BJ67" s="425"/>
      <c r="BK67" s="425"/>
      <c r="BL67" s="425"/>
      <c r="BM67" s="425"/>
      <c r="BN67" s="425"/>
      <c r="BO67" s="425"/>
      <c r="BP67" s="425"/>
      <c r="BQ67" s="425"/>
      <c r="BR67" s="425"/>
      <c r="BS67" s="425"/>
      <c r="BT67" s="425"/>
      <c r="BU67" s="425"/>
      <c r="BV67" s="425"/>
    </row>
    <row r="68" customFormat="false" ht="11.25" hidden="false" customHeight="false" outlineLevel="0" collapsed="false">
      <c r="BG68" s="425"/>
      <c r="BH68" s="425"/>
      <c r="BI68" s="425"/>
      <c r="BJ68" s="425"/>
      <c r="BK68" s="425"/>
      <c r="BL68" s="425"/>
      <c r="BM68" s="425"/>
      <c r="BN68" s="425"/>
      <c r="BO68" s="425"/>
      <c r="BP68" s="425"/>
      <c r="BQ68" s="425"/>
      <c r="BR68" s="425"/>
      <c r="BS68" s="425"/>
      <c r="BT68" s="425"/>
      <c r="BU68" s="425"/>
      <c r="BV68" s="425"/>
    </row>
    <row r="69" customFormat="false" ht="11.25" hidden="false" customHeight="false" outlineLevel="0" collapsed="false">
      <c r="BG69" s="425"/>
      <c r="BH69" s="425"/>
      <c r="BI69" s="425"/>
      <c r="BJ69" s="425"/>
      <c r="BK69" s="425"/>
      <c r="BL69" s="425"/>
      <c r="BM69" s="425"/>
      <c r="BN69" s="425"/>
      <c r="BO69" s="425"/>
      <c r="BP69" s="425"/>
      <c r="BQ69" s="425"/>
      <c r="BR69" s="425"/>
      <c r="BS69" s="425"/>
      <c r="BT69" s="425"/>
      <c r="BU69" s="425"/>
      <c r="BV69" s="425"/>
    </row>
    <row r="70" customFormat="false" ht="11.25" hidden="false" customHeight="false" outlineLevel="0" collapsed="false">
      <c r="BG70" s="425"/>
      <c r="BH70" s="425"/>
      <c r="BI70" s="425"/>
      <c r="BJ70" s="425"/>
      <c r="BK70" s="425"/>
      <c r="BL70" s="425"/>
      <c r="BM70" s="425"/>
      <c r="BN70" s="425"/>
      <c r="BO70" s="425"/>
      <c r="BP70" s="425"/>
      <c r="BQ70" s="425"/>
      <c r="BR70" s="425"/>
      <c r="BS70" s="425"/>
      <c r="BT70" s="425"/>
      <c r="BU70" s="425"/>
      <c r="BV70" s="425"/>
    </row>
    <row r="71" customFormat="false" ht="11.25" hidden="false" customHeight="false" outlineLevel="0" collapsed="false">
      <c r="BG71" s="425"/>
      <c r="BH71" s="425"/>
      <c r="BI71" s="425"/>
      <c r="BJ71" s="425"/>
      <c r="BK71" s="425"/>
      <c r="BL71" s="425"/>
      <c r="BM71" s="425"/>
      <c r="BN71" s="425"/>
      <c r="BO71" s="425"/>
      <c r="BP71" s="425"/>
      <c r="BQ71" s="425"/>
      <c r="BR71" s="425"/>
      <c r="BS71" s="425"/>
      <c r="BT71" s="425"/>
      <c r="BU71" s="425"/>
      <c r="BV71" s="425"/>
    </row>
    <row r="72" customFormat="false" ht="11.25" hidden="false" customHeight="false" outlineLevel="0" collapsed="false">
      <c r="BG72" s="425"/>
      <c r="BH72" s="425"/>
      <c r="BI72" s="425"/>
      <c r="BJ72" s="425"/>
      <c r="BK72" s="425"/>
      <c r="BL72" s="425"/>
      <c r="BM72" s="425"/>
      <c r="BN72" s="425"/>
      <c r="BO72" s="425"/>
      <c r="BP72" s="425"/>
      <c r="BQ72" s="425"/>
      <c r="BR72" s="425"/>
      <c r="BS72" s="425"/>
      <c r="BT72" s="425"/>
      <c r="BU72" s="425"/>
      <c r="BV72" s="425"/>
    </row>
    <row r="73" customFormat="false" ht="11.25" hidden="false" customHeight="false" outlineLevel="0" collapsed="false">
      <c r="BG73" s="425"/>
      <c r="BH73" s="425"/>
      <c r="BI73" s="425"/>
      <c r="BJ73" s="425"/>
      <c r="BK73" s="425"/>
      <c r="BL73" s="425"/>
      <c r="BM73" s="425"/>
      <c r="BN73" s="425"/>
      <c r="BO73" s="425"/>
      <c r="BP73" s="425"/>
      <c r="BQ73" s="425"/>
      <c r="BR73" s="425"/>
      <c r="BS73" s="425"/>
      <c r="BT73" s="425"/>
      <c r="BU73" s="425"/>
      <c r="BV73" s="425"/>
    </row>
    <row r="74" customFormat="false" ht="11.25" hidden="false" customHeight="false" outlineLevel="0" collapsed="false">
      <c r="BG74" s="425"/>
      <c r="BH74" s="425"/>
      <c r="BI74" s="425"/>
      <c r="BJ74" s="425"/>
      <c r="BK74" s="425"/>
      <c r="BL74" s="425"/>
      <c r="BM74" s="425"/>
      <c r="BN74" s="425"/>
      <c r="BO74" s="425"/>
      <c r="BP74" s="425"/>
      <c r="BQ74" s="425"/>
      <c r="BR74" s="425"/>
      <c r="BS74" s="425"/>
      <c r="BT74" s="425"/>
      <c r="BU74" s="425"/>
      <c r="BV74" s="425"/>
    </row>
    <row r="75" customFormat="false" ht="11.25" hidden="false" customHeight="false" outlineLevel="0" collapsed="false">
      <c r="BG75" s="425"/>
      <c r="BH75" s="425"/>
      <c r="BI75" s="425"/>
      <c r="BJ75" s="425"/>
      <c r="BK75" s="425"/>
      <c r="BL75" s="425"/>
      <c r="BM75" s="425"/>
      <c r="BN75" s="425"/>
      <c r="BO75" s="425"/>
      <c r="BP75" s="425"/>
      <c r="BQ75" s="425"/>
      <c r="BR75" s="425"/>
      <c r="BS75" s="425"/>
      <c r="BT75" s="425"/>
      <c r="BU75" s="425"/>
      <c r="BV75" s="425"/>
    </row>
    <row r="76" customFormat="false" ht="11.25" hidden="false" customHeight="false" outlineLevel="0" collapsed="false">
      <c r="BG76" s="425"/>
      <c r="BH76" s="425"/>
      <c r="BI76" s="425"/>
      <c r="BJ76" s="425"/>
      <c r="BK76" s="425"/>
      <c r="BL76" s="425"/>
      <c r="BM76" s="425"/>
      <c r="BN76" s="425"/>
      <c r="BO76" s="425"/>
      <c r="BP76" s="425"/>
      <c r="BQ76" s="425"/>
      <c r="BR76" s="425"/>
      <c r="BS76" s="425"/>
      <c r="BT76" s="425"/>
      <c r="BU76" s="425"/>
      <c r="BV76" s="425"/>
    </row>
    <row r="77" customFormat="false" ht="11.25" hidden="false" customHeight="false" outlineLevel="0" collapsed="false">
      <c r="BG77" s="425"/>
      <c r="BH77" s="425"/>
      <c r="BI77" s="425"/>
      <c r="BJ77" s="425"/>
      <c r="BK77" s="425"/>
      <c r="BL77" s="425"/>
      <c r="BM77" s="425"/>
      <c r="BN77" s="425"/>
      <c r="BO77" s="425"/>
      <c r="BP77" s="425"/>
      <c r="BQ77" s="425"/>
      <c r="BR77" s="425"/>
      <c r="BS77" s="425"/>
      <c r="BT77" s="425"/>
      <c r="BU77" s="425"/>
      <c r="BV77" s="425"/>
    </row>
    <row r="78" customFormat="false" ht="11.25" hidden="false" customHeight="false" outlineLevel="0" collapsed="false">
      <c r="BG78" s="425"/>
      <c r="BH78" s="425"/>
      <c r="BI78" s="425"/>
      <c r="BJ78" s="425"/>
      <c r="BK78" s="425"/>
      <c r="BL78" s="425"/>
      <c r="BM78" s="425"/>
      <c r="BN78" s="425"/>
      <c r="BO78" s="425"/>
      <c r="BP78" s="425"/>
      <c r="BQ78" s="425"/>
      <c r="BR78" s="425"/>
      <c r="BS78" s="425"/>
      <c r="BT78" s="425"/>
      <c r="BU78" s="425"/>
      <c r="BV78" s="425"/>
    </row>
    <row r="79" customFormat="false" ht="11.25" hidden="false" customHeight="false" outlineLevel="0" collapsed="false">
      <c r="BG79" s="425"/>
      <c r="BH79" s="425"/>
      <c r="BI79" s="425"/>
      <c r="BJ79" s="425"/>
      <c r="BK79" s="425"/>
      <c r="BL79" s="425"/>
      <c r="BM79" s="425"/>
      <c r="BN79" s="425"/>
      <c r="BO79" s="425"/>
      <c r="BP79" s="425"/>
      <c r="BQ79" s="425"/>
      <c r="BR79" s="425"/>
      <c r="BS79" s="425"/>
      <c r="BT79" s="425"/>
      <c r="BU79" s="425"/>
      <c r="BV79" s="425"/>
    </row>
    <row r="80" customFormat="false" ht="11.25" hidden="false" customHeight="false" outlineLevel="0" collapsed="false">
      <c r="BG80" s="425"/>
      <c r="BH80" s="425"/>
      <c r="BI80" s="425"/>
      <c r="BJ80" s="425"/>
      <c r="BK80" s="425"/>
      <c r="BL80" s="425"/>
      <c r="BM80" s="425"/>
      <c r="BN80" s="425"/>
      <c r="BO80" s="425"/>
      <c r="BP80" s="425"/>
      <c r="BQ80" s="425"/>
      <c r="BR80" s="425"/>
      <c r="BS80" s="425"/>
      <c r="BT80" s="425"/>
      <c r="BU80" s="425"/>
      <c r="BV80" s="425"/>
    </row>
    <row r="81" customFormat="false" ht="11.25" hidden="false" customHeight="false" outlineLevel="0" collapsed="false">
      <c r="BG81" s="425"/>
      <c r="BH81" s="425"/>
      <c r="BI81" s="425"/>
      <c r="BJ81" s="425"/>
      <c r="BK81" s="425"/>
      <c r="BL81" s="425"/>
      <c r="BM81" s="425"/>
      <c r="BN81" s="425"/>
      <c r="BO81" s="425"/>
      <c r="BP81" s="425"/>
      <c r="BQ81" s="425"/>
      <c r="BR81" s="425"/>
      <c r="BS81" s="425"/>
      <c r="BT81" s="425"/>
      <c r="BU81" s="425"/>
      <c r="BV81" s="425"/>
    </row>
    <row r="82" customFormat="false" ht="11.25" hidden="false" customHeight="false" outlineLevel="0" collapsed="false">
      <c r="BG82" s="425"/>
      <c r="BH82" s="425"/>
      <c r="BI82" s="425"/>
      <c r="BJ82" s="425"/>
      <c r="BK82" s="425"/>
      <c r="BL82" s="425"/>
      <c r="BM82" s="425"/>
      <c r="BN82" s="425"/>
      <c r="BO82" s="425"/>
      <c r="BP82" s="425"/>
      <c r="BQ82" s="425"/>
      <c r="BR82" s="425"/>
      <c r="BS82" s="425"/>
      <c r="BT82" s="425"/>
      <c r="BU82" s="425"/>
      <c r="BV82" s="425"/>
    </row>
    <row r="83" customFormat="false" ht="11.25" hidden="false" customHeight="false" outlineLevel="0" collapsed="false">
      <c r="BG83" s="425"/>
      <c r="BH83" s="425"/>
      <c r="BI83" s="425"/>
      <c r="BJ83" s="425"/>
      <c r="BK83" s="425"/>
      <c r="BL83" s="425"/>
      <c r="BM83" s="425"/>
      <c r="BN83" s="425"/>
      <c r="BO83" s="425"/>
      <c r="BP83" s="425"/>
      <c r="BQ83" s="425"/>
      <c r="BR83" s="425"/>
      <c r="BS83" s="425"/>
      <c r="BT83" s="425"/>
      <c r="BU83" s="425"/>
      <c r="BV83" s="425"/>
    </row>
    <row r="84" customFormat="false" ht="11.25" hidden="false" customHeight="false" outlineLevel="0" collapsed="false">
      <c r="BG84" s="425"/>
      <c r="BH84" s="425"/>
      <c r="BI84" s="425"/>
      <c r="BJ84" s="425"/>
      <c r="BK84" s="425"/>
      <c r="BL84" s="425"/>
      <c r="BM84" s="425"/>
      <c r="BN84" s="425"/>
      <c r="BO84" s="425"/>
      <c r="BP84" s="425"/>
      <c r="BQ84" s="425"/>
      <c r="BR84" s="425"/>
      <c r="BS84" s="425"/>
      <c r="BT84" s="425"/>
      <c r="BU84" s="425"/>
      <c r="BV84" s="425"/>
    </row>
    <row r="85" customFormat="false" ht="11.25" hidden="false" customHeight="false" outlineLevel="0" collapsed="false">
      <c r="BG85" s="425"/>
      <c r="BH85" s="425"/>
      <c r="BI85" s="425"/>
      <c r="BJ85" s="425"/>
      <c r="BK85" s="425"/>
      <c r="BL85" s="425"/>
      <c r="BM85" s="425"/>
      <c r="BN85" s="425"/>
      <c r="BO85" s="425"/>
      <c r="BP85" s="425"/>
      <c r="BQ85" s="425"/>
      <c r="BR85" s="425"/>
      <c r="BS85" s="425"/>
      <c r="BT85" s="425"/>
      <c r="BU85" s="425"/>
      <c r="BV85" s="425"/>
    </row>
    <row r="86" customFormat="false" ht="11.25" hidden="false" customHeight="false" outlineLevel="0" collapsed="false">
      <c r="BG86" s="425"/>
      <c r="BH86" s="425"/>
      <c r="BI86" s="425"/>
      <c r="BJ86" s="425"/>
      <c r="BK86" s="425"/>
      <c r="BL86" s="425"/>
      <c r="BM86" s="425"/>
      <c r="BN86" s="425"/>
      <c r="BO86" s="425"/>
      <c r="BP86" s="425"/>
      <c r="BQ86" s="425"/>
      <c r="BR86" s="425"/>
      <c r="BS86" s="425"/>
      <c r="BT86" s="425"/>
      <c r="BU86" s="425"/>
      <c r="BV86" s="425"/>
    </row>
    <row r="87" customFormat="false" ht="11.25" hidden="false" customHeight="false" outlineLevel="0" collapsed="false">
      <c r="BG87" s="425"/>
      <c r="BH87" s="425"/>
      <c r="BI87" s="425"/>
      <c r="BJ87" s="425"/>
      <c r="BK87" s="425"/>
      <c r="BL87" s="425"/>
      <c r="BM87" s="425"/>
      <c r="BN87" s="425"/>
      <c r="BO87" s="425"/>
      <c r="BP87" s="425"/>
      <c r="BQ87" s="425"/>
      <c r="BR87" s="425"/>
      <c r="BS87" s="425"/>
      <c r="BT87" s="425"/>
      <c r="BU87" s="425"/>
      <c r="BV87" s="425"/>
    </row>
    <row r="88" customFormat="false" ht="11.25" hidden="false" customHeight="false" outlineLevel="0" collapsed="false">
      <c r="BG88" s="425"/>
      <c r="BH88" s="425"/>
      <c r="BI88" s="425"/>
      <c r="BJ88" s="425"/>
      <c r="BK88" s="425"/>
      <c r="BL88" s="425"/>
      <c r="BM88" s="425"/>
      <c r="BN88" s="425"/>
      <c r="BO88" s="425"/>
      <c r="BP88" s="425"/>
      <c r="BQ88" s="425"/>
      <c r="BR88" s="425"/>
      <c r="BS88" s="425"/>
      <c r="BT88" s="425"/>
      <c r="BU88" s="425"/>
      <c r="BV88" s="425"/>
    </row>
    <row r="89" customFormat="false" ht="11.25" hidden="false" customHeight="false" outlineLevel="0" collapsed="false">
      <c r="BG89" s="425"/>
      <c r="BH89" s="425"/>
      <c r="BI89" s="425"/>
      <c r="BJ89" s="425"/>
      <c r="BK89" s="425"/>
      <c r="BL89" s="425"/>
      <c r="BM89" s="425"/>
      <c r="BN89" s="425"/>
      <c r="BO89" s="425"/>
      <c r="BP89" s="425"/>
      <c r="BQ89" s="425"/>
      <c r="BR89" s="425"/>
      <c r="BS89" s="425"/>
      <c r="BT89" s="425"/>
      <c r="BU89" s="425"/>
      <c r="BV89" s="425"/>
    </row>
    <row r="90" customFormat="false" ht="11.25" hidden="false" customHeight="false" outlineLevel="0" collapsed="false">
      <c r="BG90" s="425"/>
      <c r="BH90" s="425"/>
      <c r="BI90" s="425"/>
      <c r="BJ90" s="425"/>
      <c r="BK90" s="425"/>
      <c r="BL90" s="425"/>
      <c r="BM90" s="425"/>
      <c r="BN90" s="425"/>
      <c r="BO90" s="425"/>
      <c r="BP90" s="425"/>
      <c r="BQ90" s="425"/>
      <c r="BR90" s="425"/>
      <c r="BS90" s="425"/>
      <c r="BT90" s="425"/>
      <c r="BU90" s="425"/>
      <c r="BV90" s="425"/>
    </row>
    <row r="91" customFormat="false" ht="11.25" hidden="false" customHeight="false" outlineLevel="0" collapsed="false">
      <c r="BG91" s="425"/>
      <c r="BH91" s="425"/>
      <c r="BI91" s="425"/>
      <c r="BJ91" s="425"/>
      <c r="BK91" s="425"/>
      <c r="BL91" s="425"/>
      <c r="BM91" s="425"/>
      <c r="BN91" s="425"/>
      <c r="BO91" s="425"/>
      <c r="BP91" s="425"/>
      <c r="BQ91" s="425"/>
      <c r="BR91" s="425"/>
      <c r="BS91" s="425"/>
      <c r="BT91" s="425"/>
      <c r="BU91" s="425"/>
      <c r="BV91" s="425"/>
    </row>
    <row r="92" customFormat="false" ht="11.25" hidden="false" customHeight="false" outlineLevel="0" collapsed="false">
      <c r="BG92" s="425"/>
      <c r="BH92" s="425"/>
      <c r="BI92" s="425"/>
      <c r="BJ92" s="425"/>
      <c r="BK92" s="425"/>
      <c r="BL92" s="425"/>
      <c r="BM92" s="425"/>
      <c r="BN92" s="425"/>
      <c r="BO92" s="425"/>
      <c r="BP92" s="425"/>
      <c r="BQ92" s="425"/>
      <c r="BR92" s="425"/>
      <c r="BS92" s="425"/>
      <c r="BT92" s="425"/>
      <c r="BU92" s="425"/>
      <c r="BV92" s="425"/>
    </row>
    <row r="93" customFormat="false" ht="11.25" hidden="false" customHeight="false" outlineLevel="0" collapsed="false">
      <c r="BG93" s="425"/>
      <c r="BH93" s="425"/>
      <c r="BI93" s="425"/>
      <c r="BJ93" s="425"/>
      <c r="BK93" s="425"/>
      <c r="BL93" s="425"/>
      <c r="BM93" s="425"/>
      <c r="BN93" s="425"/>
      <c r="BO93" s="425"/>
      <c r="BP93" s="425"/>
      <c r="BQ93" s="425"/>
      <c r="BR93" s="425"/>
      <c r="BS93" s="425"/>
      <c r="BT93" s="425"/>
      <c r="BU93" s="425"/>
      <c r="BV93" s="425"/>
    </row>
    <row r="94" customFormat="false" ht="11.25" hidden="false" customHeight="false" outlineLevel="0" collapsed="false">
      <c r="BG94" s="425"/>
      <c r="BH94" s="425"/>
      <c r="BI94" s="425"/>
      <c r="BJ94" s="425"/>
      <c r="BK94" s="425"/>
      <c r="BL94" s="425"/>
      <c r="BM94" s="425"/>
      <c r="BN94" s="425"/>
      <c r="BO94" s="425"/>
      <c r="BP94" s="425"/>
      <c r="BQ94" s="425"/>
      <c r="BR94" s="425"/>
      <c r="BS94" s="425"/>
      <c r="BT94" s="425"/>
      <c r="BU94" s="425"/>
      <c r="BV94" s="425"/>
    </row>
    <row r="95" customFormat="false" ht="11.25" hidden="false" customHeight="false" outlineLevel="0" collapsed="false">
      <c r="BG95" s="425"/>
      <c r="BH95" s="425"/>
      <c r="BI95" s="425"/>
      <c r="BJ95" s="425"/>
      <c r="BK95" s="425"/>
      <c r="BL95" s="425"/>
      <c r="BM95" s="425"/>
      <c r="BN95" s="425"/>
      <c r="BO95" s="425"/>
      <c r="BP95" s="425"/>
      <c r="BQ95" s="425"/>
      <c r="BR95" s="425"/>
      <c r="BS95" s="425"/>
      <c r="BT95" s="425"/>
      <c r="BU95" s="425"/>
      <c r="BV95" s="425"/>
    </row>
    <row r="96" customFormat="false" ht="11.25" hidden="false" customHeight="false" outlineLevel="0" collapsed="false">
      <c r="BG96" s="425"/>
      <c r="BH96" s="425"/>
      <c r="BI96" s="425"/>
      <c r="BJ96" s="425"/>
      <c r="BK96" s="425"/>
      <c r="BL96" s="425"/>
      <c r="BM96" s="425"/>
      <c r="BN96" s="425"/>
      <c r="BO96" s="425"/>
      <c r="BP96" s="425"/>
      <c r="BQ96" s="425"/>
      <c r="BR96" s="425"/>
      <c r="BS96" s="425"/>
      <c r="BT96" s="425"/>
      <c r="BU96" s="425"/>
      <c r="BV96" s="425"/>
    </row>
    <row r="97" customFormat="false" ht="11.25" hidden="false" customHeight="false" outlineLevel="0" collapsed="false">
      <c r="BG97" s="425"/>
      <c r="BH97" s="425"/>
      <c r="BI97" s="425"/>
      <c r="BJ97" s="425"/>
      <c r="BK97" s="425"/>
      <c r="BL97" s="425"/>
      <c r="BM97" s="425"/>
      <c r="BN97" s="425"/>
      <c r="BO97" s="425"/>
      <c r="BP97" s="425"/>
      <c r="BQ97" s="425"/>
      <c r="BR97" s="425"/>
      <c r="BS97" s="425"/>
      <c r="BT97" s="425"/>
      <c r="BU97" s="425"/>
      <c r="BV97" s="425"/>
    </row>
    <row r="98" customFormat="false" ht="11.25" hidden="false" customHeight="false" outlineLevel="0" collapsed="false">
      <c r="BG98" s="425"/>
      <c r="BH98" s="425"/>
      <c r="BI98" s="425"/>
      <c r="BJ98" s="425"/>
      <c r="BK98" s="425"/>
      <c r="BL98" s="425"/>
      <c r="BM98" s="425"/>
      <c r="BN98" s="425"/>
      <c r="BO98" s="425"/>
      <c r="BP98" s="425"/>
      <c r="BQ98" s="425"/>
      <c r="BR98" s="425"/>
      <c r="BS98" s="425"/>
      <c r="BT98" s="425"/>
      <c r="BU98" s="425"/>
      <c r="BV98" s="425"/>
    </row>
    <row r="99" customFormat="false" ht="11.25" hidden="false" customHeight="false" outlineLevel="0" collapsed="false">
      <c r="BG99" s="425"/>
      <c r="BH99" s="425"/>
      <c r="BI99" s="425"/>
      <c r="BJ99" s="425"/>
      <c r="BK99" s="425"/>
      <c r="BL99" s="425"/>
      <c r="BM99" s="425"/>
      <c r="BN99" s="425"/>
      <c r="BO99" s="425"/>
      <c r="BP99" s="425"/>
      <c r="BQ99" s="425"/>
      <c r="BR99" s="425"/>
      <c r="BS99" s="425"/>
      <c r="BT99" s="425"/>
      <c r="BU99" s="425"/>
      <c r="BV99" s="425"/>
    </row>
    <row r="100" customFormat="false" ht="11.25" hidden="false" customHeight="false" outlineLevel="0" collapsed="false">
      <c r="BG100" s="425"/>
      <c r="BH100" s="425"/>
      <c r="BI100" s="425"/>
      <c r="BJ100" s="425"/>
      <c r="BK100" s="425"/>
      <c r="BL100" s="425"/>
      <c r="BM100" s="425"/>
      <c r="BN100" s="425"/>
      <c r="BO100" s="425"/>
      <c r="BP100" s="425"/>
      <c r="BQ100" s="425"/>
      <c r="BR100" s="425"/>
      <c r="BS100" s="425"/>
      <c r="BT100" s="425"/>
      <c r="BU100" s="425"/>
      <c r="BV100" s="425"/>
    </row>
    <row r="101" customFormat="false" ht="11.25" hidden="false" customHeight="false" outlineLevel="0" collapsed="false">
      <c r="BG101" s="425"/>
      <c r="BH101" s="425"/>
      <c r="BI101" s="425"/>
      <c r="BJ101" s="425"/>
      <c r="BK101" s="425"/>
      <c r="BL101" s="425"/>
      <c r="BM101" s="425"/>
      <c r="BN101" s="425"/>
      <c r="BO101" s="425"/>
      <c r="BP101" s="425"/>
      <c r="BQ101" s="425"/>
      <c r="BR101" s="425"/>
      <c r="BS101" s="425"/>
      <c r="BT101" s="425"/>
      <c r="BU101" s="425"/>
      <c r="BV101" s="425"/>
    </row>
    <row r="102" customFormat="false" ht="11.25" hidden="false" customHeight="false" outlineLevel="0" collapsed="false">
      <c r="BG102" s="425"/>
      <c r="BH102" s="425"/>
      <c r="BI102" s="425"/>
      <c r="BJ102" s="425"/>
      <c r="BK102" s="425"/>
      <c r="BL102" s="425"/>
      <c r="BM102" s="425"/>
      <c r="BN102" s="425"/>
      <c r="BO102" s="425"/>
      <c r="BP102" s="425"/>
      <c r="BQ102" s="425"/>
      <c r="BR102" s="425"/>
      <c r="BS102" s="425"/>
      <c r="BT102" s="425"/>
      <c r="BU102" s="425"/>
      <c r="BV102" s="425"/>
    </row>
    <row r="103" customFormat="false" ht="11.25" hidden="false" customHeight="false" outlineLevel="0" collapsed="false">
      <c r="BG103" s="425"/>
      <c r="BH103" s="425"/>
      <c r="BI103" s="425"/>
      <c r="BJ103" s="425"/>
      <c r="BK103" s="425"/>
      <c r="BL103" s="425"/>
      <c r="BM103" s="425"/>
      <c r="BN103" s="425"/>
      <c r="BO103" s="425"/>
      <c r="BP103" s="425"/>
      <c r="BQ103" s="425"/>
      <c r="BR103" s="425"/>
      <c r="BS103" s="425"/>
      <c r="BT103" s="425"/>
      <c r="BU103" s="425"/>
      <c r="BV103" s="425"/>
    </row>
    <row r="104" customFormat="false" ht="11.25" hidden="false" customHeight="false" outlineLevel="0" collapsed="false">
      <c r="BG104" s="425"/>
      <c r="BH104" s="425"/>
      <c r="BI104" s="425"/>
      <c r="BJ104" s="425"/>
      <c r="BK104" s="425"/>
      <c r="BL104" s="425"/>
      <c r="BM104" s="425"/>
      <c r="BN104" s="425"/>
      <c r="BO104" s="425"/>
      <c r="BP104" s="425"/>
      <c r="BQ104" s="425"/>
      <c r="BR104" s="425"/>
      <c r="BS104" s="425"/>
      <c r="BT104" s="425"/>
      <c r="BU104" s="425"/>
      <c r="BV104" s="425"/>
    </row>
    <row r="105" customFormat="false" ht="11.25" hidden="false" customHeight="false" outlineLevel="0" collapsed="false">
      <c r="BG105" s="425"/>
      <c r="BH105" s="425"/>
      <c r="BI105" s="425"/>
      <c r="BJ105" s="425"/>
      <c r="BK105" s="425"/>
      <c r="BL105" s="425"/>
      <c r="BM105" s="425"/>
      <c r="BN105" s="425"/>
      <c r="BO105" s="425"/>
      <c r="BP105" s="425"/>
      <c r="BQ105" s="425"/>
      <c r="BR105" s="425"/>
      <c r="BS105" s="425"/>
      <c r="BT105" s="425"/>
      <c r="BU105" s="425"/>
      <c r="BV105" s="425"/>
    </row>
    <row r="106" customFormat="false" ht="11.25" hidden="false" customHeight="false" outlineLevel="0" collapsed="false">
      <c r="BG106" s="425"/>
      <c r="BH106" s="425"/>
      <c r="BI106" s="425"/>
      <c r="BJ106" s="425"/>
      <c r="BK106" s="425"/>
      <c r="BL106" s="425"/>
      <c r="BM106" s="425"/>
      <c r="BN106" s="425"/>
      <c r="BO106" s="425"/>
      <c r="BP106" s="425"/>
      <c r="BQ106" s="425"/>
      <c r="BR106" s="425"/>
      <c r="BS106" s="425"/>
      <c r="BT106" s="425"/>
      <c r="BU106" s="425"/>
      <c r="BV106" s="425"/>
    </row>
    <row r="107" customFormat="false" ht="11.25" hidden="false" customHeight="false" outlineLevel="0" collapsed="false">
      <c r="BG107" s="425"/>
      <c r="BH107" s="425"/>
      <c r="BI107" s="425"/>
      <c r="BJ107" s="425"/>
      <c r="BK107" s="425"/>
      <c r="BL107" s="425"/>
      <c r="BM107" s="425"/>
      <c r="BN107" s="425"/>
      <c r="BO107" s="425"/>
      <c r="BP107" s="425"/>
      <c r="BQ107" s="425"/>
      <c r="BR107" s="425"/>
      <c r="BS107" s="425"/>
      <c r="BT107" s="425"/>
      <c r="BU107" s="425"/>
      <c r="BV107" s="425"/>
    </row>
    <row r="108" customFormat="false" ht="11.25" hidden="false" customHeight="false" outlineLevel="0" collapsed="false">
      <c r="BG108" s="425"/>
      <c r="BH108" s="425"/>
      <c r="BI108" s="425"/>
      <c r="BJ108" s="425"/>
      <c r="BK108" s="425"/>
      <c r="BL108" s="425"/>
      <c r="BM108" s="425"/>
      <c r="BN108" s="425"/>
      <c r="BO108" s="425"/>
      <c r="BP108" s="425"/>
      <c r="BQ108" s="425"/>
      <c r="BR108" s="425"/>
      <c r="BS108" s="425"/>
      <c r="BT108" s="425"/>
      <c r="BU108" s="425"/>
      <c r="BV108" s="425"/>
    </row>
    <row r="109" customFormat="false" ht="11.25" hidden="false" customHeight="false" outlineLevel="0" collapsed="false">
      <c r="BG109" s="425"/>
      <c r="BH109" s="425"/>
      <c r="BI109" s="425"/>
      <c r="BJ109" s="425"/>
      <c r="BK109" s="425"/>
      <c r="BL109" s="425"/>
      <c r="BM109" s="425"/>
      <c r="BN109" s="425"/>
      <c r="BO109" s="425"/>
      <c r="BP109" s="425"/>
      <c r="BQ109" s="425"/>
      <c r="BR109" s="425"/>
      <c r="BS109" s="425"/>
      <c r="BT109" s="425"/>
      <c r="BU109" s="425"/>
      <c r="BV109" s="425"/>
    </row>
    <row r="110" customFormat="false" ht="11.25" hidden="false" customHeight="false" outlineLevel="0" collapsed="false">
      <c r="BG110" s="425"/>
      <c r="BH110" s="425"/>
      <c r="BI110" s="425"/>
      <c r="BJ110" s="425"/>
      <c r="BK110" s="425"/>
      <c r="BL110" s="425"/>
      <c r="BM110" s="425"/>
      <c r="BN110" s="425"/>
      <c r="BO110" s="425"/>
      <c r="BP110" s="425"/>
      <c r="BQ110" s="425"/>
      <c r="BR110" s="425"/>
      <c r="BS110" s="425"/>
      <c r="BT110" s="425"/>
      <c r="BU110" s="425"/>
      <c r="BV110" s="425"/>
    </row>
    <row r="111" customFormat="false" ht="11.25" hidden="false" customHeight="false" outlineLevel="0" collapsed="false">
      <c r="BG111" s="425"/>
      <c r="BH111" s="425"/>
      <c r="BI111" s="425"/>
      <c r="BJ111" s="425"/>
      <c r="BK111" s="425"/>
      <c r="BL111" s="425"/>
      <c r="BM111" s="425"/>
      <c r="BN111" s="425"/>
      <c r="BO111" s="425"/>
      <c r="BP111" s="425"/>
      <c r="BQ111" s="425"/>
      <c r="BR111" s="425"/>
      <c r="BS111" s="425"/>
      <c r="BT111" s="425"/>
      <c r="BU111" s="425"/>
      <c r="BV111" s="425"/>
    </row>
    <row r="112" customFormat="false" ht="11.25" hidden="false" customHeight="false" outlineLevel="0" collapsed="false">
      <c r="BG112" s="425"/>
      <c r="BH112" s="425"/>
      <c r="BI112" s="425"/>
      <c r="BJ112" s="425"/>
      <c r="BK112" s="425"/>
      <c r="BL112" s="425"/>
      <c r="BM112" s="425"/>
      <c r="BN112" s="425"/>
      <c r="BO112" s="425"/>
      <c r="BP112" s="425"/>
      <c r="BQ112" s="425"/>
      <c r="BR112" s="425"/>
      <c r="BS112" s="425"/>
      <c r="BT112" s="425"/>
      <c r="BU112" s="425"/>
      <c r="BV112" s="425"/>
    </row>
    <row r="113" customFormat="false" ht="11.25" hidden="false" customHeight="false" outlineLevel="0" collapsed="false">
      <c r="BG113" s="425"/>
      <c r="BH113" s="425"/>
      <c r="BI113" s="425"/>
      <c r="BJ113" s="425"/>
      <c r="BK113" s="425"/>
      <c r="BL113" s="425"/>
      <c r="BM113" s="425"/>
      <c r="BN113" s="425"/>
      <c r="BO113" s="425"/>
      <c r="BP113" s="425"/>
      <c r="BQ113" s="425"/>
      <c r="BR113" s="425"/>
      <c r="BS113" s="425"/>
      <c r="BT113" s="425"/>
      <c r="BU113" s="425"/>
      <c r="BV113" s="425"/>
    </row>
    <row r="114" customFormat="false" ht="11.25" hidden="false" customHeight="false" outlineLevel="0" collapsed="false">
      <c r="BG114" s="425"/>
      <c r="BH114" s="425"/>
      <c r="BI114" s="425"/>
      <c r="BJ114" s="425"/>
      <c r="BK114" s="425"/>
      <c r="BL114" s="425"/>
      <c r="BM114" s="425"/>
      <c r="BN114" s="425"/>
      <c r="BO114" s="425"/>
      <c r="BP114" s="425"/>
      <c r="BQ114" s="425"/>
      <c r="BR114" s="425"/>
      <c r="BS114" s="425"/>
      <c r="BT114" s="425"/>
      <c r="BU114" s="425"/>
      <c r="BV114" s="425"/>
    </row>
    <row r="115" customFormat="false" ht="11.25" hidden="false" customHeight="false" outlineLevel="0" collapsed="false">
      <c r="BG115" s="425"/>
      <c r="BH115" s="425"/>
      <c r="BI115" s="425"/>
      <c r="BJ115" s="425"/>
      <c r="BK115" s="425"/>
      <c r="BL115" s="425"/>
      <c r="BM115" s="425"/>
      <c r="BN115" s="425"/>
      <c r="BO115" s="425"/>
      <c r="BP115" s="425"/>
      <c r="BQ115" s="425"/>
      <c r="BR115" s="425"/>
      <c r="BS115" s="425"/>
      <c r="BT115" s="425"/>
      <c r="BU115" s="425"/>
      <c r="BV115" s="425"/>
    </row>
    <row r="116" customFormat="false" ht="11.25" hidden="false" customHeight="false" outlineLevel="0" collapsed="false">
      <c r="BG116" s="425"/>
      <c r="BH116" s="425"/>
      <c r="BI116" s="425"/>
      <c r="BJ116" s="425"/>
      <c r="BK116" s="425"/>
      <c r="BL116" s="425"/>
      <c r="BM116" s="425"/>
      <c r="BN116" s="425"/>
      <c r="BO116" s="425"/>
      <c r="BP116" s="425"/>
      <c r="BQ116" s="425"/>
      <c r="BR116" s="425"/>
      <c r="BS116" s="425"/>
      <c r="BT116" s="425"/>
      <c r="BU116" s="425"/>
      <c r="BV116" s="425"/>
    </row>
    <row r="117" customFormat="false" ht="11.25" hidden="false" customHeight="false" outlineLevel="0" collapsed="false">
      <c r="BG117" s="425"/>
      <c r="BH117" s="425"/>
      <c r="BI117" s="425"/>
      <c r="BJ117" s="425"/>
      <c r="BK117" s="425"/>
      <c r="BL117" s="425"/>
      <c r="BM117" s="425"/>
      <c r="BN117" s="425"/>
      <c r="BO117" s="425"/>
      <c r="BP117" s="425"/>
      <c r="BQ117" s="425"/>
      <c r="BR117" s="425"/>
      <c r="BS117" s="425"/>
      <c r="BT117" s="425"/>
      <c r="BU117" s="425"/>
      <c r="BV117" s="425"/>
    </row>
    <row r="118" customFormat="false" ht="11.25" hidden="false" customHeight="false" outlineLevel="0" collapsed="false">
      <c r="BG118" s="425"/>
      <c r="BH118" s="425"/>
      <c r="BI118" s="425"/>
      <c r="BJ118" s="425"/>
      <c r="BK118" s="425"/>
      <c r="BL118" s="425"/>
      <c r="BM118" s="425"/>
      <c r="BN118" s="425"/>
      <c r="BO118" s="425"/>
      <c r="BP118" s="425"/>
      <c r="BQ118" s="425"/>
      <c r="BR118" s="425"/>
      <c r="BS118" s="425"/>
      <c r="BT118" s="425"/>
      <c r="BU118" s="425"/>
      <c r="BV118" s="425"/>
    </row>
    <row r="119" customFormat="false" ht="11.25" hidden="false" customHeight="false" outlineLevel="0" collapsed="false">
      <c r="BG119" s="425"/>
      <c r="BH119" s="425"/>
      <c r="BI119" s="425"/>
      <c r="BJ119" s="425"/>
      <c r="BK119" s="425"/>
      <c r="BL119" s="425"/>
      <c r="BM119" s="425"/>
      <c r="BN119" s="425"/>
      <c r="BO119" s="425"/>
      <c r="BP119" s="425"/>
      <c r="BQ119" s="425"/>
      <c r="BR119" s="425"/>
      <c r="BS119" s="425"/>
      <c r="BT119" s="425"/>
      <c r="BU119" s="425"/>
      <c r="BV119" s="425"/>
    </row>
    <row r="120" customFormat="false" ht="11.25" hidden="false" customHeight="false" outlineLevel="0" collapsed="false">
      <c r="BG120" s="425"/>
      <c r="BH120" s="425"/>
      <c r="BI120" s="425"/>
      <c r="BJ120" s="425"/>
      <c r="BK120" s="425"/>
      <c r="BL120" s="425"/>
      <c r="BM120" s="425"/>
      <c r="BN120" s="425"/>
      <c r="BO120" s="425"/>
      <c r="BP120" s="425"/>
      <c r="BQ120" s="425"/>
      <c r="BR120" s="425"/>
      <c r="BS120" s="425"/>
      <c r="BT120" s="425"/>
      <c r="BU120" s="425"/>
      <c r="BV120" s="425"/>
    </row>
    <row r="121" customFormat="false" ht="11.25" hidden="false" customHeight="false" outlineLevel="0" collapsed="false">
      <c r="BG121" s="425"/>
      <c r="BH121" s="425"/>
      <c r="BI121" s="425"/>
      <c r="BJ121" s="425"/>
      <c r="BK121" s="425"/>
      <c r="BL121" s="425"/>
      <c r="BM121" s="425"/>
      <c r="BN121" s="425"/>
      <c r="BO121" s="425"/>
      <c r="BP121" s="425"/>
      <c r="BQ121" s="425"/>
      <c r="BR121" s="425"/>
      <c r="BS121" s="425"/>
      <c r="BT121" s="425"/>
      <c r="BU121" s="425"/>
      <c r="BV121" s="425"/>
    </row>
    <row r="122" customFormat="false" ht="11.25" hidden="false" customHeight="false" outlineLevel="0" collapsed="false">
      <c r="BG122" s="425"/>
      <c r="BH122" s="425"/>
      <c r="BI122" s="425"/>
      <c r="BJ122" s="425"/>
      <c r="BK122" s="425"/>
      <c r="BL122" s="425"/>
      <c r="BM122" s="425"/>
      <c r="BN122" s="425"/>
      <c r="BO122" s="425"/>
      <c r="BP122" s="425"/>
      <c r="BQ122" s="425"/>
      <c r="BR122" s="425"/>
      <c r="BS122" s="425"/>
      <c r="BT122" s="425"/>
      <c r="BU122" s="425"/>
      <c r="BV122" s="425"/>
    </row>
    <row r="123" customFormat="false" ht="11.25" hidden="false" customHeight="false" outlineLevel="0" collapsed="false">
      <c r="BG123" s="425"/>
      <c r="BH123" s="425"/>
      <c r="BI123" s="425"/>
      <c r="BJ123" s="425"/>
      <c r="BK123" s="425"/>
      <c r="BL123" s="425"/>
      <c r="BM123" s="425"/>
      <c r="BN123" s="425"/>
      <c r="BO123" s="425"/>
      <c r="BP123" s="425"/>
      <c r="BQ123" s="425"/>
      <c r="BR123" s="425"/>
      <c r="BS123" s="425"/>
      <c r="BT123" s="425"/>
      <c r="BU123" s="425"/>
      <c r="BV123" s="425"/>
    </row>
    <row r="124" customFormat="false" ht="11.25" hidden="false" customHeight="false" outlineLevel="0" collapsed="false">
      <c r="BG124" s="425"/>
      <c r="BH124" s="425"/>
      <c r="BI124" s="425"/>
      <c r="BJ124" s="425"/>
      <c r="BK124" s="425"/>
      <c r="BL124" s="425"/>
      <c r="BM124" s="425"/>
      <c r="BN124" s="425"/>
      <c r="BO124" s="425"/>
      <c r="BP124" s="425"/>
      <c r="BQ124" s="425"/>
      <c r="BR124" s="425"/>
      <c r="BS124" s="425"/>
      <c r="BT124" s="425"/>
      <c r="BU124" s="425"/>
      <c r="BV124" s="425"/>
    </row>
    <row r="125" customFormat="false" ht="11.25" hidden="false" customHeight="false" outlineLevel="0" collapsed="false">
      <c r="BG125" s="425"/>
      <c r="BH125" s="425"/>
      <c r="BI125" s="425"/>
      <c r="BJ125" s="425"/>
      <c r="BK125" s="425"/>
      <c r="BL125" s="425"/>
      <c r="BM125" s="425"/>
      <c r="BN125" s="425"/>
      <c r="BO125" s="425"/>
      <c r="BP125" s="425"/>
      <c r="BQ125" s="425"/>
      <c r="BR125" s="425"/>
      <c r="BS125" s="425"/>
      <c r="BT125" s="425"/>
      <c r="BU125" s="425"/>
      <c r="BV125" s="425"/>
    </row>
    <row r="126" customFormat="false" ht="11.25" hidden="false" customHeight="false" outlineLevel="0" collapsed="false">
      <c r="BG126" s="425"/>
      <c r="BH126" s="425"/>
      <c r="BI126" s="425"/>
      <c r="BJ126" s="425"/>
      <c r="BK126" s="425"/>
      <c r="BL126" s="425"/>
      <c r="BM126" s="425"/>
      <c r="BN126" s="425"/>
      <c r="BO126" s="425"/>
      <c r="BP126" s="425"/>
      <c r="BQ126" s="425"/>
      <c r="BR126" s="425"/>
      <c r="BS126" s="425"/>
      <c r="BT126" s="425"/>
      <c r="BU126" s="425"/>
      <c r="BV126" s="425"/>
    </row>
    <row r="127" customFormat="false" ht="11.25" hidden="false" customHeight="false" outlineLevel="0" collapsed="false">
      <c r="BG127" s="425"/>
      <c r="BH127" s="425"/>
      <c r="BI127" s="425"/>
      <c r="BJ127" s="425"/>
      <c r="BK127" s="425"/>
      <c r="BL127" s="425"/>
      <c r="BM127" s="425"/>
      <c r="BN127" s="425"/>
      <c r="BO127" s="425"/>
      <c r="BP127" s="425"/>
      <c r="BQ127" s="425"/>
      <c r="BR127" s="425"/>
      <c r="BS127" s="425"/>
      <c r="BT127" s="425"/>
      <c r="BU127" s="425"/>
      <c r="BV127" s="425"/>
    </row>
    <row r="128" customFormat="false" ht="11.25" hidden="false" customHeight="false" outlineLevel="0" collapsed="false">
      <c r="BG128" s="425"/>
      <c r="BH128" s="425"/>
      <c r="BI128" s="425"/>
      <c r="BJ128" s="425"/>
      <c r="BK128" s="425"/>
      <c r="BL128" s="425"/>
      <c r="BM128" s="425"/>
      <c r="BN128" s="425"/>
      <c r="BO128" s="425"/>
      <c r="BP128" s="425"/>
      <c r="BQ128" s="425"/>
      <c r="BR128" s="425"/>
      <c r="BS128" s="425"/>
      <c r="BT128" s="425"/>
      <c r="BU128" s="425"/>
      <c r="BV128" s="425"/>
    </row>
    <row r="129" customFormat="false" ht="11.25" hidden="false" customHeight="false" outlineLevel="0" collapsed="false">
      <c r="BG129" s="425"/>
      <c r="BH129" s="425"/>
      <c r="BI129" s="425"/>
      <c r="BJ129" s="425"/>
      <c r="BK129" s="425"/>
      <c r="BL129" s="425"/>
      <c r="BM129" s="425"/>
      <c r="BN129" s="425"/>
      <c r="BO129" s="425"/>
      <c r="BP129" s="425"/>
      <c r="BQ129" s="425"/>
      <c r="BR129" s="425"/>
      <c r="BS129" s="425"/>
      <c r="BT129" s="425"/>
      <c r="BU129" s="425"/>
      <c r="BV129" s="425"/>
    </row>
    <row r="130" customFormat="false" ht="11.25" hidden="false" customHeight="false" outlineLevel="0" collapsed="false">
      <c r="BG130" s="425"/>
      <c r="BH130" s="425"/>
      <c r="BI130" s="425"/>
      <c r="BJ130" s="425"/>
      <c r="BK130" s="425"/>
      <c r="BL130" s="425"/>
      <c r="BM130" s="425"/>
      <c r="BN130" s="425"/>
      <c r="BO130" s="425"/>
      <c r="BP130" s="425"/>
      <c r="BQ130" s="425"/>
      <c r="BR130" s="425"/>
      <c r="BS130" s="425"/>
      <c r="BT130" s="425"/>
      <c r="BU130" s="425"/>
      <c r="BV130" s="425"/>
    </row>
    <row r="131" customFormat="false" ht="11.25" hidden="false" customHeight="false" outlineLevel="0" collapsed="false">
      <c r="BG131" s="425"/>
      <c r="BH131" s="425"/>
      <c r="BI131" s="425"/>
      <c r="BJ131" s="425"/>
      <c r="BK131" s="425"/>
      <c r="BL131" s="425"/>
      <c r="BM131" s="425"/>
      <c r="BN131" s="425"/>
      <c r="BO131" s="425"/>
      <c r="BP131" s="425"/>
      <c r="BQ131" s="425"/>
      <c r="BR131" s="425"/>
      <c r="BS131" s="425"/>
      <c r="BT131" s="425"/>
      <c r="BU131" s="425"/>
      <c r="BV131" s="425"/>
    </row>
    <row r="132" customFormat="false" ht="11.25" hidden="false" customHeight="false" outlineLevel="0" collapsed="false">
      <c r="BG132" s="425"/>
      <c r="BH132" s="425"/>
      <c r="BI132" s="425"/>
      <c r="BJ132" s="425"/>
      <c r="BK132" s="425"/>
      <c r="BL132" s="425"/>
      <c r="BM132" s="425"/>
      <c r="BN132" s="425"/>
      <c r="BO132" s="425"/>
      <c r="BP132" s="425"/>
      <c r="BQ132" s="425"/>
      <c r="BR132" s="425"/>
      <c r="BS132" s="425"/>
      <c r="BT132" s="425"/>
      <c r="BU132" s="425"/>
      <c r="BV132" s="425"/>
    </row>
    <row r="133" customFormat="false" ht="11.25" hidden="false" customHeight="false" outlineLevel="0" collapsed="false">
      <c r="BG133" s="425"/>
      <c r="BH133" s="425"/>
      <c r="BI133" s="425"/>
      <c r="BJ133" s="425"/>
      <c r="BK133" s="425"/>
      <c r="BL133" s="425"/>
      <c r="BM133" s="425"/>
      <c r="BN133" s="425"/>
      <c r="BO133" s="425"/>
      <c r="BP133" s="425"/>
      <c r="BQ133" s="425"/>
      <c r="BR133" s="425"/>
      <c r="BS133" s="425"/>
      <c r="BT133" s="425"/>
      <c r="BU133" s="425"/>
      <c r="BV133" s="425"/>
    </row>
    <row r="134" customFormat="false" ht="11.25" hidden="false" customHeight="false" outlineLevel="0" collapsed="false">
      <c r="BG134" s="425"/>
      <c r="BH134" s="425"/>
      <c r="BI134" s="425"/>
      <c r="BJ134" s="425"/>
      <c r="BK134" s="425"/>
      <c r="BL134" s="425"/>
      <c r="BM134" s="425"/>
      <c r="BN134" s="425"/>
      <c r="BO134" s="425"/>
      <c r="BP134" s="425"/>
      <c r="BQ134" s="425"/>
      <c r="BR134" s="425"/>
      <c r="BS134" s="425"/>
      <c r="BT134" s="425"/>
      <c r="BU134" s="425"/>
      <c r="BV134" s="425"/>
    </row>
    <row r="135" customFormat="false" ht="11.25" hidden="false" customHeight="false" outlineLevel="0" collapsed="false">
      <c r="BG135" s="425"/>
      <c r="BH135" s="425"/>
      <c r="BI135" s="425"/>
      <c r="BJ135" s="425"/>
      <c r="BK135" s="425"/>
      <c r="BL135" s="425"/>
      <c r="BM135" s="425"/>
      <c r="BN135" s="425"/>
      <c r="BO135" s="425"/>
      <c r="BP135" s="425"/>
      <c r="BQ135" s="425"/>
      <c r="BR135" s="425"/>
      <c r="BS135" s="425"/>
      <c r="BT135" s="425"/>
      <c r="BU135" s="425"/>
      <c r="BV135" s="425"/>
    </row>
    <row r="136" customFormat="false" ht="11.25" hidden="false" customHeight="false" outlineLevel="0" collapsed="false">
      <c r="BG136" s="425"/>
      <c r="BH136" s="425"/>
      <c r="BI136" s="425"/>
      <c r="BJ136" s="425"/>
      <c r="BK136" s="425"/>
      <c r="BL136" s="425"/>
      <c r="BM136" s="425"/>
      <c r="BN136" s="425"/>
      <c r="BO136" s="425"/>
      <c r="BP136" s="425"/>
      <c r="BQ136" s="425"/>
      <c r="BR136" s="425"/>
      <c r="BS136" s="425"/>
      <c r="BT136" s="425"/>
      <c r="BU136" s="425"/>
      <c r="BV136" s="425"/>
    </row>
    <row r="137" customFormat="false" ht="11.25" hidden="false" customHeight="false" outlineLevel="0" collapsed="false">
      <c r="BG137" s="425"/>
      <c r="BH137" s="425"/>
      <c r="BI137" s="425"/>
      <c r="BJ137" s="425"/>
      <c r="BK137" s="425"/>
      <c r="BL137" s="425"/>
      <c r="BM137" s="425"/>
      <c r="BN137" s="425"/>
      <c r="BO137" s="425"/>
      <c r="BP137" s="425"/>
      <c r="BQ137" s="425"/>
      <c r="BR137" s="425"/>
      <c r="BS137" s="425"/>
      <c r="BT137" s="425"/>
      <c r="BU137" s="425"/>
      <c r="BV137" s="425"/>
    </row>
    <row r="138" customFormat="false" ht="11.25" hidden="false" customHeight="false" outlineLevel="0" collapsed="false">
      <c r="BG138" s="425"/>
      <c r="BH138" s="425"/>
      <c r="BI138" s="425"/>
      <c r="BJ138" s="425"/>
      <c r="BK138" s="425"/>
      <c r="BL138" s="425"/>
      <c r="BM138" s="425"/>
      <c r="BN138" s="425"/>
      <c r="BO138" s="425"/>
      <c r="BP138" s="425"/>
      <c r="BQ138" s="425"/>
      <c r="BR138" s="425"/>
      <c r="BS138" s="425"/>
      <c r="BT138" s="425"/>
      <c r="BU138" s="425"/>
      <c r="BV138" s="425"/>
    </row>
    <row r="139" customFormat="false" ht="11.25" hidden="false" customHeight="false" outlineLevel="0" collapsed="false">
      <c r="BG139" s="425"/>
      <c r="BH139" s="425"/>
      <c r="BI139" s="425"/>
      <c r="BJ139" s="425"/>
      <c r="BK139" s="425"/>
      <c r="BL139" s="425"/>
      <c r="BM139" s="425"/>
      <c r="BN139" s="425"/>
      <c r="BO139" s="425"/>
      <c r="BP139" s="425"/>
      <c r="BQ139" s="425"/>
      <c r="BR139" s="425"/>
      <c r="BS139" s="425"/>
      <c r="BT139" s="425"/>
      <c r="BU139" s="425"/>
      <c r="BV139" s="425"/>
    </row>
    <row r="140" customFormat="false" ht="11.25" hidden="false" customHeight="false" outlineLevel="0" collapsed="false">
      <c r="BG140" s="425"/>
      <c r="BH140" s="425"/>
      <c r="BI140" s="425"/>
      <c r="BJ140" s="425"/>
      <c r="BK140" s="425"/>
      <c r="BL140" s="425"/>
      <c r="BM140" s="425"/>
      <c r="BN140" s="425"/>
      <c r="BO140" s="425"/>
      <c r="BP140" s="425"/>
      <c r="BQ140" s="425"/>
      <c r="BR140" s="425"/>
      <c r="BS140" s="425"/>
      <c r="BT140" s="425"/>
      <c r="BU140" s="425"/>
      <c r="BV140" s="425"/>
    </row>
    <row r="141" customFormat="false" ht="11.25" hidden="false" customHeight="false" outlineLevel="0" collapsed="false">
      <c r="BG141" s="425"/>
      <c r="BH141" s="425"/>
      <c r="BI141" s="425"/>
      <c r="BJ141" s="425"/>
      <c r="BK141" s="425"/>
      <c r="BL141" s="425"/>
      <c r="BM141" s="425"/>
      <c r="BN141" s="425"/>
      <c r="BO141" s="425"/>
      <c r="BP141" s="425"/>
      <c r="BQ141" s="425"/>
      <c r="BR141" s="425"/>
      <c r="BS141" s="425"/>
      <c r="BT141" s="425"/>
      <c r="BU141" s="425"/>
      <c r="BV141" s="425"/>
    </row>
    <row r="142" customFormat="false" ht="11.25" hidden="false" customHeight="false" outlineLevel="0" collapsed="false">
      <c r="BG142" s="425"/>
      <c r="BH142" s="425"/>
      <c r="BI142" s="425"/>
      <c r="BJ142" s="425"/>
      <c r="BK142" s="425"/>
      <c r="BL142" s="425"/>
      <c r="BM142" s="425"/>
      <c r="BN142" s="425"/>
      <c r="BO142" s="425"/>
      <c r="BP142" s="425"/>
      <c r="BQ142" s="425"/>
      <c r="BR142" s="425"/>
      <c r="BS142" s="425"/>
      <c r="BT142" s="425"/>
      <c r="BU142" s="425"/>
      <c r="BV142" s="425"/>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53" activeCellId="0" sqref="BJ53"/>
    </sheetView>
  </sheetViews>
  <sheetFormatPr defaultColWidth="10.9921875" defaultRowHeight="11.25" zeroHeight="false" outlineLevelRow="0" outlineLevelCol="0"/>
  <cols>
    <col collapsed="false" customWidth="true" hidden="false" outlineLevel="0" max="1" min="1" style="426" width="11.56"/>
    <col collapsed="false" customWidth="true" hidden="false" outlineLevel="0" max="2" min="2" style="426" width="25.85"/>
    <col collapsed="false" customWidth="true" hidden="false" outlineLevel="0" max="74" min="3" style="426" width="6.7"/>
    <col collapsed="false" customWidth="false" hidden="false" outlineLevel="0" max="257" min="75" style="426" width="10.99"/>
  </cols>
  <sheetData>
    <row r="1" customFormat="false" ht="15.6" hidden="false" customHeight="true" outlineLevel="0" collapsed="false">
      <c r="A1" s="30" t="s">
        <v>32</v>
      </c>
      <c r="B1" s="427" t="s">
        <v>23</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customFormat="false" ht="13.9"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9"/>
      <c r="B5" s="430" t="s">
        <v>869</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c r="AZ5" s="431"/>
      <c r="BA5" s="431"/>
      <c r="BB5" s="431"/>
      <c r="BC5" s="431"/>
      <c r="BD5" s="431"/>
      <c r="BE5" s="431"/>
      <c r="BF5" s="431"/>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70</v>
      </c>
      <c r="B6" s="433" t="s">
        <v>871</v>
      </c>
      <c r="C6" s="213" t="n">
        <v>11.0684339835484</v>
      </c>
      <c r="D6" s="213" t="n">
        <v>10.6607255582143</v>
      </c>
      <c r="E6" s="213" t="n">
        <v>10.2405895587097</v>
      </c>
      <c r="F6" s="213" t="n">
        <v>9.65207999666667</v>
      </c>
      <c r="G6" s="213" t="n">
        <v>10.1632938664516</v>
      </c>
      <c r="H6" s="213" t="n">
        <v>12.1223878633333</v>
      </c>
      <c r="I6" s="213" t="n">
        <v>12.9765756948387</v>
      </c>
      <c r="J6" s="213" t="n">
        <v>13.0626026203226</v>
      </c>
      <c r="K6" s="213" t="n">
        <v>11.673926684</v>
      </c>
      <c r="L6" s="213" t="n">
        <v>10.2063846341936</v>
      </c>
      <c r="M6" s="213" t="n">
        <v>10.2038412106667</v>
      </c>
      <c r="N6" s="213" t="n">
        <v>11.2290667929032</v>
      </c>
      <c r="O6" s="213" t="n">
        <v>10.6018625332258</v>
      </c>
      <c r="P6" s="213" t="n">
        <v>10.97619393</v>
      </c>
      <c r="Q6" s="213" t="n">
        <v>10.2816064387097</v>
      </c>
      <c r="R6" s="213" t="n">
        <v>9.92860258566667</v>
      </c>
      <c r="S6" s="213" t="n">
        <v>10.6650183890323</v>
      </c>
      <c r="T6" s="213" t="n">
        <v>12.141993253</v>
      </c>
      <c r="U6" s="213" t="n">
        <v>13.2393804312903</v>
      </c>
      <c r="V6" s="213" t="n">
        <v>13.1536302070968</v>
      </c>
      <c r="W6" s="213" t="n">
        <v>11.0685106956667</v>
      </c>
      <c r="X6" s="213" t="n">
        <v>10.3731319787097</v>
      </c>
      <c r="Y6" s="213" t="n">
        <v>10.3052942146667</v>
      </c>
      <c r="Z6" s="213" t="n">
        <v>10.847846643871</v>
      </c>
      <c r="AA6" s="213" t="n">
        <v>11.4042288648387</v>
      </c>
      <c r="AB6" s="213" t="n">
        <v>11.5439426746429</v>
      </c>
      <c r="AC6" s="213" t="n">
        <v>10.3377820196774</v>
      </c>
      <c r="AD6" s="213" t="n">
        <v>10.1043021203333</v>
      </c>
      <c r="AE6" s="213" t="n">
        <v>10.651701873871</v>
      </c>
      <c r="AF6" s="213" t="n">
        <v>12.091829242</v>
      </c>
      <c r="AG6" s="213" t="n">
        <v>12.6847236232258</v>
      </c>
      <c r="AH6" s="213" t="n">
        <v>13.6063438487097</v>
      </c>
      <c r="AI6" s="213" t="n">
        <v>11.8464637316667</v>
      </c>
      <c r="AJ6" s="213" t="n">
        <v>10.7295295625806</v>
      </c>
      <c r="AK6" s="213" t="n">
        <v>10.4700847546667</v>
      </c>
      <c r="AL6" s="213" t="n">
        <v>11.1706558245161</v>
      </c>
      <c r="AM6" s="213" t="n">
        <v>11.6820152883871</v>
      </c>
      <c r="AN6" s="213" t="n">
        <v>11.1818886762069</v>
      </c>
      <c r="AO6" s="213" t="n">
        <v>10.4494116187097</v>
      </c>
      <c r="AP6" s="213" t="n">
        <v>10.1444510273333</v>
      </c>
      <c r="AQ6" s="213" t="n">
        <v>10.4706152041935</v>
      </c>
      <c r="AR6" s="213" t="n">
        <v>12.4147640403333</v>
      </c>
      <c r="AS6" s="213" t="n">
        <v>12.9705862974194</v>
      </c>
      <c r="AT6" s="213" t="n">
        <v>12.5153137058065</v>
      </c>
      <c r="AU6" s="213" t="n">
        <v>11.2419600476667</v>
      </c>
      <c r="AV6" s="213" t="n">
        <v>10.2655341506452</v>
      </c>
      <c r="AW6" s="213" t="n">
        <v>10.3309935696667</v>
      </c>
      <c r="AX6" s="213" t="n">
        <v>11.0664930651613</v>
      </c>
      <c r="AY6" s="213" t="n">
        <v>11.4093667964516</v>
      </c>
      <c r="AZ6" s="213" t="n">
        <v>10.7361015307143</v>
      </c>
      <c r="BA6" s="213" t="n">
        <v>10.0007712858065</v>
      </c>
      <c r="BB6" s="213" t="n">
        <v>9.63550273833333</v>
      </c>
      <c r="BC6" s="213" t="n">
        <v>10.0455180358065</v>
      </c>
      <c r="BD6" s="213" t="n">
        <v>11.5689582596667</v>
      </c>
      <c r="BE6" s="213" t="n">
        <v>11.9880914280645</v>
      </c>
      <c r="BF6" s="213" t="n">
        <v>12.2601935483871</v>
      </c>
      <c r="BG6" s="213" t="n">
        <v>10.95309</v>
      </c>
      <c r="BH6" s="213" t="n">
        <v>10.02227</v>
      </c>
      <c r="BI6" s="214" t="n">
        <v>10.16814</v>
      </c>
      <c r="BJ6" s="214" t="n">
        <v>10.95105</v>
      </c>
      <c r="BK6" s="214" t="n">
        <v>11.10302</v>
      </c>
      <c r="BL6" s="214" t="n">
        <v>10.72815</v>
      </c>
      <c r="BM6" s="214" t="n">
        <v>10.16666</v>
      </c>
      <c r="BN6" s="214" t="n">
        <v>9.698216</v>
      </c>
      <c r="BO6" s="214" t="n">
        <v>10.19284</v>
      </c>
      <c r="BP6" s="214" t="n">
        <v>11.84577</v>
      </c>
      <c r="BQ6" s="214" t="n">
        <v>12.67385</v>
      </c>
      <c r="BR6" s="214" t="n">
        <v>12.6477</v>
      </c>
      <c r="BS6" s="214" t="n">
        <v>11.2941</v>
      </c>
      <c r="BT6" s="214" t="n">
        <v>10.30976</v>
      </c>
      <c r="BU6" s="214" t="n">
        <v>10.24943</v>
      </c>
      <c r="BV6" s="214" t="n">
        <v>11.03233</v>
      </c>
    </row>
    <row r="7" customFormat="false" ht="11.1" hidden="false" customHeight="true" outlineLevel="0" collapsed="false">
      <c r="A7" s="429" t="s">
        <v>872</v>
      </c>
      <c r="B7" s="434" t="s">
        <v>873</v>
      </c>
      <c r="C7" s="213" t="n">
        <v>10.6417950729032</v>
      </c>
      <c r="D7" s="213" t="n">
        <v>10.2344992071429</v>
      </c>
      <c r="E7" s="213" t="n">
        <v>9.8265858383871</v>
      </c>
      <c r="F7" s="213" t="n">
        <v>9.24673508333333</v>
      </c>
      <c r="G7" s="213" t="n">
        <v>9.75881498290323</v>
      </c>
      <c r="H7" s="213" t="n">
        <v>11.6748830126667</v>
      </c>
      <c r="I7" s="213" t="n">
        <v>12.5041840051613</v>
      </c>
      <c r="J7" s="213" t="n">
        <v>12.5889607145161</v>
      </c>
      <c r="K7" s="213" t="n">
        <v>11.2560491216667</v>
      </c>
      <c r="L7" s="213" t="n">
        <v>9.84517805354839</v>
      </c>
      <c r="M7" s="213" t="n">
        <v>9.823037749</v>
      </c>
      <c r="N7" s="213" t="n">
        <v>10.8217318629032</v>
      </c>
      <c r="O7" s="213" t="n">
        <v>10.1694765780645</v>
      </c>
      <c r="P7" s="213" t="n">
        <v>10.5476026564286</v>
      </c>
      <c r="Q7" s="213" t="n">
        <v>9.87229227258064</v>
      </c>
      <c r="R7" s="213" t="n">
        <v>9.526277522</v>
      </c>
      <c r="S7" s="213" t="n">
        <v>10.242646373871</v>
      </c>
      <c r="T7" s="213" t="n">
        <v>11.7120121073333</v>
      </c>
      <c r="U7" s="213" t="n">
        <v>12.782667826129</v>
      </c>
      <c r="V7" s="213" t="n">
        <v>12.6964140506452</v>
      </c>
      <c r="W7" s="213" t="n">
        <v>10.639354209</v>
      </c>
      <c r="X7" s="213" t="n">
        <v>9.94252046741935</v>
      </c>
      <c r="Y7" s="213" t="n">
        <v>9.88571536366667</v>
      </c>
      <c r="Z7" s="213" t="n">
        <v>10.4179629309677</v>
      </c>
      <c r="AA7" s="213" t="n">
        <v>10.9667204470968</v>
      </c>
      <c r="AB7" s="213" t="n">
        <v>11.1360869460714</v>
      </c>
      <c r="AC7" s="213" t="n">
        <v>9.94615051354839</v>
      </c>
      <c r="AD7" s="213" t="n">
        <v>9.70847339833333</v>
      </c>
      <c r="AE7" s="213" t="n">
        <v>10.2524401264516</v>
      </c>
      <c r="AF7" s="213" t="n">
        <v>11.6779525146667</v>
      </c>
      <c r="AG7" s="213" t="n">
        <v>12.2552938580645</v>
      </c>
      <c r="AH7" s="213" t="n">
        <v>13.1569411841935</v>
      </c>
      <c r="AI7" s="213" t="n">
        <v>11.423751172</v>
      </c>
      <c r="AJ7" s="213" t="n">
        <v>10.31709031</v>
      </c>
      <c r="AK7" s="213" t="n">
        <v>10.0635808393333</v>
      </c>
      <c r="AL7" s="213" t="n">
        <v>10.7608498809677</v>
      </c>
      <c r="AM7" s="213" t="n">
        <v>11.2600903496774</v>
      </c>
      <c r="AN7" s="213" t="n">
        <v>10.777523657931</v>
      </c>
      <c r="AO7" s="213" t="n">
        <v>10.0567535783871</v>
      </c>
      <c r="AP7" s="213" t="n">
        <v>9.76233261633333</v>
      </c>
      <c r="AQ7" s="213" t="n">
        <v>10.0857883758065</v>
      </c>
      <c r="AR7" s="213" t="n">
        <v>12.002135072</v>
      </c>
      <c r="AS7" s="213" t="n">
        <v>12.5406896309677</v>
      </c>
      <c r="AT7" s="213" t="n">
        <v>12.0923790080645</v>
      </c>
      <c r="AU7" s="213" t="n">
        <v>10.878832772</v>
      </c>
      <c r="AV7" s="213" t="n">
        <v>9.89107181935484</v>
      </c>
      <c r="AW7" s="213" t="n">
        <v>9.97217627433333</v>
      </c>
      <c r="AX7" s="213" t="n">
        <v>10.7073561051613</v>
      </c>
      <c r="AY7" s="213" t="n">
        <v>11.0370883329032</v>
      </c>
      <c r="AZ7" s="213" t="n">
        <v>10.3513276132143</v>
      </c>
      <c r="BA7" s="213" t="n">
        <v>9.62680879290323</v>
      </c>
      <c r="BB7" s="213" t="n">
        <v>9.27517623266667</v>
      </c>
      <c r="BC7" s="213" t="n">
        <v>9.69058353483871</v>
      </c>
      <c r="BD7" s="213" t="n">
        <v>11.1848507416667</v>
      </c>
      <c r="BE7" s="213" t="n">
        <v>11.5909336319355</v>
      </c>
      <c r="BF7" s="213" t="n">
        <v>11.857064516129</v>
      </c>
      <c r="BG7" s="213" t="n">
        <v>10.5796968</v>
      </c>
      <c r="BH7" s="213" t="n">
        <v>9.6588353</v>
      </c>
      <c r="BI7" s="214" t="n">
        <v>9.805933</v>
      </c>
      <c r="BJ7" s="214" t="n">
        <v>10.58313</v>
      </c>
      <c r="BK7" s="214" t="n">
        <v>10.70843</v>
      </c>
      <c r="BL7" s="214" t="n">
        <v>10.34819</v>
      </c>
      <c r="BM7" s="214" t="n">
        <v>9.803805</v>
      </c>
      <c r="BN7" s="214" t="n">
        <v>9.341736</v>
      </c>
      <c r="BO7" s="214" t="n">
        <v>9.844493</v>
      </c>
      <c r="BP7" s="214" t="n">
        <v>11.4796</v>
      </c>
      <c r="BQ7" s="214" t="n">
        <v>12.28162</v>
      </c>
      <c r="BR7" s="214" t="n">
        <v>12.24689</v>
      </c>
      <c r="BS7" s="214" t="n">
        <v>10.91979</v>
      </c>
      <c r="BT7" s="214" t="n">
        <v>9.94118</v>
      </c>
      <c r="BU7" s="214" t="n">
        <v>9.879735</v>
      </c>
      <c r="BV7" s="214" t="n">
        <v>10.6566</v>
      </c>
    </row>
    <row r="8" customFormat="false" ht="11.1" hidden="false" customHeight="true" outlineLevel="0" collapsed="false">
      <c r="A8" s="429" t="s">
        <v>874</v>
      </c>
      <c r="B8" s="434" t="s">
        <v>154</v>
      </c>
      <c r="C8" s="213" t="n">
        <v>0.402858835806452</v>
      </c>
      <c r="D8" s="213" t="n">
        <v>0.402804123214286</v>
      </c>
      <c r="E8" s="213" t="n">
        <v>0.391344762258065</v>
      </c>
      <c r="F8" s="213" t="n">
        <v>0.383716954333333</v>
      </c>
      <c r="G8" s="213" t="n">
        <v>0.382340650645161</v>
      </c>
      <c r="H8" s="213" t="n">
        <v>0.422075204333333</v>
      </c>
      <c r="I8" s="213" t="n">
        <v>0.445827946774194</v>
      </c>
      <c r="J8" s="213" t="n">
        <v>0.447163375806452</v>
      </c>
      <c r="K8" s="213" t="n">
        <v>0.393950276333333</v>
      </c>
      <c r="L8" s="213" t="n">
        <v>0.340433230645161</v>
      </c>
      <c r="M8" s="213" t="n">
        <v>0.359911728333333</v>
      </c>
      <c r="N8" s="213" t="n">
        <v>0.385871603225806</v>
      </c>
      <c r="O8" s="213" t="n">
        <v>0.410326699032258</v>
      </c>
      <c r="P8" s="213" t="n">
        <v>0.405609906428572</v>
      </c>
      <c r="Q8" s="213" t="n">
        <v>0.388586458709677</v>
      </c>
      <c r="R8" s="213" t="n">
        <v>0.381500496</v>
      </c>
      <c r="S8" s="213" t="n">
        <v>0.399365083548387</v>
      </c>
      <c r="T8" s="213" t="n">
        <v>0.405858849</v>
      </c>
      <c r="U8" s="213" t="n">
        <v>0.431444380322581</v>
      </c>
      <c r="V8" s="213" t="n">
        <v>0.43206886483871</v>
      </c>
      <c r="W8" s="213" t="n">
        <v>0.406438962666667</v>
      </c>
      <c r="X8" s="213" t="n">
        <v>0.407907250322581</v>
      </c>
      <c r="Y8" s="213" t="n">
        <v>0.396854570666667</v>
      </c>
      <c r="Z8" s="213" t="n">
        <v>0.406998219032258</v>
      </c>
      <c r="AA8" s="213" t="n">
        <v>0.415930200645161</v>
      </c>
      <c r="AB8" s="213" t="n">
        <v>0.384976419285714</v>
      </c>
      <c r="AC8" s="213" t="n">
        <v>0.370360341612903</v>
      </c>
      <c r="AD8" s="213" t="n">
        <v>0.374545260666667</v>
      </c>
      <c r="AE8" s="213" t="n">
        <v>0.377336296451613</v>
      </c>
      <c r="AF8" s="213" t="n">
        <v>0.390315351</v>
      </c>
      <c r="AG8" s="213" t="n">
        <v>0.404831678387097</v>
      </c>
      <c r="AH8" s="213" t="n">
        <v>0.424434171612903</v>
      </c>
      <c r="AI8" s="213" t="n">
        <v>0.399910060666667</v>
      </c>
      <c r="AJ8" s="213" t="n">
        <v>0.389671680322581</v>
      </c>
      <c r="AK8" s="213" t="n">
        <v>0.384261229</v>
      </c>
      <c r="AL8" s="213" t="n">
        <v>0.387686741290323</v>
      </c>
      <c r="AM8" s="213" t="n">
        <v>0.399377965483871</v>
      </c>
      <c r="AN8" s="213" t="n">
        <v>0.382900411724138</v>
      </c>
      <c r="AO8" s="213" t="n">
        <v>0.372197964516129</v>
      </c>
      <c r="AP8" s="213" t="n">
        <v>0.360714693333333</v>
      </c>
      <c r="AQ8" s="213" t="n">
        <v>0.36418521483871</v>
      </c>
      <c r="AR8" s="213" t="n">
        <v>0.390058006666667</v>
      </c>
      <c r="AS8" s="213" t="n">
        <v>0.407021450322581</v>
      </c>
      <c r="AT8" s="213" t="n">
        <v>0.400056128064516</v>
      </c>
      <c r="AU8" s="213" t="n">
        <v>0.340521518</v>
      </c>
      <c r="AV8" s="213" t="n">
        <v>0.354326383548387</v>
      </c>
      <c r="AW8" s="213" t="n">
        <v>0.338557020666667</v>
      </c>
      <c r="AX8" s="213" t="n">
        <v>0.337300414193548</v>
      </c>
      <c r="AY8" s="213" t="n">
        <v>0.350632798387097</v>
      </c>
      <c r="AZ8" s="213" t="n">
        <v>0.363979037857143</v>
      </c>
      <c r="BA8" s="213" t="n">
        <v>0.352850299032258</v>
      </c>
      <c r="BB8" s="213" t="n">
        <v>0.339271555333333</v>
      </c>
      <c r="BC8" s="213" t="n">
        <v>0.334087738064516</v>
      </c>
      <c r="BD8" s="213" t="n">
        <v>0.362713730666667</v>
      </c>
      <c r="BE8" s="213" t="n">
        <v>0.375065643225806</v>
      </c>
      <c r="BF8" s="213" t="n">
        <v>0.380483870967742</v>
      </c>
      <c r="BG8" s="213" t="n">
        <v>0.3521302</v>
      </c>
      <c r="BH8" s="213" t="n">
        <v>0.3436745</v>
      </c>
      <c r="BI8" s="214" t="n">
        <v>0.3423917</v>
      </c>
      <c r="BJ8" s="214" t="n">
        <v>0.3469269</v>
      </c>
      <c r="BK8" s="214" t="n">
        <v>0.3731048</v>
      </c>
      <c r="BL8" s="214" t="n">
        <v>0.3588463</v>
      </c>
      <c r="BM8" s="214" t="n">
        <v>0.3427392</v>
      </c>
      <c r="BN8" s="214" t="n">
        <v>0.3361925</v>
      </c>
      <c r="BO8" s="214" t="n">
        <v>0.3277568</v>
      </c>
      <c r="BP8" s="214" t="n">
        <v>0.3440083</v>
      </c>
      <c r="BQ8" s="214" t="n">
        <v>0.3682543</v>
      </c>
      <c r="BR8" s="214" t="n">
        <v>0.3767388</v>
      </c>
      <c r="BS8" s="214" t="n">
        <v>0.351809</v>
      </c>
      <c r="BT8" s="214" t="n">
        <v>0.3470985</v>
      </c>
      <c r="BU8" s="214" t="n">
        <v>0.3483347</v>
      </c>
      <c r="BV8" s="214" t="n">
        <v>0.3533211</v>
      </c>
    </row>
    <row r="9" customFormat="false" ht="11.1" hidden="false" customHeight="true" outlineLevel="0" collapsed="false">
      <c r="A9" s="429" t="s">
        <v>875</v>
      </c>
      <c r="B9" s="434" t="s">
        <v>156</v>
      </c>
      <c r="C9" s="213" t="n">
        <v>0.0237800748387097</v>
      </c>
      <c r="D9" s="213" t="n">
        <v>0.0234222278571429</v>
      </c>
      <c r="E9" s="213" t="n">
        <v>0.0226589580645161</v>
      </c>
      <c r="F9" s="213" t="n">
        <v>0.021627959</v>
      </c>
      <c r="G9" s="213" t="n">
        <v>0.0221382329032258</v>
      </c>
      <c r="H9" s="213" t="n">
        <v>0.0254296463333333</v>
      </c>
      <c r="I9" s="213" t="n">
        <v>0.0265637429032258</v>
      </c>
      <c r="J9" s="213" t="n">
        <v>0.02647853</v>
      </c>
      <c r="K9" s="213" t="n">
        <v>0.023927286</v>
      </c>
      <c r="L9" s="213" t="n">
        <v>0.02077335</v>
      </c>
      <c r="M9" s="213" t="n">
        <v>0.0208917333333333</v>
      </c>
      <c r="N9" s="213" t="n">
        <v>0.0214633267741936</v>
      </c>
      <c r="O9" s="213" t="n">
        <v>0.0220592561290323</v>
      </c>
      <c r="P9" s="213" t="n">
        <v>0.0229813671428571</v>
      </c>
      <c r="Q9" s="213" t="n">
        <v>0.0207277074193548</v>
      </c>
      <c r="R9" s="213" t="n">
        <v>0.0208245676666667</v>
      </c>
      <c r="S9" s="213" t="n">
        <v>0.0230069316129032</v>
      </c>
      <c r="T9" s="213" t="n">
        <v>0.0241222966666667</v>
      </c>
      <c r="U9" s="213" t="n">
        <v>0.0252682248387097</v>
      </c>
      <c r="V9" s="213" t="n">
        <v>0.0251472916129032</v>
      </c>
      <c r="W9" s="213" t="n">
        <v>0.022717524</v>
      </c>
      <c r="X9" s="213" t="n">
        <v>0.0227042609677419</v>
      </c>
      <c r="Y9" s="213" t="n">
        <v>0.0227242803333333</v>
      </c>
      <c r="Z9" s="213" t="n">
        <v>0.0228854938709677</v>
      </c>
      <c r="AA9" s="213" t="n">
        <v>0.0215782170967742</v>
      </c>
      <c r="AB9" s="213" t="n">
        <v>0.0228793092857143</v>
      </c>
      <c r="AC9" s="213" t="n">
        <v>0.021271164516129</v>
      </c>
      <c r="AD9" s="213" t="n">
        <v>0.0212834613333333</v>
      </c>
      <c r="AE9" s="213" t="n">
        <v>0.0219254509677419</v>
      </c>
      <c r="AF9" s="213" t="n">
        <v>0.0235613763333333</v>
      </c>
      <c r="AG9" s="213" t="n">
        <v>0.0245980867741935</v>
      </c>
      <c r="AH9" s="213" t="n">
        <v>0.0249684929032258</v>
      </c>
      <c r="AI9" s="213" t="n">
        <v>0.022802499</v>
      </c>
      <c r="AJ9" s="213" t="n">
        <v>0.0227675722580645</v>
      </c>
      <c r="AK9" s="213" t="n">
        <v>0.0222426863333333</v>
      </c>
      <c r="AL9" s="213" t="n">
        <v>0.0221192022580645</v>
      </c>
      <c r="AM9" s="213" t="n">
        <v>0.0225469732258065</v>
      </c>
      <c r="AN9" s="213" t="n">
        <v>0.0214646065517241</v>
      </c>
      <c r="AO9" s="213" t="n">
        <v>0.0204600758064516</v>
      </c>
      <c r="AP9" s="213" t="n">
        <v>0.0214037176666667</v>
      </c>
      <c r="AQ9" s="213" t="n">
        <v>0.0206416135483871</v>
      </c>
      <c r="AR9" s="213" t="n">
        <v>0.0225709616666667</v>
      </c>
      <c r="AS9" s="213" t="n">
        <v>0.0228752161290323</v>
      </c>
      <c r="AT9" s="213" t="n">
        <v>0.0228785696774194</v>
      </c>
      <c r="AU9" s="213" t="n">
        <v>0.0226057576666667</v>
      </c>
      <c r="AV9" s="213" t="n">
        <v>0.0201359477419355</v>
      </c>
      <c r="AW9" s="213" t="n">
        <v>0.0202602746666667</v>
      </c>
      <c r="AX9" s="213" t="n">
        <v>0.0218365458064516</v>
      </c>
      <c r="AY9" s="213" t="n">
        <v>0.0216456651612903</v>
      </c>
      <c r="AZ9" s="213" t="n">
        <v>0.0207948796428571</v>
      </c>
      <c r="BA9" s="213" t="n">
        <v>0.0211121938709677</v>
      </c>
      <c r="BB9" s="213" t="n">
        <v>0.0210549503333333</v>
      </c>
      <c r="BC9" s="213" t="n">
        <v>0.0208467629032258</v>
      </c>
      <c r="BD9" s="213" t="n">
        <v>0.0213937873333333</v>
      </c>
      <c r="BE9" s="213" t="n">
        <v>0.0220921529032258</v>
      </c>
      <c r="BF9" s="213" t="n">
        <v>0.0226451612903226</v>
      </c>
      <c r="BG9" s="213" t="n">
        <v>0.021263</v>
      </c>
      <c r="BH9" s="213" t="n">
        <v>0.0197602</v>
      </c>
      <c r="BI9" s="214" t="n">
        <v>0.0198175</v>
      </c>
      <c r="BJ9" s="214" t="n">
        <v>0.0209923</v>
      </c>
      <c r="BK9" s="214" t="n">
        <v>0.0214908</v>
      </c>
      <c r="BL9" s="214" t="n">
        <v>0.0211076</v>
      </c>
      <c r="BM9" s="214" t="n">
        <v>0.0201187</v>
      </c>
      <c r="BN9" s="214" t="n">
        <v>0.0202872</v>
      </c>
      <c r="BO9" s="214" t="n">
        <v>0.02059</v>
      </c>
      <c r="BP9" s="214" t="n">
        <v>0.0221579</v>
      </c>
      <c r="BQ9" s="214" t="n">
        <v>0.0239699</v>
      </c>
      <c r="BR9" s="214" t="n">
        <v>0.0240714</v>
      </c>
      <c r="BS9" s="214" t="n">
        <v>0.0224982</v>
      </c>
      <c r="BT9" s="214" t="n">
        <v>0.0214815</v>
      </c>
      <c r="BU9" s="214" t="n">
        <v>0.0213554</v>
      </c>
      <c r="BV9" s="214" t="n">
        <v>0.0224048</v>
      </c>
    </row>
    <row r="10" customFormat="false" ht="11.1" hidden="false" customHeight="true" outlineLevel="0" collapsed="false">
      <c r="A10" s="435" t="s">
        <v>876</v>
      </c>
      <c r="B10" s="434" t="s">
        <v>877</v>
      </c>
      <c r="C10" s="213" t="n">
        <v>0.0472383483870968</v>
      </c>
      <c r="D10" s="213" t="n">
        <v>0.0642776</v>
      </c>
      <c r="E10" s="213" t="n">
        <v>0.0774356387096774</v>
      </c>
      <c r="F10" s="213" t="n">
        <v>0.06130436</v>
      </c>
      <c r="G10" s="213" t="n">
        <v>0.0485272838709677</v>
      </c>
      <c r="H10" s="213" t="n">
        <v>0.05245496</v>
      </c>
      <c r="I10" s="213" t="n">
        <v>0.0905661548387097</v>
      </c>
      <c r="J10" s="213" t="n">
        <v>0.114129283870968</v>
      </c>
      <c r="K10" s="213" t="n">
        <v>0.0611395266666667</v>
      </c>
      <c r="L10" s="213" t="n">
        <v>0.0600208967741936</v>
      </c>
      <c r="M10" s="213" t="n">
        <v>0.06827406</v>
      </c>
      <c r="N10" s="213" t="n">
        <v>0.0666478</v>
      </c>
      <c r="O10" s="213" t="n">
        <v>0.0465545806451613</v>
      </c>
      <c r="P10" s="213" t="n">
        <v>0.0562492857142857</v>
      </c>
      <c r="Q10" s="213" t="n">
        <v>0.0534726129032258</v>
      </c>
      <c r="R10" s="213" t="n">
        <v>0.046778</v>
      </c>
      <c r="S10" s="213" t="n">
        <v>0.0468821612903226</v>
      </c>
      <c r="T10" s="213" t="n">
        <v>0.0473131333333334</v>
      </c>
      <c r="U10" s="213" t="n">
        <v>0.0989740322580645</v>
      </c>
      <c r="V10" s="213" t="n">
        <v>0.0992227096774194</v>
      </c>
      <c r="W10" s="213" t="n">
        <v>2.19333333333488E-005</v>
      </c>
      <c r="X10" s="213" t="n">
        <v>0.0114138387096774</v>
      </c>
      <c r="Y10" s="213" t="n">
        <v>0.0252977666666667</v>
      </c>
      <c r="Z10" s="213" t="n">
        <v>0.0713081290322581</v>
      </c>
      <c r="AA10" s="213" t="n">
        <v>0.061353</v>
      </c>
      <c r="AB10" s="213" t="n">
        <v>0.101336607142857</v>
      </c>
      <c r="AC10" s="213" t="n">
        <v>0.0581555806451613</v>
      </c>
      <c r="AD10" s="213" t="n">
        <v>0.0942743333333333</v>
      </c>
      <c r="AE10" s="213" t="n">
        <v>0.112393741935484</v>
      </c>
      <c r="AF10" s="213" t="n">
        <v>0.106152233333333</v>
      </c>
      <c r="AG10" s="213" t="n">
        <v>0.121610709677419</v>
      </c>
      <c r="AH10" s="213" t="n">
        <v>0.112601</v>
      </c>
      <c r="AI10" s="213" t="n">
        <v>0.0460718333333333</v>
      </c>
      <c r="AJ10" s="213" t="n">
        <v>0.0649039677419355</v>
      </c>
      <c r="AK10" s="213" t="n">
        <v>0.0844512</v>
      </c>
      <c r="AL10" s="213" t="n">
        <v>0.065310935483871</v>
      </c>
      <c r="AM10" s="213" t="n">
        <v>0.105162774193548</v>
      </c>
      <c r="AN10" s="213" t="n">
        <v>0.105548310344828</v>
      </c>
      <c r="AO10" s="213" t="n">
        <v>0.0696398064516129</v>
      </c>
      <c r="AP10" s="213" t="n">
        <v>0.0913245333333333</v>
      </c>
      <c r="AQ10" s="213" t="n">
        <v>0.0750456451612903</v>
      </c>
      <c r="AR10" s="213" t="n">
        <v>0.0921179</v>
      </c>
      <c r="AS10" s="213" t="n">
        <v>0.139394483870968</v>
      </c>
      <c r="AT10" s="213" t="n">
        <v>0.140276677419355</v>
      </c>
      <c r="AU10" s="213" t="n">
        <v>0.102255666666667</v>
      </c>
      <c r="AV10" s="213" t="n">
        <v>0.0521318064516129</v>
      </c>
      <c r="AW10" s="213" t="n">
        <v>0.0410610666666667</v>
      </c>
      <c r="AX10" s="213" t="n">
        <v>0.065878870967742</v>
      </c>
      <c r="AY10" s="213" t="n">
        <v>0.0657884516129032</v>
      </c>
      <c r="AZ10" s="213" t="n">
        <v>0.084798</v>
      </c>
      <c r="BA10" s="213" t="n">
        <v>0.0405892903225807</v>
      </c>
      <c r="BB10" s="213" t="n">
        <v>0.0607621666666667</v>
      </c>
      <c r="BC10" s="213" t="n">
        <v>0.0889593548387097</v>
      </c>
      <c r="BD10" s="213" t="n">
        <v>0.104287733333333</v>
      </c>
      <c r="BE10" s="213" t="n">
        <v>0.132471483870968</v>
      </c>
      <c r="BF10" s="213" t="n">
        <v>0.1362192</v>
      </c>
      <c r="BG10" s="213" t="n">
        <v>0.0439588</v>
      </c>
      <c r="BH10" s="213" t="n">
        <v>0.0492305</v>
      </c>
      <c r="BI10" s="214" t="n">
        <v>0.0444145</v>
      </c>
      <c r="BJ10" s="214" t="n">
        <v>0.0585468</v>
      </c>
      <c r="BK10" s="214" t="n">
        <v>0.0597039</v>
      </c>
      <c r="BL10" s="214" t="n">
        <v>0.0726279</v>
      </c>
      <c r="BM10" s="214" t="n">
        <v>0.0481693</v>
      </c>
      <c r="BN10" s="214" t="n">
        <v>0.0565098</v>
      </c>
      <c r="BO10" s="214" t="n">
        <v>0.0530264</v>
      </c>
      <c r="BP10" s="214" t="n">
        <v>0.0654527</v>
      </c>
      <c r="BQ10" s="214" t="n">
        <v>0.1099025</v>
      </c>
      <c r="BR10" s="214" t="n">
        <v>0.1112476</v>
      </c>
      <c r="BS10" s="214" t="n">
        <v>0.0504105</v>
      </c>
      <c r="BT10" s="214" t="n">
        <v>0.0473569</v>
      </c>
      <c r="BU10" s="214" t="n">
        <v>0.0527864</v>
      </c>
      <c r="BV10" s="214" t="n">
        <v>0.0648745</v>
      </c>
    </row>
    <row r="11" customFormat="false" ht="11.1" hidden="false" customHeight="true" outlineLevel="0" collapsed="false">
      <c r="A11" s="435" t="s">
        <v>878</v>
      </c>
      <c r="B11" s="434" t="s">
        <v>468</v>
      </c>
      <c r="C11" s="213" t="n">
        <v>11.1156723319355</v>
      </c>
      <c r="D11" s="213" t="n">
        <v>10.7250031582143</v>
      </c>
      <c r="E11" s="213" t="n">
        <v>10.3180251974194</v>
      </c>
      <c r="F11" s="213" t="n">
        <v>9.71338435666667</v>
      </c>
      <c r="G11" s="213" t="n">
        <v>10.2118211503226</v>
      </c>
      <c r="H11" s="213" t="n">
        <v>12.1748428233333</v>
      </c>
      <c r="I11" s="213" t="n">
        <v>13.0671418496774</v>
      </c>
      <c r="J11" s="213" t="n">
        <v>13.1767319041935</v>
      </c>
      <c r="K11" s="213" t="n">
        <v>11.7350662106667</v>
      </c>
      <c r="L11" s="213" t="n">
        <v>10.2664055309677</v>
      </c>
      <c r="M11" s="213" t="n">
        <v>10.2721152706667</v>
      </c>
      <c r="N11" s="213" t="n">
        <v>11.2957145929032</v>
      </c>
      <c r="O11" s="213" t="n">
        <v>10.648417113871</v>
      </c>
      <c r="P11" s="213" t="n">
        <v>11.0324432157143</v>
      </c>
      <c r="Q11" s="213" t="n">
        <v>10.3350790516129</v>
      </c>
      <c r="R11" s="213" t="n">
        <v>9.97538058566667</v>
      </c>
      <c r="S11" s="213" t="n">
        <v>10.7119005503226</v>
      </c>
      <c r="T11" s="213" t="n">
        <v>12.1893063863333</v>
      </c>
      <c r="U11" s="213" t="n">
        <v>13.3383544635484</v>
      </c>
      <c r="V11" s="213" t="n">
        <v>13.2528529167742</v>
      </c>
      <c r="W11" s="213" t="n">
        <v>11.068532629</v>
      </c>
      <c r="X11" s="213" t="n">
        <v>10.3845458174194</v>
      </c>
      <c r="Y11" s="213" t="n">
        <v>10.3305919813333</v>
      </c>
      <c r="Z11" s="213" t="n">
        <v>10.9191547729032</v>
      </c>
      <c r="AA11" s="213" t="n">
        <v>11.4655818648387</v>
      </c>
      <c r="AB11" s="213" t="n">
        <v>11.6452792817857</v>
      </c>
      <c r="AC11" s="213" t="n">
        <v>10.3959376003226</v>
      </c>
      <c r="AD11" s="213" t="n">
        <v>10.1985764536667</v>
      </c>
      <c r="AE11" s="213" t="n">
        <v>10.7640956158065</v>
      </c>
      <c r="AF11" s="213" t="n">
        <v>12.1979814753333</v>
      </c>
      <c r="AG11" s="213" t="n">
        <v>12.8063343329032</v>
      </c>
      <c r="AH11" s="213" t="n">
        <v>13.7189448487097</v>
      </c>
      <c r="AI11" s="213" t="n">
        <v>11.892535565</v>
      </c>
      <c r="AJ11" s="213" t="n">
        <v>10.7944335303226</v>
      </c>
      <c r="AK11" s="213" t="n">
        <v>10.5545359546667</v>
      </c>
      <c r="AL11" s="213" t="n">
        <v>11.23596676</v>
      </c>
      <c r="AM11" s="213" t="n">
        <v>11.7871780625806</v>
      </c>
      <c r="AN11" s="213" t="n">
        <v>11.2874369865517</v>
      </c>
      <c r="AO11" s="213" t="n">
        <v>10.5190514251613</v>
      </c>
      <c r="AP11" s="213" t="n">
        <v>10.2357755606667</v>
      </c>
      <c r="AQ11" s="213" t="n">
        <v>10.5456608493548</v>
      </c>
      <c r="AR11" s="213" t="n">
        <v>12.5068819403333</v>
      </c>
      <c r="AS11" s="213" t="n">
        <v>13.1099807812903</v>
      </c>
      <c r="AT11" s="213" t="n">
        <v>12.6555903832258</v>
      </c>
      <c r="AU11" s="213" t="n">
        <v>11.3442157143333</v>
      </c>
      <c r="AV11" s="213" t="n">
        <v>10.3176659570968</v>
      </c>
      <c r="AW11" s="213" t="n">
        <v>10.3720546363333</v>
      </c>
      <c r="AX11" s="213" t="n">
        <v>11.132371936129</v>
      </c>
      <c r="AY11" s="213" t="n">
        <v>11.4751552480645</v>
      </c>
      <c r="AZ11" s="213" t="n">
        <v>10.8208995307143</v>
      </c>
      <c r="BA11" s="213" t="n">
        <v>10.041360576129</v>
      </c>
      <c r="BB11" s="213" t="n">
        <v>9.696264905</v>
      </c>
      <c r="BC11" s="213" t="n">
        <v>10.1344773906452</v>
      </c>
      <c r="BD11" s="213" t="n">
        <v>11.673245993</v>
      </c>
      <c r="BE11" s="213" t="n">
        <v>12.1205629119355</v>
      </c>
      <c r="BF11" s="213" t="n">
        <v>12.3964127483871</v>
      </c>
      <c r="BG11" s="213" t="n">
        <v>10.9970488</v>
      </c>
      <c r="BH11" s="213" t="n">
        <v>10.0715005</v>
      </c>
      <c r="BI11" s="214" t="n">
        <v>10.21256</v>
      </c>
      <c r="BJ11" s="214" t="n">
        <v>11.0096</v>
      </c>
      <c r="BK11" s="214" t="n">
        <v>11.16273</v>
      </c>
      <c r="BL11" s="214" t="n">
        <v>10.80077</v>
      </c>
      <c r="BM11" s="214" t="n">
        <v>10.21483</v>
      </c>
      <c r="BN11" s="214" t="n">
        <v>9.754725</v>
      </c>
      <c r="BO11" s="214" t="n">
        <v>10.24587</v>
      </c>
      <c r="BP11" s="214" t="n">
        <v>11.91122</v>
      </c>
      <c r="BQ11" s="214" t="n">
        <v>12.78375</v>
      </c>
      <c r="BR11" s="214" t="n">
        <v>12.75895</v>
      </c>
      <c r="BS11" s="214" t="n">
        <v>11.34451</v>
      </c>
      <c r="BT11" s="214" t="n">
        <v>10.35712</v>
      </c>
      <c r="BU11" s="214" t="n">
        <v>10.30221</v>
      </c>
      <c r="BV11" s="214" t="n">
        <v>11.0972</v>
      </c>
    </row>
    <row r="12" customFormat="false" ht="11.1" hidden="false" customHeight="true" outlineLevel="0" collapsed="false">
      <c r="A12" s="435" t="s">
        <v>879</v>
      </c>
      <c r="B12" s="434" t="s">
        <v>880</v>
      </c>
      <c r="C12" s="213" t="n">
        <v>0.727701666457935</v>
      </c>
      <c r="D12" s="213" t="n">
        <v>0.325084133620892</v>
      </c>
      <c r="E12" s="213" t="n">
        <v>0.661382334795516</v>
      </c>
      <c r="F12" s="213" t="n">
        <v>0.510947146071998</v>
      </c>
      <c r="G12" s="213" t="n">
        <v>0.99324093450113</v>
      </c>
      <c r="H12" s="213" t="n">
        <v>1.09069745278213</v>
      </c>
      <c r="I12" s="213" t="n">
        <v>1.13646458001719</v>
      </c>
      <c r="J12" s="213" t="n">
        <v>1.01807109565074</v>
      </c>
      <c r="K12" s="213" t="n">
        <v>0.295177736069035</v>
      </c>
      <c r="L12" s="213" t="n">
        <v>0.311929679384711</v>
      </c>
      <c r="M12" s="213" t="n">
        <v>0.746453513853</v>
      </c>
      <c r="N12" s="213" t="n">
        <v>0.982647206078034</v>
      </c>
      <c r="O12" s="213" t="n">
        <v>0.408419293180484</v>
      </c>
      <c r="P12" s="213" t="n">
        <v>0.593019246158465</v>
      </c>
      <c r="Q12" s="213" t="n">
        <v>0.597231164879453</v>
      </c>
      <c r="R12" s="213" t="n">
        <v>0.657691541109034</v>
      </c>
      <c r="S12" s="213" t="n">
        <v>1.05122678739036</v>
      </c>
      <c r="T12" s="213" t="n">
        <v>1.05795428051947</v>
      </c>
      <c r="U12" s="213" t="n">
        <v>1.22002667907748</v>
      </c>
      <c r="V12" s="213" t="n">
        <v>0.932536805183777</v>
      </c>
      <c r="W12" s="213" t="n">
        <v>0.0898804364554002</v>
      </c>
      <c r="X12" s="213" t="n">
        <v>0.587498519024098</v>
      </c>
      <c r="Y12" s="213" t="n">
        <v>0.697595410623533</v>
      </c>
      <c r="Z12" s="213" t="n">
        <v>0.834627267920452</v>
      </c>
      <c r="AA12" s="213" t="n">
        <v>0.840745784489774</v>
      </c>
      <c r="AB12" s="213" t="n">
        <v>0.454438504572249</v>
      </c>
      <c r="AC12" s="213" t="n">
        <v>0.575596803154581</v>
      </c>
      <c r="AD12" s="213" t="n">
        <v>0.604202199687799</v>
      </c>
      <c r="AE12" s="213" t="n">
        <v>0.898957548810387</v>
      </c>
      <c r="AF12" s="213" t="n">
        <v>0.995753733900032</v>
      </c>
      <c r="AG12" s="213" t="n">
        <v>0.979074736783936</v>
      </c>
      <c r="AH12" s="213" t="n">
        <v>1.20220849852871</v>
      </c>
      <c r="AI12" s="213" t="n">
        <v>0.197081278973864</v>
      </c>
      <c r="AJ12" s="213" t="n">
        <v>0.432131618358905</v>
      </c>
      <c r="AK12" s="213" t="n">
        <v>0.583639576060267</v>
      </c>
      <c r="AL12" s="213" t="n">
        <v>0.878963020379678</v>
      </c>
      <c r="AM12" s="213" t="n">
        <v>0.851964787779588</v>
      </c>
      <c r="AN12" s="213" t="n">
        <v>0.372386449953311</v>
      </c>
      <c r="AO12" s="213" t="n">
        <v>0.638848320097302</v>
      </c>
      <c r="AP12" s="213" t="n">
        <v>0.597186033177018</v>
      </c>
      <c r="AQ12" s="213" t="n">
        <v>0.872096940490056</v>
      </c>
      <c r="AR12" s="213" t="n">
        <v>1.17555527102697</v>
      </c>
      <c r="AS12" s="213" t="n">
        <v>1.06569066828503</v>
      </c>
      <c r="AT12" s="213" t="n">
        <v>0.889384884077523</v>
      </c>
      <c r="AU12" s="213" t="n">
        <v>0.241106548296431</v>
      </c>
      <c r="AV12" s="213" t="n">
        <v>0.538523040908084</v>
      </c>
      <c r="AW12" s="213" t="n">
        <v>0.757184343279992</v>
      </c>
      <c r="AX12" s="213" t="n">
        <v>0.842469072946079</v>
      </c>
      <c r="AY12" s="213" t="n">
        <v>0.776892234463857</v>
      </c>
      <c r="AZ12" s="213" t="n">
        <v>0.237857630509558</v>
      </c>
      <c r="BA12" s="213" t="n">
        <v>0.554455001797871</v>
      </c>
      <c r="BB12" s="213" t="n">
        <v>0.528999663655824</v>
      </c>
      <c r="BC12" s="213" t="n">
        <v>0.950690678099306</v>
      </c>
      <c r="BD12" s="213" t="n">
        <v>1.16605799862</v>
      </c>
      <c r="BE12" s="213" t="n">
        <v>0.861490844157681</v>
      </c>
      <c r="BF12" s="213" t="n">
        <v>0.909461697245048</v>
      </c>
      <c r="BG12" s="213" t="n">
        <v>0.240690527347162</v>
      </c>
      <c r="BH12" s="213" t="n">
        <v>0.475530199195104</v>
      </c>
      <c r="BI12" s="214" t="n">
        <v>0.7062723</v>
      </c>
      <c r="BJ12" s="214" t="n">
        <v>0.867753</v>
      </c>
      <c r="BK12" s="214" t="n">
        <v>0.7046861</v>
      </c>
      <c r="BL12" s="214" t="n">
        <v>0.2329068</v>
      </c>
      <c r="BM12" s="214" t="n">
        <v>0.6187643</v>
      </c>
      <c r="BN12" s="214" t="n">
        <v>0.5810744</v>
      </c>
      <c r="BO12" s="214" t="n">
        <v>0.8998822</v>
      </c>
      <c r="BP12" s="214" t="n">
        <v>1.012363</v>
      </c>
      <c r="BQ12" s="214" t="n">
        <v>1.05403</v>
      </c>
      <c r="BR12" s="214" t="n">
        <v>0.8839866</v>
      </c>
      <c r="BS12" s="214" t="n">
        <v>0.2689679</v>
      </c>
      <c r="BT12" s="214" t="n">
        <v>0.5161033</v>
      </c>
      <c r="BU12" s="214" t="n">
        <v>0.7129392</v>
      </c>
      <c r="BV12" s="214" t="n">
        <v>0.8737476</v>
      </c>
    </row>
    <row r="13" customFormat="false" ht="11.1" hidden="false" customHeight="true" outlineLevel="0" collapsed="false">
      <c r="A13" s="429"/>
      <c r="B13" s="436"/>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AR13" s="437"/>
      <c r="AS13" s="437"/>
      <c r="AT13" s="437"/>
      <c r="AU13" s="437"/>
      <c r="AV13" s="437"/>
      <c r="AW13" s="437"/>
      <c r="AX13" s="437"/>
      <c r="AY13" s="437"/>
      <c r="AZ13" s="437"/>
      <c r="BA13" s="437"/>
      <c r="BB13" s="437"/>
      <c r="BC13" s="437"/>
      <c r="BD13" s="437"/>
      <c r="BE13" s="437"/>
      <c r="BF13" s="437"/>
      <c r="BG13" s="437"/>
      <c r="BH13" s="437"/>
      <c r="BI13" s="438"/>
      <c r="BJ13" s="438"/>
      <c r="BK13" s="438"/>
      <c r="BL13" s="438"/>
      <c r="BM13" s="438"/>
      <c r="BN13" s="438"/>
      <c r="BO13" s="438"/>
      <c r="BP13" s="438"/>
      <c r="BQ13" s="438"/>
      <c r="BR13" s="438"/>
      <c r="BS13" s="438"/>
      <c r="BT13" s="438"/>
      <c r="BU13" s="438"/>
      <c r="BV13" s="438"/>
    </row>
    <row r="14" customFormat="false" ht="11.1" hidden="false" customHeight="true" outlineLevel="0" collapsed="false">
      <c r="A14" s="429"/>
      <c r="B14" s="439" t="s">
        <v>881</v>
      </c>
      <c r="C14" s="437"/>
      <c r="D14" s="437"/>
      <c r="E14" s="437"/>
      <c r="F14" s="437"/>
      <c r="G14" s="437"/>
      <c r="H14" s="437"/>
      <c r="I14" s="437"/>
      <c r="J14" s="437"/>
      <c r="K14" s="437"/>
      <c r="L14" s="437"/>
      <c r="M14" s="437"/>
      <c r="N14" s="437"/>
      <c r="O14" s="437"/>
      <c r="P14" s="437"/>
      <c r="Q14" s="437"/>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AR14" s="437"/>
      <c r="AS14" s="437"/>
      <c r="AT14" s="437"/>
      <c r="AU14" s="437"/>
      <c r="AV14" s="437"/>
      <c r="AW14" s="437"/>
      <c r="AX14" s="437"/>
      <c r="AY14" s="437"/>
      <c r="AZ14" s="437"/>
      <c r="BA14" s="437"/>
      <c r="BB14" s="437"/>
      <c r="BC14" s="437"/>
      <c r="BD14" s="437"/>
      <c r="BE14" s="437"/>
      <c r="BF14" s="437"/>
      <c r="BG14" s="437"/>
      <c r="BH14" s="437"/>
      <c r="BI14" s="438"/>
      <c r="BJ14" s="438"/>
      <c r="BK14" s="438"/>
      <c r="BL14" s="438"/>
      <c r="BM14" s="438"/>
      <c r="BN14" s="438"/>
      <c r="BO14" s="438"/>
      <c r="BP14" s="438"/>
      <c r="BQ14" s="438"/>
      <c r="BR14" s="438"/>
      <c r="BS14" s="438"/>
      <c r="BT14" s="438"/>
      <c r="BU14" s="438"/>
      <c r="BV14" s="438"/>
    </row>
    <row r="15" customFormat="false" ht="11.1" hidden="false" customHeight="true" outlineLevel="0" collapsed="false">
      <c r="A15" s="435" t="s">
        <v>882</v>
      </c>
      <c r="B15" s="434" t="s">
        <v>883</v>
      </c>
      <c r="C15" s="213" t="n">
        <v>9.97028414935484</v>
      </c>
      <c r="D15" s="213" t="n">
        <v>9.98263641107143</v>
      </c>
      <c r="E15" s="213" t="n">
        <v>9.25132640580645</v>
      </c>
      <c r="F15" s="213" t="n">
        <v>8.80559786833334</v>
      </c>
      <c r="G15" s="213" t="n">
        <v>8.82258873096774</v>
      </c>
      <c r="H15" s="213" t="n">
        <v>10.6460307556667</v>
      </c>
      <c r="I15" s="213" t="n">
        <v>11.4681980296774</v>
      </c>
      <c r="J15" s="213" t="n">
        <v>11.6949575864516</v>
      </c>
      <c r="K15" s="213" t="n">
        <v>11.0307794626667</v>
      </c>
      <c r="L15" s="213" t="n">
        <v>9.60084866354839</v>
      </c>
      <c r="M15" s="213" t="n">
        <v>9.15284889966667</v>
      </c>
      <c r="N15" s="213" t="n">
        <v>9.91427978548387</v>
      </c>
      <c r="O15" s="213" t="n">
        <v>9.83438613967742</v>
      </c>
      <c r="P15" s="213" t="n">
        <v>10.0373719946429</v>
      </c>
      <c r="Q15" s="213" t="n">
        <v>9.35387933870968</v>
      </c>
      <c r="R15" s="213" t="n">
        <v>8.940276819</v>
      </c>
      <c r="S15" s="213" t="n">
        <v>9.26445593645161</v>
      </c>
      <c r="T15" s="213" t="n">
        <v>10.7279963226667</v>
      </c>
      <c r="U15" s="213" t="n">
        <v>11.6898958119355</v>
      </c>
      <c r="V15" s="213" t="n">
        <v>11.8914117683871</v>
      </c>
      <c r="W15" s="213" t="n">
        <v>10.5760700043333</v>
      </c>
      <c r="X15" s="213" t="n">
        <v>9.39310018322581</v>
      </c>
      <c r="Y15" s="213" t="n">
        <v>9.23939895033333</v>
      </c>
      <c r="Z15" s="213" t="n">
        <v>9.68126312096774</v>
      </c>
      <c r="AA15" s="213" t="n">
        <v>10.16463742</v>
      </c>
      <c r="AB15" s="213" t="n">
        <v>10.7618326660714</v>
      </c>
      <c r="AC15" s="213" t="n">
        <v>9.40839833580645</v>
      </c>
      <c r="AD15" s="213" t="n">
        <v>9.178016899</v>
      </c>
      <c r="AE15" s="213" t="n">
        <v>9.4451696416129</v>
      </c>
      <c r="AF15" s="213" t="n">
        <v>10.766886368</v>
      </c>
      <c r="AG15" s="213" t="n">
        <v>11.3755585667742</v>
      </c>
      <c r="AH15" s="213" t="n">
        <v>12.0440265787097</v>
      </c>
      <c r="AI15" s="213" t="n">
        <v>11.2508188326667</v>
      </c>
      <c r="AJ15" s="213" t="n">
        <v>9.92847256419355</v>
      </c>
      <c r="AK15" s="213" t="n">
        <v>9.543310189</v>
      </c>
      <c r="AL15" s="213" t="n">
        <v>9.92594427064516</v>
      </c>
      <c r="AM15" s="213" t="n">
        <v>10.4914062903226</v>
      </c>
      <c r="AN15" s="213" t="n">
        <v>10.4897141724138</v>
      </c>
      <c r="AO15" s="213" t="n">
        <v>9.46718087096774</v>
      </c>
      <c r="AP15" s="213" t="n">
        <v>9.23665353333333</v>
      </c>
      <c r="AQ15" s="213" t="n">
        <v>9.26877903225807</v>
      </c>
      <c r="AR15" s="213" t="n">
        <v>10.8972977666667</v>
      </c>
      <c r="AS15" s="213" t="n">
        <v>11.5920979677419</v>
      </c>
      <c r="AT15" s="213" t="n">
        <v>11.3213363870968</v>
      </c>
      <c r="AU15" s="213" t="n">
        <v>10.7211492333333</v>
      </c>
      <c r="AV15" s="213" t="n">
        <v>9.38526006451613</v>
      </c>
      <c r="AW15" s="213" t="n">
        <v>9.23744386666667</v>
      </c>
      <c r="AX15" s="213" t="n">
        <v>9.91214019354839</v>
      </c>
      <c r="AY15" s="213" t="n">
        <v>10.3066772903226</v>
      </c>
      <c r="AZ15" s="213" t="n">
        <v>10.1783126785714</v>
      </c>
      <c r="BA15" s="213" t="n">
        <v>9.09354848387097</v>
      </c>
      <c r="BB15" s="213" t="n">
        <v>8.78825133333333</v>
      </c>
      <c r="BC15" s="213" t="n">
        <v>8.81044445161291</v>
      </c>
      <c r="BD15" s="213" t="n">
        <v>10.1031597333333</v>
      </c>
      <c r="BE15" s="213" t="n">
        <v>10.8413167096774</v>
      </c>
      <c r="BF15" s="213" t="n">
        <v>11.0629147741935</v>
      </c>
      <c r="BG15" s="213" t="n">
        <v>10.3636</v>
      </c>
      <c r="BH15" s="213" t="n">
        <v>9.213687</v>
      </c>
      <c r="BI15" s="214" t="n">
        <v>9.12529</v>
      </c>
      <c r="BJ15" s="214" t="n">
        <v>9.754846</v>
      </c>
      <c r="BK15" s="214" t="n">
        <v>10.04298</v>
      </c>
      <c r="BL15" s="214" t="n">
        <v>10.16821</v>
      </c>
      <c r="BM15" s="214" t="n">
        <v>9.214391</v>
      </c>
      <c r="BN15" s="214" t="n">
        <v>8.798683</v>
      </c>
      <c r="BO15" s="214" t="n">
        <v>8.979571</v>
      </c>
      <c r="BP15" s="214" t="n">
        <v>10.5137</v>
      </c>
      <c r="BQ15" s="214" t="n">
        <v>11.31715</v>
      </c>
      <c r="BR15" s="214" t="n">
        <v>11.45336</v>
      </c>
      <c r="BS15" s="214" t="n">
        <v>10.68182</v>
      </c>
      <c r="BT15" s="214" t="n">
        <v>9.453318</v>
      </c>
      <c r="BU15" s="214" t="n">
        <v>9.200409</v>
      </c>
      <c r="BV15" s="214" t="n">
        <v>9.828245</v>
      </c>
    </row>
    <row r="16" customFormat="false" ht="11.1" hidden="false" customHeight="true" outlineLevel="0" collapsed="false">
      <c r="A16" s="435" t="s">
        <v>884</v>
      </c>
      <c r="B16" s="434" t="s">
        <v>158</v>
      </c>
      <c r="C16" s="213" t="n">
        <v>4.04154382483871</v>
      </c>
      <c r="D16" s="213" t="n">
        <v>3.80953262142857</v>
      </c>
      <c r="E16" s="213" t="n">
        <v>3.35694203483871</v>
      </c>
      <c r="F16" s="213" t="n">
        <v>2.89163866333333</v>
      </c>
      <c r="G16" s="213" t="n">
        <v>2.81884230741936</v>
      </c>
      <c r="H16" s="213" t="n">
        <v>3.88758125133333</v>
      </c>
      <c r="I16" s="213" t="n">
        <v>4.66052698225807</v>
      </c>
      <c r="J16" s="213" t="n">
        <v>4.73886386096774</v>
      </c>
      <c r="K16" s="213" t="n">
        <v>4.21718784733333</v>
      </c>
      <c r="L16" s="213" t="n">
        <v>3.31244769870968</v>
      </c>
      <c r="M16" s="213" t="n">
        <v>3.05621904266667</v>
      </c>
      <c r="N16" s="213" t="n">
        <v>3.87668456419355</v>
      </c>
      <c r="O16" s="213" t="n">
        <v>3.88447887451613</v>
      </c>
      <c r="P16" s="213" t="n">
        <v>3.73253796571429</v>
      </c>
      <c r="Q16" s="213" t="n">
        <v>3.38565135516129</v>
      </c>
      <c r="R16" s="213" t="n">
        <v>2.97913651433333</v>
      </c>
      <c r="S16" s="213" t="n">
        <v>3.03225647709677</v>
      </c>
      <c r="T16" s="213" t="n">
        <v>3.96051025733333</v>
      </c>
      <c r="U16" s="213" t="n">
        <v>4.75284932645161</v>
      </c>
      <c r="V16" s="213" t="n">
        <v>4.84078791</v>
      </c>
      <c r="W16" s="213" t="n">
        <v>3.86907211966667</v>
      </c>
      <c r="X16" s="213" t="n">
        <v>3.10471658</v>
      </c>
      <c r="Y16" s="213" t="n">
        <v>3.16142837266667</v>
      </c>
      <c r="Z16" s="213" t="n">
        <v>3.70585802645161</v>
      </c>
      <c r="AA16" s="213" t="n">
        <v>4.04149147774194</v>
      </c>
      <c r="AB16" s="213" t="n">
        <v>4.33800889928572</v>
      </c>
      <c r="AC16" s="213" t="n">
        <v>3.40950837741936</v>
      </c>
      <c r="AD16" s="213" t="n">
        <v>3.009401551</v>
      </c>
      <c r="AE16" s="213" t="n">
        <v>3.10931786387097</v>
      </c>
      <c r="AF16" s="213" t="n">
        <v>3.913919838</v>
      </c>
      <c r="AG16" s="213" t="n">
        <v>4.48474289548387</v>
      </c>
      <c r="AH16" s="213" t="n">
        <v>4.84198368580645</v>
      </c>
      <c r="AI16" s="213" t="n">
        <v>4.317067483</v>
      </c>
      <c r="AJ16" s="213" t="n">
        <v>3.34690071580645</v>
      </c>
      <c r="AK16" s="213" t="n">
        <v>3.19682768633333</v>
      </c>
      <c r="AL16" s="213" t="n">
        <v>3.78735337354839</v>
      </c>
      <c r="AM16" s="213" t="n">
        <v>4.28580480645161</v>
      </c>
      <c r="AN16" s="213" t="n">
        <v>4.08629917241379</v>
      </c>
      <c r="AO16" s="213" t="n">
        <v>3.45183</v>
      </c>
      <c r="AP16" s="213" t="n">
        <v>3.06596596666667</v>
      </c>
      <c r="AQ16" s="213" t="n">
        <v>2.96758058064516</v>
      </c>
      <c r="AR16" s="213" t="n">
        <v>4.0364182</v>
      </c>
      <c r="AS16" s="213" t="n">
        <v>4.61944790322581</v>
      </c>
      <c r="AT16" s="213" t="n">
        <v>4.47415170967742</v>
      </c>
      <c r="AU16" s="213" t="n">
        <v>3.9193709</v>
      </c>
      <c r="AV16" s="213" t="n">
        <v>3.0984125483871</v>
      </c>
      <c r="AW16" s="213" t="n">
        <v>3.1858124</v>
      </c>
      <c r="AX16" s="213" t="n">
        <v>4.02463135483871</v>
      </c>
      <c r="AY16" s="213" t="n">
        <v>4.38022312903226</v>
      </c>
      <c r="AZ16" s="213" t="n">
        <v>4.11849510714286</v>
      </c>
      <c r="BA16" s="213" t="n">
        <v>3.43122080645161</v>
      </c>
      <c r="BB16" s="213" t="n">
        <v>3.04349176666667</v>
      </c>
      <c r="BC16" s="213" t="n">
        <v>3.03313987096774</v>
      </c>
      <c r="BD16" s="213" t="n">
        <v>3.8038286</v>
      </c>
      <c r="BE16" s="213" t="n">
        <v>4.43365493548387</v>
      </c>
      <c r="BF16" s="213" t="n">
        <v>4.45983870967742</v>
      </c>
      <c r="BG16" s="213" t="n">
        <v>3.926665</v>
      </c>
      <c r="BH16" s="213" t="n">
        <v>3.142005</v>
      </c>
      <c r="BI16" s="214" t="n">
        <v>3.241162</v>
      </c>
      <c r="BJ16" s="214" t="n">
        <v>3.964017</v>
      </c>
      <c r="BK16" s="214" t="n">
        <v>4.221331</v>
      </c>
      <c r="BL16" s="214" t="n">
        <v>4.1122</v>
      </c>
      <c r="BM16" s="214" t="n">
        <v>3.480736</v>
      </c>
      <c r="BN16" s="214" t="n">
        <v>3.067298</v>
      </c>
      <c r="BO16" s="214" t="n">
        <v>3.082007</v>
      </c>
      <c r="BP16" s="214" t="n">
        <v>4.054496</v>
      </c>
      <c r="BQ16" s="214" t="n">
        <v>4.705856</v>
      </c>
      <c r="BR16" s="214" t="n">
        <v>4.762702</v>
      </c>
      <c r="BS16" s="214" t="n">
        <v>4.163375</v>
      </c>
      <c r="BT16" s="214" t="n">
        <v>3.293775</v>
      </c>
      <c r="BU16" s="214" t="n">
        <v>3.23195</v>
      </c>
      <c r="BV16" s="214" t="n">
        <v>3.953381</v>
      </c>
    </row>
    <row r="17" customFormat="false" ht="11.1" hidden="false" customHeight="true" outlineLevel="0" collapsed="false">
      <c r="A17" s="435" t="s">
        <v>885</v>
      </c>
      <c r="B17" s="434" t="s">
        <v>156</v>
      </c>
      <c r="C17" s="213" t="n">
        <v>3.25361774774194</v>
      </c>
      <c r="D17" s="213" t="n">
        <v>3.33059428071429</v>
      </c>
      <c r="E17" s="213" t="n">
        <v>3.19108632935484</v>
      </c>
      <c r="F17" s="213" t="n">
        <v>3.14798314266667</v>
      </c>
      <c r="G17" s="213" t="n">
        <v>3.21618143580645</v>
      </c>
      <c r="H17" s="213" t="n">
        <v>3.80335764066667</v>
      </c>
      <c r="I17" s="213" t="n">
        <v>3.93667845193548</v>
      </c>
      <c r="J17" s="213" t="n">
        <v>4.01406952193548</v>
      </c>
      <c r="K17" s="213" t="n">
        <v>3.8838958</v>
      </c>
      <c r="L17" s="213" t="n">
        <v>3.49917367</v>
      </c>
      <c r="M17" s="213" t="n">
        <v>3.293308287</v>
      </c>
      <c r="N17" s="213" t="n">
        <v>3.33971007</v>
      </c>
      <c r="O17" s="213" t="n">
        <v>3.28817243</v>
      </c>
      <c r="P17" s="213" t="n">
        <v>3.41832812214286</v>
      </c>
      <c r="Q17" s="213" t="n">
        <v>3.26178860612903</v>
      </c>
      <c r="R17" s="213" t="n">
        <v>3.21837201833333</v>
      </c>
      <c r="S17" s="213" t="n">
        <v>3.43361232290323</v>
      </c>
      <c r="T17" s="213" t="n">
        <v>3.85951410133333</v>
      </c>
      <c r="U17" s="213" t="n">
        <v>4.04971561064516</v>
      </c>
      <c r="V17" s="213" t="n">
        <v>4.11789428967742</v>
      </c>
      <c r="W17" s="213" t="n">
        <v>3.807685812</v>
      </c>
      <c r="X17" s="213" t="n">
        <v>3.51612963806452</v>
      </c>
      <c r="Y17" s="213" t="n">
        <v>3.370122148</v>
      </c>
      <c r="Z17" s="213" t="n">
        <v>3.37654791548387</v>
      </c>
      <c r="AA17" s="213" t="n">
        <v>3.44088514903226</v>
      </c>
      <c r="AB17" s="213" t="n">
        <v>3.59844388071429</v>
      </c>
      <c r="AC17" s="213" t="n">
        <v>3.31097251870968</v>
      </c>
      <c r="AD17" s="213" t="n">
        <v>3.36837351233333</v>
      </c>
      <c r="AE17" s="213" t="n">
        <v>3.50189971677419</v>
      </c>
      <c r="AF17" s="213" t="n">
        <v>3.911730299</v>
      </c>
      <c r="AG17" s="213" t="n">
        <v>3.99751890580645</v>
      </c>
      <c r="AH17" s="213" t="n">
        <v>4.20886064935484</v>
      </c>
      <c r="AI17" s="213" t="n">
        <v>3.996612837</v>
      </c>
      <c r="AJ17" s="213" t="n">
        <v>3.69294220258065</v>
      </c>
      <c r="AK17" s="213" t="n">
        <v>3.48677537833333</v>
      </c>
      <c r="AL17" s="213" t="n">
        <v>3.41640494</v>
      </c>
      <c r="AM17" s="213" t="n">
        <v>3.55910535483871</v>
      </c>
      <c r="AN17" s="213" t="n">
        <v>3.64190034482759</v>
      </c>
      <c r="AO17" s="213" t="n">
        <v>3.36996006451613</v>
      </c>
      <c r="AP17" s="213" t="n">
        <v>3.42653643333333</v>
      </c>
      <c r="AQ17" s="213" t="n">
        <v>3.513732</v>
      </c>
      <c r="AR17" s="213" t="n">
        <v>4.01162536666667</v>
      </c>
      <c r="AS17" s="213" t="n">
        <v>4.18262335483871</v>
      </c>
      <c r="AT17" s="213" t="n">
        <v>4.06734993548387</v>
      </c>
      <c r="AU17" s="213" t="n">
        <v>4.00769886666667</v>
      </c>
      <c r="AV17" s="213" t="n">
        <v>3.61763338709677</v>
      </c>
      <c r="AW17" s="213" t="n">
        <v>3.44869003333333</v>
      </c>
      <c r="AX17" s="213" t="n">
        <v>3.49610177419355</v>
      </c>
      <c r="AY17" s="213" t="n">
        <v>3.5764305483871</v>
      </c>
      <c r="AZ17" s="213" t="n">
        <v>3.590729</v>
      </c>
      <c r="BA17" s="213" t="n">
        <v>3.34896561290323</v>
      </c>
      <c r="BB17" s="213" t="n">
        <v>3.3712023</v>
      </c>
      <c r="BC17" s="213" t="n">
        <v>3.42579219354839</v>
      </c>
      <c r="BD17" s="213" t="n">
        <v>3.8648645</v>
      </c>
      <c r="BE17" s="213" t="n">
        <v>3.96414883870968</v>
      </c>
      <c r="BF17" s="213" t="n">
        <v>4.03516129032258</v>
      </c>
      <c r="BG17" s="213" t="n">
        <v>3.906769</v>
      </c>
      <c r="BH17" s="213" t="n">
        <v>3.587851</v>
      </c>
      <c r="BI17" s="214" t="n">
        <v>3.418079</v>
      </c>
      <c r="BJ17" s="214" t="n">
        <v>3.443938</v>
      </c>
      <c r="BK17" s="214" t="n">
        <v>3.510366</v>
      </c>
      <c r="BL17" s="214" t="n">
        <v>3.610351</v>
      </c>
      <c r="BM17" s="214" t="n">
        <v>3.398869</v>
      </c>
      <c r="BN17" s="214" t="n">
        <v>3.348779</v>
      </c>
      <c r="BO17" s="214" t="n">
        <v>3.482681</v>
      </c>
      <c r="BP17" s="214" t="n">
        <v>3.949709</v>
      </c>
      <c r="BQ17" s="214" t="n">
        <v>4.087296</v>
      </c>
      <c r="BR17" s="214" t="n">
        <v>4.12868</v>
      </c>
      <c r="BS17" s="214" t="n">
        <v>3.975731</v>
      </c>
      <c r="BT17" s="214" t="n">
        <v>3.661354</v>
      </c>
      <c r="BU17" s="214" t="n">
        <v>3.487885</v>
      </c>
      <c r="BV17" s="214" t="n">
        <v>3.514135</v>
      </c>
    </row>
    <row r="18" customFormat="false" ht="11.1" hidden="false" customHeight="true" outlineLevel="0" collapsed="false">
      <c r="A18" s="435" t="s">
        <v>886</v>
      </c>
      <c r="B18" s="434" t="s">
        <v>154</v>
      </c>
      <c r="C18" s="213" t="n">
        <v>2.65295645645161</v>
      </c>
      <c r="D18" s="213" t="n">
        <v>2.81910851428572</v>
      </c>
      <c r="E18" s="213" t="n">
        <v>2.68337708806452</v>
      </c>
      <c r="F18" s="213" t="n">
        <v>2.746310091</v>
      </c>
      <c r="G18" s="213" t="n">
        <v>2.76942361064516</v>
      </c>
      <c r="H18" s="213" t="n">
        <v>2.93443225833333</v>
      </c>
      <c r="I18" s="213" t="n">
        <v>2.85115233129032</v>
      </c>
      <c r="J18" s="213" t="n">
        <v>2.92051379387097</v>
      </c>
      <c r="K18" s="213" t="n">
        <v>2.90853485233333</v>
      </c>
      <c r="L18" s="213" t="n">
        <v>2.76955015419355</v>
      </c>
      <c r="M18" s="213" t="n">
        <v>2.783740087</v>
      </c>
      <c r="N18" s="213" t="n">
        <v>2.67659133741935</v>
      </c>
      <c r="O18" s="213" t="n">
        <v>2.64079512225807</v>
      </c>
      <c r="P18" s="213" t="n">
        <v>2.86454224214286</v>
      </c>
      <c r="Q18" s="213" t="n">
        <v>2.68593565612903</v>
      </c>
      <c r="R18" s="213" t="n">
        <v>2.72321254033333</v>
      </c>
      <c r="S18" s="213" t="n">
        <v>2.77996551032258</v>
      </c>
      <c r="T18" s="213" t="n">
        <v>2.88766153466667</v>
      </c>
      <c r="U18" s="213" t="n">
        <v>2.86709523645161</v>
      </c>
      <c r="V18" s="213" t="n">
        <v>2.91241269290323</v>
      </c>
      <c r="W18" s="213" t="n">
        <v>2.878802238</v>
      </c>
      <c r="X18" s="213" t="n">
        <v>2.75282211967742</v>
      </c>
      <c r="Y18" s="213" t="n">
        <v>2.688436053</v>
      </c>
      <c r="Z18" s="213" t="n">
        <v>2.57861921870968</v>
      </c>
      <c r="AA18" s="213" t="n">
        <v>2.65756414806452</v>
      </c>
      <c r="AB18" s="213" t="n">
        <v>2.79970692392857</v>
      </c>
      <c r="AC18" s="213" t="n">
        <v>2.66395067645161</v>
      </c>
      <c r="AD18" s="213" t="n">
        <v>2.778712797</v>
      </c>
      <c r="AE18" s="213" t="n">
        <v>2.81422797645161</v>
      </c>
      <c r="AF18" s="213" t="n">
        <v>2.91906883433333</v>
      </c>
      <c r="AG18" s="213" t="n">
        <v>2.87152696096774</v>
      </c>
      <c r="AH18" s="213" t="n">
        <v>2.97145915645161</v>
      </c>
      <c r="AI18" s="213" t="n">
        <v>2.91425379533333</v>
      </c>
      <c r="AJ18" s="213" t="n">
        <v>2.8676086483871</v>
      </c>
      <c r="AK18" s="213" t="n">
        <v>2.83726845033333</v>
      </c>
      <c r="AL18" s="213" t="n">
        <v>2.70079194387097</v>
      </c>
      <c r="AM18" s="213" t="n">
        <v>2.62358429032258</v>
      </c>
      <c r="AN18" s="213" t="n">
        <v>2.73889782758621</v>
      </c>
      <c r="AO18" s="213" t="n">
        <v>2.62490970967742</v>
      </c>
      <c r="AP18" s="213" t="n">
        <v>2.7236939</v>
      </c>
      <c r="AQ18" s="213" t="n">
        <v>2.76827974193548</v>
      </c>
      <c r="AR18" s="213" t="n">
        <v>2.82851306666667</v>
      </c>
      <c r="AS18" s="213" t="n">
        <v>2.76923783870968</v>
      </c>
      <c r="AT18" s="213" t="n">
        <v>2.75920848387097</v>
      </c>
      <c r="AU18" s="213" t="n">
        <v>2.7733443</v>
      </c>
      <c r="AV18" s="213" t="n">
        <v>2.64893474193548</v>
      </c>
      <c r="AW18" s="213" t="n">
        <v>2.58241176666667</v>
      </c>
      <c r="AX18" s="213" t="n">
        <v>2.36981364516129</v>
      </c>
      <c r="AY18" s="213" t="n">
        <v>2.32632819354839</v>
      </c>
      <c r="AZ18" s="213" t="n">
        <v>2.44638653571429</v>
      </c>
      <c r="BA18" s="213" t="n">
        <v>2.29231635483871</v>
      </c>
      <c r="BB18" s="213" t="n">
        <v>2.3539259</v>
      </c>
      <c r="BC18" s="213" t="n">
        <v>2.33288603225806</v>
      </c>
      <c r="BD18" s="213" t="n">
        <v>2.41440663333333</v>
      </c>
      <c r="BE18" s="213" t="n">
        <v>2.42246109677419</v>
      </c>
      <c r="BF18" s="213" t="n">
        <v>2.54690322580645</v>
      </c>
      <c r="BG18" s="213" t="n">
        <v>2.50847</v>
      </c>
      <c r="BH18" s="213" t="n">
        <v>2.463469</v>
      </c>
      <c r="BI18" s="214" t="n">
        <v>2.445792</v>
      </c>
      <c r="BJ18" s="214" t="n">
        <v>2.326079</v>
      </c>
      <c r="BK18" s="214" t="n">
        <v>2.289268</v>
      </c>
      <c r="BL18" s="214" t="n">
        <v>2.423395</v>
      </c>
      <c r="BM18" s="214" t="n">
        <v>2.314477</v>
      </c>
      <c r="BN18" s="214" t="n">
        <v>2.362974</v>
      </c>
      <c r="BO18" s="214" t="n">
        <v>2.395953</v>
      </c>
      <c r="BP18" s="214" t="n">
        <v>2.489099</v>
      </c>
      <c r="BQ18" s="214" t="n">
        <v>2.503663</v>
      </c>
      <c r="BR18" s="214" t="n">
        <v>2.541365</v>
      </c>
      <c r="BS18" s="214" t="n">
        <v>2.5216</v>
      </c>
      <c r="BT18" s="214" t="n">
        <v>2.478398</v>
      </c>
      <c r="BU18" s="214" t="n">
        <v>2.460871</v>
      </c>
      <c r="BV18" s="214" t="n">
        <v>2.340514</v>
      </c>
    </row>
    <row r="19" customFormat="false" ht="11.1" hidden="false" customHeight="true" outlineLevel="0" collapsed="false">
      <c r="A19" s="435" t="s">
        <v>887</v>
      </c>
      <c r="B19" s="434" t="s">
        <v>888</v>
      </c>
      <c r="C19" s="213" t="n">
        <v>0.0221661203225806</v>
      </c>
      <c r="D19" s="213" t="n">
        <v>0.0234009946428571</v>
      </c>
      <c r="E19" s="213" t="n">
        <v>0.0199209535483871</v>
      </c>
      <c r="F19" s="213" t="n">
        <v>0.0196659713333333</v>
      </c>
      <c r="G19" s="213" t="n">
        <v>0.0181413770967742</v>
      </c>
      <c r="H19" s="213" t="n">
        <v>0.0206596053333333</v>
      </c>
      <c r="I19" s="213" t="n">
        <v>0.0198402641935484</v>
      </c>
      <c r="J19" s="213" t="n">
        <v>0.0215104096774194</v>
      </c>
      <c r="K19" s="213" t="n">
        <v>0.021160963</v>
      </c>
      <c r="L19" s="213" t="n">
        <v>0.0196771406451613</v>
      </c>
      <c r="M19" s="213" t="n">
        <v>0.019581483</v>
      </c>
      <c r="N19" s="213" t="n">
        <v>0.0212938138709677</v>
      </c>
      <c r="O19" s="213" t="n">
        <v>0.0209397129032258</v>
      </c>
      <c r="P19" s="213" t="n">
        <v>0.0219636646428571</v>
      </c>
      <c r="Q19" s="213" t="n">
        <v>0.0205037212903226</v>
      </c>
      <c r="R19" s="213" t="n">
        <v>0.019555746</v>
      </c>
      <c r="S19" s="213" t="n">
        <v>0.0186216261290323</v>
      </c>
      <c r="T19" s="213" t="n">
        <v>0.0203104293333333</v>
      </c>
      <c r="U19" s="213" t="n">
        <v>0.0202356383870968</v>
      </c>
      <c r="V19" s="213" t="n">
        <v>0.0203168758064516</v>
      </c>
      <c r="W19" s="213" t="n">
        <v>0.0205098346666667</v>
      </c>
      <c r="X19" s="213" t="n">
        <v>0.019431845483871</v>
      </c>
      <c r="Y19" s="213" t="n">
        <v>0.0194123766666667</v>
      </c>
      <c r="Z19" s="213" t="n">
        <v>0.0202379603225806</v>
      </c>
      <c r="AA19" s="213" t="n">
        <v>0.0246966451612903</v>
      </c>
      <c r="AB19" s="213" t="n">
        <v>0.0256729621428571</v>
      </c>
      <c r="AC19" s="213" t="n">
        <v>0.0239667632258065</v>
      </c>
      <c r="AD19" s="213" t="n">
        <v>0.0215290386666667</v>
      </c>
      <c r="AE19" s="213" t="n">
        <v>0.019724084516129</v>
      </c>
      <c r="AF19" s="213" t="n">
        <v>0.0221673966666667</v>
      </c>
      <c r="AG19" s="213" t="n">
        <v>0.021769804516129</v>
      </c>
      <c r="AH19" s="213" t="n">
        <v>0.0217230870967742</v>
      </c>
      <c r="AI19" s="213" t="n">
        <v>0.0228847173333333</v>
      </c>
      <c r="AJ19" s="213" t="n">
        <v>0.0210209974193548</v>
      </c>
      <c r="AK19" s="213" t="n">
        <v>0.022438674</v>
      </c>
      <c r="AL19" s="213" t="n">
        <v>0.0213940132258065</v>
      </c>
      <c r="AM19" s="213" t="n">
        <v>0.0229118387096774</v>
      </c>
      <c r="AN19" s="213" t="n">
        <v>0.0226168275862069</v>
      </c>
      <c r="AO19" s="213" t="n">
        <v>0.0204810967741935</v>
      </c>
      <c r="AP19" s="213" t="n">
        <v>0.0204572333333333</v>
      </c>
      <c r="AQ19" s="213" t="n">
        <v>0.0191867096774194</v>
      </c>
      <c r="AR19" s="213" t="n">
        <v>0.0207411333333333</v>
      </c>
      <c r="AS19" s="213" t="n">
        <v>0.0207888709677419</v>
      </c>
      <c r="AT19" s="213" t="n">
        <v>0.0206262580645161</v>
      </c>
      <c r="AU19" s="213" t="n">
        <v>0.0207351666666667</v>
      </c>
      <c r="AV19" s="213" t="n">
        <v>0.0202793870967742</v>
      </c>
      <c r="AW19" s="213" t="n">
        <v>0.0205296666666667</v>
      </c>
      <c r="AX19" s="213" t="n">
        <v>0.0215934193548387</v>
      </c>
      <c r="AY19" s="213" t="n">
        <v>0.0236954193548387</v>
      </c>
      <c r="AZ19" s="213" t="n">
        <v>0.0227020357142857</v>
      </c>
      <c r="BA19" s="213" t="n">
        <v>0.0210457096774194</v>
      </c>
      <c r="BB19" s="213" t="n">
        <v>0.0196313666666667</v>
      </c>
      <c r="BC19" s="213" t="n">
        <v>0.0186263548387097</v>
      </c>
      <c r="BD19" s="213" t="n">
        <v>0.02006</v>
      </c>
      <c r="BE19" s="213" t="n">
        <v>0.0210518387096774</v>
      </c>
      <c r="BF19" s="213" t="n">
        <v>0.0210115483870968</v>
      </c>
      <c r="BG19" s="213" t="n">
        <v>0.0216928</v>
      </c>
      <c r="BH19" s="213" t="n">
        <v>0.0203612</v>
      </c>
      <c r="BI19" s="214" t="n">
        <v>0.020258</v>
      </c>
      <c r="BJ19" s="214" t="n">
        <v>0.0208117</v>
      </c>
      <c r="BK19" s="214" t="n">
        <v>0.0220172</v>
      </c>
      <c r="BL19" s="214" t="n">
        <v>0.022262</v>
      </c>
      <c r="BM19" s="214" t="n">
        <v>0.0203086</v>
      </c>
      <c r="BN19" s="214" t="n">
        <v>0.0196328</v>
      </c>
      <c r="BO19" s="214" t="n">
        <v>0.0189306</v>
      </c>
      <c r="BP19" s="214" t="n">
        <v>0.0203953</v>
      </c>
      <c r="BQ19" s="214" t="n">
        <v>0.0203397</v>
      </c>
      <c r="BR19" s="214" t="n">
        <v>0.0206158</v>
      </c>
      <c r="BS19" s="214" t="n">
        <v>0.0211163</v>
      </c>
      <c r="BT19" s="214" t="n">
        <v>0.0197912</v>
      </c>
      <c r="BU19" s="214" t="n">
        <v>0.0197025</v>
      </c>
      <c r="BV19" s="214" t="n">
        <v>0.0202148</v>
      </c>
    </row>
    <row r="20" customFormat="false" ht="11.1" hidden="false" customHeight="true" outlineLevel="0" collapsed="false">
      <c r="A20" s="435" t="s">
        <v>889</v>
      </c>
      <c r="B20" s="434" t="s">
        <v>890</v>
      </c>
      <c r="C20" s="213" t="n">
        <v>0.417686516436255</v>
      </c>
      <c r="D20" s="213" t="n">
        <v>0.417282613225545</v>
      </c>
      <c r="E20" s="213" t="n">
        <v>0.405316457150299</v>
      </c>
      <c r="F20" s="213" t="n">
        <v>0.3968393419731</v>
      </c>
      <c r="G20" s="213" t="n">
        <v>0.395991484233484</v>
      </c>
      <c r="H20" s="213" t="n">
        <v>0.438114614198339</v>
      </c>
      <c r="I20" s="213" t="n">
        <v>0.462479236355222</v>
      </c>
      <c r="J20" s="213" t="n">
        <v>0.463703221364915</v>
      </c>
      <c r="K20" s="213" t="n">
        <v>0.409109011290203</v>
      </c>
      <c r="L20" s="213" t="n">
        <v>0.35362718748077</v>
      </c>
      <c r="M20" s="213" t="n">
        <v>0.372812855563076</v>
      </c>
      <c r="N20" s="213" t="n">
        <v>0.398787600716727</v>
      </c>
      <c r="O20" s="213" t="n">
        <v>0.405611681401503</v>
      </c>
      <c r="P20" s="213" t="n">
        <v>0.402051975340008</v>
      </c>
      <c r="Q20" s="213" t="n">
        <v>0.383968547443079</v>
      </c>
      <c r="R20" s="213" t="n">
        <v>0.377412225310309</v>
      </c>
      <c r="S20" s="213" t="n">
        <v>0.39621782682849</v>
      </c>
      <c r="T20" s="213" t="n">
        <v>0.40335578290154</v>
      </c>
      <c r="U20" s="213" t="n">
        <v>0.428431973227893</v>
      </c>
      <c r="V20" s="213" t="n">
        <v>0.428904342625479</v>
      </c>
      <c r="W20" s="213" t="n">
        <v>0.402582188570296</v>
      </c>
      <c r="X20" s="213" t="n">
        <v>0.403947114024769</v>
      </c>
      <c r="Y20" s="213" t="n">
        <v>0.393597621442879</v>
      </c>
      <c r="Z20" s="213" t="n">
        <v>0.403264383698222</v>
      </c>
      <c r="AA20" s="213" t="n">
        <v>0.460198660348928</v>
      </c>
      <c r="AB20" s="213" t="n">
        <v>0.429008111142036</v>
      </c>
      <c r="AC20" s="213" t="n">
        <v>0.41194246136156</v>
      </c>
      <c r="AD20" s="213" t="n">
        <v>0.416357354978883</v>
      </c>
      <c r="AE20" s="213" t="n">
        <v>0.419968425383164</v>
      </c>
      <c r="AF20" s="213" t="n">
        <v>0.435341373433289</v>
      </c>
      <c r="AG20" s="213" t="n">
        <v>0.451701029345106</v>
      </c>
      <c r="AH20" s="213" t="n">
        <v>0.472709771471299</v>
      </c>
      <c r="AI20" s="213" t="n">
        <v>0.44463545335946</v>
      </c>
      <c r="AJ20" s="213" t="n">
        <v>0.433829347770132</v>
      </c>
      <c r="AK20" s="213" t="n">
        <v>0.427586189606389</v>
      </c>
      <c r="AL20" s="213" t="n">
        <v>0.431059468975151</v>
      </c>
      <c r="AM20" s="213" t="n">
        <v>0.443806984478474</v>
      </c>
      <c r="AN20" s="213" t="n">
        <v>0.425336364184624</v>
      </c>
      <c r="AO20" s="213" t="n">
        <v>0.413022234096246</v>
      </c>
      <c r="AP20" s="213" t="n">
        <v>0.401935994156316</v>
      </c>
      <c r="AQ20" s="213" t="n">
        <v>0.404784876606718</v>
      </c>
      <c r="AR20" s="213" t="n">
        <v>0.434028902639694</v>
      </c>
      <c r="AS20" s="213" t="n">
        <v>0.452192145263356</v>
      </c>
      <c r="AT20" s="213" t="n">
        <v>0.444869112051511</v>
      </c>
      <c r="AU20" s="213" t="n">
        <v>0.38195993270357</v>
      </c>
      <c r="AV20" s="213" t="n">
        <v>0.39388285167256</v>
      </c>
      <c r="AW20" s="213" t="n">
        <v>0.377426426386672</v>
      </c>
      <c r="AX20" s="213" t="n">
        <v>0.377762669634564</v>
      </c>
      <c r="AY20" s="213" t="n">
        <v>0.391585723278082</v>
      </c>
      <c r="AZ20" s="213" t="n">
        <v>0.404729221633299</v>
      </c>
      <c r="BA20" s="213" t="n">
        <v>0.393357090460194</v>
      </c>
      <c r="BB20" s="213" t="n">
        <v>0.379013908010842</v>
      </c>
      <c r="BC20" s="213" t="n">
        <v>0.373342260932948</v>
      </c>
      <c r="BD20" s="213" t="n">
        <v>0.404028261046666</v>
      </c>
      <c r="BE20" s="213" t="n">
        <v>0.417755358100381</v>
      </c>
      <c r="BF20" s="213" t="n">
        <v>0.424036276948501</v>
      </c>
      <c r="BG20" s="213" t="n">
        <v>0.392758272652838</v>
      </c>
      <c r="BH20" s="213" t="n">
        <v>0.382283300804897</v>
      </c>
      <c r="BI20" s="214" t="n">
        <v>0.3809943</v>
      </c>
      <c r="BJ20" s="214" t="n">
        <v>0.3870004</v>
      </c>
      <c r="BK20" s="214" t="n">
        <v>0.4150603</v>
      </c>
      <c r="BL20" s="214" t="n">
        <v>0.3996592</v>
      </c>
      <c r="BM20" s="214" t="n">
        <v>0.3816766</v>
      </c>
      <c r="BN20" s="214" t="n">
        <v>0.3749676</v>
      </c>
      <c r="BO20" s="214" t="n">
        <v>0.366413</v>
      </c>
      <c r="BP20" s="214" t="n">
        <v>0.3851565</v>
      </c>
      <c r="BQ20" s="214" t="n">
        <v>0.4125658</v>
      </c>
      <c r="BR20" s="214" t="n">
        <v>0.4215973</v>
      </c>
      <c r="BS20" s="214" t="n">
        <v>0.3937196</v>
      </c>
      <c r="BT20" s="214" t="n">
        <v>0.3876955</v>
      </c>
      <c r="BU20" s="214" t="n">
        <v>0.3888631</v>
      </c>
      <c r="BV20" s="214" t="n">
        <v>0.3952119</v>
      </c>
    </row>
    <row r="21" customFormat="false" ht="11.1" hidden="false" customHeight="true" outlineLevel="0" collapsed="false">
      <c r="A21" s="440" t="s">
        <v>63</v>
      </c>
      <c r="B21" s="441" t="s">
        <v>891</v>
      </c>
      <c r="C21" s="213" t="n">
        <v>10.3879706657911</v>
      </c>
      <c r="D21" s="213" t="n">
        <v>10.399919024297</v>
      </c>
      <c r="E21" s="213" t="n">
        <v>9.65664286295675</v>
      </c>
      <c r="F21" s="213" t="n">
        <v>9.20243721030644</v>
      </c>
      <c r="G21" s="213" t="n">
        <v>9.21858021520123</v>
      </c>
      <c r="H21" s="213" t="n">
        <v>11.084145369865</v>
      </c>
      <c r="I21" s="213" t="n">
        <v>11.9306772660326</v>
      </c>
      <c r="J21" s="213" t="n">
        <v>12.1586608078165</v>
      </c>
      <c r="K21" s="213" t="n">
        <v>11.4398884739569</v>
      </c>
      <c r="L21" s="213" t="n">
        <v>9.95447585102916</v>
      </c>
      <c r="M21" s="213" t="n">
        <v>9.52566175522974</v>
      </c>
      <c r="N21" s="213" t="n">
        <v>10.3130673862006</v>
      </c>
      <c r="O21" s="213" t="n">
        <v>10.2399978210789</v>
      </c>
      <c r="P21" s="213" t="n">
        <v>10.4394239699829</v>
      </c>
      <c r="Q21" s="213" t="n">
        <v>9.73784788615276</v>
      </c>
      <c r="R21" s="213" t="n">
        <v>9.31768904431031</v>
      </c>
      <c r="S21" s="213" t="n">
        <v>9.6606737632801</v>
      </c>
      <c r="T21" s="213" t="n">
        <v>11.1313521055682</v>
      </c>
      <c r="U21" s="213" t="n">
        <v>12.1183277851634</v>
      </c>
      <c r="V21" s="213" t="n">
        <v>12.3203161110126</v>
      </c>
      <c r="W21" s="213" t="n">
        <v>10.9786521929036</v>
      </c>
      <c r="X21" s="213" t="n">
        <v>9.79704729725057</v>
      </c>
      <c r="Y21" s="213" t="n">
        <v>9.63299657177621</v>
      </c>
      <c r="Z21" s="213" t="n">
        <v>10.084527504666</v>
      </c>
      <c r="AA21" s="213" t="n">
        <v>10.6248360803489</v>
      </c>
      <c r="AB21" s="213" t="n">
        <v>11.1908407772135</v>
      </c>
      <c r="AC21" s="213" t="n">
        <v>9.82034079716801</v>
      </c>
      <c r="AD21" s="213" t="n">
        <v>9.59437425397888</v>
      </c>
      <c r="AE21" s="213" t="n">
        <v>9.86513806699607</v>
      </c>
      <c r="AF21" s="213" t="n">
        <v>11.2022277414333</v>
      </c>
      <c r="AG21" s="213" t="n">
        <v>11.8272595961193</v>
      </c>
      <c r="AH21" s="213" t="n">
        <v>12.516736350181</v>
      </c>
      <c r="AI21" s="213" t="n">
        <v>11.6954542860261</v>
      </c>
      <c r="AJ21" s="213" t="n">
        <v>10.3623019119637</v>
      </c>
      <c r="AK21" s="213" t="n">
        <v>9.97089637860639</v>
      </c>
      <c r="AL21" s="213" t="n">
        <v>10.3570037396203</v>
      </c>
      <c r="AM21" s="213" t="n">
        <v>10.9352132748011</v>
      </c>
      <c r="AN21" s="213" t="n">
        <v>10.9150505365984</v>
      </c>
      <c r="AO21" s="213" t="n">
        <v>9.88020310506399</v>
      </c>
      <c r="AP21" s="213" t="n">
        <v>9.63858952748965</v>
      </c>
      <c r="AQ21" s="213" t="n">
        <v>9.67356390886478</v>
      </c>
      <c r="AR21" s="213" t="n">
        <v>11.3313266693064</v>
      </c>
      <c r="AS21" s="213" t="n">
        <v>12.0442901130053</v>
      </c>
      <c r="AT21" s="213" t="n">
        <v>11.7662054991483</v>
      </c>
      <c r="AU21" s="213" t="n">
        <v>11.1031091660369</v>
      </c>
      <c r="AV21" s="213" t="n">
        <v>9.77914291618869</v>
      </c>
      <c r="AW21" s="213" t="n">
        <v>9.61487029305334</v>
      </c>
      <c r="AX21" s="213" t="n">
        <v>10.289902863183</v>
      </c>
      <c r="AY21" s="213" t="n">
        <v>10.6982630136007</v>
      </c>
      <c r="AZ21" s="213" t="n">
        <v>10.5830419002047</v>
      </c>
      <c r="BA21" s="213" t="n">
        <v>9.48690557433116</v>
      </c>
      <c r="BB21" s="213" t="n">
        <v>9.16726524134418</v>
      </c>
      <c r="BC21" s="213" t="n">
        <v>9.18378671254586</v>
      </c>
      <c r="BD21" s="213" t="n">
        <v>10.50718799438</v>
      </c>
      <c r="BE21" s="213" t="n">
        <v>11.2590720677778</v>
      </c>
      <c r="BF21" s="213" t="n">
        <v>11.486951051142</v>
      </c>
      <c r="BG21" s="213" t="n">
        <v>10.7563582726528</v>
      </c>
      <c r="BH21" s="213" t="n">
        <v>9.5959703008049</v>
      </c>
      <c r="BI21" s="214" t="n">
        <v>9.506285</v>
      </c>
      <c r="BJ21" s="214" t="n">
        <v>10.14185</v>
      </c>
      <c r="BK21" s="214" t="n">
        <v>10.45804</v>
      </c>
      <c r="BL21" s="214" t="n">
        <v>10.56787</v>
      </c>
      <c r="BM21" s="214" t="n">
        <v>9.596068</v>
      </c>
      <c r="BN21" s="214" t="n">
        <v>9.173651</v>
      </c>
      <c r="BO21" s="214" t="n">
        <v>9.345984</v>
      </c>
      <c r="BP21" s="214" t="n">
        <v>10.89886</v>
      </c>
      <c r="BQ21" s="214" t="n">
        <v>11.72972</v>
      </c>
      <c r="BR21" s="214" t="n">
        <v>11.87496</v>
      </c>
      <c r="BS21" s="214" t="n">
        <v>11.07554</v>
      </c>
      <c r="BT21" s="214" t="n">
        <v>9.841013</v>
      </c>
      <c r="BU21" s="214" t="n">
        <v>9.589273</v>
      </c>
      <c r="BV21" s="214" t="n">
        <v>10.22346</v>
      </c>
    </row>
    <row r="22" customFormat="false" ht="11.1" hidden="false" customHeight="true" outlineLevel="0" collapsed="false">
      <c r="A22" s="440"/>
      <c r="B22" s="442"/>
      <c r="C22" s="443"/>
      <c r="D22" s="443"/>
      <c r="E22" s="443"/>
      <c r="F22" s="443"/>
      <c r="G22" s="443"/>
      <c r="H22" s="443"/>
      <c r="I22" s="443"/>
      <c r="J22" s="443"/>
      <c r="K22" s="443"/>
      <c r="L22" s="443"/>
      <c r="M22" s="443"/>
      <c r="N22" s="443"/>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c r="BA22" s="443"/>
      <c r="BB22" s="443"/>
      <c r="BC22" s="443"/>
      <c r="BD22" s="443"/>
      <c r="BE22" s="443"/>
      <c r="BF22" s="443"/>
      <c r="BG22" s="443"/>
      <c r="BH22" s="443"/>
      <c r="BI22" s="444"/>
      <c r="BJ22" s="444"/>
      <c r="BK22" s="444"/>
      <c r="BL22" s="444"/>
      <c r="BM22" s="444"/>
      <c r="BN22" s="444"/>
      <c r="BO22" s="444"/>
      <c r="BP22" s="444"/>
      <c r="BQ22" s="444"/>
      <c r="BR22" s="444"/>
      <c r="BS22" s="444"/>
      <c r="BT22" s="444"/>
      <c r="BU22" s="444"/>
      <c r="BV22" s="444"/>
    </row>
    <row r="23" customFormat="false" ht="11.1" hidden="false" customHeight="true" outlineLevel="0" collapsed="false">
      <c r="A23" s="440"/>
      <c r="B23" s="445" t="s">
        <v>892</v>
      </c>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c r="BA23" s="443"/>
      <c r="BB23" s="443"/>
      <c r="BC23" s="443"/>
      <c r="BD23" s="443"/>
      <c r="BE23" s="443"/>
      <c r="BF23" s="443"/>
      <c r="BG23" s="443"/>
      <c r="BH23" s="443"/>
      <c r="BI23" s="444"/>
      <c r="BJ23" s="444"/>
      <c r="BK23" s="444"/>
      <c r="BL23" s="444"/>
      <c r="BM23" s="444"/>
      <c r="BN23" s="444"/>
      <c r="BO23" s="444"/>
      <c r="BP23" s="444"/>
      <c r="BQ23" s="444"/>
      <c r="BR23" s="444"/>
      <c r="BS23" s="444"/>
      <c r="BT23" s="444"/>
      <c r="BU23" s="444"/>
      <c r="BV23" s="444"/>
    </row>
    <row r="24" customFormat="false" ht="11.1" hidden="false" customHeight="true" outlineLevel="0" collapsed="false">
      <c r="A24" s="440" t="s">
        <v>849</v>
      </c>
      <c r="B24" s="441" t="s">
        <v>893</v>
      </c>
      <c r="C24" s="119" t="n">
        <v>97.513872</v>
      </c>
      <c r="D24" s="119" t="n">
        <v>98.05942</v>
      </c>
      <c r="E24" s="119" t="n">
        <v>105.226403</v>
      </c>
      <c r="F24" s="119" t="n">
        <v>115.918984</v>
      </c>
      <c r="G24" s="119" t="n">
        <v>119.902057</v>
      </c>
      <c r="H24" s="119" t="n">
        <v>115.524333</v>
      </c>
      <c r="I24" s="119" t="n">
        <v>105.631326</v>
      </c>
      <c r="J24" s="119" t="n">
        <v>98.878582</v>
      </c>
      <c r="K24" s="119" t="n">
        <v>98.192234</v>
      </c>
      <c r="L24" s="119" t="n">
        <v>101.217995</v>
      </c>
      <c r="M24" s="119" t="n">
        <v>106.573105</v>
      </c>
      <c r="N24" s="119" t="n">
        <v>101.136654</v>
      </c>
      <c r="O24" s="119" t="n">
        <v>105.400657</v>
      </c>
      <c r="P24" s="119" t="n">
        <v>105.985589</v>
      </c>
      <c r="Q24" s="119" t="n">
        <v>112.141358</v>
      </c>
      <c r="R24" s="119" t="n">
        <v>125.096612</v>
      </c>
      <c r="S24" s="119" t="n">
        <v>133.84076</v>
      </c>
      <c r="T24" s="119" t="n">
        <v>135.733732</v>
      </c>
      <c r="U24" s="119" t="n">
        <v>127.893696</v>
      </c>
      <c r="V24" s="119" t="n">
        <v>123.883988</v>
      </c>
      <c r="W24" s="119" t="n">
        <v>126.871541</v>
      </c>
      <c r="X24" s="119" t="n">
        <v>134.941311</v>
      </c>
      <c r="Y24" s="119" t="n">
        <v>140.441542</v>
      </c>
      <c r="Z24" s="119" t="n">
        <v>140.964439</v>
      </c>
      <c r="AA24" s="119" t="n">
        <v>136.376784</v>
      </c>
      <c r="AB24" s="119" t="n">
        <v>133.46841</v>
      </c>
      <c r="AC24" s="119" t="n">
        <v>141.38869</v>
      </c>
      <c r="AD24" s="119" t="n">
        <v>149.657373</v>
      </c>
      <c r="AE24" s="119" t="n">
        <v>154.735171</v>
      </c>
      <c r="AF24" s="119" t="n">
        <v>154.812135</v>
      </c>
      <c r="AG24" s="119" t="n">
        <v>145.450041</v>
      </c>
      <c r="AH24" s="119" t="n">
        <v>140.667746</v>
      </c>
      <c r="AI24" s="119" t="n">
        <v>142.665524</v>
      </c>
      <c r="AJ24" s="119" t="n">
        <v>150.075071</v>
      </c>
      <c r="AK24" s="119" t="n">
        <v>154.291963</v>
      </c>
      <c r="AL24" s="119" t="n">
        <v>151.221161</v>
      </c>
      <c r="AM24" s="119" t="n">
        <v>146.965793</v>
      </c>
      <c r="AN24" s="119" t="n">
        <v>143.308777</v>
      </c>
      <c r="AO24" s="119" t="n">
        <v>147.002017</v>
      </c>
      <c r="AP24" s="119" t="n">
        <v>154.408999</v>
      </c>
      <c r="AQ24" s="119" t="n">
        <v>159.925507</v>
      </c>
      <c r="AR24" s="119" t="n">
        <v>153.915163</v>
      </c>
      <c r="AS24" s="119" t="n">
        <v>144.231444</v>
      </c>
      <c r="AT24" s="119" t="n">
        <v>141.405336</v>
      </c>
      <c r="AU24" s="119" t="n">
        <v>145.835329</v>
      </c>
      <c r="AV24" s="119" t="n">
        <v>157.33392</v>
      </c>
      <c r="AW24" s="119" t="n">
        <v>165.654442</v>
      </c>
      <c r="AX24" s="119" t="n">
        <v>163.055677</v>
      </c>
      <c r="AY24" s="119" t="n">
        <v>158.357961</v>
      </c>
      <c r="AZ24" s="119" t="n">
        <v>162.79945</v>
      </c>
      <c r="BA24" s="119" t="n">
        <v>176.638748</v>
      </c>
      <c r="BB24" s="119" t="n">
        <v>188.618167</v>
      </c>
      <c r="BC24" s="119" t="n">
        <v>197.972064</v>
      </c>
      <c r="BD24" s="119" t="n">
        <v>198.214512</v>
      </c>
      <c r="BE24" s="119" t="n">
        <v>196.051981</v>
      </c>
      <c r="BF24" s="119" t="n">
        <v>193.809</v>
      </c>
      <c r="BG24" s="119" t="n">
        <v>192.2164</v>
      </c>
      <c r="BH24" s="119" t="n">
        <v>192.4291</v>
      </c>
      <c r="BI24" s="120" t="n">
        <v>193.719</v>
      </c>
      <c r="BJ24" s="120" t="n">
        <v>197.9079</v>
      </c>
      <c r="BK24" s="120" t="n">
        <v>194.8431</v>
      </c>
      <c r="BL24" s="120" t="n">
        <v>189.4822</v>
      </c>
      <c r="BM24" s="120" t="n">
        <v>186.6886</v>
      </c>
      <c r="BN24" s="120" t="n">
        <v>188.7445</v>
      </c>
      <c r="BO24" s="120" t="n">
        <v>190.4256</v>
      </c>
      <c r="BP24" s="120" t="n">
        <v>185.8463</v>
      </c>
      <c r="BQ24" s="120" t="n">
        <v>174.7208</v>
      </c>
      <c r="BR24" s="120" t="n">
        <v>168.1719</v>
      </c>
      <c r="BS24" s="120" t="n">
        <v>166.7351</v>
      </c>
      <c r="BT24" s="120" t="n">
        <v>170.2732</v>
      </c>
      <c r="BU24" s="120" t="n">
        <v>176.5218</v>
      </c>
      <c r="BV24" s="120" t="n">
        <v>185.5814</v>
      </c>
    </row>
    <row r="25" customFormat="false" ht="11.1" hidden="false" customHeight="true" outlineLevel="0" collapsed="false">
      <c r="A25" s="440" t="s">
        <v>894</v>
      </c>
      <c r="B25" s="441" t="s">
        <v>895</v>
      </c>
      <c r="C25" s="119" t="n">
        <v>23.950027</v>
      </c>
      <c r="D25" s="119" t="n">
        <v>26.392031</v>
      </c>
      <c r="E25" s="119" t="n">
        <v>26.110675</v>
      </c>
      <c r="F25" s="119" t="n">
        <v>24.578439</v>
      </c>
      <c r="G25" s="119" t="n">
        <v>26.855168</v>
      </c>
      <c r="H25" s="119" t="n">
        <v>24.330078</v>
      </c>
      <c r="I25" s="119" t="n">
        <v>21.27693</v>
      </c>
      <c r="J25" s="119" t="n">
        <v>19.251555</v>
      </c>
      <c r="K25" s="119" t="n">
        <v>17.610836</v>
      </c>
      <c r="L25" s="119" t="n">
        <v>20.172752</v>
      </c>
      <c r="M25" s="119" t="n">
        <v>26.654655</v>
      </c>
      <c r="N25" s="119" t="n">
        <v>27.62351</v>
      </c>
      <c r="O25" s="119" t="n">
        <v>31.748058</v>
      </c>
      <c r="P25" s="119" t="n">
        <v>31.334982</v>
      </c>
      <c r="Q25" s="119" t="n">
        <v>31.881239</v>
      </c>
      <c r="R25" s="119" t="n">
        <v>30.640828</v>
      </c>
      <c r="S25" s="119" t="n">
        <v>32.461647</v>
      </c>
      <c r="T25" s="119" t="n">
        <v>31.502649</v>
      </c>
      <c r="U25" s="119" t="n">
        <v>30.198306</v>
      </c>
      <c r="V25" s="119" t="n">
        <v>27.979405</v>
      </c>
      <c r="W25" s="119" t="n">
        <v>29.456014</v>
      </c>
      <c r="X25" s="119" t="n">
        <v>28.366875</v>
      </c>
      <c r="Y25" s="119" t="n">
        <v>28.291731</v>
      </c>
      <c r="Z25" s="119" t="n">
        <v>28.82269</v>
      </c>
      <c r="AA25" s="119" t="n">
        <v>27.138324</v>
      </c>
      <c r="AB25" s="119" t="n">
        <v>23.515647</v>
      </c>
      <c r="AC25" s="119" t="n">
        <v>23.088832</v>
      </c>
      <c r="AD25" s="119" t="n">
        <v>23.917767</v>
      </c>
      <c r="AE25" s="119" t="n">
        <v>26.022436</v>
      </c>
      <c r="AF25" s="119" t="n">
        <v>26.239528</v>
      </c>
      <c r="AG25" s="119" t="n">
        <v>25.649951</v>
      </c>
      <c r="AH25" s="119" t="n">
        <v>24.512617</v>
      </c>
      <c r="AI25" s="119" t="n">
        <v>25.27152</v>
      </c>
      <c r="AJ25" s="119" t="n">
        <v>23.808789</v>
      </c>
      <c r="AK25" s="119" t="n">
        <v>24.941365</v>
      </c>
      <c r="AL25" s="119" t="n">
        <v>24.136321</v>
      </c>
      <c r="AM25" s="119" t="n">
        <v>24.136481</v>
      </c>
      <c r="AN25" s="119" t="n">
        <v>23.542171</v>
      </c>
      <c r="AO25" s="119" t="n">
        <v>23.114972</v>
      </c>
      <c r="AP25" s="119" t="n">
        <v>24.469909</v>
      </c>
      <c r="AQ25" s="119" t="n">
        <v>23.564479</v>
      </c>
      <c r="AR25" s="119" t="n">
        <v>24.253661</v>
      </c>
      <c r="AS25" s="119" t="n">
        <v>23.470563</v>
      </c>
      <c r="AT25" s="119" t="n">
        <v>23.354391</v>
      </c>
      <c r="AU25" s="119" t="n">
        <v>22.323965</v>
      </c>
      <c r="AV25" s="119" t="n">
        <v>22.450088</v>
      </c>
      <c r="AW25" s="119" t="n">
        <v>21.958017</v>
      </c>
      <c r="AX25" s="119" t="n">
        <v>21.725429</v>
      </c>
      <c r="AY25" s="119" t="n">
        <v>21.448688</v>
      </c>
      <c r="AZ25" s="119" t="n">
        <v>21.681593</v>
      </c>
      <c r="BA25" s="119" t="n">
        <v>22.020405</v>
      </c>
      <c r="BB25" s="119" t="n">
        <v>21.842293</v>
      </c>
      <c r="BC25" s="119" t="n">
        <v>21.736777</v>
      </c>
      <c r="BD25" s="119" t="n">
        <v>21.820383</v>
      </c>
      <c r="BE25" s="119" t="n">
        <v>21.327835</v>
      </c>
      <c r="BF25" s="119" t="n">
        <v>21.1091104602422</v>
      </c>
      <c r="BG25" s="119" t="n">
        <v>20.92303</v>
      </c>
      <c r="BH25" s="119" t="n">
        <v>21.02968</v>
      </c>
      <c r="BI25" s="120" t="n">
        <v>21.38128</v>
      </c>
      <c r="BJ25" s="120" t="n">
        <v>20.61046</v>
      </c>
      <c r="BK25" s="120" t="n">
        <v>20.05339</v>
      </c>
      <c r="BL25" s="120" t="n">
        <v>19.83119</v>
      </c>
      <c r="BM25" s="120" t="n">
        <v>19.44769</v>
      </c>
      <c r="BN25" s="120" t="n">
        <v>19.21525</v>
      </c>
      <c r="BO25" s="120" t="n">
        <v>20.03046</v>
      </c>
      <c r="BP25" s="120" t="n">
        <v>19.66137</v>
      </c>
      <c r="BQ25" s="120" t="n">
        <v>18.47544</v>
      </c>
      <c r="BR25" s="120" t="n">
        <v>17.36442</v>
      </c>
      <c r="BS25" s="120" t="n">
        <v>16.99288</v>
      </c>
      <c r="BT25" s="120" t="n">
        <v>17.31673</v>
      </c>
      <c r="BU25" s="120" t="n">
        <v>18.46126</v>
      </c>
      <c r="BV25" s="120" t="n">
        <v>17.98993</v>
      </c>
    </row>
    <row r="26" customFormat="false" ht="11.1" hidden="false" customHeight="true" outlineLevel="0" collapsed="false">
      <c r="A26" s="440" t="s">
        <v>896</v>
      </c>
      <c r="B26" s="441" t="s">
        <v>897</v>
      </c>
      <c r="C26" s="119" t="n">
        <v>17.108894</v>
      </c>
      <c r="D26" s="119" t="n">
        <v>17.59716</v>
      </c>
      <c r="E26" s="119" t="n">
        <v>17.358485</v>
      </c>
      <c r="F26" s="119" t="n">
        <v>17.142906</v>
      </c>
      <c r="G26" s="119" t="n">
        <v>17.085124</v>
      </c>
      <c r="H26" s="119" t="n">
        <v>17.311474</v>
      </c>
      <c r="I26" s="119" t="n">
        <v>16.875911</v>
      </c>
      <c r="J26" s="119" t="n">
        <v>17.20388</v>
      </c>
      <c r="K26" s="119" t="n">
        <v>17.020932</v>
      </c>
      <c r="L26" s="119" t="n">
        <v>17.40157</v>
      </c>
      <c r="M26" s="119" t="n">
        <v>18.456768</v>
      </c>
      <c r="N26" s="119" t="n">
        <v>18.778274</v>
      </c>
      <c r="O26" s="119" t="n">
        <v>18.412511</v>
      </c>
      <c r="P26" s="119" t="n">
        <v>18.39314</v>
      </c>
      <c r="Q26" s="119" t="n">
        <v>18.345952</v>
      </c>
      <c r="R26" s="119" t="n">
        <v>18.155777</v>
      </c>
      <c r="S26" s="119" t="n">
        <v>18.156391</v>
      </c>
      <c r="T26" s="119" t="n">
        <v>18.198946</v>
      </c>
      <c r="U26" s="119" t="n">
        <v>18.044345</v>
      </c>
      <c r="V26" s="119" t="n">
        <v>18.093289</v>
      </c>
      <c r="W26" s="119" t="n">
        <v>18.023909</v>
      </c>
      <c r="X26" s="119" t="n">
        <v>17.851833</v>
      </c>
      <c r="Y26" s="119" t="n">
        <v>17.987371</v>
      </c>
      <c r="Z26" s="119" t="n">
        <v>18.013013</v>
      </c>
      <c r="AA26" s="119" t="n">
        <v>17.30551</v>
      </c>
      <c r="AB26" s="119" t="n">
        <v>17.035708</v>
      </c>
      <c r="AC26" s="119" t="n">
        <v>16.875672</v>
      </c>
      <c r="AD26" s="119" t="n">
        <v>16.789269</v>
      </c>
      <c r="AE26" s="119" t="n">
        <v>16.781889</v>
      </c>
      <c r="AF26" s="119" t="n">
        <v>17.108566</v>
      </c>
      <c r="AG26" s="119" t="n">
        <v>17.264462</v>
      </c>
      <c r="AH26" s="119" t="n">
        <v>17.275616</v>
      </c>
      <c r="AI26" s="119" t="n">
        <v>17.589674</v>
      </c>
      <c r="AJ26" s="119" t="n">
        <v>17.920006</v>
      </c>
      <c r="AK26" s="119" t="n">
        <v>18.261167</v>
      </c>
      <c r="AL26" s="119" t="n">
        <v>18.395034</v>
      </c>
      <c r="AM26" s="119" t="n">
        <v>18.722094</v>
      </c>
      <c r="AN26" s="119" t="n">
        <v>18.464172</v>
      </c>
      <c r="AO26" s="119" t="n">
        <v>18.381151</v>
      </c>
      <c r="AP26" s="119" t="n">
        <v>18.255906</v>
      </c>
      <c r="AQ26" s="119" t="n">
        <v>18.33687</v>
      </c>
      <c r="AR26" s="119" t="n">
        <v>18.431388</v>
      </c>
      <c r="AS26" s="119" t="n">
        <v>18.452279</v>
      </c>
      <c r="AT26" s="119" t="n">
        <v>18.260806</v>
      </c>
      <c r="AU26" s="119" t="n">
        <v>18.26379</v>
      </c>
      <c r="AV26" s="119" t="n">
        <v>18.380204</v>
      </c>
      <c r="AW26" s="119" t="n">
        <v>18.817435</v>
      </c>
      <c r="AX26" s="119" t="n">
        <v>18.876294</v>
      </c>
      <c r="AY26" s="119" t="n">
        <v>18.611629</v>
      </c>
      <c r="AZ26" s="119" t="n">
        <v>18.54415</v>
      </c>
      <c r="BA26" s="119" t="n">
        <v>18.667215</v>
      </c>
      <c r="BB26" s="119" t="n">
        <v>19.439028</v>
      </c>
      <c r="BC26" s="119" t="n">
        <v>19.43333</v>
      </c>
      <c r="BD26" s="119" t="n">
        <v>19.482145</v>
      </c>
      <c r="BE26" s="119" t="n">
        <v>19.683189</v>
      </c>
      <c r="BF26" s="119" t="n">
        <v>19.4813308903986</v>
      </c>
      <c r="BG26" s="119" t="n">
        <v>19.43346</v>
      </c>
      <c r="BH26" s="119" t="n">
        <v>19.55681</v>
      </c>
      <c r="BI26" s="120" t="n">
        <v>19.72728</v>
      </c>
      <c r="BJ26" s="120" t="n">
        <v>19.79183</v>
      </c>
      <c r="BK26" s="120" t="n">
        <v>19.35163</v>
      </c>
      <c r="BL26" s="120" t="n">
        <v>19.2307</v>
      </c>
      <c r="BM26" s="120" t="n">
        <v>18.94944</v>
      </c>
      <c r="BN26" s="120" t="n">
        <v>18.76582</v>
      </c>
      <c r="BO26" s="120" t="n">
        <v>18.63866</v>
      </c>
      <c r="BP26" s="120" t="n">
        <v>18.78996</v>
      </c>
      <c r="BQ26" s="120" t="n">
        <v>18.77929</v>
      </c>
      <c r="BR26" s="120" t="n">
        <v>18.83755</v>
      </c>
      <c r="BS26" s="120" t="n">
        <v>18.77703</v>
      </c>
      <c r="BT26" s="120" t="n">
        <v>18.93389</v>
      </c>
      <c r="BU26" s="120" t="n">
        <v>19.13506</v>
      </c>
      <c r="BV26" s="120" t="n">
        <v>19.23351</v>
      </c>
    </row>
    <row r="27" customFormat="false" ht="11.1" hidden="false" customHeight="true" outlineLevel="0" collapsed="false">
      <c r="A27" s="440"/>
      <c r="B27" s="442"/>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3"/>
      <c r="BG27" s="443"/>
      <c r="BH27" s="443"/>
      <c r="BI27" s="444"/>
      <c r="BJ27" s="444"/>
      <c r="BK27" s="444"/>
      <c r="BL27" s="444"/>
      <c r="BM27" s="444"/>
      <c r="BN27" s="444"/>
      <c r="BO27" s="444"/>
      <c r="BP27" s="444"/>
      <c r="BQ27" s="444"/>
      <c r="BR27" s="444"/>
      <c r="BS27" s="444"/>
      <c r="BT27" s="444"/>
      <c r="BU27" s="444"/>
      <c r="BV27" s="444"/>
    </row>
    <row r="28" customFormat="false" ht="11.1" hidden="false" customHeight="true" outlineLevel="0" collapsed="false">
      <c r="A28" s="440"/>
      <c r="B28" s="113" t="s">
        <v>898</v>
      </c>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c r="BA28" s="443"/>
      <c r="BB28" s="443"/>
      <c r="BC28" s="443"/>
      <c r="BD28" s="443"/>
      <c r="BE28" s="443"/>
      <c r="BF28" s="443"/>
      <c r="BG28" s="443"/>
      <c r="BH28" s="443"/>
      <c r="BI28" s="444"/>
      <c r="BJ28" s="444"/>
      <c r="BK28" s="444"/>
      <c r="BL28" s="444"/>
      <c r="BM28" s="444"/>
      <c r="BN28" s="444"/>
      <c r="BO28" s="444"/>
      <c r="BP28" s="444"/>
      <c r="BQ28" s="444"/>
      <c r="BR28" s="444"/>
      <c r="BS28" s="444"/>
      <c r="BT28" s="444"/>
      <c r="BU28" s="444"/>
      <c r="BV28" s="444"/>
    </row>
    <row r="29" customFormat="false" ht="11.1" hidden="false" customHeight="true" outlineLevel="0" collapsed="false">
      <c r="A29" s="440"/>
      <c r="B29" s="113" t="s">
        <v>899</v>
      </c>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c r="BA29" s="443"/>
      <c r="BB29" s="443"/>
      <c r="BC29" s="443"/>
      <c r="BD29" s="443"/>
      <c r="BE29" s="443"/>
      <c r="BF29" s="443"/>
      <c r="BG29" s="443"/>
      <c r="BH29" s="443"/>
      <c r="BI29" s="444"/>
      <c r="BJ29" s="444"/>
      <c r="BK29" s="444"/>
      <c r="BL29" s="444"/>
      <c r="BM29" s="444"/>
      <c r="BN29" s="444"/>
      <c r="BO29" s="444"/>
      <c r="BP29" s="444"/>
      <c r="BQ29" s="444"/>
      <c r="BR29" s="444"/>
      <c r="BS29" s="444"/>
      <c r="BT29" s="444"/>
      <c r="BU29" s="444"/>
      <c r="BV29" s="444"/>
    </row>
    <row r="30" customFormat="false" ht="11.1" hidden="false" customHeight="true" outlineLevel="0" collapsed="false">
      <c r="A30" s="107" t="s">
        <v>78</v>
      </c>
      <c r="B30" s="441" t="s">
        <v>160</v>
      </c>
      <c r="C30" s="213" t="n">
        <v>1.46000003814697</v>
      </c>
      <c r="D30" s="213" t="n">
        <v>1.48000001907348</v>
      </c>
      <c r="E30" s="213" t="n">
        <v>1.51999998092651</v>
      </c>
      <c r="F30" s="213" t="n">
        <v>1.53999996185302</v>
      </c>
      <c r="G30" s="213" t="n">
        <v>1.54999995231628</v>
      </c>
      <c r="H30" s="213" t="n">
        <v>1.53999996185302</v>
      </c>
      <c r="I30" s="213" t="n">
        <v>1.51999998092651</v>
      </c>
      <c r="J30" s="213" t="n">
        <v>1.55999994277954</v>
      </c>
      <c r="K30" s="213" t="n">
        <v>1.60000002384185</v>
      </c>
      <c r="L30" s="213" t="n">
        <v>1.58000004291534</v>
      </c>
      <c r="M30" s="213" t="n">
        <v>1.57000005245208</v>
      </c>
      <c r="N30" s="213" t="n">
        <v>1.5900000333786</v>
      </c>
      <c r="O30" s="213" t="n">
        <v>1.66999995708465</v>
      </c>
      <c r="P30" s="213" t="n">
        <v>1.67999994754791</v>
      </c>
      <c r="Q30" s="213" t="n">
        <v>1.71000003814697</v>
      </c>
      <c r="R30" s="213" t="n">
        <v>1.71000003814697</v>
      </c>
      <c r="S30" s="213" t="n">
        <v>1.70000004768371</v>
      </c>
      <c r="T30" s="213" t="n">
        <v>1.69000005722045</v>
      </c>
      <c r="U30" s="213" t="n">
        <v>1.67999994754791</v>
      </c>
      <c r="V30" s="213" t="n">
        <v>1.70000004768371</v>
      </c>
      <c r="W30" s="213" t="n">
        <v>1.71000003814697</v>
      </c>
      <c r="X30" s="213" t="n">
        <v>1.70000004768371</v>
      </c>
      <c r="Y30" s="213" t="n">
        <v>1.69000005722045</v>
      </c>
      <c r="Z30" s="213" t="n">
        <v>1.69000005722045</v>
      </c>
      <c r="AA30" s="213" t="n">
        <v>1.74000000953674</v>
      </c>
      <c r="AB30" s="213" t="n">
        <v>1.75</v>
      </c>
      <c r="AC30" s="213" t="n">
        <v>1.75999999046325</v>
      </c>
      <c r="AD30" s="213" t="n">
        <v>1.76999998092651</v>
      </c>
      <c r="AE30" s="213" t="n">
        <v>1.76999998092651</v>
      </c>
      <c r="AF30" s="213" t="n">
        <v>1.76999998092651</v>
      </c>
      <c r="AG30" s="213" t="n">
        <v>1.75999999046325</v>
      </c>
      <c r="AH30" s="213" t="n">
        <v>1.76999998092651</v>
      </c>
      <c r="AI30" s="213" t="n">
        <v>1.76999998092651</v>
      </c>
      <c r="AJ30" s="213" t="n">
        <v>1.76999998092651</v>
      </c>
      <c r="AK30" s="213" t="n">
        <v>1.77999997138977</v>
      </c>
      <c r="AL30" s="213" t="n">
        <v>1.82000005245208</v>
      </c>
      <c r="AM30" s="213" t="n">
        <v>1.89999997615814</v>
      </c>
      <c r="AN30" s="213" t="n">
        <v>1.89999997615814</v>
      </c>
      <c r="AO30" s="213" t="n">
        <v>1.92999994754791</v>
      </c>
      <c r="AP30" s="213" t="n">
        <v>1.98000001907348</v>
      </c>
      <c r="AQ30" s="213" t="n">
        <v>2.04999995231628</v>
      </c>
      <c r="AR30" s="213" t="n">
        <v>2.08999991416931</v>
      </c>
      <c r="AS30" s="213" t="n">
        <v>2.10999989509582</v>
      </c>
      <c r="AT30" s="213" t="n">
        <v>2.1800000667572</v>
      </c>
      <c r="AU30" s="213" t="n">
        <v>2.19000005722045</v>
      </c>
      <c r="AV30" s="213" t="n">
        <v>2.20000004768371</v>
      </c>
      <c r="AW30" s="213" t="n">
        <v>2.17000007629394</v>
      </c>
      <c r="AX30" s="213" t="n">
        <v>2.16000008583068</v>
      </c>
      <c r="AY30" s="213" t="n">
        <v>2.24</v>
      </c>
      <c r="AZ30" s="213" t="n">
        <v>2.28</v>
      </c>
      <c r="BA30" s="213" t="n">
        <v>2.29</v>
      </c>
      <c r="BB30" s="213" t="n">
        <v>2.23</v>
      </c>
      <c r="BC30" s="213" t="n">
        <v>2.25</v>
      </c>
      <c r="BD30" s="213" t="n">
        <v>2.23</v>
      </c>
      <c r="BE30" s="213" t="n">
        <v>2.24</v>
      </c>
      <c r="BF30" s="213" t="n">
        <v>2.22</v>
      </c>
      <c r="BG30" s="213" t="n">
        <v>2.197857</v>
      </c>
      <c r="BH30" s="213" t="n">
        <v>2.177895</v>
      </c>
      <c r="BI30" s="214" t="n">
        <v>2.157333</v>
      </c>
      <c r="BJ30" s="214" t="n">
        <v>2.136936</v>
      </c>
      <c r="BK30" s="214" t="n">
        <v>2.116659</v>
      </c>
      <c r="BL30" s="214" t="n">
        <v>2.096468</v>
      </c>
      <c r="BM30" s="214" t="n">
        <v>2.086332</v>
      </c>
      <c r="BN30" s="214" t="n">
        <v>2.076234</v>
      </c>
      <c r="BO30" s="214" t="n">
        <v>2.066162</v>
      </c>
      <c r="BP30" s="214" t="n">
        <v>2.05611</v>
      </c>
      <c r="BQ30" s="214" t="n">
        <v>2.046074</v>
      </c>
      <c r="BR30" s="214" t="n">
        <v>2.02605</v>
      </c>
      <c r="BS30" s="214" t="n">
        <v>2.016034</v>
      </c>
      <c r="BT30" s="214" t="n">
        <v>2.006024</v>
      </c>
      <c r="BU30" s="214" t="n">
        <v>1.996018</v>
      </c>
      <c r="BV30" s="214" t="n">
        <v>1.986014</v>
      </c>
    </row>
    <row r="31" customFormat="false" ht="11.1" hidden="false" customHeight="true" outlineLevel="0" collapsed="false">
      <c r="A31" s="440" t="s">
        <v>161</v>
      </c>
      <c r="B31" s="441" t="s">
        <v>900</v>
      </c>
      <c r="C31" s="213" t="n">
        <v>6.5</v>
      </c>
      <c r="D31" s="213" t="n">
        <v>6.23000001907348</v>
      </c>
      <c r="E31" s="213" t="n">
        <v>6.6100001335144</v>
      </c>
      <c r="F31" s="213" t="n">
        <v>7.1100001335144</v>
      </c>
      <c r="G31" s="213" t="n">
        <v>6.67999982833862</v>
      </c>
      <c r="H31" s="213" t="n">
        <v>6.82999992370605</v>
      </c>
      <c r="I31" s="213" t="n">
        <v>7.34000015258789</v>
      </c>
      <c r="J31" s="213" t="n">
        <v>8.35999965667724</v>
      </c>
      <c r="K31" s="213" t="n">
        <v>10.619999885559</v>
      </c>
      <c r="L31" s="213" t="n">
        <v>11.5500001907348</v>
      </c>
      <c r="M31" s="213" t="n">
        <v>9.85999965667724</v>
      </c>
      <c r="N31" s="213" t="n">
        <v>10.8000001907348</v>
      </c>
      <c r="O31" s="213" t="n">
        <v>9.10999965667724</v>
      </c>
      <c r="P31" s="213" t="n">
        <v>7.84000015258789</v>
      </c>
      <c r="Q31" s="213" t="n">
        <v>7.17000007629394</v>
      </c>
      <c r="R31" s="213" t="n">
        <v>7.13000011444091</v>
      </c>
      <c r="S31" s="213" t="n">
        <v>6.75</v>
      </c>
      <c r="T31" s="213" t="n">
        <v>6.46999979019165</v>
      </c>
      <c r="U31" s="213" t="n">
        <v>6.48000001907348</v>
      </c>
      <c r="V31" s="213" t="n">
        <v>7.32999992370605</v>
      </c>
      <c r="W31" s="213" t="n">
        <v>6.17000007629394</v>
      </c>
      <c r="X31" s="213" t="n">
        <v>5.51000022888183</v>
      </c>
      <c r="Y31" s="213" t="n">
        <v>7.28000020980835</v>
      </c>
      <c r="Z31" s="213" t="n">
        <v>7.42999982833862</v>
      </c>
      <c r="AA31" s="213" t="n">
        <v>6.80999994277954</v>
      </c>
      <c r="AB31" s="213" t="n">
        <v>7.86999988555908</v>
      </c>
      <c r="AC31" s="213" t="n">
        <v>7.44000005722045</v>
      </c>
      <c r="AD31" s="213" t="n">
        <v>7.53999996185302</v>
      </c>
      <c r="AE31" s="213" t="n">
        <v>7.73000001907348</v>
      </c>
      <c r="AF31" s="213" t="n">
        <v>7.59999990463256</v>
      </c>
      <c r="AG31" s="213" t="n">
        <v>6.86999988555908</v>
      </c>
      <c r="AH31" s="213" t="n">
        <v>6.61999988555908</v>
      </c>
      <c r="AI31" s="213" t="n">
        <v>6.11999988555908</v>
      </c>
      <c r="AJ31" s="213" t="n">
        <v>6.78000020980835</v>
      </c>
      <c r="AK31" s="213" t="n">
        <v>7.1100001335144</v>
      </c>
      <c r="AL31" s="213" t="n">
        <v>7.67999982833862</v>
      </c>
      <c r="AM31" s="213" t="n">
        <v>8</v>
      </c>
      <c r="AN31" s="213" t="n">
        <v>8.60999965667724</v>
      </c>
      <c r="AO31" s="213" t="n">
        <v>9.18000030517578</v>
      </c>
      <c r="AP31" s="213" t="n">
        <v>9.89999961853027</v>
      </c>
      <c r="AQ31" s="213" t="n">
        <v>10.6899995803833</v>
      </c>
      <c r="AR31" s="213" t="n">
        <v>12.1700000762939</v>
      </c>
      <c r="AS31" s="213" t="n">
        <v>11.869999885559</v>
      </c>
      <c r="AT31" s="213" t="n">
        <v>9.11999988555908</v>
      </c>
      <c r="AU31" s="213" t="n">
        <v>7.80999994277954</v>
      </c>
      <c r="AV31" s="213" t="n">
        <v>6.78000020980835</v>
      </c>
      <c r="AW31" s="213" t="n">
        <v>6.46999979019165</v>
      </c>
      <c r="AX31" s="213" t="n">
        <v>6.73999977111816</v>
      </c>
      <c r="AY31" s="213" t="n">
        <v>6.34</v>
      </c>
      <c r="AZ31" s="213" t="n">
        <v>5.32</v>
      </c>
      <c r="BA31" s="213" t="n">
        <v>4.69</v>
      </c>
      <c r="BB31" s="213" t="n">
        <v>4.4</v>
      </c>
      <c r="BC31" s="213" t="n">
        <v>4.46</v>
      </c>
      <c r="BD31" s="213" t="n">
        <v>4.42</v>
      </c>
      <c r="BE31" s="213" t="n">
        <v>4.28</v>
      </c>
      <c r="BF31" s="213" t="n">
        <v>4.09</v>
      </c>
      <c r="BG31" s="213" t="n">
        <v>3.98775</v>
      </c>
      <c r="BH31" s="213" t="n">
        <v>4.709528</v>
      </c>
      <c r="BI31" s="214" t="n">
        <v>4.633164</v>
      </c>
      <c r="BJ31" s="214" t="n">
        <v>5.040053</v>
      </c>
      <c r="BK31" s="214" t="n">
        <v>5.478594</v>
      </c>
      <c r="BL31" s="214" t="n">
        <v>5.478477</v>
      </c>
      <c r="BM31" s="214" t="n">
        <v>5.341832</v>
      </c>
      <c r="BN31" s="214" t="n">
        <v>5.372665</v>
      </c>
      <c r="BO31" s="214" t="n">
        <v>5.217301</v>
      </c>
      <c r="BP31" s="214" t="n">
        <v>5.164954</v>
      </c>
      <c r="BQ31" s="214" t="n">
        <v>5.032171</v>
      </c>
      <c r="BR31" s="214" t="n">
        <v>4.998385</v>
      </c>
      <c r="BS31" s="214" t="n">
        <v>5.247579</v>
      </c>
      <c r="BT31" s="214" t="n">
        <v>5.606598</v>
      </c>
      <c r="BU31" s="214" t="n">
        <v>6.064564</v>
      </c>
      <c r="BV31" s="214" t="n">
        <v>6.516365</v>
      </c>
    </row>
    <row r="32" customFormat="false" ht="11.1" hidden="false" customHeight="true" outlineLevel="0" collapsed="false">
      <c r="A32" s="107" t="s">
        <v>163</v>
      </c>
      <c r="B32" s="441" t="s">
        <v>483</v>
      </c>
      <c r="C32" s="213" t="n">
        <v>5.01</v>
      </c>
      <c r="D32" s="213" t="n">
        <v>5.23</v>
      </c>
      <c r="E32" s="213" t="n">
        <v>5.52</v>
      </c>
      <c r="F32" s="213" t="n">
        <v>6.26</v>
      </c>
      <c r="G32" s="213" t="n">
        <v>6.1</v>
      </c>
      <c r="H32" s="213" t="n">
        <v>6.55</v>
      </c>
      <c r="I32" s="213" t="n">
        <v>6.85</v>
      </c>
      <c r="J32" s="213" t="n">
        <v>7.47</v>
      </c>
      <c r="K32" s="213" t="n">
        <v>8.4</v>
      </c>
      <c r="L32" s="213" t="n">
        <v>8.51</v>
      </c>
      <c r="M32" s="213" t="n">
        <v>8.2</v>
      </c>
      <c r="N32" s="213" t="n">
        <v>8.01</v>
      </c>
      <c r="O32" s="213" t="n">
        <v>8.1</v>
      </c>
      <c r="P32" s="213" t="n">
        <v>7.8</v>
      </c>
      <c r="Q32" s="213" t="n">
        <v>7.98</v>
      </c>
      <c r="R32" s="213" t="n">
        <v>6.81</v>
      </c>
      <c r="S32" s="213" t="n">
        <v>8.01</v>
      </c>
      <c r="T32" s="213" t="n">
        <v>8.08</v>
      </c>
      <c r="U32" s="213" t="n">
        <v>8.14</v>
      </c>
      <c r="V32" s="213" t="n">
        <v>8.41</v>
      </c>
      <c r="W32" s="213" t="n">
        <v>7.62</v>
      </c>
      <c r="X32" s="213" t="n">
        <v>7</v>
      </c>
      <c r="Y32" s="213" t="n">
        <v>7.22</v>
      </c>
      <c r="Z32" s="213" t="n">
        <v>7.28</v>
      </c>
      <c r="AA32" s="213" t="n">
        <v>7.25</v>
      </c>
      <c r="AB32" s="213" t="n">
        <v>7.25</v>
      </c>
      <c r="AC32" s="213" t="n">
        <v>7.08</v>
      </c>
      <c r="AD32" s="213" t="n">
        <v>7.91</v>
      </c>
      <c r="AE32" s="213" t="n">
        <v>8.41</v>
      </c>
      <c r="AF32" s="213" t="n">
        <v>8.9</v>
      </c>
      <c r="AG32" s="213" t="n">
        <v>8.87</v>
      </c>
      <c r="AH32" s="213" t="n">
        <v>9.21</v>
      </c>
      <c r="AI32" s="213" t="n">
        <v>8.98</v>
      </c>
      <c r="AJ32" s="213" t="n">
        <v>9.88</v>
      </c>
      <c r="AK32" s="213" t="n">
        <v>11.6</v>
      </c>
      <c r="AL32" s="213" t="n">
        <v>11.64</v>
      </c>
      <c r="AM32" s="213" t="n">
        <v>12.8</v>
      </c>
      <c r="AN32" s="213" t="n">
        <v>12.77</v>
      </c>
      <c r="AO32" s="213" t="n">
        <v>13.19</v>
      </c>
      <c r="AP32" s="213" t="n">
        <v>13.52</v>
      </c>
      <c r="AQ32" s="213" t="n">
        <v>14.85</v>
      </c>
      <c r="AR32" s="213" t="n">
        <v>16.84</v>
      </c>
      <c r="AS32" s="213" t="n">
        <v>18.89</v>
      </c>
      <c r="AT32" s="213" t="n">
        <v>18.64</v>
      </c>
      <c r="AU32" s="213" t="n">
        <v>15.9</v>
      </c>
      <c r="AV32" s="213" t="n">
        <v>14.54</v>
      </c>
      <c r="AW32" s="213" t="n">
        <v>10.05</v>
      </c>
      <c r="AX32" s="213" t="n">
        <v>7.76</v>
      </c>
      <c r="AY32" s="213" t="n">
        <v>7.31</v>
      </c>
      <c r="AZ32" s="213" t="n">
        <v>7.37</v>
      </c>
      <c r="BA32" s="213" t="n">
        <v>6.98</v>
      </c>
      <c r="BB32" s="213" t="n">
        <v>7.83</v>
      </c>
      <c r="BC32" s="213" t="n">
        <v>8.28</v>
      </c>
      <c r="BD32" s="213" t="n">
        <v>9.46</v>
      </c>
      <c r="BE32" s="213" t="n">
        <v>9.604217</v>
      </c>
      <c r="BF32" s="213" t="n">
        <v>10.05982</v>
      </c>
      <c r="BG32" s="213" t="n">
        <v>10.46217</v>
      </c>
      <c r="BH32" s="213" t="n">
        <v>11.19068</v>
      </c>
      <c r="BI32" s="214" t="n">
        <v>11.89166</v>
      </c>
      <c r="BJ32" s="214" t="n">
        <v>12.14824</v>
      </c>
      <c r="BK32" s="214" t="n">
        <v>12.38561</v>
      </c>
      <c r="BL32" s="214" t="n">
        <v>12.27763</v>
      </c>
      <c r="BM32" s="214" t="n">
        <v>11.95543</v>
      </c>
      <c r="BN32" s="214" t="n">
        <v>12.00135</v>
      </c>
      <c r="BO32" s="214" t="n">
        <v>12.1435</v>
      </c>
      <c r="BP32" s="214" t="n">
        <v>12.24993</v>
      </c>
      <c r="BQ32" s="214" t="n">
        <v>12.19311</v>
      </c>
      <c r="BR32" s="214" t="n">
        <v>12.1742</v>
      </c>
      <c r="BS32" s="214" t="n">
        <v>12.12041</v>
      </c>
      <c r="BT32" s="214" t="n">
        <v>12.34239</v>
      </c>
      <c r="BU32" s="214" t="n">
        <v>12.45426</v>
      </c>
      <c r="BV32" s="214" t="n">
        <v>12.48944</v>
      </c>
    </row>
    <row r="33" customFormat="false" ht="11.1" hidden="false" customHeight="true" outlineLevel="0" collapsed="false">
      <c r="A33" s="117" t="s">
        <v>165</v>
      </c>
      <c r="B33" s="441" t="s">
        <v>166</v>
      </c>
      <c r="C33" s="213" t="n">
        <v>9.73</v>
      </c>
      <c r="D33" s="213" t="n">
        <v>9.47</v>
      </c>
      <c r="E33" s="213" t="n">
        <v>11.11</v>
      </c>
      <c r="F33" s="213" t="n">
        <v>10.78</v>
      </c>
      <c r="G33" s="213" t="n">
        <v>10.09</v>
      </c>
      <c r="H33" s="213" t="n">
        <v>10.79</v>
      </c>
      <c r="I33" s="213" t="n">
        <v>10.76</v>
      </c>
      <c r="J33" s="213" t="n">
        <v>11.12</v>
      </c>
      <c r="K33" s="213" t="n">
        <v>13.55</v>
      </c>
      <c r="L33" s="213" t="n">
        <v>15.18</v>
      </c>
      <c r="M33" s="213" t="n">
        <v>13.12</v>
      </c>
      <c r="N33" s="213" t="n">
        <v>12.51</v>
      </c>
      <c r="O33" s="213" t="n">
        <v>13.68</v>
      </c>
      <c r="P33" s="213" t="n">
        <v>11.69</v>
      </c>
      <c r="Q33" s="213" t="n">
        <v>12.39</v>
      </c>
      <c r="R33" s="213" t="n">
        <v>14.48</v>
      </c>
      <c r="S33" s="213" t="n">
        <v>14.77</v>
      </c>
      <c r="T33" s="213" t="n">
        <v>14.45</v>
      </c>
      <c r="U33" s="213" t="n">
        <v>13.23</v>
      </c>
      <c r="V33" s="213" t="n">
        <v>15.52</v>
      </c>
      <c r="W33" s="213" t="n">
        <v>10.86</v>
      </c>
      <c r="X33" s="213" t="n">
        <v>12.06</v>
      </c>
      <c r="Y33" s="213" t="n">
        <v>12.33</v>
      </c>
      <c r="Z33" s="213" t="n">
        <v>12.9</v>
      </c>
      <c r="AA33" s="213" t="n">
        <v>11.87</v>
      </c>
      <c r="AB33" s="213" t="n">
        <v>11.95</v>
      </c>
      <c r="AC33" s="213" t="n">
        <v>12.85</v>
      </c>
      <c r="AD33" s="213" t="n">
        <v>14.04</v>
      </c>
      <c r="AE33" s="213" t="n">
        <v>14.65</v>
      </c>
      <c r="AF33" s="213" t="n">
        <v>14.79</v>
      </c>
      <c r="AG33" s="213" t="n">
        <v>15.24</v>
      </c>
      <c r="AH33" s="213" t="n">
        <v>15.25</v>
      </c>
      <c r="AI33" s="213" t="n">
        <v>15.68</v>
      </c>
      <c r="AJ33" s="213" t="n">
        <v>16.61</v>
      </c>
      <c r="AK33" s="213" t="n">
        <v>18.86</v>
      </c>
      <c r="AL33" s="213" t="n">
        <v>18.65</v>
      </c>
      <c r="AM33" s="213" t="n">
        <v>18.12</v>
      </c>
      <c r="AN33" s="213" t="n">
        <v>18.73</v>
      </c>
      <c r="AO33" s="213" t="n">
        <v>19.72</v>
      </c>
      <c r="AP33" s="213" t="n">
        <v>21.06</v>
      </c>
      <c r="AQ33" s="213" t="n">
        <v>24.36</v>
      </c>
      <c r="AR33" s="213" t="n">
        <v>24.7</v>
      </c>
      <c r="AS33" s="213" t="n">
        <v>26.13</v>
      </c>
      <c r="AT33" s="213" t="n">
        <v>23.87</v>
      </c>
      <c r="AU33" s="213" t="n">
        <v>21.9</v>
      </c>
      <c r="AV33" s="213" t="n">
        <v>18.42</v>
      </c>
      <c r="AW33" s="213" t="n">
        <v>14.69</v>
      </c>
      <c r="AX33" s="213" t="n">
        <v>11.52</v>
      </c>
      <c r="AY33" s="213" t="n">
        <v>11.37</v>
      </c>
      <c r="AZ33" s="213" t="n">
        <v>12.08</v>
      </c>
      <c r="BA33" s="213" t="n">
        <v>10.82</v>
      </c>
      <c r="BB33" s="213" t="n">
        <v>11.64</v>
      </c>
      <c r="BC33" s="213" t="n">
        <v>11.93</v>
      </c>
      <c r="BD33" s="213" t="n">
        <v>13.61</v>
      </c>
      <c r="BE33" s="213" t="n">
        <v>11.82492</v>
      </c>
      <c r="BF33" s="213" t="n">
        <v>13.09136</v>
      </c>
      <c r="BG33" s="213" t="n">
        <v>12.67274</v>
      </c>
      <c r="BH33" s="213" t="n">
        <v>13.64205</v>
      </c>
      <c r="BI33" s="214" t="n">
        <v>14.42501</v>
      </c>
      <c r="BJ33" s="214" t="n">
        <v>14.62185</v>
      </c>
      <c r="BK33" s="214" t="n">
        <v>14.92134</v>
      </c>
      <c r="BL33" s="214" t="n">
        <v>14.54755</v>
      </c>
      <c r="BM33" s="214" t="n">
        <v>14.27592</v>
      </c>
      <c r="BN33" s="214" t="n">
        <v>14.51971</v>
      </c>
      <c r="BO33" s="214" t="n">
        <v>14.76246</v>
      </c>
      <c r="BP33" s="214" t="n">
        <v>14.70838</v>
      </c>
      <c r="BQ33" s="214" t="n">
        <v>14.89935</v>
      </c>
      <c r="BR33" s="214" t="n">
        <v>15.45404</v>
      </c>
      <c r="BS33" s="214" t="n">
        <v>15.40257</v>
      </c>
      <c r="BT33" s="214" t="n">
        <v>15.64365</v>
      </c>
      <c r="BU33" s="214" t="n">
        <v>15.824</v>
      </c>
      <c r="BV33" s="214" t="n">
        <v>15.81314</v>
      </c>
    </row>
    <row r="34" customFormat="false" ht="11.1" hidden="false" customHeight="true" outlineLevel="0" collapsed="false">
      <c r="A34" s="440"/>
      <c r="B34" s="113" t="s">
        <v>901</v>
      </c>
      <c r="C34" s="443"/>
      <c r="D34" s="443"/>
      <c r="E34" s="443"/>
      <c r="F34" s="443"/>
      <c r="G34" s="443"/>
      <c r="H34" s="443"/>
      <c r="I34" s="443"/>
      <c r="J34" s="443"/>
      <c r="K34" s="443"/>
      <c r="L34" s="443"/>
      <c r="M34" s="443"/>
      <c r="N34" s="443"/>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c r="AZ34" s="443"/>
      <c r="BA34" s="443"/>
      <c r="BB34" s="443"/>
      <c r="BC34" s="443"/>
      <c r="BD34" s="443"/>
      <c r="BE34" s="443"/>
      <c r="BF34" s="443"/>
      <c r="BG34" s="443"/>
      <c r="BH34" s="443"/>
      <c r="BI34" s="444"/>
      <c r="BJ34" s="444"/>
      <c r="BK34" s="444"/>
      <c r="BL34" s="444"/>
      <c r="BM34" s="444"/>
      <c r="BN34" s="444"/>
      <c r="BO34" s="444"/>
      <c r="BP34" s="444"/>
      <c r="BQ34" s="444"/>
      <c r="BR34" s="444"/>
      <c r="BS34" s="444"/>
      <c r="BT34" s="444"/>
      <c r="BU34" s="444"/>
      <c r="BV34" s="444"/>
    </row>
    <row r="35" customFormat="false" ht="11.1" hidden="false" customHeight="true" outlineLevel="0" collapsed="false">
      <c r="A35" s="107" t="s">
        <v>170</v>
      </c>
      <c r="B35" s="441" t="s">
        <v>158</v>
      </c>
      <c r="C35" s="446" t="n">
        <v>8.5</v>
      </c>
      <c r="D35" s="446" t="n">
        <v>8.74</v>
      </c>
      <c r="E35" s="446" t="n">
        <v>8.86</v>
      </c>
      <c r="F35" s="446" t="n">
        <v>9.21</v>
      </c>
      <c r="G35" s="446" t="n">
        <v>9.55</v>
      </c>
      <c r="H35" s="446" t="n">
        <v>9.77</v>
      </c>
      <c r="I35" s="446" t="n">
        <v>9.75</v>
      </c>
      <c r="J35" s="446" t="n">
        <v>9.91</v>
      </c>
      <c r="K35" s="446" t="n">
        <v>9.91</v>
      </c>
      <c r="L35" s="446" t="n">
        <v>9.73</v>
      </c>
      <c r="M35" s="446" t="n">
        <v>9.74</v>
      </c>
      <c r="N35" s="446" t="n">
        <v>9.25</v>
      </c>
      <c r="O35" s="446" t="n">
        <v>9.55</v>
      </c>
      <c r="P35" s="446" t="n">
        <v>9.8</v>
      </c>
      <c r="Q35" s="446" t="n">
        <v>9.87</v>
      </c>
      <c r="R35" s="446" t="n">
        <v>10.32</v>
      </c>
      <c r="S35" s="446" t="n">
        <v>10.61</v>
      </c>
      <c r="T35" s="446" t="n">
        <v>10.85</v>
      </c>
      <c r="U35" s="446" t="n">
        <v>10.96</v>
      </c>
      <c r="V35" s="446" t="n">
        <v>10.94</v>
      </c>
      <c r="W35" s="446" t="n">
        <v>10.94</v>
      </c>
      <c r="X35" s="446" t="n">
        <v>10.58</v>
      </c>
      <c r="Y35" s="446" t="n">
        <v>10.18</v>
      </c>
      <c r="Z35" s="446" t="n">
        <v>9.84</v>
      </c>
      <c r="AA35" s="446" t="n">
        <v>10.06</v>
      </c>
      <c r="AB35" s="446" t="n">
        <v>9.89</v>
      </c>
      <c r="AC35" s="446" t="n">
        <v>10.27</v>
      </c>
      <c r="AD35" s="446" t="n">
        <v>10.63</v>
      </c>
      <c r="AE35" s="446" t="n">
        <v>10.77</v>
      </c>
      <c r="AF35" s="446" t="n">
        <v>11.09</v>
      </c>
      <c r="AG35" s="446" t="n">
        <v>11.07</v>
      </c>
      <c r="AH35" s="446" t="n">
        <v>11.07</v>
      </c>
      <c r="AI35" s="446" t="n">
        <v>10.96</v>
      </c>
      <c r="AJ35" s="446" t="n">
        <v>10.82</v>
      </c>
      <c r="AK35" s="446" t="n">
        <v>10.7</v>
      </c>
      <c r="AL35" s="446" t="n">
        <v>10.33</v>
      </c>
      <c r="AM35" s="446" t="n">
        <v>10.24</v>
      </c>
      <c r="AN35" s="446" t="n">
        <v>10.28</v>
      </c>
      <c r="AO35" s="446" t="n">
        <v>10.57</v>
      </c>
      <c r="AP35" s="446" t="n">
        <v>11.02</v>
      </c>
      <c r="AQ35" s="446" t="n">
        <v>11.48</v>
      </c>
      <c r="AR35" s="446" t="n">
        <v>11.84</v>
      </c>
      <c r="AS35" s="446" t="n">
        <v>12.14</v>
      </c>
      <c r="AT35" s="446" t="n">
        <v>12.15</v>
      </c>
      <c r="AU35" s="446" t="n">
        <v>11.99</v>
      </c>
      <c r="AV35" s="446" t="n">
        <v>11.91</v>
      </c>
      <c r="AW35" s="446" t="n">
        <v>11.52</v>
      </c>
      <c r="AX35" s="446" t="n">
        <v>11</v>
      </c>
      <c r="AY35" s="446" t="n">
        <v>11.03</v>
      </c>
      <c r="AZ35" s="446" t="n">
        <v>11.23</v>
      </c>
      <c r="BA35" s="446" t="n">
        <v>11.38</v>
      </c>
      <c r="BB35" s="446" t="n">
        <v>11.59</v>
      </c>
      <c r="BC35" s="446" t="n">
        <v>11.86</v>
      </c>
      <c r="BD35" s="446" t="n">
        <v>11.91</v>
      </c>
      <c r="BE35" s="446" t="n">
        <v>11.96</v>
      </c>
      <c r="BF35" s="446" t="n">
        <v>12.0540095391093</v>
      </c>
      <c r="BG35" s="446" t="n">
        <v>12.05036</v>
      </c>
      <c r="BH35" s="446" t="n">
        <v>11.69269</v>
      </c>
      <c r="BI35" s="447" t="n">
        <v>11.5016</v>
      </c>
      <c r="BJ35" s="447" t="n">
        <v>11.01923</v>
      </c>
      <c r="BK35" s="447" t="n">
        <v>10.876</v>
      </c>
      <c r="BL35" s="447" t="n">
        <v>10.98975</v>
      </c>
      <c r="BM35" s="447" t="n">
        <v>11.23986</v>
      </c>
      <c r="BN35" s="447" t="n">
        <v>11.35001</v>
      </c>
      <c r="BO35" s="447" t="n">
        <v>11.63969</v>
      </c>
      <c r="BP35" s="447" t="n">
        <v>11.94282</v>
      </c>
      <c r="BQ35" s="447" t="n">
        <v>11.96486</v>
      </c>
      <c r="BR35" s="447" t="n">
        <v>12.02242</v>
      </c>
      <c r="BS35" s="447" t="n">
        <v>11.92586</v>
      </c>
      <c r="BT35" s="447" t="n">
        <v>11.61713</v>
      </c>
      <c r="BU35" s="447" t="n">
        <v>11.42732</v>
      </c>
      <c r="BV35" s="447" t="n">
        <v>10.95335</v>
      </c>
    </row>
    <row r="36" customFormat="false" ht="11.1" hidden="false" customHeight="true" outlineLevel="0" collapsed="false">
      <c r="A36" s="440" t="s">
        <v>169</v>
      </c>
      <c r="B36" s="441" t="s">
        <v>156</v>
      </c>
      <c r="C36" s="446" t="n">
        <v>7.98</v>
      </c>
      <c r="D36" s="446" t="n">
        <v>8.21</v>
      </c>
      <c r="E36" s="446" t="n">
        <v>8.21</v>
      </c>
      <c r="F36" s="446" t="n">
        <v>8.29</v>
      </c>
      <c r="G36" s="446" t="n">
        <v>8.48</v>
      </c>
      <c r="H36" s="446" t="n">
        <v>8.97</v>
      </c>
      <c r="I36" s="446" t="n">
        <v>9.07</v>
      </c>
      <c r="J36" s="446" t="n">
        <v>9.18</v>
      </c>
      <c r="K36" s="446" t="n">
        <v>9.24</v>
      </c>
      <c r="L36" s="446" t="n">
        <v>8.96</v>
      </c>
      <c r="M36" s="446" t="n">
        <v>8.81</v>
      </c>
      <c r="N36" s="446" t="n">
        <v>8.81</v>
      </c>
      <c r="O36" s="446" t="n">
        <v>8.87</v>
      </c>
      <c r="P36" s="446" t="n">
        <v>9.14</v>
      </c>
      <c r="Q36" s="446" t="n">
        <v>9.06</v>
      </c>
      <c r="R36" s="446" t="n">
        <v>9.17</v>
      </c>
      <c r="S36" s="446" t="n">
        <v>9.22</v>
      </c>
      <c r="T36" s="446" t="n">
        <v>9.88</v>
      </c>
      <c r="U36" s="446" t="n">
        <v>9.97</v>
      </c>
      <c r="V36" s="446" t="n">
        <v>10.04</v>
      </c>
      <c r="W36" s="446" t="n">
        <v>9.89</v>
      </c>
      <c r="X36" s="446" t="n">
        <v>9.51</v>
      </c>
      <c r="Y36" s="446" t="n">
        <v>9.24</v>
      </c>
      <c r="Z36" s="446" t="n">
        <v>9.08</v>
      </c>
      <c r="AA36" s="446" t="n">
        <v>9.12</v>
      </c>
      <c r="AB36" s="446" t="n">
        <v>9.34</v>
      </c>
      <c r="AC36" s="446" t="n">
        <v>9.35</v>
      </c>
      <c r="AD36" s="446" t="n">
        <v>9.38</v>
      </c>
      <c r="AE36" s="446" t="n">
        <v>9.51</v>
      </c>
      <c r="AF36" s="446" t="n">
        <v>9.95</v>
      </c>
      <c r="AG36" s="446" t="n">
        <v>10.14</v>
      </c>
      <c r="AH36" s="446" t="n">
        <v>10.07</v>
      </c>
      <c r="AI36" s="446" t="n">
        <v>9.9</v>
      </c>
      <c r="AJ36" s="446" t="n">
        <v>9.77</v>
      </c>
      <c r="AK36" s="446" t="n">
        <v>9.5</v>
      </c>
      <c r="AL36" s="446" t="n">
        <v>9.42</v>
      </c>
      <c r="AM36" s="446" t="n">
        <v>9.4</v>
      </c>
      <c r="AN36" s="446" t="n">
        <v>9.47</v>
      </c>
      <c r="AO36" s="446" t="n">
        <v>9.62</v>
      </c>
      <c r="AP36" s="446" t="n">
        <v>9.86</v>
      </c>
      <c r="AQ36" s="446" t="n">
        <v>10.05</v>
      </c>
      <c r="AR36" s="446" t="n">
        <v>10.88</v>
      </c>
      <c r="AS36" s="446" t="n">
        <v>11.11</v>
      </c>
      <c r="AT36" s="446" t="n">
        <v>11.08</v>
      </c>
      <c r="AU36" s="446" t="n">
        <v>10.77</v>
      </c>
      <c r="AV36" s="446" t="n">
        <v>10.5</v>
      </c>
      <c r="AW36" s="446" t="n">
        <v>10.13</v>
      </c>
      <c r="AX36" s="446" t="n">
        <v>9.95</v>
      </c>
      <c r="AY36" s="446" t="n">
        <v>10.03</v>
      </c>
      <c r="AZ36" s="446" t="n">
        <v>10.16</v>
      </c>
      <c r="BA36" s="446" t="n">
        <v>10.07</v>
      </c>
      <c r="BB36" s="446" t="n">
        <v>9.99</v>
      </c>
      <c r="BC36" s="446" t="n">
        <v>10.12</v>
      </c>
      <c r="BD36" s="446" t="n">
        <v>10.51</v>
      </c>
      <c r="BE36" s="446" t="n">
        <v>10.72</v>
      </c>
      <c r="BF36" s="446" t="n">
        <v>10.5990700295787</v>
      </c>
      <c r="BG36" s="446" t="n">
        <v>10.59359</v>
      </c>
      <c r="BH36" s="446" t="n">
        <v>10.36658</v>
      </c>
      <c r="BI36" s="447" t="n">
        <v>10.16754</v>
      </c>
      <c r="BJ36" s="447" t="n">
        <v>10.07348</v>
      </c>
      <c r="BK36" s="447" t="n">
        <v>9.801289</v>
      </c>
      <c r="BL36" s="447" t="n">
        <v>10.03096</v>
      </c>
      <c r="BM36" s="447" t="n">
        <v>10.07274</v>
      </c>
      <c r="BN36" s="447" t="n">
        <v>9.921079</v>
      </c>
      <c r="BO36" s="447" t="n">
        <v>10.07183</v>
      </c>
      <c r="BP36" s="447" t="n">
        <v>10.73117</v>
      </c>
      <c r="BQ36" s="447" t="n">
        <v>10.66051</v>
      </c>
      <c r="BR36" s="447" t="n">
        <v>10.54163</v>
      </c>
      <c r="BS36" s="447" t="n">
        <v>10.51269</v>
      </c>
      <c r="BT36" s="447" t="n">
        <v>10.30969</v>
      </c>
      <c r="BU36" s="447" t="n">
        <v>10.0751</v>
      </c>
      <c r="BV36" s="447" t="n">
        <v>9.9541</v>
      </c>
    </row>
    <row r="37" customFormat="false" ht="11.1" hidden="false" customHeight="true" outlineLevel="0" collapsed="false">
      <c r="A37" s="448" t="s">
        <v>168</v>
      </c>
      <c r="B37" s="449" t="s">
        <v>154</v>
      </c>
      <c r="C37" s="450" t="n">
        <v>5.07</v>
      </c>
      <c r="D37" s="450" t="n">
        <v>5.09</v>
      </c>
      <c r="E37" s="450" t="n">
        <v>5.14</v>
      </c>
      <c r="F37" s="450" t="n">
        <v>5.17</v>
      </c>
      <c r="G37" s="450" t="n">
        <v>5.29</v>
      </c>
      <c r="H37" s="450" t="n">
        <v>5.69</v>
      </c>
      <c r="I37" s="450" t="n">
        <v>5.95</v>
      </c>
      <c r="J37" s="450" t="n">
        <v>6.02</v>
      </c>
      <c r="K37" s="450" t="n">
        <v>5.99</v>
      </c>
      <c r="L37" s="450" t="n">
        <v>5.86</v>
      </c>
      <c r="M37" s="450" t="n">
        <v>5.71</v>
      </c>
      <c r="N37" s="450" t="n">
        <v>5.72</v>
      </c>
      <c r="O37" s="450" t="n">
        <v>5.78</v>
      </c>
      <c r="P37" s="450" t="n">
        <v>5.98</v>
      </c>
      <c r="Q37" s="450" t="n">
        <v>5.88</v>
      </c>
      <c r="R37" s="450" t="n">
        <v>5.93</v>
      </c>
      <c r="S37" s="450" t="n">
        <v>6</v>
      </c>
      <c r="T37" s="450" t="n">
        <v>6.41</v>
      </c>
      <c r="U37" s="450" t="n">
        <v>6.61</v>
      </c>
      <c r="V37" s="450" t="n">
        <v>6.65</v>
      </c>
      <c r="W37" s="450" t="n">
        <v>6.37</v>
      </c>
      <c r="X37" s="450" t="n">
        <v>6.16</v>
      </c>
      <c r="Y37" s="450" t="n">
        <v>6.04</v>
      </c>
      <c r="Z37" s="450" t="n">
        <v>6</v>
      </c>
      <c r="AA37" s="450" t="n">
        <v>6.13</v>
      </c>
      <c r="AB37" s="450" t="n">
        <v>6.16</v>
      </c>
      <c r="AC37" s="450" t="n">
        <v>6.22</v>
      </c>
      <c r="AD37" s="450" t="n">
        <v>6.19</v>
      </c>
      <c r="AE37" s="450" t="n">
        <v>6.27</v>
      </c>
      <c r="AF37" s="450" t="n">
        <v>6.59</v>
      </c>
      <c r="AG37" s="450" t="n">
        <v>6.71</v>
      </c>
      <c r="AH37" s="450" t="n">
        <v>6.84</v>
      </c>
      <c r="AI37" s="450" t="n">
        <v>6.52</v>
      </c>
      <c r="AJ37" s="450" t="n">
        <v>6.46</v>
      </c>
      <c r="AK37" s="450" t="n">
        <v>6.28</v>
      </c>
      <c r="AL37" s="450" t="n">
        <v>6.26</v>
      </c>
      <c r="AM37" s="450" t="n">
        <v>6.39</v>
      </c>
      <c r="AN37" s="450" t="n">
        <v>6.38</v>
      </c>
      <c r="AO37" s="450" t="n">
        <v>6.54</v>
      </c>
      <c r="AP37" s="450" t="n">
        <v>6.64</v>
      </c>
      <c r="AQ37" s="450" t="n">
        <v>6.8</v>
      </c>
      <c r="AR37" s="450" t="n">
        <v>7.4</v>
      </c>
      <c r="AS37" s="450" t="n">
        <v>7.78</v>
      </c>
      <c r="AT37" s="450" t="n">
        <v>7.63</v>
      </c>
      <c r="AU37" s="450" t="n">
        <v>7.35</v>
      </c>
      <c r="AV37" s="450" t="n">
        <v>7.23</v>
      </c>
      <c r="AW37" s="450" t="n">
        <v>7.04</v>
      </c>
      <c r="AX37" s="450" t="n">
        <v>6.88</v>
      </c>
      <c r="AY37" s="450" t="n">
        <v>6.9</v>
      </c>
      <c r="AZ37" s="450" t="n">
        <v>6.98</v>
      </c>
      <c r="BA37" s="450" t="n">
        <v>6.84</v>
      </c>
      <c r="BB37" s="450" t="n">
        <v>6.78</v>
      </c>
      <c r="BC37" s="450" t="n">
        <v>6.89</v>
      </c>
      <c r="BD37" s="450" t="n">
        <v>7.18</v>
      </c>
      <c r="BE37" s="450" t="n">
        <v>7.12</v>
      </c>
      <c r="BF37" s="450" t="n">
        <v>7.17063100032931</v>
      </c>
      <c r="BG37" s="450" t="n">
        <v>7.090803</v>
      </c>
      <c r="BH37" s="450" t="n">
        <v>7.016289</v>
      </c>
      <c r="BI37" s="451" t="n">
        <v>6.865323</v>
      </c>
      <c r="BJ37" s="451" t="n">
        <v>6.882393</v>
      </c>
      <c r="BK37" s="451" t="n">
        <v>6.691091</v>
      </c>
      <c r="BL37" s="451" t="n">
        <v>6.788027</v>
      </c>
      <c r="BM37" s="451" t="n">
        <v>6.831717</v>
      </c>
      <c r="BN37" s="451" t="n">
        <v>6.66725</v>
      </c>
      <c r="BO37" s="451" t="n">
        <v>6.790637</v>
      </c>
      <c r="BP37" s="451" t="n">
        <v>7.274707</v>
      </c>
      <c r="BQ37" s="451" t="n">
        <v>7.123443</v>
      </c>
      <c r="BR37" s="451" t="n">
        <v>7.197928</v>
      </c>
      <c r="BS37" s="451" t="n">
        <v>7.064813</v>
      </c>
      <c r="BT37" s="451" t="n">
        <v>6.893661</v>
      </c>
      <c r="BU37" s="451" t="n">
        <v>6.712237</v>
      </c>
      <c r="BV37" s="451" t="n">
        <v>6.715268</v>
      </c>
    </row>
    <row r="38" s="455" customFormat="true" ht="11.1" hidden="false" customHeight="true" outlineLevel="0" collapsed="false">
      <c r="A38" s="429"/>
      <c r="B38" s="452"/>
      <c r="C38" s="453"/>
      <c r="D38" s="453"/>
      <c r="E38" s="453"/>
      <c r="F38" s="453"/>
      <c r="G38" s="453"/>
      <c r="H38" s="453"/>
      <c r="I38" s="453"/>
      <c r="J38" s="453"/>
      <c r="K38" s="453"/>
      <c r="L38" s="453"/>
      <c r="M38" s="453"/>
      <c r="N38" s="453"/>
      <c r="O38" s="453"/>
      <c r="P38" s="453"/>
      <c r="Q38" s="453"/>
      <c r="R38" s="453"/>
      <c r="S38" s="453"/>
      <c r="T38" s="453"/>
      <c r="U38" s="453"/>
      <c r="V38" s="453"/>
      <c r="W38" s="453"/>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c r="AZ38" s="453"/>
      <c r="BA38" s="453"/>
      <c r="BB38" s="453"/>
      <c r="BC38" s="453"/>
      <c r="BD38" s="453"/>
      <c r="BE38" s="453"/>
      <c r="BF38" s="453"/>
      <c r="BG38" s="454"/>
      <c r="BH38" s="454"/>
      <c r="BI38" s="454"/>
      <c r="BJ38" s="454"/>
      <c r="BK38" s="454"/>
      <c r="BL38" s="454"/>
      <c r="BM38" s="454"/>
      <c r="BN38" s="454"/>
      <c r="BO38" s="454"/>
      <c r="BP38" s="454"/>
      <c r="BQ38" s="454"/>
      <c r="BR38" s="454"/>
      <c r="BS38" s="454"/>
      <c r="BT38" s="454"/>
      <c r="BU38" s="454"/>
      <c r="BV38" s="454"/>
    </row>
    <row r="39" s="455" customFormat="true" ht="12" hidden="false" customHeight="true" outlineLevel="0" collapsed="false">
      <c r="A39" s="429"/>
      <c r="B39" s="88" t="s">
        <v>102</v>
      </c>
      <c r="C39" s="88"/>
      <c r="D39" s="88"/>
      <c r="E39" s="88"/>
      <c r="F39" s="88"/>
      <c r="G39" s="88"/>
      <c r="H39" s="88"/>
      <c r="I39" s="88"/>
      <c r="J39" s="88"/>
      <c r="K39" s="88"/>
      <c r="L39" s="88"/>
      <c r="M39" s="88"/>
      <c r="N39" s="88"/>
      <c r="O39" s="88"/>
      <c r="P39" s="88"/>
      <c r="Q39" s="88"/>
    </row>
    <row r="40" s="457" customFormat="true" ht="12" hidden="false" customHeight="true" outlineLevel="0" collapsed="false">
      <c r="A40" s="456"/>
      <c r="B40" s="422" t="s">
        <v>902</v>
      </c>
      <c r="C40" s="422"/>
      <c r="D40" s="422"/>
      <c r="E40" s="422"/>
      <c r="F40" s="422"/>
      <c r="G40" s="422"/>
      <c r="H40" s="422"/>
      <c r="I40" s="422"/>
      <c r="J40" s="422"/>
      <c r="K40" s="422"/>
      <c r="L40" s="422"/>
      <c r="M40" s="422"/>
      <c r="N40" s="422"/>
      <c r="O40" s="422"/>
      <c r="P40" s="422"/>
      <c r="Q40" s="422"/>
    </row>
    <row r="41" s="457" customFormat="true" ht="12" hidden="false" customHeight="true" outlineLevel="0" collapsed="false">
      <c r="A41" s="458"/>
      <c r="B41" s="340" t="s">
        <v>903</v>
      </c>
      <c r="C41" s="340"/>
      <c r="D41" s="340"/>
      <c r="E41" s="340"/>
      <c r="F41" s="340"/>
      <c r="G41" s="340"/>
      <c r="H41" s="340"/>
      <c r="I41" s="340"/>
      <c r="J41" s="340"/>
      <c r="K41" s="340"/>
      <c r="L41" s="340"/>
      <c r="M41" s="340"/>
      <c r="N41" s="340"/>
      <c r="O41" s="340"/>
      <c r="P41" s="340"/>
      <c r="Q41" s="340"/>
    </row>
    <row r="42" s="457" customFormat="true" ht="12" hidden="false" customHeight="true" outlineLevel="0" collapsed="false">
      <c r="A42" s="458"/>
      <c r="B42" s="340" t="s">
        <v>904</v>
      </c>
      <c r="C42" s="340"/>
      <c r="D42" s="340"/>
      <c r="E42" s="340"/>
      <c r="F42" s="340"/>
      <c r="G42" s="340"/>
      <c r="H42" s="340"/>
      <c r="I42" s="340"/>
      <c r="J42" s="340"/>
      <c r="K42" s="340"/>
      <c r="L42" s="340"/>
      <c r="M42" s="340"/>
      <c r="N42" s="340"/>
      <c r="O42" s="340"/>
      <c r="P42" s="340"/>
      <c r="Q42" s="340"/>
    </row>
    <row r="43" s="457" customFormat="true" ht="12" hidden="false" customHeight="true" outlineLevel="0" collapsed="false">
      <c r="A43" s="458"/>
      <c r="B43" s="340" t="s">
        <v>905</v>
      </c>
      <c r="C43" s="340"/>
      <c r="D43" s="340"/>
      <c r="E43" s="340"/>
      <c r="F43" s="340"/>
      <c r="G43" s="340"/>
      <c r="H43" s="340"/>
      <c r="I43" s="340"/>
      <c r="J43" s="340"/>
      <c r="K43" s="340"/>
      <c r="L43" s="340"/>
      <c r="M43" s="340"/>
      <c r="N43" s="340"/>
      <c r="O43" s="340"/>
      <c r="P43" s="340"/>
      <c r="Q43" s="340"/>
    </row>
    <row r="44" s="457" customFormat="true" ht="12" hidden="false" customHeight="true" outlineLevel="0" collapsed="false">
      <c r="A44" s="456"/>
      <c r="B44" s="94" t="s">
        <v>110</v>
      </c>
      <c r="C44" s="94"/>
      <c r="D44" s="94"/>
      <c r="E44" s="94"/>
      <c r="F44" s="94"/>
      <c r="G44" s="94"/>
      <c r="H44" s="94"/>
      <c r="I44" s="94"/>
      <c r="J44" s="94"/>
      <c r="K44" s="94"/>
      <c r="L44" s="94"/>
      <c r="M44" s="94"/>
      <c r="N44" s="94"/>
      <c r="O44" s="94"/>
      <c r="P44" s="94"/>
      <c r="Q44" s="94"/>
    </row>
    <row r="45" s="457" customFormat="true" ht="22.15" hidden="false" customHeight="true" outlineLevel="0" collapsed="false">
      <c r="A45" s="456"/>
      <c r="B45" s="94" t="s">
        <v>906</v>
      </c>
      <c r="C45" s="94"/>
      <c r="D45" s="94"/>
      <c r="E45" s="94"/>
      <c r="F45" s="94"/>
      <c r="G45" s="94"/>
      <c r="H45" s="94"/>
      <c r="I45" s="94"/>
      <c r="J45" s="94"/>
      <c r="K45" s="94"/>
      <c r="L45" s="94"/>
      <c r="M45" s="94"/>
      <c r="N45" s="94"/>
      <c r="O45" s="94"/>
      <c r="P45" s="94"/>
      <c r="Q45" s="94"/>
    </row>
    <row r="46" s="457" customFormat="true" ht="12" hidden="false" customHeight="true" outlineLevel="0" collapsed="false">
      <c r="A46" s="456"/>
      <c r="B46" s="96" t="s">
        <v>114</v>
      </c>
      <c r="C46" s="96"/>
      <c r="D46" s="96"/>
      <c r="E46" s="96"/>
      <c r="F46" s="96"/>
      <c r="G46" s="96"/>
      <c r="H46" s="96"/>
      <c r="I46" s="96"/>
      <c r="J46" s="96"/>
      <c r="K46" s="96"/>
      <c r="L46" s="96"/>
      <c r="M46" s="96"/>
      <c r="N46" s="96"/>
      <c r="O46" s="96"/>
      <c r="P46" s="96"/>
      <c r="Q46" s="96"/>
    </row>
    <row r="47" s="459"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460"/>
      <c r="BH48" s="460"/>
      <c r="BI48" s="460"/>
      <c r="BJ48" s="460"/>
      <c r="BK48" s="460"/>
      <c r="BL48" s="460"/>
      <c r="BM48" s="460"/>
      <c r="BN48" s="460"/>
      <c r="BO48" s="460"/>
      <c r="BP48" s="460"/>
      <c r="BQ48" s="460"/>
      <c r="BR48" s="460"/>
      <c r="BS48" s="460"/>
      <c r="BT48" s="460"/>
      <c r="BU48" s="460"/>
      <c r="BV48" s="460"/>
    </row>
    <row r="49" customFormat="false" ht="11.25" hidden="false" customHeight="false" outlineLevel="0" collapsed="false">
      <c r="BG49" s="460"/>
      <c r="BH49" s="460"/>
      <c r="BI49" s="460"/>
      <c r="BJ49" s="460"/>
      <c r="BK49" s="460"/>
      <c r="BL49" s="460"/>
      <c r="BM49" s="460"/>
      <c r="BN49" s="460"/>
      <c r="BO49" s="460"/>
      <c r="BP49" s="460"/>
      <c r="BQ49" s="460"/>
      <c r="BR49" s="460"/>
      <c r="BS49" s="460"/>
      <c r="BT49" s="460"/>
      <c r="BU49" s="460"/>
      <c r="BV49" s="460"/>
    </row>
    <row r="50" customFormat="false" ht="11.25" hidden="false" customHeight="false" outlineLevel="0" collapsed="false">
      <c r="BG50" s="460"/>
      <c r="BH50" s="460"/>
      <c r="BI50" s="460"/>
      <c r="BJ50" s="460"/>
      <c r="BK50" s="460"/>
      <c r="BL50" s="460"/>
      <c r="BM50" s="460"/>
      <c r="BN50" s="460"/>
      <c r="BO50" s="460"/>
      <c r="BP50" s="460"/>
      <c r="BQ50" s="460"/>
      <c r="BR50" s="460"/>
      <c r="BS50" s="460"/>
      <c r="BT50" s="460"/>
      <c r="BU50" s="460"/>
      <c r="BV50" s="460"/>
    </row>
    <row r="51" customFormat="false" ht="11.25" hidden="false" customHeight="false" outlineLevel="0" collapsed="false">
      <c r="BG51" s="460"/>
      <c r="BH51" s="460"/>
      <c r="BI51" s="460"/>
      <c r="BJ51" s="460"/>
      <c r="BK51" s="460"/>
      <c r="BL51" s="460"/>
      <c r="BM51" s="460"/>
      <c r="BN51" s="460"/>
      <c r="BO51" s="460"/>
      <c r="BP51" s="460"/>
      <c r="BQ51" s="460"/>
      <c r="BR51" s="460"/>
      <c r="BS51" s="460"/>
      <c r="BT51" s="460"/>
      <c r="BU51" s="460"/>
      <c r="BV51" s="460"/>
    </row>
    <row r="52" customFormat="false" ht="11.25" hidden="false" customHeight="false" outlineLevel="0" collapsed="false">
      <c r="BG52" s="460"/>
      <c r="BH52" s="460"/>
      <c r="BI52" s="460"/>
      <c r="BJ52" s="460"/>
      <c r="BK52" s="460"/>
      <c r="BL52" s="460"/>
      <c r="BM52" s="460"/>
      <c r="BN52" s="460"/>
      <c r="BO52" s="460"/>
      <c r="BP52" s="460"/>
      <c r="BQ52" s="460"/>
      <c r="BR52" s="460"/>
      <c r="BS52" s="460"/>
      <c r="BT52" s="460"/>
      <c r="BU52" s="460"/>
      <c r="BV52" s="460"/>
    </row>
    <row r="53" customFormat="false" ht="11.25" hidden="false" customHeight="false" outlineLevel="0" collapsed="false">
      <c r="BG53" s="460"/>
      <c r="BH53" s="460"/>
      <c r="BI53" s="460"/>
      <c r="BJ53" s="460"/>
      <c r="BK53" s="460"/>
      <c r="BL53" s="460"/>
      <c r="BM53" s="460"/>
      <c r="BN53" s="460"/>
      <c r="BO53" s="460"/>
      <c r="BP53" s="460"/>
      <c r="BQ53" s="460"/>
      <c r="BR53" s="460"/>
      <c r="BS53" s="460"/>
      <c r="BT53" s="460"/>
      <c r="BU53" s="460"/>
      <c r="BV53" s="460"/>
    </row>
    <row r="54" customFormat="false" ht="11.25" hidden="false" customHeight="false" outlineLevel="0" collapsed="false">
      <c r="BG54" s="460"/>
      <c r="BH54" s="460"/>
      <c r="BI54" s="460"/>
      <c r="BJ54" s="460"/>
      <c r="BK54" s="460"/>
      <c r="BL54" s="460"/>
      <c r="BM54" s="460"/>
      <c r="BN54" s="460"/>
      <c r="BO54" s="460"/>
      <c r="BP54" s="460"/>
      <c r="BQ54" s="460"/>
      <c r="BR54" s="460"/>
      <c r="BS54" s="460"/>
      <c r="BT54" s="460"/>
      <c r="BU54" s="460"/>
      <c r="BV54" s="460"/>
    </row>
    <row r="55" customFormat="false" ht="11.25" hidden="false" customHeight="false" outlineLevel="0" collapsed="false">
      <c r="BG55" s="460"/>
      <c r="BH55" s="460"/>
      <c r="BI55" s="460"/>
      <c r="BJ55" s="460"/>
      <c r="BK55" s="460"/>
      <c r="BL55" s="460"/>
      <c r="BM55" s="460"/>
      <c r="BN55" s="460"/>
      <c r="BO55" s="460"/>
      <c r="BP55" s="460"/>
      <c r="BQ55" s="460"/>
      <c r="BR55" s="460"/>
      <c r="BS55" s="460"/>
      <c r="BT55" s="460"/>
      <c r="BU55" s="460"/>
      <c r="BV55" s="460"/>
    </row>
    <row r="56" customFormat="false" ht="11.25" hidden="false" customHeight="false" outlineLevel="0" collapsed="false">
      <c r="BG56" s="460"/>
      <c r="BH56" s="460"/>
      <c r="BI56" s="460"/>
      <c r="BJ56" s="460"/>
      <c r="BK56" s="460"/>
      <c r="BL56" s="460"/>
      <c r="BM56" s="460"/>
      <c r="BN56" s="460"/>
      <c r="BO56" s="460"/>
      <c r="BP56" s="460"/>
      <c r="BQ56" s="460"/>
      <c r="BR56" s="460"/>
      <c r="BS56" s="460"/>
      <c r="BT56" s="460"/>
      <c r="BU56" s="460"/>
      <c r="BV56" s="460"/>
    </row>
    <row r="57" customFormat="false" ht="11.25" hidden="false" customHeight="false" outlineLevel="0" collapsed="false">
      <c r="BG57" s="460"/>
      <c r="BH57" s="460"/>
      <c r="BI57" s="460"/>
      <c r="BJ57" s="460"/>
      <c r="BK57" s="460"/>
      <c r="BL57" s="460"/>
      <c r="BM57" s="460"/>
      <c r="BN57" s="460"/>
      <c r="BO57" s="460"/>
      <c r="BP57" s="460"/>
      <c r="BQ57" s="460"/>
      <c r="BR57" s="460"/>
      <c r="BS57" s="460"/>
      <c r="BT57" s="460"/>
      <c r="BU57" s="460"/>
      <c r="BV57" s="460"/>
    </row>
    <row r="58" customFormat="false" ht="11.25" hidden="false" customHeight="false" outlineLevel="0" collapsed="false">
      <c r="BG58" s="460"/>
      <c r="BH58" s="460"/>
      <c r="BI58" s="460"/>
      <c r="BJ58" s="460"/>
      <c r="BK58" s="460"/>
      <c r="BL58" s="460"/>
      <c r="BM58" s="460"/>
      <c r="BN58" s="460"/>
      <c r="BO58" s="460"/>
      <c r="BP58" s="460"/>
      <c r="BQ58" s="460"/>
      <c r="BR58" s="460"/>
      <c r="BS58" s="460"/>
      <c r="BT58" s="460"/>
      <c r="BU58" s="460"/>
      <c r="BV58" s="460"/>
    </row>
    <row r="59" customFormat="false" ht="11.25" hidden="false" customHeight="false" outlineLevel="0" collapsed="false">
      <c r="BG59" s="460"/>
      <c r="BH59" s="460"/>
      <c r="BI59" s="460"/>
      <c r="BJ59" s="460"/>
      <c r="BK59" s="460"/>
      <c r="BL59" s="460"/>
      <c r="BM59" s="460"/>
      <c r="BN59" s="460"/>
      <c r="BO59" s="460"/>
      <c r="BP59" s="460"/>
      <c r="BQ59" s="460"/>
      <c r="BR59" s="460"/>
      <c r="BS59" s="460"/>
      <c r="BT59" s="460"/>
      <c r="BU59" s="460"/>
      <c r="BV59" s="460"/>
    </row>
    <row r="60" customFormat="false" ht="11.25" hidden="false" customHeight="false" outlineLevel="0" collapsed="false">
      <c r="BG60" s="460"/>
      <c r="BH60" s="460"/>
      <c r="BI60" s="460"/>
      <c r="BJ60" s="460"/>
      <c r="BK60" s="460"/>
      <c r="BL60" s="460"/>
      <c r="BM60" s="460"/>
      <c r="BN60" s="460"/>
      <c r="BO60" s="460"/>
      <c r="BP60" s="460"/>
      <c r="BQ60" s="460"/>
      <c r="BR60" s="460"/>
      <c r="BS60" s="460"/>
      <c r="BT60" s="460"/>
      <c r="BU60" s="460"/>
      <c r="BV60" s="460"/>
    </row>
    <row r="61" customFormat="false" ht="11.25" hidden="false" customHeight="false" outlineLevel="0" collapsed="false">
      <c r="BG61" s="460"/>
      <c r="BH61" s="460"/>
      <c r="BI61" s="460"/>
      <c r="BJ61" s="460"/>
      <c r="BK61" s="460"/>
      <c r="BL61" s="460"/>
      <c r="BM61" s="460"/>
      <c r="BN61" s="460"/>
      <c r="BO61" s="460"/>
      <c r="BP61" s="460"/>
      <c r="BQ61" s="460"/>
      <c r="BR61" s="460"/>
      <c r="BS61" s="460"/>
      <c r="BT61" s="460"/>
      <c r="BU61" s="460"/>
      <c r="BV61" s="460"/>
    </row>
    <row r="62" customFormat="false" ht="11.25" hidden="false" customHeight="false" outlineLevel="0" collapsed="false">
      <c r="BG62" s="460"/>
      <c r="BH62" s="460"/>
      <c r="BI62" s="460"/>
      <c r="BJ62" s="460"/>
      <c r="BK62" s="460"/>
      <c r="BL62" s="460"/>
      <c r="BM62" s="460"/>
      <c r="BN62" s="460"/>
      <c r="BO62" s="460"/>
      <c r="BP62" s="460"/>
      <c r="BQ62" s="460"/>
      <c r="BR62" s="460"/>
      <c r="BS62" s="460"/>
      <c r="BT62" s="460"/>
      <c r="BU62" s="460"/>
      <c r="BV62" s="460"/>
    </row>
    <row r="63" customFormat="false" ht="11.25" hidden="false" customHeight="false" outlineLevel="0" collapsed="false">
      <c r="BG63" s="460"/>
      <c r="BH63" s="460"/>
      <c r="BI63" s="460"/>
      <c r="BJ63" s="460"/>
      <c r="BK63" s="460"/>
      <c r="BL63" s="460"/>
      <c r="BM63" s="460"/>
      <c r="BN63" s="460"/>
      <c r="BO63" s="460"/>
      <c r="BP63" s="460"/>
      <c r="BQ63" s="460"/>
      <c r="BR63" s="460"/>
      <c r="BS63" s="460"/>
      <c r="BT63" s="460"/>
      <c r="BU63" s="460"/>
      <c r="BV63" s="460"/>
    </row>
    <row r="64" customFormat="false" ht="11.25" hidden="false" customHeight="false" outlineLevel="0" collapsed="false">
      <c r="BG64" s="460"/>
      <c r="BH64" s="460"/>
      <c r="BI64" s="460"/>
      <c r="BJ64" s="460"/>
      <c r="BK64" s="460"/>
      <c r="BL64" s="460"/>
      <c r="BM64" s="460"/>
      <c r="BN64" s="460"/>
      <c r="BO64" s="460"/>
      <c r="BP64" s="460"/>
      <c r="BQ64" s="460"/>
      <c r="BR64" s="460"/>
      <c r="BS64" s="460"/>
      <c r="BT64" s="460"/>
      <c r="BU64" s="460"/>
      <c r="BV64" s="460"/>
    </row>
    <row r="65" customFormat="false" ht="11.25" hidden="false" customHeight="false" outlineLevel="0" collapsed="false">
      <c r="BG65" s="460"/>
      <c r="BH65" s="460"/>
      <c r="BI65" s="460"/>
      <c r="BJ65" s="460"/>
      <c r="BK65" s="460"/>
      <c r="BL65" s="460"/>
      <c r="BM65" s="460"/>
      <c r="BN65" s="460"/>
      <c r="BO65" s="460"/>
      <c r="BP65" s="460"/>
      <c r="BQ65" s="460"/>
      <c r="BR65" s="460"/>
      <c r="BS65" s="460"/>
      <c r="BT65" s="460"/>
      <c r="BU65" s="460"/>
      <c r="BV65" s="460"/>
    </row>
    <row r="66" customFormat="false" ht="11.25" hidden="false" customHeight="false" outlineLevel="0" collapsed="false">
      <c r="BG66" s="460"/>
      <c r="BH66" s="460"/>
      <c r="BI66" s="460"/>
      <c r="BJ66" s="460"/>
      <c r="BK66" s="460"/>
      <c r="BL66" s="460"/>
      <c r="BM66" s="460"/>
      <c r="BN66" s="460"/>
      <c r="BO66" s="460"/>
      <c r="BP66" s="460"/>
      <c r="BQ66" s="460"/>
      <c r="BR66" s="460"/>
      <c r="BS66" s="460"/>
      <c r="BT66" s="460"/>
      <c r="BU66" s="460"/>
      <c r="BV66" s="460"/>
    </row>
    <row r="67" customFormat="false" ht="11.25" hidden="false" customHeight="false" outlineLevel="0" collapsed="false">
      <c r="BG67" s="460"/>
      <c r="BH67" s="460"/>
      <c r="BI67" s="460"/>
      <c r="BJ67" s="460"/>
      <c r="BK67" s="460"/>
      <c r="BL67" s="460"/>
      <c r="BM67" s="460"/>
      <c r="BN67" s="460"/>
      <c r="BO67" s="460"/>
      <c r="BP67" s="460"/>
      <c r="BQ67" s="460"/>
      <c r="BR67" s="460"/>
      <c r="BS67" s="460"/>
      <c r="BT67" s="460"/>
      <c r="BU67" s="460"/>
      <c r="BV67" s="460"/>
    </row>
    <row r="68" customFormat="false" ht="11.25" hidden="false" customHeight="false" outlineLevel="0" collapsed="false">
      <c r="BG68" s="460"/>
      <c r="BH68" s="460"/>
      <c r="BI68" s="460"/>
      <c r="BJ68" s="460"/>
      <c r="BK68" s="460"/>
      <c r="BL68" s="460"/>
      <c r="BM68" s="460"/>
      <c r="BN68" s="460"/>
      <c r="BO68" s="460"/>
      <c r="BP68" s="460"/>
      <c r="BQ68" s="460"/>
      <c r="BR68" s="460"/>
      <c r="BS68" s="460"/>
      <c r="BT68" s="460"/>
      <c r="BU68" s="460"/>
      <c r="BV68" s="460"/>
    </row>
    <row r="69" customFormat="false" ht="11.25" hidden="false" customHeight="false" outlineLevel="0" collapsed="false">
      <c r="BG69" s="460"/>
      <c r="BH69" s="460"/>
      <c r="BI69" s="460"/>
      <c r="BJ69" s="460"/>
      <c r="BK69" s="460"/>
      <c r="BL69" s="460"/>
      <c r="BM69" s="460"/>
      <c r="BN69" s="460"/>
      <c r="BO69" s="460"/>
      <c r="BP69" s="460"/>
      <c r="BQ69" s="460"/>
      <c r="BR69" s="460"/>
      <c r="BS69" s="460"/>
      <c r="BT69" s="460"/>
      <c r="BU69" s="460"/>
      <c r="BV69" s="460"/>
    </row>
    <row r="70" customFormat="false" ht="11.25" hidden="false" customHeight="false" outlineLevel="0" collapsed="false">
      <c r="BG70" s="460"/>
      <c r="BH70" s="460"/>
      <c r="BI70" s="460"/>
      <c r="BJ70" s="460"/>
      <c r="BK70" s="460"/>
      <c r="BL70" s="460"/>
      <c r="BM70" s="460"/>
      <c r="BN70" s="460"/>
      <c r="BO70" s="460"/>
      <c r="BP70" s="460"/>
      <c r="BQ70" s="460"/>
      <c r="BR70" s="460"/>
      <c r="BS70" s="460"/>
      <c r="BT70" s="460"/>
      <c r="BU70" s="460"/>
      <c r="BV70" s="460"/>
    </row>
    <row r="71" customFormat="false" ht="11.25" hidden="false" customHeight="false" outlineLevel="0" collapsed="false">
      <c r="BG71" s="460"/>
      <c r="BH71" s="460"/>
      <c r="BI71" s="460"/>
      <c r="BJ71" s="460"/>
      <c r="BK71" s="460"/>
      <c r="BL71" s="460"/>
      <c r="BM71" s="460"/>
      <c r="BN71" s="460"/>
      <c r="BO71" s="460"/>
      <c r="BP71" s="460"/>
      <c r="BQ71" s="460"/>
      <c r="BR71" s="460"/>
      <c r="BS71" s="460"/>
      <c r="BT71" s="460"/>
      <c r="BU71" s="460"/>
      <c r="BV71" s="460"/>
    </row>
    <row r="72" customFormat="false" ht="11.25" hidden="false" customHeight="false" outlineLevel="0" collapsed="false">
      <c r="BG72" s="460"/>
      <c r="BH72" s="460"/>
      <c r="BI72" s="460"/>
      <c r="BJ72" s="460"/>
      <c r="BK72" s="460"/>
      <c r="BL72" s="460"/>
      <c r="BM72" s="460"/>
      <c r="BN72" s="460"/>
      <c r="BO72" s="460"/>
      <c r="BP72" s="460"/>
      <c r="BQ72" s="460"/>
      <c r="BR72" s="460"/>
      <c r="BS72" s="460"/>
      <c r="BT72" s="460"/>
      <c r="BU72" s="460"/>
      <c r="BV72" s="460"/>
    </row>
    <row r="73" customFormat="false" ht="11.25" hidden="false" customHeight="false" outlineLevel="0" collapsed="false">
      <c r="BG73" s="460"/>
      <c r="BH73" s="460"/>
      <c r="BI73" s="460"/>
      <c r="BJ73" s="460"/>
      <c r="BK73" s="460"/>
      <c r="BL73" s="460"/>
      <c r="BM73" s="460"/>
      <c r="BN73" s="460"/>
      <c r="BO73" s="460"/>
      <c r="BP73" s="460"/>
      <c r="BQ73" s="460"/>
      <c r="BR73" s="460"/>
      <c r="BS73" s="460"/>
      <c r="BT73" s="460"/>
      <c r="BU73" s="460"/>
      <c r="BV73" s="460"/>
    </row>
    <row r="74" customFormat="false" ht="11.25" hidden="false" customHeight="false" outlineLevel="0" collapsed="false">
      <c r="BG74" s="460"/>
      <c r="BH74" s="460"/>
      <c r="BI74" s="460"/>
      <c r="BJ74" s="460"/>
      <c r="BK74" s="460"/>
      <c r="BL74" s="460"/>
      <c r="BM74" s="460"/>
      <c r="BN74" s="460"/>
      <c r="BO74" s="460"/>
      <c r="BP74" s="460"/>
      <c r="BQ74" s="460"/>
      <c r="BR74" s="460"/>
      <c r="BS74" s="460"/>
      <c r="BT74" s="460"/>
      <c r="BU74" s="460"/>
      <c r="BV74" s="460"/>
    </row>
    <row r="75" customFormat="false" ht="11.25" hidden="false" customHeight="false" outlineLevel="0" collapsed="false">
      <c r="BG75" s="460"/>
      <c r="BH75" s="460"/>
      <c r="BI75" s="460"/>
      <c r="BJ75" s="460"/>
      <c r="BK75" s="460"/>
      <c r="BL75" s="460"/>
      <c r="BM75" s="460"/>
      <c r="BN75" s="460"/>
      <c r="BO75" s="460"/>
      <c r="BP75" s="460"/>
      <c r="BQ75" s="460"/>
      <c r="BR75" s="460"/>
      <c r="BS75" s="460"/>
      <c r="BT75" s="460"/>
      <c r="BU75" s="460"/>
      <c r="BV75" s="460"/>
    </row>
    <row r="76" customFormat="false" ht="11.25" hidden="false" customHeight="false" outlineLevel="0" collapsed="false">
      <c r="BG76" s="460"/>
      <c r="BH76" s="460"/>
      <c r="BI76" s="460"/>
      <c r="BJ76" s="460"/>
      <c r="BK76" s="460"/>
      <c r="BL76" s="460"/>
      <c r="BM76" s="460"/>
      <c r="BN76" s="460"/>
      <c r="BO76" s="460"/>
      <c r="BP76" s="460"/>
      <c r="BQ76" s="460"/>
      <c r="BR76" s="460"/>
      <c r="BS76" s="460"/>
      <c r="BT76" s="460"/>
      <c r="BU76" s="460"/>
      <c r="BV76" s="460"/>
    </row>
    <row r="77" customFormat="false" ht="11.25" hidden="false" customHeight="false" outlineLevel="0" collapsed="false">
      <c r="BG77" s="460"/>
      <c r="BH77" s="460"/>
      <c r="BI77" s="460"/>
      <c r="BJ77" s="460"/>
      <c r="BK77" s="460"/>
      <c r="BL77" s="460"/>
      <c r="BM77" s="460"/>
      <c r="BN77" s="460"/>
      <c r="BO77" s="460"/>
      <c r="BP77" s="460"/>
      <c r="BQ77" s="460"/>
      <c r="BR77" s="460"/>
      <c r="BS77" s="460"/>
      <c r="BT77" s="460"/>
      <c r="BU77" s="460"/>
      <c r="BV77" s="460"/>
    </row>
    <row r="78" customFormat="false" ht="11.25" hidden="false" customHeight="false" outlineLevel="0" collapsed="false">
      <c r="BG78" s="460"/>
      <c r="BH78" s="460"/>
      <c r="BI78" s="460"/>
      <c r="BJ78" s="460"/>
      <c r="BK78" s="460"/>
      <c r="BL78" s="460"/>
      <c r="BM78" s="460"/>
      <c r="BN78" s="460"/>
      <c r="BO78" s="460"/>
      <c r="BP78" s="460"/>
      <c r="BQ78" s="460"/>
      <c r="BR78" s="460"/>
      <c r="BS78" s="460"/>
      <c r="BT78" s="460"/>
      <c r="BU78" s="460"/>
      <c r="BV78" s="460"/>
    </row>
    <row r="79" customFormat="false" ht="11.25" hidden="false" customHeight="false" outlineLevel="0" collapsed="false">
      <c r="BG79" s="460"/>
      <c r="BH79" s="460"/>
      <c r="BI79" s="460"/>
      <c r="BJ79" s="460"/>
      <c r="BK79" s="460"/>
      <c r="BL79" s="460"/>
      <c r="BM79" s="460"/>
      <c r="BN79" s="460"/>
      <c r="BO79" s="460"/>
      <c r="BP79" s="460"/>
      <c r="BQ79" s="460"/>
      <c r="BR79" s="460"/>
      <c r="BS79" s="460"/>
      <c r="BT79" s="460"/>
      <c r="BU79" s="460"/>
      <c r="BV79" s="460"/>
    </row>
    <row r="80" customFormat="false" ht="11.25" hidden="false" customHeight="false" outlineLevel="0" collapsed="false">
      <c r="BG80" s="460"/>
      <c r="BH80" s="460"/>
      <c r="BI80" s="460"/>
      <c r="BJ80" s="460"/>
      <c r="BK80" s="460"/>
      <c r="BL80" s="460"/>
      <c r="BM80" s="460"/>
      <c r="BN80" s="460"/>
      <c r="BO80" s="460"/>
      <c r="BP80" s="460"/>
      <c r="BQ80" s="460"/>
      <c r="BR80" s="460"/>
      <c r="BS80" s="460"/>
      <c r="BT80" s="460"/>
      <c r="BU80" s="460"/>
      <c r="BV80" s="460"/>
    </row>
    <row r="81" customFormat="false" ht="11.25" hidden="false" customHeight="false" outlineLevel="0" collapsed="false">
      <c r="BG81" s="460"/>
      <c r="BH81" s="460"/>
      <c r="BI81" s="460"/>
      <c r="BJ81" s="460"/>
      <c r="BK81" s="460"/>
      <c r="BL81" s="460"/>
      <c r="BM81" s="460"/>
      <c r="BN81" s="460"/>
      <c r="BO81" s="460"/>
      <c r="BP81" s="460"/>
      <c r="BQ81" s="460"/>
      <c r="BR81" s="460"/>
      <c r="BS81" s="460"/>
      <c r="BT81" s="460"/>
      <c r="BU81" s="460"/>
      <c r="BV81" s="460"/>
    </row>
    <row r="82" customFormat="false" ht="11.25" hidden="false" customHeight="false" outlineLevel="0" collapsed="false">
      <c r="BG82" s="460"/>
      <c r="BH82" s="460"/>
      <c r="BI82" s="460"/>
      <c r="BJ82" s="460"/>
      <c r="BK82" s="460"/>
      <c r="BL82" s="460"/>
      <c r="BM82" s="460"/>
      <c r="BN82" s="460"/>
      <c r="BO82" s="460"/>
      <c r="BP82" s="460"/>
      <c r="BQ82" s="460"/>
      <c r="BR82" s="460"/>
      <c r="BS82" s="460"/>
      <c r="BT82" s="460"/>
      <c r="BU82" s="460"/>
      <c r="BV82" s="460"/>
    </row>
    <row r="83" customFormat="false" ht="11.25" hidden="false" customHeight="false" outlineLevel="0" collapsed="false">
      <c r="BG83" s="460"/>
      <c r="BH83" s="460"/>
      <c r="BI83" s="460"/>
      <c r="BJ83" s="460"/>
      <c r="BK83" s="460"/>
      <c r="BL83" s="460"/>
      <c r="BM83" s="460"/>
      <c r="BN83" s="460"/>
      <c r="BO83" s="460"/>
      <c r="BP83" s="460"/>
      <c r="BQ83" s="460"/>
      <c r="BR83" s="460"/>
      <c r="BS83" s="460"/>
      <c r="BT83" s="460"/>
      <c r="BU83" s="460"/>
      <c r="BV83" s="460"/>
    </row>
    <row r="84" customFormat="false" ht="11.25" hidden="false" customHeight="false" outlineLevel="0" collapsed="false">
      <c r="BG84" s="460"/>
      <c r="BH84" s="460"/>
      <c r="BI84" s="460"/>
      <c r="BJ84" s="460"/>
      <c r="BK84" s="460"/>
      <c r="BL84" s="460"/>
      <c r="BM84" s="460"/>
      <c r="BN84" s="460"/>
      <c r="BO84" s="460"/>
      <c r="BP84" s="460"/>
      <c r="BQ84" s="460"/>
      <c r="BR84" s="460"/>
      <c r="BS84" s="460"/>
      <c r="BT84" s="460"/>
      <c r="BU84" s="460"/>
      <c r="BV84" s="460"/>
    </row>
    <row r="85" customFormat="false" ht="11.25" hidden="false" customHeight="false" outlineLevel="0" collapsed="false">
      <c r="BG85" s="460"/>
      <c r="BH85" s="460"/>
      <c r="BI85" s="460"/>
      <c r="BJ85" s="460"/>
      <c r="BK85" s="460"/>
      <c r="BL85" s="460"/>
      <c r="BM85" s="460"/>
      <c r="BN85" s="460"/>
      <c r="BO85" s="460"/>
      <c r="BP85" s="460"/>
      <c r="BQ85" s="460"/>
      <c r="BR85" s="460"/>
      <c r="BS85" s="460"/>
      <c r="BT85" s="460"/>
      <c r="BU85" s="460"/>
      <c r="BV85" s="460"/>
    </row>
    <row r="86" customFormat="false" ht="11.25" hidden="false" customHeight="false" outlineLevel="0" collapsed="false">
      <c r="BG86" s="460"/>
      <c r="BH86" s="460"/>
      <c r="BI86" s="460"/>
      <c r="BJ86" s="460"/>
      <c r="BK86" s="460"/>
      <c r="BL86" s="460"/>
      <c r="BM86" s="460"/>
      <c r="BN86" s="460"/>
      <c r="BO86" s="460"/>
      <c r="BP86" s="460"/>
      <c r="BQ86" s="460"/>
      <c r="BR86" s="460"/>
      <c r="BS86" s="460"/>
      <c r="BT86" s="460"/>
      <c r="BU86" s="460"/>
      <c r="BV86" s="460"/>
    </row>
    <row r="87" customFormat="false" ht="11.25" hidden="false" customHeight="false" outlineLevel="0" collapsed="false">
      <c r="BG87" s="460"/>
      <c r="BH87" s="460"/>
      <c r="BI87" s="460"/>
      <c r="BJ87" s="460"/>
      <c r="BK87" s="460"/>
      <c r="BL87" s="460"/>
      <c r="BM87" s="460"/>
      <c r="BN87" s="460"/>
      <c r="BO87" s="460"/>
      <c r="BP87" s="460"/>
      <c r="BQ87" s="460"/>
      <c r="BR87" s="460"/>
      <c r="BS87" s="460"/>
      <c r="BT87" s="460"/>
      <c r="BU87" s="460"/>
      <c r="BV87" s="460"/>
    </row>
    <row r="88" customFormat="false" ht="11.25" hidden="false" customHeight="false" outlineLevel="0" collapsed="false">
      <c r="BG88" s="460"/>
      <c r="BH88" s="460"/>
      <c r="BI88" s="460"/>
      <c r="BJ88" s="460"/>
      <c r="BK88" s="460"/>
      <c r="BL88" s="460"/>
      <c r="BM88" s="460"/>
      <c r="BN88" s="460"/>
      <c r="BO88" s="460"/>
      <c r="BP88" s="460"/>
      <c r="BQ88" s="460"/>
      <c r="BR88" s="460"/>
      <c r="BS88" s="460"/>
      <c r="BT88" s="460"/>
      <c r="BU88" s="460"/>
      <c r="BV88" s="460"/>
    </row>
    <row r="89" customFormat="false" ht="11.25" hidden="false" customHeight="false" outlineLevel="0" collapsed="false">
      <c r="BG89" s="460"/>
      <c r="BH89" s="460"/>
      <c r="BI89" s="460"/>
      <c r="BJ89" s="460"/>
      <c r="BK89" s="460"/>
      <c r="BL89" s="460"/>
      <c r="BM89" s="460"/>
      <c r="BN89" s="460"/>
      <c r="BO89" s="460"/>
      <c r="BP89" s="460"/>
      <c r="BQ89" s="460"/>
      <c r="BR89" s="460"/>
      <c r="BS89" s="460"/>
      <c r="BT89" s="460"/>
      <c r="BU89" s="460"/>
      <c r="BV89" s="460"/>
    </row>
    <row r="90" customFormat="false" ht="11.25" hidden="false" customHeight="false" outlineLevel="0" collapsed="false">
      <c r="BG90" s="460"/>
      <c r="BH90" s="460"/>
      <c r="BI90" s="460"/>
      <c r="BJ90" s="460"/>
      <c r="BK90" s="460"/>
      <c r="BL90" s="460"/>
      <c r="BM90" s="460"/>
      <c r="BN90" s="460"/>
      <c r="BO90" s="460"/>
      <c r="BP90" s="460"/>
      <c r="BQ90" s="460"/>
      <c r="BR90" s="460"/>
      <c r="BS90" s="460"/>
      <c r="BT90" s="460"/>
      <c r="BU90" s="460"/>
      <c r="BV90" s="460"/>
    </row>
    <row r="91" customFormat="false" ht="11.25" hidden="false" customHeight="false" outlineLevel="0" collapsed="false">
      <c r="BG91" s="460"/>
      <c r="BH91" s="460"/>
      <c r="BI91" s="460"/>
      <c r="BJ91" s="460"/>
      <c r="BK91" s="460"/>
      <c r="BL91" s="460"/>
      <c r="BM91" s="460"/>
      <c r="BN91" s="460"/>
      <c r="BO91" s="460"/>
      <c r="BP91" s="460"/>
      <c r="BQ91" s="460"/>
      <c r="BR91" s="460"/>
      <c r="BS91" s="460"/>
      <c r="BT91" s="460"/>
      <c r="BU91" s="460"/>
      <c r="BV91" s="460"/>
    </row>
    <row r="92" customFormat="false" ht="11.25" hidden="false" customHeight="false" outlineLevel="0" collapsed="false">
      <c r="BG92" s="460"/>
      <c r="BH92" s="460"/>
      <c r="BI92" s="460"/>
      <c r="BJ92" s="460"/>
      <c r="BK92" s="460"/>
      <c r="BL92" s="460"/>
      <c r="BM92" s="460"/>
      <c r="BN92" s="460"/>
      <c r="BO92" s="460"/>
      <c r="BP92" s="460"/>
      <c r="BQ92" s="460"/>
      <c r="BR92" s="460"/>
      <c r="BS92" s="460"/>
      <c r="BT92" s="460"/>
      <c r="BU92" s="460"/>
      <c r="BV92" s="460"/>
    </row>
    <row r="93" customFormat="false" ht="11.25" hidden="false" customHeight="false" outlineLevel="0" collapsed="false">
      <c r="BG93" s="460"/>
      <c r="BH93" s="460"/>
      <c r="BI93" s="460"/>
      <c r="BJ93" s="460"/>
      <c r="BK93" s="460"/>
      <c r="BL93" s="460"/>
      <c r="BM93" s="460"/>
      <c r="BN93" s="460"/>
      <c r="BO93" s="460"/>
      <c r="BP93" s="460"/>
      <c r="BQ93" s="460"/>
      <c r="BR93" s="460"/>
      <c r="BS93" s="460"/>
      <c r="BT93" s="460"/>
      <c r="BU93" s="460"/>
      <c r="BV93" s="460"/>
    </row>
    <row r="94" customFormat="false" ht="11.25" hidden="false" customHeight="false" outlineLevel="0" collapsed="false">
      <c r="BG94" s="460"/>
      <c r="BH94" s="460"/>
      <c r="BI94" s="460"/>
      <c r="BJ94" s="460"/>
      <c r="BK94" s="460"/>
      <c r="BL94" s="460"/>
      <c r="BM94" s="460"/>
      <c r="BN94" s="460"/>
      <c r="BO94" s="460"/>
      <c r="BP94" s="460"/>
      <c r="BQ94" s="460"/>
      <c r="BR94" s="460"/>
      <c r="BS94" s="460"/>
      <c r="BT94" s="460"/>
      <c r="BU94" s="460"/>
      <c r="BV94" s="460"/>
    </row>
    <row r="95" customFormat="false" ht="11.25" hidden="false" customHeight="false" outlineLevel="0" collapsed="false">
      <c r="BG95" s="460"/>
      <c r="BH95" s="460"/>
      <c r="BI95" s="460"/>
      <c r="BJ95" s="460"/>
      <c r="BK95" s="460"/>
      <c r="BL95" s="460"/>
      <c r="BM95" s="460"/>
      <c r="BN95" s="460"/>
      <c r="BO95" s="460"/>
      <c r="BP95" s="460"/>
      <c r="BQ95" s="460"/>
      <c r="BR95" s="460"/>
      <c r="BS95" s="460"/>
      <c r="BT95" s="460"/>
      <c r="BU95" s="460"/>
      <c r="BV95" s="460"/>
    </row>
    <row r="96" customFormat="false" ht="11.25" hidden="false" customHeight="false" outlineLevel="0" collapsed="false">
      <c r="BG96" s="460"/>
      <c r="BH96" s="460"/>
      <c r="BI96" s="460"/>
      <c r="BJ96" s="460"/>
      <c r="BK96" s="460"/>
      <c r="BL96" s="460"/>
      <c r="BM96" s="460"/>
      <c r="BN96" s="460"/>
      <c r="BO96" s="460"/>
      <c r="BP96" s="460"/>
      <c r="BQ96" s="460"/>
      <c r="BR96" s="460"/>
      <c r="BS96" s="460"/>
      <c r="BT96" s="460"/>
      <c r="BU96" s="460"/>
      <c r="BV96" s="460"/>
    </row>
    <row r="97" customFormat="false" ht="11.25" hidden="false" customHeight="false" outlineLevel="0" collapsed="false">
      <c r="BG97" s="460"/>
      <c r="BH97" s="460"/>
      <c r="BI97" s="460"/>
      <c r="BJ97" s="460"/>
      <c r="BK97" s="460"/>
      <c r="BL97" s="460"/>
      <c r="BM97" s="460"/>
      <c r="BN97" s="460"/>
      <c r="BO97" s="460"/>
      <c r="BP97" s="460"/>
      <c r="BQ97" s="460"/>
      <c r="BR97" s="460"/>
      <c r="BS97" s="460"/>
      <c r="BT97" s="460"/>
      <c r="BU97" s="460"/>
      <c r="BV97" s="460"/>
    </row>
    <row r="98" customFormat="false" ht="11.25" hidden="false" customHeight="false" outlineLevel="0" collapsed="false">
      <c r="BG98" s="460"/>
      <c r="BH98" s="460"/>
      <c r="BI98" s="460"/>
      <c r="BJ98" s="460"/>
      <c r="BK98" s="460"/>
      <c r="BL98" s="460"/>
      <c r="BM98" s="460"/>
      <c r="BN98" s="460"/>
      <c r="BO98" s="460"/>
      <c r="BP98" s="460"/>
      <c r="BQ98" s="460"/>
      <c r="BR98" s="460"/>
      <c r="BS98" s="460"/>
      <c r="BT98" s="460"/>
      <c r="BU98" s="460"/>
      <c r="BV98" s="460"/>
    </row>
    <row r="99" customFormat="false" ht="11.25" hidden="false" customHeight="false" outlineLevel="0" collapsed="false">
      <c r="BG99" s="460"/>
      <c r="BH99" s="460"/>
      <c r="BI99" s="460"/>
      <c r="BJ99" s="460"/>
      <c r="BK99" s="460"/>
      <c r="BL99" s="460"/>
      <c r="BM99" s="460"/>
      <c r="BN99" s="460"/>
      <c r="BO99" s="460"/>
      <c r="BP99" s="460"/>
      <c r="BQ99" s="460"/>
      <c r="BR99" s="460"/>
      <c r="BS99" s="460"/>
      <c r="BT99" s="460"/>
      <c r="BU99" s="460"/>
      <c r="BV99" s="460"/>
    </row>
    <row r="100" customFormat="false" ht="11.25" hidden="false" customHeight="false" outlineLevel="0" collapsed="false">
      <c r="BG100" s="460"/>
      <c r="BH100" s="460"/>
      <c r="BI100" s="460"/>
      <c r="BJ100" s="460"/>
      <c r="BK100" s="460"/>
      <c r="BL100" s="460"/>
      <c r="BM100" s="460"/>
      <c r="BN100" s="460"/>
      <c r="BO100" s="460"/>
      <c r="BP100" s="460"/>
      <c r="BQ100" s="460"/>
      <c r="BR100" s="460"/>
      <c r="BS100" s="460"/>
      <c r="BT100" s="460"/>
      <c r="BU100" s="460"/>
      <c r="BV100" s="460"/>
    </row>
    <row r="101" customFormat="false" ht="11.25" hidden="false" customHeight="false" outlineLevel="0" collapsed="false">
      <c r="BG101" s="460"/>
      <c r="BH101" s="460"/>
      <c r="BI101" s="460"/>
      <c r="BJ101" s="460"/>
      <c r="BK101" s="460"/>
      <c r="BL101" s="460"/>
      <c r="BM101" s="460"/>
      <c r="BN101" s="460"/>
      <c r="BO101" s="460"/>
      <c r="BP101" s="460"/>
      <c r="BQ101" s="460"/>
      <c r="BR101" s="460"/>
      <c r="BS101" s="460"/>
      <c r="BT101" s="460"/>
      <c r="BU101" s="460"/>
      <c r="BV101" s="460"/>
    </row>
    <row r="102" customFormat="false" ht="11.25" hidden="false" customHeight="false" outlineLevel="0" collapsed="false">
      <c r="BG102" s="460"/>
      <c r="BH102" s="460"/>
      <c r="BI102" s="460"/>
      <c r="BJ102" s="460"/>
      <c r="BK102" s="460"/>
      <c r="BL102" s="460"/>
      <c r="BM102" s="460"/>
      <c r="BN102" s="460"/>
      <c r="BO102" s="460"/>
      <c r="BP102" s="460"/>
      <c r="BQ102" s="460"/>
      <c r="BR102" s="460"/>
      <c r="BS102" s="460"/>
      <c r="BT102" s="460"/>
      <c r="BU102" s="460"/>
      <c r="BV102" s="460"/>
    </row>
    <row r="103" customFormat="false" ht="11.25" hidden="false" customHeight="false" outlineLevel="0" collapsed="false">
      <c r="BG103" s="460"/>
      <c r="BH103" s="460"/>
      <c r="BI103" s="460"/>
      <c r="BJ103" s="460"/>
      <c r="BK103" s="460"/>
      <c r="BL103" s="460"/>
      <c r="BM103" s="460"/>
      <c r="BN103" s="460"/>
      <c r="BO103" s="460"/>
      <c r="BP103" s="460"/>
      <c r="BQ103" s="460"/>
      <c r="BR103" s="460"/>
      <c r="BS103" s="460"/>
      <c r="BT103" s="460"/>
      <c r="BU103" s="460"/>
      <c r="BV103" s="460"/>
    </row>
    <row r="104" customFormat="false" ht="11.25" hidden="false" customHeight="false" outlineLevel="0" collapsed="false">
      <c r="BG104" s="460"/>
      <c r="BH104" s="460"/>
      <c r="BI104" s="460"/>
      <c r="BJ104" s="460"/>
      <c r="BK104" s="460"/>
      <c r="BL104" s="460"/>
      <c r="BM104" s="460"/>
      <c r="BN104" s="460"/>
      <c r="BO104" s="460"/>
      <c r="BP104" s="460"/>
      <c r="BQ104" s="460"/>
      <c r="BR104" s="460"/>
      <c r="BS104" s="460"/>
      <c r="BT104" s="460"/>
      <c r="BU104" s="460"/>
      <c r="BV104" s="460"/>
    </row>
    <row r="105" customFormat="false" ht="11.25" hidden="false" customHeight="false" outlineLevel="0" collapsed="false">
      <c r="BG105" s="460"/>
      <c r="BH105" s="460"/>
      <c r="BI105" s="460"/>
      <c r="BJ105" s="460"/>
      <c r="BK105" s="460"/>
      <c r="BL105" s="460"/>
      <c r="BM105" s="460"/>
      <c r="BN105" s="460"/>
      <c r="BO105" s="460"/>
      <c r="BP105" s="460"/>
      <c r="BQ105" s="460"/>
      <c r="BR105" s="460"/>
      <c r="BS105" s="460"/>
      <c r="BT105" s="460"/>
      <c r="BU105" s="460"/>
      <c r="BV105" s="460"/>
    </row>
    <row r="106" customFormat="false" ht="11.25" hidden="false" customHeight="false" outlineLevel="0" collapsed="false">
      <c r="BG106" s="460"/>
      <c r="BH106" s="460"/>
      <c r="BI106" s="460"/>
      <c r="BJ106" s="460"/>
      <c r="BK106" s="460"/>
      <c r="BL106" s="460"/>
      <c r="BM106" s="460"/>
      <c r="BN106" s="460"/>
      <c r="BO106" s="460"/>
      <c r="BP106" s="460"/>
      <c r="BQ106" s="460"/>
      <c r="BR106" s="460"/>
      <c r="BS106" s="460"/>
      <c r="BT106" s="460"/>
      <c r="BU106" s="460"/>
      <c r="BV106" s="460"/>
    </row>
    <row r="107" customFormat="false" ht="11.25" hidden="false" customHeight="false" outlineLevel="0" collapsed="false">
      <c r="BG107" s="460"/>
      <c r="BH107" s="460"/>
      <c r="BI107" s="460"/>
      <c r="BJ107" s="460"/>
      <c r="BK107" s="460"/>
      <c r="BL107" s="460"/>
      <c r="BM107" s="460"/>
      <c r="BN107" s="460"/>
      <c r="BO107" s="460"/>
      <c r="BP107" s="460"/>
      <c r="BQ107" s="460"/>
      <c r="BR107" s="460"/>
      <c r="BS107" s="460"/>
      <c r="BT107" s="460"/>
      <c r="BU107" s="460"/>
      <c r="BV107" s="460"/>
    </row>
    <row r="108" customFormat="false" ht="11.25" hidden="false" customHeight="false" outlineLevel="0" collapsed="false">
      <c r="BG108" s="460"/>
      <c r="BH108" s="460"/>
      <c r="BI108" s="460"/>
      <c r="BJ108" s="460"/>
      <c r="BK108" s="460"/>
      <c r="BL108" s="460"/>
      <c r="BM108" s="460"/>
      <c r="BN108" s="460"/>
      <c r="BO108" s="460"/>
      <c r="BP108" s="460"/>
      <c r="BQ108" s="460"/>
      <c r="BR108" s="460"/>
      <c r="BS108" s="460"/>
      <c r="BT108" s="460"/>
      <c r="BU108" s="460"/>
      <c r="BV108" s="460"/>
    </row>
    <row r="109" customFormat="false" ht="11.25" hidden="false" customHeight="false" outlineLevel="0" collapsed="false">
      <c r="BG109" s="460"/>
      <c r="BH109" s="460"/>
      <c r="BI109" s="460"/>
      <c r="BJ109" s="460"/>
      <c r="BK109" s="460"/>
      <c r="BL109" s="460"/>
      <c r="BM109" s="460"/>
      <c r="BN109" s="460"/>
      <c r="BO109" s="460"/>
      <c r="BP109" s="460"/>
      <c r="BQ109" s="460"/>
      <c r="BR109" s="460"/>
      <c r="BS109" s="460"/>
      <c r="BT109" s="460"/>
      <c r="BU109" s="460"/>
      <c r="BV109" s="460"/>
    </row>
    <row r="110" customFormat="false" ht="11.25" hidden="false" customHeight="false" outlineLevel="0" collapsed="false">
      <c r="BG110" s="460"/>
      <c r="BH110" s="460"/>
      <c r="BI110" s="460"/>
      <c r="BJ110" s="460"/>
      <c r="BK110" s="460"/>
      <c r="BL110" s="460"/>
      <c r="BM110" s="460"/>
      <c r="BN110" s="460"/>
      <c r="BO110" s="460"/>
      <c r="BP110" s="460"/>
      <c r="BQ110" s="460"/>
      <c r="BR110" s="460"/>
      <c r="BS110" s="460"/>
      <c r="BT110" s="460"/>
      <c r="BU110" s="460"/>
      <c r="BV110" s="460"/>
    </row>
    <row r="111" customFormat="false" ht="11.25" hidden="false" customHeight="false" outlineLevel="0" collapsed="false">
      <c r="BG111" s="460"/>
      <c r="BH111" s="460"/>
      <c r="BI111" s="460"/>
      <c r="BJ111" s="460"/>
      <c r="BK111" s="460"/>
      <c r="BL111" s="460"/>
      <c r="BM111" s="460"/>
      <c r="BN111" s="460"/>
      <c r="BO111" s="460"/>
      <c r="BP111" s="460"/>
      <c r="BQ111" s="460"/>
      <c r="BR111" s="460"/>
      <c r="BS111" s="460"/>
      <c r="BT111" s="460"/>
      <c r="BU111" s="460"/>
      <c r="BV111" s="460"/>
    </row>
    <row r="112" customFormat="false" ht="11.25" hidden="false" customHeight="false" outlineLevel="0" collapsed="false">
      <c r="BG112" s="460"/>
      <c r="BH112" s="460"/>
      <c r="BI112" s="460"/>
      <c r="BJ112" s="460"/>
      <c r="BK112" s="460"/>
      <c r="BL112" s="460"/>
      <c r="BM112" s="460"/>
      <c r="BN112" s="460"/>
      <c r="BO112" s="460"/>
      <c r="BP112" s="460"/>
      <c r="BQ112" s="460"/>
      <c r="BR112" s="460"/>
      <c r="BS112" s="460"/>
      <c r="BT112" s="460"/>
      <c r="BU112" s="460"/>
      <c r="BV112" s="460"/>
    </row>
    <row r="113" customFormat="false" ht="11.25" hidden="false" customHeight="false" outlineLevel="0" collapsed="false">
      <c r="BG113" s="460"/>
      <c r="BH113" s="460"/>
      <c r="BI113" s="460"/>
      <c r="BJ113" s="460"/>
      <c r="BK113" s="460"/>
      <c r="BL113" s="460"/>
      <c r="BM113" s="460"/>
      <c r="BN113" s="460"/>
      <c r="BO113" s="460"/>
      <c r="BP113" s="460"/>
      <c r="BQ113" s="460"/>
      <c r="BR113" s="460"/>
      <c r="BS113" s="460"/>
      <c r="BT113" s="460"/>
      <c r="BU113" s="460"/>
      <c r="BV113" s="460"/>
    </row>
    <row r="114" customFormat="false" ht="11.25" hidden="false" customHeight="false" outlineLevel="0" collapsed="false">
      <c r="BG114" s="460"/>
      <c r="BH114" s="460"/>
      <c r="BI114" s="460"/>
      <c r="BJ114" s="460"/>
      <c r="BK114" s="460"/>
      <c r="BL114" s="460"/>
      <c r="BM114" s="460"/>
      <c r="BN114" s="460"/>
      <c r="BO114" s="460"/>
      <c r="BP114" s="460"/>
      <c r="BQ114" s="460"/>
      <c r="BR114" s="460"/>
      <c r="BS114" s="460"/>
      <c r="BT114" s="460"/>
      <c r="BU114" s="460"/>
      <c r="BV114" s="460"/>
    </row>
    <row r="115" customFormat="false" ht="11.25" hidden="false" customHeight="false" outlineLevel="0" collapsed="false">
      <c r="BG115" s="460"/>
      <c r="BH115" s="460"/>
      <c r="BI115" s="460"/>
      <c r="BJ115" s="460"/>
      <c r="BK115" s="460"/>
      <c r="BL115" s="460"/>
      <c r="BM115" s="460"/>
      <c r="BN115" s="460"/>
      <c r="BO115" s="460"/>
      <c r="BP115" s="460"/>
      <c r="BQ115" s="460"/>
      <c r="BR115" s="460"/>
      <c r="BS115" s="460"/>
      <c r="BT115" s="460"/>
      <c r="BU115" s="460"/>
      <c r="BV115" s="460"/>
    </row>
    <row r="116" customFormat="false" ht="11.25" hidden="false" customHeight="false" outlineLevel="0" collapsed="false">
      <c r="BG116" s="460"/>
      <c r="BH116" s="460"/>
      <c r="BI116" s="460"/>
      <c r="BJ116" s="460"/>
      <c r="BK116" s="460"/>
      <c r="BL116" s="460"/>
      <c r="BM116" s="460"/>
      <c r="BN116" s="460"/>
      <c r="BO116" s="460"/>
      <c r="BP116" s="460"/>
      <c r="BQ116" s="460"/>
      <c r="BR116" s="460"/>
      <c r="BS116" s="460"/>
      <c r="BT116" s="460"/>
      <c r="BU116" s="460"/>
      <c r="BV116" s="460"/>
    </row>
    <row r="117" customFormat="false" ht="11.25" hidden="false" customHeight="false" outlineLevel="0" collapsed="false">
      <c r="BG117" s="460"/>
      <c r="BH117" s="460"/>
      <c r="BI117" s="460"/>
      <c r="BJ117" s="460"/>
      <c r="BK117" s="460"/>
      <c r="BL117" s="460"/>
      <c r="BM117" s="460"/>
      <c r="BN117" s="460"/>
      <c r="BO117" s="460"/>
      <c r="BP117" s="460"/>
      <c r="BQ117" s="460"/>
      <c r="BR117" s="460"/>
      <c r="BS117" s="460"/>
      <c r="BT117" s="460"/>
      <c r="BU117" s="460"/>
      <c r="BV117" s="460"/>
    </row>
    <row r="118" customFormat="false" ht="11.25" hidden="false" customHeight="false" outlineLevel="0" collapsed="false">
      <c r="BG118" s="460"/>
      <c r="BH118" s="460"/>
      <c r="BI118" s="460"/>
      <c r="BJ118" s="460"/>
      <c r="BK118" s="460"/>
      <c r="BL118" s="460"/>
      <c r="BM118" s="460"/>
      <c r="BN118" s="460"/>
      <c r="BO118" s="460"/>
      <c r="BP118" s="460"/>
      <c r="BQ118" s="460"/>
      <c r="BR118" s="460"/>
      <c r="BS118" s="460"/>
      <c r="BT118" s="460"/>
      <c r="BU118" s="460"/>
      <c r="BV118" s="460"/>
    </row>
    <row r="119" customFormat="false" ht="11.25" hidden="false" customHeight="false" outlineLevel="0" collapsed="false">
      <c r="BG119" s="460"/>
      <c r="BH119" s="460"/>
      <c r="BI119" s="460"/>
      <c r="BJ119" s="460"/>
      <c r="BK119" s="460"/>
      <c r="BL119" s="460"/>
      <c r="BM119" s="460"/>
      <c r="BN119" s="460"/>
      <c r="BO119" s="460"/>
      <c r="BP119" s="460"/>
      <c r="BQ119" s="460"/>
      <c r="BR119" s="460"/>
      <c r="BS119" s="460"/>
      <c r="BT119" s="460"/>
      <c r="BU119" s="460"/>
      <c r="BV119" s="460"/>
    </row>
    <row r="120" customFormat="false" ht="11.25" hidden="false" customHeight="false" outlineLevel="0" collapsed="false">
      <c r="BG120" s="460"/>
      <c r="BH120" s="460"/>
      <c r="BI120" s="460"/>
      <c r="BJ120" s="460"/>
      <c r="BK120" s="460"/>
      <c r="BL120" s="460"/>
      <c r="BM120" s="460"/>
      <c r="BN120" s="460"/>
      <c r="BO120" s="460"/>
      <c r="BP120" s="460"/>
      <c r="BQ120" s="460"/>
      <c r="BR120" s="460"/>
      <c r="BS120" s="460"/>
      <c r="BT120" s="460"/>
      <c r="BU120" s="460"/>
      <c r="BV120" s="460"/>
    </row>
    <row r="121" customFormat="false" ht="11.25" hidden="false" customHeight="false" outlineLevel="0" collapsed="false">
      <c r="BG121" s="460"/>
      <c r="BH121" s="460"/>
      <c r="BI121" s="460"/>
      <c r="BJ121" s="460"/>
      <c r="BK121" s="460"/>
      <c r="BL121" s="460"/>
      <c r="BM121" s="460"/>
      <c r="BN121" s="460"/>
      <c r="BO121" s="460"/>
      <c r="BP121" s="460"/>
      <c r="BQ121" s="460"/>
      <c r="BR121" s="460"/>
      <c r="BS121" s="460"/>
      <c r="BT121" s="460"/>
      <c r="BU121" s="460"/>
      <c r="BV121" s="460"/>
    </row>
    <row r="122" customFormat="false" ht="11.25" hidden="false" customHeight="false" outlineLevel="0" collapsed="false">
      <c r="BG122" s="460"/>
      <c r="BH122" s="460"/>
      <c r="BI122" s="460"/>
      <c r="BJ122" s="460"/>
      <c r="BK122" s="460"/>
      <c r="BL122" s="460"/>
      <c r="BM122" s="460"/>
      <c r="BN122" s="460"/>
      <c r="BO122" s="460"/>
      <c r="BP122" s="460"/>
      <c r="BQ122" s="460"/>
      <c r="BR122" s="460"/>
      <c r="BS122" s="460"/>
      <c r="BT122" s="460"/>
      <c r="BU122" s="460"/>
      <c r="BV122" s="460"/>
    </row>
    <row r="123" customFormat="false" ht="11.25" hidden="false" customHeight="false" outlineLevel="0" collapsed="false">
      <c r="BG123" s="460"/>
      <c r="BH123" s="460"/>
      <c r="BI123" s="460"/>
      <c r="BJ123" s="460"/>
      <c r="BK123" s="460"/>
      <c r="BL123" s="460"/>
      <c r="BM123" s="460"/>
      <c r="BN123" s="460"/>
      <c r="BO123" s="460"/>
      <c r="BP123" s="460"/>
      <c r="BQ123" s="460"/>
      <c r="BR123" s="460"/>
      <c r="BS123" s="460"/>
      <c r="BT123" s="460"/>
      <c r="BU123" s="460"/>
      <c r="BV123" s="460"/>
    </row>
    <row r="124" customFormat="false" ht="11.25" hidden="false" customHeight="false" outlineLevel="0" collapsed="false">
      <c r="BG124" s="460"/>
      <c r="BH124" s="460"/>
      <c r="BI124" s="460"/>
      <c r="BJ124" s="460"/>
      <c r="BK124" s="460"/>
      <c r="BL124" s="460"/>
      <c r="BM124" s="460"/>
      <c r="BN124" s="460"/>
      <c r="BO124" s="460"/>
      <c r="BP124" s="460"/>
      <c r="BQ124" s="460"/>
      <c r="BR124" s="460"/>
      <c r="BS124" s="460"/>
      <c r="BT124" s="460"/>
      <c r="BU124" s="460"/>
      <c r="BV124" s="460"/>
    </row>
    <row r="125" customFormat="false" ht="11.25" hidden="false" customHeight="false" outlineLevel="0" collapsed="false">
      <c r="BG125" s="460"/>
      <c r="BH125" s="460"/>
      <c r="BI125" s="460"/>
      <c r="BJ125" s="460"/>
      <c r="BK125" s="460"/>
      <c r="BL125" s="460"/>
      <c r="BM125" s="460"/>
      <c r="BN125" s="460"/>
      <c r="BO125" s="460"/>
      <c r="BP125" s="460"/>
      <c r="BQ125" s="460"/>
      <c r="BR125" s="460"/>
      <c r="BS125" s="460"/>
      <c r="BT125" s="460"/>
      <c r="BU125" s="460"/>
      <c r="BV125" s="460"/>
    </row>
    <row r="126" customFormat="false" ht="11.25" hidden="false" customHeight="false" outlineLevel="0" collapsed="false">
      <c r="BG126" s="460"/>
      <c r="BH126" s="460"/>
      <c r="BI126" s="460"/>
      <c r="BJ126" s="460"/>
      <c r="BK126" s="460"/>
      <c r="BL126" s="460"/>
      <c r="BM126" s="460"/>
      <c r="BN126" s="460"/>
      <c r="BO126" s="460"/>
      <c r="BP126" s="460"/>
      <c r="BQ126" s="460"/>
      <c r="BR126" s="460"/>
      <c r="BS126" s="460"/>
      <c r="BT126" s="460"/>
      <c r="BU126" s="460"/>
      <c r="BV126" s="460"/>
    </row>
    <row r="127" customFormat="false" ht="11.25" hidden="false" customHeight="false" outlineLevel="0" collapsed="false">
      <c r="BG127" s="460"/>
      <c r="BH127" s="460"/>
      <c r="BI127" s="460"/>
      <c r="BJ127" s="460"/>
      <c r="BK127" s="460"/>
      <c r="BL127" s="460"/>
      <c r="BM127" s="460"/>
      <c r="BN127" s="460"/>
      <c r="BO127" s="460"/>
      <c r="BP127" s="460"/>
      <c r="BQ127" s="460"/>
      <c r="BR127" s="460"/>
      <c r="BS127" s="460"/>
      <c r="BT127" s="460"/>
      <c r="BU127" s="460"/>
      <c r="BV127" s="460"/>
    </row>
    <row r="128" customFormat="false" ht="11.25" hidden="false" customHeight="false" outlineLevel="0" collapsed="false">
      <c r="BG128" s="460"/>
      <c r="BH128" s="460"/>
      <c r="BI128" s="460"/>
      <c r="BJ128" s="460"/>
      <c r="BK128" s="460"/>
      <c r="BL128" s="460"/>
      <c r="BM128" s="460"/>
      <c r="BN128" s="460"/>
      <c r="BO128" s="460"/>
      <c r="BP128" s="460"/>
      <c r="BQ128" s="460"/>
      <c r="BR128" s="460"/>
      <c r="BS128" s="460"/>
      <c r="BT128" s="460"/>
      <c r="BU128" s="460"/>
      <c r="BV128" s="460"/>
    </row>
    <row r="129" customFormat="false" ht="11.25" hidden="false" customHeight="false" outlineLevel="0" collapsed="false">
      <c r="BG129" s="460"/>
      <c r="BH129" s="460"/>
      <c r="BI129" s="460"/>
      <c r="BJ129" s="460"/>
      <c r="BK129" s="460"/>
      <c r="BL129" s="460"/>
      <c r="BM129" s="460"/>
      <c r="BN129" s="460"/>
      <c r="BO129" s="460"/>
      <c r="BP129" s="460"/>
      <c r="BQ129" s="460"/>
      <c r="BR129" s="460"/>
      <c r="BS129" s="460"/>
      <c r="BT129" s="460"/>
      <c r="BU129" s="460"/>
      <c r="BV129" s="460"/>
    </row>
    <row r="130" customFormat="false" ht="11.25" hidden="false" customHeight="false" outlineLevel="0" collapsed="false">
      <c r="BG130" s="460"/>
      <c r="BH130" s="460"/>
      <c r="BI130" s="460"/>
      <c r="BJ130" s="460"/>
      <c r="BK130" s="460"/>
      <c r="BL130" s="460"/>
      <c r="BM130" s="460"/>
      <c r="BN130" s="460"/>
      <c r="BO130" s="460"/>
      <c r="BP130" s="460"/>
      <c r="BQ130" s="460"/>
      <c r="BR130" s="460"/>
      <c r="BS130" s="460"/>
      <c r="BT130" s="460"/>
      <c r="BU130" s="460"/>
      <c r="BV130" s="460"/>
    </row>
    <row r="131" customFormat="false" ht="11.25" hidden="false" customHeight="false" outlineLevel="0" collapsed="false">
      <c r="BG131" s="460"/>
      <c r="BH131" s="460"/>
      <c r="BI131" s="460"/>
      <c r="BJ131" s="460"/>
      <c r="BK131" s="460"/>
      <c r="BL131" s="460"/>
      <c r="BM131" s="460"/>
      <c r="BN131" s="460"/>
      <c r="BO131" s="460"/>
      <c r="BP131" s="460"/>
      <c r="BQ131" s="460"/>
      <c r="BR131" s="460"/>
      <c r="BS131" s="460"/>
      <c r="BT131" s="460"/>
      <c r="BU131" s="460"/>
      <c r="BV131" s="460"/>
    </row>
    <row r="132" customFormat="false" ht="11.25" hidden="false" customHeight="false" outlineLevel="0" collapsed="false">
      <c r="BG132" s="460"/>
      <c r="BH132" s="460"/>
      <c r="BI132" s="460"/>
      <c r="BJ132" s="460"/>
      <c r="BK132" s="460"/>
      <c r="BL132" s="460"/>
      <c r="BM132" s="460"/>
      <c r="BN132" s="460"/>
      <c r="BO132" s="460"/>
      <c r="BP132" s="460"/>
      <c r="BQ132" s="460"/>
      <c r="BR132" s="460"/>
      <c r="BS132" s="460"/>
      <c r="BT132" s="460"/>
      <c r="BU132" s="460"/>
      <c r="BV132" s="460"/>
    </row>
    <row r="133" customFormat="false" ht="11.25" hidden="false" customHeight="false" outlineLevel="0" collapsed="false">
      <c r="BG133" s="460"/>
      <c r="BH133" s="460"/>
      <c r="BI133" s="460"/>
      <c r="BJ133" s="460"/>
      <c r="BK133" s="460"/>
      <c r="BL133" s="460"/>
      <c r="BM133" s="460"/>
      <c r="BN133" s="460"/>
      <c r="BO133" s="460"/>
      <c r="BP133" s="460"/>
      <c r="BQ133" s="460"/>
      <c r="BR133" s="460"/>
      <c r="BS133" s="460"/>
      <c r="BT133" s="460"/>
      <c r="BU133" s="460"/>
      <c r="BV133" s="460"/>
    </row>
    <row r="134" customFormat="false" ht="11.25" hidden="false" customHeight="false" outlineLevel="0" collapsed="false">
      <c r="BG134" s="460"/>
      <c r="BH134" s="460"/>
      <c r="BI134" s="460"/>
      <c r="BJ134" s="460"/>
      <c r="BK134" s="460"/>
      <c r="BL134" s="460"/>
      <c r="BM134" s="460"/>
      <c r="BN134" s="460"/>
      <c r="BO134" s="460"/>
      <c r="BP134" s="460"/>
      <c r="BQ134" s="460"/>
      <c r="BR134" s="460"/>
      <c r="BS134" s="460"/>
      <c r="BT134" s="460"/>
      <c r="BU134" s="460"/>
      <c r="BV134" s="460"/>
    </row>
    <row r="135" customFormat="false" ht="11.25" hidden="false" customHeight="false" outlineLevel="0" collapsed="false">
      <c r="BG135" s="460"/>
      <c r="BH135" s="460"/>
      <c r="BI135" s="460"/>
      <c r="BJ135" s="460"/>
      <c r="BK135" s="460"/>
      <c r="BL135" s="460"/>
      <c r="BM135" s="460"/>
      <c r="BN135" s="460"/>
      <c r="BO135" s="460"/>
      <c r="BP135" s="460"/>
      <c r="BQ135" s="460"/>
      <c r="BR135" s="460"/>
      <c r="BS135" s="460"/>
      <c r="BT135" s="460"/>
      <c r="BU135" s="460"/>
      <c r="BV135" s="460"/>
    </row>
    <row r="136" customFormat="false" ht="11.25" hidden="false" customHeight="false" outlineLevel="0" collapsed="false">
      <c r="BG136" s="460"/>
      <c r="BH136" s="460"/>
      <c r="BI136" s="460"/>
      <c r="BJ136" s="460"/>
      <c r="BK136" s="460"/>
      <c r="BL136" s="460"/>
      <c r="BM136" s="460"/>
      <c r="BN136" s="460"/>
      <c r="BO136" s="460"/>
      <c r="BP136" s="460"/>
      <c r="BQ136" s="460"/>
      <c r="BR136" s="460"/>
      <c r="BS136" s="460"/>
      <c r="BT136" s="460"/>
      <c r="BU136" s="460"/>
      <c r="BV136" s="460"/>
    </row>
    <row r="137" customFormat="false" ht="11.25" hidden="false" customHeight="false" outlineLevel="0" collapsed="false">
      <c r="BG137" s="460"/>
      <c r="BH137" s="460"/>
      <c r="BI137" s="460"/>
      <c r="BJ137" s="460"/>
      <c r="BK137" s="460"/>
      <c r="BL137" s="460"/>
      <c r="BM137" s="460"/>
      <c r="BN137" s="460"/>
      <c r="BO137" s="460"/>
      <c r="BP137" s="460"/>
      <c r="BQ137" s="460"/>
      <c r="BR137" s="460"/>
      <c r="BS137" s="460"/>
      <c r="BT137" s="460"/>
      <c r="BU137" s="460"/>
      <c r="BV137" s="460"/>
    </row>
    <row r="138" customFormat="false" ht="11.25" hidden="false" customHeight="false" outlineLevel="0" collapsed="false">
      <c r="BG138" s="460"/>
      <c r="BH138" s="460"/>
      <c r="BI138" s="460"/>
      <c r="BJ138" s="460"/>
      <c r="BK138" s="460"/>
      <c r="BL138" s="460"/>
      <c r="BM138" s="460"/>
      <c r="BN138" s="460"/>
      <c r="BO138" s="460"/>
      <c r="BP138" s="460"/>
      <c r="BQ138" s="460"/>
      <c r="BR138" s="460"/>
      <c r="BS138" s="460"/>
      <c r="BT138" s="460"/>
      <c r="BU138" s="460"/>
      <c r="BV138" s="460"/>
    </row>
    <row r="139" customFormat="false" ht="11.25" hidden="false" customHeight="false" outlineLevel="0" collapsed="false">
      <c r="BG139" s="460"/>
      <c r="BH139" s="460"/>
      <c r="BI139" s="460"/>
      <c r="BJ139" s="460"/>
      <c r="BK139" s="460"/>
      <c r="BL139" s="460"/>
      <c r="BM139" s="460"/>
      <c r="BN139" s="460"/>
      <c r="BO139" s="460"/>
      <c r="BP139" s="460"/>
      <c r="BQ139" s="460"/>
      <c r="BR139" s="460"/>
      <c r="BS139" s="460"/>
      <c r="BT139" s="460"/>
      <c r="BU139" s="460"/>
      <c r="BV139" s="460"/>
    </row>
    <row r="140" customFormat="false" ht="11.25" hidden="false" customHeight="false" outlineLevel="0" collapsed="false">
      <c r="BG140" s="460"/>
      <c r="BH140" s="460"/>
      <c r="BI140" s="460"/>
      <c r="BJ140" s="460"/>
      <c r="BK140" s="460"/>
      <c r="BL140" s="460"/>
      <c r="BM140" s="460"/>
      <c r="BN140" s="460"/>
      <c r="BO140" s="460"/>
      <c r="BP140" s="460"/>
      <c r="BQ140" s="460"/>
      <c r="BR140" s="460"/>
      <c r="BS140" s="460"/>
      <c r="BT140" s="460"/>
      <c r="BU140" s="460"/>
      <c r="BV140" s="460"/>
    </row>
    <row r="141" customFormat="false" ht="11.25" hidden="false" customHeight="false" outlineLevel="0" collapsed="false">
      <c r="BG141" s="460"/>
      <c r="BH141" s="460"/>
      <c r="BI141" s="460"/>
      <c r="BJ141" s="460"/>
      <c r="BK141" s="460"/>
      <c r="BL141" s="460"/>
      <c r="BM141" s="460"/>
      <c r="BN141" s="460"/>
      <c r="BO141" s="460"/>
      <c r="BP141" s="460"/>
      <c r="BQ141" s="460"/>
      <c r="BR141" s="460"/>
      <c r="BS141" s="460"/>
      <c r="BT141" s="460"/>
      <c r="BU141" s="460"/>
      <c r="BV141" s="460"/>
    </row>
    <row r="142" customFormat="false" ht="11.25" hidden="false" customHeight="false" outlineLevel="0" collapsed="false">
      <c r="BG142" s="460"/>
      <c r="BH142" s="460"/>
      <c r="BI142" s="460"/>
      <c r="BJ142" s="460"/>
      <c r="BK142" s="460"/>
      <c r="BL142" s="460"/>
      <c r="BM142" s="460"/>
      <c r="BN142" s="460"/>
      <c r="BO142" s="460"/>
      <c r="BP142" s="460"/>
      <c r="BQ142" s="460"/>
      <c r="BR142" s="460"/>
      <c r="BS142" s="460"/>
      <c r="BT142" s="460"/>
      <c r="BU142" s="460"/>
      <c r="BV142" s="460"/>
    </row>
    <row r="143" customFormat="false" ht="11.25" hidden="false" customHeight="false" outlineLevel="0" collapsed="false">
      <c r="BG143" s="460"/>
      <c r="BH143" s="460"/>
      <c r="BI143" s="460"/>
      <c r="BJ143" s="460"/>
      <c r="BK143" s="460"/>
      <c r="BL143" s="460"/>
      <c r="BM143" s="460"/>
      <c r="BN143" s="460"/>
      <c r="BO143" s="460"/>
      <c r="BP143" s="460"/>
      <c r="BQ143" s="460"/>
      <c r="BR143" s="460"/>
      <c r="BS143" s="460"/>
      <c r="BT143" s="460"/>
      <c r="BU143" s="460"/>
      <c r="BV143" s="460"/>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J56" activeCellId="0" sqref="BJ56"/>
    </sheetView>
  </sheetViews>
  <sheetFormatPr defaultColWidth="9.84765625" defaultRowHeight="11.25" zeroHeight="false" outlineLevelRow="0" outlineLevelCol="0"/>
  <cols>
    <col collapsed="false" customWidth="true" hidden="false" outlineLevel="0" max="1" min="1" style="461" width="11.42"/>
    <col collapsed="false" customWidth="true" hidden="false" outlineLevel="0" max="2" min="2" style="461" width="16.99"/>
    <col collapsed="false" customWidth="true" hidden="false" outlineLevel="0" max="74" min="3" style="461" width="6.7"/>
    <col collapsed="false" customWidth="false" hidden="false" outlineLevel="0" max="257" min="75" style="461" width="9.85"/>
  </cols>
  <sheetData>
    <row r="1" customFormat="false" ht="15.6" hidden="false" customHeight="true" outlineLevel="0" collapsed="false">
      <c r="A1" s="30" t="s">
        <v>32</v>
      </c>
      <c r="B1" s="462" t="s">
        <v>907</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3"/>
    </row>
    <row r="2" customFormat="false" ht="13.15"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4"/>
      <c r="B5" s="465" t="s">
        <v>724</v>
      </c>
      <c r="C5" s="466"/>
      <c r="D5" s="466"/>
      <c r="E5" s="466"/>
      <c r="F5" s="466"/>
      <c r="G5" s="466"/>
      <c r="H5" s="466"/>
      <c r="I5" s="466"/>
      <c r="J5" s="466"/>
      <c r="K5" s="466"/>
      <c r="L5" s="466"/>
      <c r="M5" s="466"/>
      <c r="N5" s="466"/>
      <c r="O5" s="466"/>
      <c r="P5" s="466"/>
      <c r="Q5" s="466"/>
      <c r="R5" s="466"/>
      <c r="S5" s="466"/>
      <c r="T5" s="466"/>
      <c r="U5" s="466"/>
      <c r="V5" s="466"/>
      <c r="W5" s="466"/>
      <c r="X5" s="466"/>
      <c r="Y5" s="466"/>
      <c r="Z5" s="466"/>
      <c r="AA5" s="466"/>
      <c r="AB5" s="466"/>
      <c r="AC5" s="466"/>
      <c r="AD5" s="466"/>
      <c r="AE5" s="466"/>
      <c r="AF5" s="466"/>
      <c r="AG5" s="466"/>
      <c r="AH5" s="466"/>
      <c r="AI5" s="466"/>
      <c r="AJ5" s="466"/>
      <c r="AK5" s="466"/>
      <c r="AL5" s="466"/>
      <c r="AM5" s="466"/>
      <c r="AN5" s="466"/>
      <c r="AO5" s="466"/>
      <c r="AP5" s="466"/>
      <c r="AQ5" s="466"/>
      <c r="AR5" s="466"/>
      <c r="AS5" s="466"/>
      <c r="AT5" s="466"/>
      <c r="AU5" s="466"/>
      <c r="AV5" s="466"/>
      <c r="AW5" s="466"/>
      <c r="AX5" s="466"/>
      <c r="AY5" s="466"/>
      <c r="AZ5" s="466"/>
      <c r="BA5" s="466"/>
      <c r="BB5" s="466"/>
      <c r="BC5" s="466"/>
      <c r="BD5" s="466"/>
      <c r="BE5" s="466"/>
      <c r="BF5" s="466"/>
      <c r="BG5" s="467"/>
      <c r="BH5" s="467"/>
      <c r="BI5" s="467"/>
      <c r="BJ5" s="467"/>
      <c r="BK5" s="467"/>
      <c r="BL5" s="467"/>
      <c r="BM5" s="467"/>
      <c r="BN5" s="467"/>
      <c r="BO5" s="467"/>
      <c r="BP5" s="467"/>
      <c r="BQ5" s="467"/>
      <c r="BR5" s="467"/>
      <c r="BS5" s="467"/>
      <c r="BT5" s="467"/>
      <c r="BU5" s="467"/>
      <c r="BV5" s="467"/>
    </row>
    <row r="6" customFormat="false" ht="11.1" hidden="false" customHeight="true" outlineLevel="0" collapsed="false">
      <c r="A6" s="464" t="s">
        <v>908</v>
      </c>
      <c r="B6" s="468" t="s">
        <v>726</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701838709677</v>
      </c>
      <c r="BB6" s="77" t="n">
        <v>115.522633333333</v>
      </c>
      <c r="BC6" s="77" t="n">
        <v>102.775935483871</v>
      </c>
      <c r="BD6" s="77" t="n">
        <v>109.062933333333</v>
      </c>
      <c r="BE6" s="77" t="n">
        <v>125.223032258065</v>
      </c>
      <c r="BF6" s="77" t="n">
        <v>149.548387096774</v>
      </c>
      <c r="BG6" s="77" t="n">
        <v>125.8034</v>
      </c>
      <c r="BH6" s="77" t="n">
        <v>104.8258</v>
      </c>
      <c r="BI6" s="78" t="n">
        <v>123.1567</v>
      </c>
      <c r="BJ6" s="78" t="n">
        <v>147.2647</v>
      </c>
      <c r="BK6" s="78" t="n">
        <v>149.077</v>
      </c>
      <c r="BL6" s="78" t="n">
        <v>141.8034</v>
      </c>
      <c r="BM6" s="78" t="n">
        <v>130.5478</v>
      </c>
      <c r="BN6" s="78" t="n">
        <v>112.3936</v>
      </c>
      <c r="BO6" s="78" t="n">
        <v>105.0171</v>
      </c>
      <c r="BP6" s="78" t="n">
        <v>127.1695</v>
      </c>
      <c r="BQ6" s="78" t="n">
        <v>149.3928</v>
      </c>
      <c r="BR6" s="78" t="n">
        <v>146.5253</v>
      </c>
      <c r="BS6" s="78" t="n">
        <v>122.3065</v>
      </c>
      <c r="BT6" s="78" t="n">
        <v>108.9612</v>
      </c>
      <c r="BU6" s="78" t="n">
        <v>121.1955</v>
      </c>
      <c r="BV6" s="78" t="n">
        <v>144.9244</v>
      </c>
    </row>
    <row r="7" customFormat="false" ht="11.1" hidden="false" customHeight="true" outlineLevel="0" collapsed="false">
      <c r="A7" s="464" t="s">
        <v>909</v>
      </c>
      <c r="B7" s="353" t="s">
        <v>728</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9.164870967742</v>
      </c>
      <c r="BB7" s="77" t="n">
        <v>312.1215</v>
      </c>
      <c r="BC7" s="77" t="n">
        <v>284.940096774194</v>
      </c>
      <c r="BD7" s="77" t="n">
        <v>319.631866666667</v>
      </c>
      <c r="BE7" s="77" t="n">
        <v>368.95735483871</v>
      </c>
      <c r="BF7" s="77" t="n">
        <v>427.129032258065</v>
      </c>
      <c r="BG7" s="77" t="n">
        <v>354.4895</v>
      </c>
      <c r="BH7" s="77" t="n">
        <v>287.3233</v>
      </c>
      <c r="BI7" s="78" t="n">
        <v>332.831</v>
      </c>
      <c r="BJ7" s="78" t="n">
        <v>397.9713</v>
      </c>
      <c r="BK7" s="78" t="n">
        <v>407.1834</v>
      </c>
      <c r="BL7" s="78" t="n">
        <v>404.9252</v>
      </c>
      <c r="BM7" s="78" t="n">
        <v>358.4554</v>
      </c>
      <c r="BN7" s="78" t="n">
        <v>309.9081</v>
      </c>
      <c r="BO7" s="78" t="n">
        <v>287.6185</v>
      </c>
      <c r="BP7" s="78" t="n">
        <v>367.6331</v>
      </c>
      <c r="BQ7" s="78" t="n">
        <v>444.7298</v>
      </c>
      <c r="BR7" s="78" t="n">
        <v>446.2408</v>
      </c>
      <c r="BS7" s="78" t="n">
        <v>376.0392</v>
      </c>
      <c r="BT7" s="78" t="n">
        <v>308.0741</v>
      </c>
      <c r="BU7" s="78" t="n">
        <v>324.5035</v>
      </c>
      <c r="BV7" s="78" t="n">
        <v>388.0207</v>
      </c>
    </row>
    <row r="8" customFormat="false" ht="11.1" hidden="false" customHeight="true" outlineLevel="0" collapsed="false">
      <c r="A8" s="464" t="s">
        <v>910</v>
      </c>
      <c r="B8" s="468" t="s">
        <v>730</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2.681483870968</v>
      </c>
      <c r="BB8" s="77" t="n">
        <v>416.1105</v>
      </c>
      <c r="BC8" s="77" t="n">
        <v>384.465741935484</v>
      </c>
      <c r="BD8" s="77" t="n">
        <v>501.401366666667</v>
      </c>
      <c r="BE8" s="77" t="n">
        <v>523.948677419355</v>
      </c>
      <c r="BF8" s="77" t="n">
        <v>558.548387096774</v>
      </c>
      <c r="BG8" s="77" t="n">
        <v>445.052</v>
      </c>
      <c r="BH8" s="77" t="n">
        <v>391.7457</v>
      </c>
      <c r="BI8" s="78" t="n">
        <v>464.0222</v>
      </c>
      <c r="BJ8" s="78" t="n">
        <v>587.2696</v>
      </c>
      <c r="BK8" s="78" t="n">
        <v>600.8303</v>
      </c>
      <c r="BL8" s="78" t="n">
        <v>569.4573</v>
      </c>
      <c r="BM8" s="78" t="n">
        <v>494.8406</v>
      </c>
      <c r="BN8" s="78" t="n">
        <v>411.6212</v>
      </c>
      <c r="BO8" s="78" t="n">
        <v>395.7978</v>
      </c>
      <c r="BP8" s="78" t="n">
        <v>533.0197</v>
      </c>
      <c r="BQ8" s="78" t="n">
        <v>634.3268</v>
      </c>
      <c r="BR8" s="78" t="n">
        <v>628.8165</v>
      </c>
      <c r="BS8" s="78" t="n">
        <v>494.3361</v>
      </c>
      <c r="BT8" s="78" t="n">
        <v>416.9106</v>
      </c>
      <c r="BU8" s="78" t="n">
        <v>456.6002</v>
      </c>
      <c r="BV8" s="78" t="n">
        <v>577.8767</v>
      </c>
    </row>
    <row r="9" customFormat="false" ht="11.1" hidden="false" customHeight="true" outlineLevel="0" collapsed="false">
      <c r="A9" s="464" t="s">
        <v>911</v>
      </c>
      <c r="B9" s="468" t="s">
        <v>732</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417193548387</v>
      </c>
      <c r="BB9" s="77" t="n">
        <v>232.2698</v>
      </c>
      <c r="BC9" s="77" t="n">
        <v>209.698225806452</v>
      </c>
      <c r="BD9" s="77" t="n">
        <v>277.653433333333</v>
      </c>
      <c r="BE9" s="77" t="n">
        <v>311.008903225806</v>
      </c>
      <c r="BF9" s="77" t="n">
        <v>303.774193548387</v>
      </c>
      <c r="BG9" s="77" t="n">
        <v>248.3438</v>
      </c>
      <c r="BH9" s="77" t="n">
        <v>212.2974</v>
      </c>
      <c r="BI9" s="78" t="n">
        <v>241.7477</v>
      </c>
      <c r="BJ9" s="78" t="n">
        <v>311.2702</v>
      </c>
      <c r="BK9" s="78" t="n">
        <v>331.1572</v>
      </c>
      <c r="BL9" s="78" t="n">
        <v>324.5044</v>
      </c>
      <c r="BM9" s="78" t="n">
        <v>269.4679</v>
      </c>
      <c r="BN9" s="78" t="n">
        <v>229.8203</v>
      </c>
      <c r="BO9" s="78" t="n">
        <v>225.5376</v>
      </c>
      <c r="BP9" s="78" t="n">
        <v>297.5141</v>
      </c>
      <c r="BQ9" s="78" t="n">
        <v>365.6656</v>
      </c>
      <c r="BR9" s="78" t="n">
        <v>358.0501</v>
      </c>
      <c r="BS9" s="78" t="n">
        <v>289.735</v>
      </c>
      <c r="BT9" s="78" t="n">
        <v>231.2671</v>
      </c>
      <c r="BU9" s="78" t="n">
        <v>249.0031</v>
      </c>
      <c r="BV9" s="78" t="n">
        <v>320.6136</v>
      </c>
    </row>
    <row r="10" customFormat="false" ht="11.1" hidden="false" customHeight="true" outlineLevel="0" collapsed="false">
      <c r="A10" s="464" t="s">
        <v>912</v>
      </c>
      <c r="B10" s="468" t="s">
        <v>734</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4.108064516129</v>
      </c>
      <c r="BB10" s="77" t="n">
        <v>741.5753</v>
      </c>
      <c r="BC10" s="77" t="n">
        <v>774.278483870968</v>
      </c>
      <c r="BD10" s="77" t="n">
        <v>1008.21206666667</v>
      </c>
      <c r="BE10" s="77" t="n">
        <v>1166.99396774194</v>
      </c>
      <c r="BF10" s="77" t="n">
        <v>1146.93548387097</v>
      </c>
      <c r="BG10" s="77" t="n">
        <v>1062.192</v>
      </c>
      <c r="BH10" s="77" t="n">
        <v>814.8305</v>
      </c>
      <c r="BI10" s="78" t="n">
        <v>802.6404</v>
      </c>
      <c r="BJ10" s="78" t="n">
        <v>967.0892</v>
      </c>
      <c r="BK10" s="78" t="n">
        <v>1048.377</v>
      </c>
      <c r="BL10" s="78" t="n">
        <v>1039.316</v>
      </c>
      <c r="BM10" s="78" t="n">
        <v>850.0549</v>
      </c>
      <c r="BN10" s="78" t="n">
        <v>753.6952</v>
      </c>
      <c r="BO10" s="78" t="n">
        <v>777.7207</v>
      </c>
      <c r="BP10" s="78" t="n">
        <v>1048.631</v>
      </c>
      <c r="BQ10" s="78" t="n">
        <v>1183.487</v>
      </c>
      <c r="BR10" s="78" t="n">
        <v>1207.302</v>
      </c>
      <c r="BS10" s="78" t="n">
        <v>1084.601</v>
      </c>
      <c r="BT10" s="78" t="n">
        <v>839.843</v>
      </c>
      <c r="BU10" s="78" t="n">
        <v>800.1706</v>
      </c>
      <c r="BV10" s="78" t="n">
        <v>964.1348</v>
      </c>
    </row>
    <row r="11" customFormat="false" ht="11.1" hidden="false" customHeight="true" outlineLevel="0" collapsed="false">
      <c r="A11" s="464" t="s">
        <v>913</v>
      </c>
      <c r="B11" s="468" t="s">
        <v>736</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928451612903</v>
      </c>
      <c r="BB11" s="77" t="n">
        <v>247.8665</v>
      </c>
      <c r="BC11" s="77" t="n">
        <v>250.521387096774</v>
      </c>
      <c r="BD11" s="77" t="n">
        <v>331.7115</v>
      </c>
      <c r="BE11" s="77" t="n">
        <v>397.678129032258</v>
      </c>
      <c r="BF11" s="77" t="n">
        <v>376.064516129032</v>
      </c>
      <c r="BG11" s="77" t="n">
        <v>345.4359</v>
      </c>
      <c r="BH11" s="77" t="n">
        <v>266.043</v>
      </c>
      <c r="BI11" s="78" t="n">
        <v>262.6331</v>
      </c>
      <c r="BJ11" s="78" t="n">
        <v>336.9248</v>
      </c>
      <c r="BK11" s="78" t="n">
        <v>370.7018</v>
      </c>
      <c r="BL11" s="78" t="n">
        <v>378.8747</v>
      </c>
      <c r="BM11" s="78" t="n">
        <v>297.7748</v>
      </c>
      <c r="BN11" s="78" t="n">
        <v>253.474</v>
      </c>
      <c r="BO11" s="78" t="n">
        <v>252.4098</v>
      </c>
      <c r="BP11" s="78" t="n">
        <v>349.3214</v>
      </c>
      <c r="BQ11" s="78" t="n">
        <v>404.4803</v>
      </c>
      <c r="BR11" s="78" t="n">
        <v>416.7716</v>
      </c>
      <c r="BS11" s="78" t="n">
        <v>380.4415</v>
      </c>
      <c r="BT11" s="78" t="n">
        <v>277.3204</v>
      </c>
      <c r="BU11" s="78" t="n">
        <v>260.008</v>
      </c>
      <c r="BV11" s="78" t="n">
        <v>333.5587</v>
      </c>
    </row>
    <row r="12" customFormat="false" ht="11.1" hidden="false" customHeight="true" outlineLevel="0" collapsed="false">
      <c r="A12" s="464" t="s">
        <v>914</v>
      </c>
      <c r="B12" s="468" t="s">
        <v>738</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5.866516129032</v>
      </c>
      <c r="BB12" s="77" t="n">
        <v>394.262266666667</v>
      </c>
      <c r="BC12" s="77" t="n">
        <v>450.784806451613</v>
      </c>
      <c r="BD12" s="77" t="n">
        <v>627.4694</v>
      </c>
      <c r="BE12" s="77" t="n">
        <v>781.868903225806</v>
      </c>
      <c r="BF12" s="77" t="n">
        <v>741.451612903226</v>
      </c>
      <c r="BG12" s="77" t="n">
        <v>639.5734</v>
      </c>
      <c r="BH12" s="77" t="n">
        <v>466.0199</v>
      </c>
      <c r="BI12" s="78" t="n">
        <v>424.7436</v>
      </c>
      <c r="BJ12" s="78" t="n">
        <v>495.4375</v>
      </c>
      <c r="BK12" s="78" t="n">
        <v>539.7154</v>
      </c>
      <c r="BL12" s="78" t="n">
        <v>536.7767</v>
      </c>
      <c r="BM12" s="78" t="n">
        <v>431.6389</v>
      </c>
      <c r="BN12" s="78" t="n">
        <v>411.8834</v>
      </c>
      <c r="BO12" s="78" t="n">
        <v>459.8554</v>
      </c>
      <c r="BP12" s="78" t="n">
        <v>652.4129</v>
      </c>
      <c r="BQ12" s="78" t="n">
        <v>737.032</v>
      </c>
      <c r="BR12" s="78" t="n">
        <v>759.0988</v>
      </c>
      <c r="BS12" s="78" t="n">
        <v>692.3128</v>
      </c>
      <c r="BT12" s="78" t="n">
        <v>513.436</v>
      </c>
      <c r="BU12" s="78" t="n">
        <v>421.3558</v>
      </c>
      <c r="BV12" s="78" t="n">
        <v>491.4843</v>
      </c>
    </row>
    <row r="13" customFormat="false" ht="11.1" hidden="false" customHeight="true" outlineLevel="0" collapsed="false">
      <c r="A13" s="464" t="s">
        <v>915</v>
      </c>
      <c r="B13" s="468" t="s">
        <v>740</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818064516129</v>
      </c>
      <c r="BB13" s="77" t="n">
        <v>199.1849</v>
      </c>
      <c r="BC13" s="77" t="n">
        <v>230.178548387097</v>
      </c>
      <c r="BD13" s="77" t="n">
        <v>258.5268</v>
      </c>
      <c r="BE13" s="77" t="n">
        <v>339.507612903226</v>
      </c>
      <c r="BF13" s="77" t="n">
        <v>335.612903225806</v>
      </c>
      <c r="BG13" s="77" t="n">
        <v>279.3051</v>
      </c>
      <c r="BH13" s="77" t="n">
        <v>217.4771</v>
      </c>
      <c r="BI13" s="78" t="n">
        <v>210.6836</v>
      </c>
      <c r="BJ13" s="78" t="n">
        <v>259.9833</v>
      </c>
      <c r="BK13" s="78" t="n">
        <v>274.6994</v>
      </c>
      <c r="BL13" s="78" t="n">
        <v>250.5067</v>
      </c>
      <c r="BM13" s="78" t="n">
        <v>219.8424</v>
      </c>
      <c r="BN13" s="78" t="n">
        <v>203.0647</v>
      </c>
      <c r="BO13" s="78" t="n">
        <v>223.4995</v>
      </c>
      <c r="BP13" s="78" t="n">
        <v>291.4199</v>
      </c>
      <c r="BQ13" s="78" t="n">
        <v>360.1449</v>
      </c>
      <c r="BR13" s="78" t="n">
        <v>346.9141</v>
      </c>
      <c r="BS13" s="78" t="n">
        <v>296.6998</v>
      </c>
      <c r="BT13" s="78" t="n">
        <v>225.6427</v>
      </c>
      <c r="BU13" s="78" t="n">
        <v>215.1095</v>
      </c>
      <c r="BV13" s="78" t="n">
        <v>265.445</v>
      </c>
    </row>
    <row r="14" customFormat="false" ht="11.1" hidden="false" customHeight="true" outlineLevel="0" collapsed="false">
      <c r="A14" s="464" t="s">
        <v>916</v>
      </c>
      <c r="B14" s="468" t="s">
        <v>917</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6.484838709677</v>
      </c>
      <c r="BB14" s="77" t="n">
        <v>371.086266666667</v>
      </c>
      <c r="BC14" s="77" t="n">
        <v>332.532</v>
      </c>
      <c r="BD14" s="77" t="n">
        <v>356.7323</v>
      </c>
      <c r="BE14" s="77" t="n">
        <v>405.259064516129</v>
      </c>
      <c r="BF14" s="77" t="n">
        <v>407.193548387097</v>
      </c>
      <c r="BG14" s="77" t="n">
        <v>412.804</v>
      </c>
      <c r="BH14" s="77" t="n">
        <v>367.3098</v>
      </c>
      <c r="BI14" s="78" t="n">
        <v>363.5837</v>
      </c>
      <c r="BJ14" s="78" t="n">
        <v>445.037</v>
      </c>
      <c r="BK14" s="78" t="n">
        <v>483.2073</v>
      </c>
      <c r="BL14" s="78" t="n">
        <v>450.5319</v>
      </c>
      <c r="BM14" s="78" t="n">
        <v>413.6183</v>
      </c>
      <c r="BN14" s="78" t="n">
        <v>367.2918</v>
      </c>
      <c r="BO14" s="78" t="n">
        <v>341.3481</v>
      </c>
      <c r="BP14" s="78" t="n">
        <v>373.8256</v>
      </c>
      <c r="BQ14" s="78" t="n">
        <v>412.9877</v>
      </c>
      <c r="BR14" s="78" t="n">
        <v>439.0616</v>
      </c>
      <c r="BS14" s="78" t="n">
        <v>412.9134</v>
      </c>
      <c r="BT14" s="78" t="n">
        <v>358.3195</v>
      </c>
      <c r="BU14" s="78" t="n">
        <v>369.037</v>
      </c>
      <c r="BV14" s="78" t="n">
        <v>451.7124</v>
      </c>
    </row>
    <row r="15" customFormat="false" ht="11.1" hidden="false" customHeight="true" outlineLevel="0" collapsed="false">
      <c r="A15" s="464" t="s">
        <v>918</v>
      </c>
      <c r="B15" s="468" t="s">
        <v>919</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494193548387</v>
      </c>
      <c r="BB15" s="77" t="n">
        <v>13.492</v>
      </c>
      <c r="BC15" s="77" t="n">
        <v>12.9646451612903</v>
      </c>
      <c r="BD15" s="77" t="n">
        <v>13.4269666666667</v>
      </c>
      <c r="BE15" s="77" t="n">
        <v>13.2093548387097</v>
      </c>
      <c r="BF15" s="77" t="n">
        <v>13.5806451612903</v>
      </c>
      <c r="BG15" s="77" t="n">
        <v>13.66558</v>
      </c>
      <c r="BH15" s="77" t="n">
        <v>14.13263</v>
      </c>
      <c r="BI15" s="78" t="n">
        <v>15.11973</v>
      </c>
      <c r="BJ15" s="78" t="n">
        <v>15.76886</v>
      </c>
      <c r="BK15" s="78" t="n">
        <v>16.38204</v>
      </c>
      <c r="BL15" s="78" t="n">
        <v>15.50475</v>
      </c>
      <c r="BM15" s="78" t="n">
        <v>14.4952</v>
      </c>
      <c r="BN15" s="78" t="n">
        <v>14.14575</v>
      </c>
      <c r="BO15" s="78" t="n">
        <v>13.20257</v>
      </c>
      <c r="BP15" s="78" t="n">
        <v>13.54941</v>
      </c>
      <c r="BQ15" s="78" t="n">
        <v>13.60972</v>
      </c>
      <c r="BR15" s="78" t="n">
        <v>13.92163</v>
      </c>
      <c r="BS15" s="78" t="n">
        <v>13.99034</v>
      </c>
      <c r="BT15" s="78" t="n">
        <v>14.00083</v>
      </c>
      <c r="BU15" s="78" t="n">
        <v>14.96682</v>
      </c>
      <c r="BV15" s="78" t="n">
        <v>15.61013</v>
      </c>
    </row>
    <row r="16" customFormat="false" ht="11.1" hidden="false" customHeight="true" outlineLevel="0" collapsed="false">
      <c r="A16" s="464" t="s">
        <v>920</v>
      </c>
      <c r="B16" s="468" t="s">
        <v>744</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074193548</v>
      </c>
      <c r="BB16" s="77" t="n">
        <v>3043.49166666667</v>
      </c>
      <c r="BC16" s="77" t="n">
        <v>3033.13987096774</v>
      </c>
      <c r="BD16" s="77" t="n">
        <v>3803.82863333333</v>
      </c>
      <c r="BE16" s="77" t="n">
        <v>4433.655</v>
      </c>
      <c r="BF16" s="77" t="n">
        <v>4459.83870967742</v>
      </c>
      <c r="BG16" s="77" t="n">
        <v>3926.665</v>
      </c>
      <c r="BH16" s="77" t="n">
        <v>3142.005</v>
      </c>
      <c r="BI16" s="78" t="n">
        <v>3241.162</v>
      </c>
      <c r="BJ16" s="78" t="n">
        <v>3964.017</v>
      </c>
      <c r="BK16" s="78" t="n">
        <v>4221.331</v>
      </c>
      <c r="BL16" s="78" t="n">
        <v>4112.2</v>
      </c>
      <c r="BM16" s="78" t="n">
        <v>3480.736</v>
      </c>
      <c r="BN16" s="78" t="n">
        <v>3067.298</v>
      </c>
      <c r="BO16" s="78" t="n">
        <v>3082.007</v>
      </c>
      <c r="BP16" s="78" t="n">
        <v>4054.496</v>
      </c>
      <c r="BQ16" s="78" t="n">
        <v>4705.856</v>
      </c>
      <c r="BR16" s="78" t="n">
        <v>4762.702</v>
      </c>
      <c r="BS16" s="78" t="n">
        <v>4163.375</v>
      </c>
      <c r="BT16" s="78" t="n">
        <v>3293.775</v>
      </c>
      <c r="BU16" s="78" t="n">
        <v>3231.95</v>
      </c>
      <c r="BV16" s="78" t="n">
        <v>3953.381</v>
      </c>
    </row>
    <row r="17" customFormat="false" ht="11.1" hidden="false" customHeight="true" outlineLevel="0" collapsed="false">
      <c r="A17" s="464"/>
      <c r="B17" s="469" t="s">
        <v>745</v>
      </c>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0"/>
      <c r="BI17" s="471"/>
      <c r="BJ17" s="471"/>
      <c r="BK17" s="471"/>
      <c r="BL17" s="471"/>
      <c r="BM17" s="471"/>
      <c r="BN17" s="471"/>
      <c r="BO17" s="471"/>
      <c r="BP17" s="471"/>
      <c r="BQ17" s="471"/>
      <c r="BR17" s="471"/>
      <c r="BS17" s="471"/>
      <c r="BT17" s="471"/>
      <c r="BU17" s="471"/>
      <c r="BV17" s="471"/>
    </row>
    <row r="18" customFormat="false" ht="11.1" hidden="false" customHeight="true" outlineLevel="0" collapsed="false">
      <c r="A18" s="464" t="s">
        <v>921</v>
      </c>
      <c r="B18" s="468" t="s">
        <v>726</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5.241709677419</v>
      </c>
      <c r="BB18" s="77" t="n">
        <v>122.3789</v>
      </c>
      <c r="BC18" s="77" t="n">
        <v>120.71735483871</v>
      </c>
      <c r="BD18" s="77" t="n">
        <v>126.030866666667</v>
      </c>
      <c r="BE18" s="77" t="n">
        <v>134.149838709677</v>
      </c>
      <c r="BF18" s="77" t="n">
        <v>139.064516129032</v>
      </c>
      <c r="BG18" s="77" t="n">
        <v>131.3168</v>
      </c>
      <c r="BH18" s="77" t="n">
        <v>124.2119</v>
      </c>
      <c r="BI18" s="78" t="n">
        <v>121.6934</v>
      </c>
      <c r="BJ18" s="78" t="n">
        <v>125.2447</v>
      </c>
      <c r="BK18" s="78" t="n">
        <v>133.5419</v>
      </c>
      <c r="BL18" s="78" t="n">
        <v>132.843</v>
      </c>
      <c r="BM18" s="78" t="n">
        <v>129.4498</v>
      </c>
      <c r="BN18" s="78" t="n">
        <v>118.3078</v>
      </c>
      <c r="BO18" s="78" t="n">
        <v>119.7817</v>
      </c>
      <c r="BP18" s="78" t="n">
        <v>134.3483</v>
      </c>
      <c r="BQ18" s="78" t="n">
        <v>140.1036</v>
      </c>
      <c r="BR18" s="78" t="n">
        <v>140.4097</v>
      </c>
      <c r="BS18" s="78" t="n">
        <v>130.0049</v>
      </c>
      <c r="BT18" s="78" t="n">
        <v>124.2134</v>
      </c>
      <c r="BU18" s="78" t="n">
        <v>121.6958</v>
      </c>
      <c r="BV18" s="78" t="n">
        <v>125.2474</v>
      </c>
    </row>
    <row r="19" customFormat="false" ht="11.1" hidden="false" customHeight="true" outlineLevel="0" collapsed="false">
      <c r="A19" s="464" t="s">
        <v>922</v>
      </c>
      <c r="B19" s="353" t="s">
        <v>728</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2.606774193548</v>
      </c>
      <c r="BB19" s="77" t="n">
        <v>407.955866666667</v>
      </c>
      <c r="BC19" s="77" t="n">
        <v>410.293806451613</v>
      </c>
      <c r="BD19" s="77" t="n">
        <v>446.913833333333</v>
      </c>
      <c r="BE19" s="77" t="n">
        <v>464.595096774194</v>
      </c>
      <c r="BF19" s="77" t="n">
        <v>499.967741935484</v>
      </c>
      <c r="BG19" s="77" t="n">
        <v>475.653</v>
      </c>
      <c r="BH19" s="77" t="n">
        <v>432.826</v>
      </c>
      <c r="BI19" s="78" t="n">
        <v>423.5916</v>
      </c>
      <c r="BJ19" s="78" t="n">
        <v>439.9678</v>
      </c>
      <c r="BK19" s="78" t="n">
        <v>449.6005</v>
      </c>
      <c r="BL19" s="78" t="n">
        <v>469.3258</v>
      </c>
      <c r="BM19" s="78" t="n">
        <v>438.2471</v>
      </c>
      <c r="BN19" s="78" t="n">
        <v>416.3352</v>
      </c>
      <c r="BO19" s="78" t="n">
        <v>415.8402</v>
      </c>
      <c r="BP19" s="78" t="n">
        <v>475.5442</v>
      </c>
      <c r="BQ19" s="78" t="n">
        <v>504.2911</v>
      </c>
      <c r="BR19" s="78" t="n">
        <v>498.0144</v>
      </c>
      <c r="BS19" s="78" t="n">
        <v>480.8888</v>
      </c>
      <c r="BT19" s="78" t="n">
        <v>441.4856</v>
      </c>
      <c r="BU19" s="78" t="n">
        <v>432.0675</v>
      </c>
      <c r="BV19" s="78" t="n">
        <v>448.7722</v>
      </c>
    </row>
    <row r="20" customFormat="false" ht="11.1" hidden="false" customHeight="true" outlineLevel="0" collapsed="false">
      <c r="A20" s="464" t="s">
        <v>923</v>
      </c>
      <c r="B20" s="468" t="s">
        <v>730</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6.556129032258</v>
      </c>
      <c r="BB20" s="77" t="n">
        <v>507.999766666667</v>
      </c>
      <c r="BC20" s="77" t="n">
        <v>511.946161290323</v>
      </c>
      <c r="BD20" s="77" t="n">
        <v>581.679066666667</v>
      </c>
      <c r="BE20" s="77" t="n">
        <v>563.175870967742</v>
      </c>
      <c r="BF20" s="77" t="n">
        <v>579.483870967742</v>
      </c>
      <c r="BG20" s="77" t="n">
        <v>554.3355</v>
      </c>
      <c r="BH20" s="77" t="n">
        <v>529.5133</v>
      </c>
      <c r="BI20" s="78" t="n">
        <v>513.8358</v>
      </c>
      <c r="BJ20" s="78" t="n">
        <v>526.7979</v>
      </c>
      <c r="BK20" s="78" t="n">
        <v>543.7582</v>
      </c>
      <c r="BL20" s="78" t="n">
        <v>563.5204</v>
      </c>
      <c r="BM20" s="78" t="n">
        <v>533.0221</v>
      </c>
      <c r="BN20" s="78" t="n">
        <v>502.7238</v>
      </c>
      <c r="BO20" s="78" t="n">
        <v>525.1103</v>
      </c>
      <c r="BP20" s="78" t="n">
        <v>594.0612</v>
      </c>
      <c r="BQ20" s="78" t="n">
        <v>608.754</v>
      </c>
      <c r="BR20" s="78" t="n">
        <v>612.9989</v>
      </c>
      <c r="BS20" s="78" t="n">
        <v>576.5106</v>
      </c>
      <c r="BT20" s="78" t="n">
        <v>539.5765</v>
      </c>
      <c r="BU20" s="78" t="n">
        <v>523.6013</v>
      </c>
      <c r="BV20" s="78" t="n">
        <v>536.8102</v>
      </c>
    </row>
    <row r="21" customFormat="false" ht="11.1" hidden="false" customHeight="true" outlineLevel="0" collapsed="false">
      <c r="A21" s="464" t="s">
        <v>924</v>
      </c>
      <c r="B21" s="468" t="s">
        <v>732</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208096774194</v>
      </c>
      <c r="BB21" s="77" t="n">
        <v>244.494433333333</v>
      </c>
      <c r="BC21" s="77" t="n">
        <v>248.158451612903</v>
      </c>
      <c r="BD21" s="77" t="n">
        <v>284.803566666667</v>
      </c>
      <c r="BE21" s="77" t="n">
        <v>280.115451612903</v>
      </c>
      <c r="BF21" s="77" t="n">
        <v>288.645161290323</v>
      </c>
      <c r="BG21" s="77" t="n">
        <v>272.0391</v>
      </c>
      <c r="BH21" s="77" t="n">
        <v>261.8407</v>
      </c>
      <c r="BI21" s="78" t="n">
        <v>252.91</v>
      </c>
      <c r="BJ21" s="78" t="n">
        <v>261.7776</v>
      </c>
      <c r="BK21" s="78" t="n">
        <v>261.5069</v>
      </c>
      <c r="BL21" s="78" t="n">
        <v>269.529</v>
      </c>
      <c r="BM21" s="78" t="n">
        <v>248.0835</v>
      </c>
      <c r="BN21" s="78" t="n">
        <v>246.0381</v>
      </c>
      <c r="BO21" s="78" t="n">
        <v>253.1877</v>
      </c>
      <c r="BP21" s="78" t="n">
        <v>287.2613</v>
      </c>
      <c r="BQ21" s="78" t="n">
        <v>302.0469</v>
      </c>
      <c r="BR21" s="78" t="n">
        <v>299.4944</v>
      </c>
      <c r="BS21" s="78" t="n">
        <v>282.6497</v>
      </c>
      <c r="BT21" s="78" t="n">
        <v>267.8656</v>
      </c>
      <c r="BU21" s="78" t="n">
        <v>258.7291</v>
      </c>
      <c r="BV21" s="78" t="n">
        <v>267.8007</v>
      </c>
    </row>
    <row r="22" customFormat="false" ht="11.1" hidden="false" customHeight="true" outlineLevel="0" collapsed="false">
      <c r="A22" s="464" t="s">
        <v>925</v>
      </c>
      <c r="B22" s="468" t="s">
        <v>734</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26451612903</v>
      </c>
      <c r="BB22" s="77" t="n">
        <v>769.622</v>
      </c>
      <c r="BC22" s="77" t="n">
        <v>799.674903225807</v>
      </c>
      <c r="BD22" s="77" t="n">
        <v>908.812466666667</v>
      </c>
      <c r="BE22" s="77" t="n">
        <v>928.643290322581</v>
      </c>
      <c r="BF22" s="77" t="n">
        <v>939.483870967742</v>
      </c>
      <c r="BG22" s="77" t="n">
        <v>906.0749</v>
      </c>
      <c r="BH22" s="77" t="n">
        <v>815.5586</v>
      </c>
      <c r="BI22" s="78" t="n">
        <v>774.8557</v>
      </c>
      <c r="BJ22" s="78" t="n">
        <v>764.172</v>
      </c>
      <c r="BK22" s="78" t="n">
        <v>782.178</v>
      </c>
      <c r="BL22" s="78" t="n">
        <v>796.4824</v>
      </c>
      <c r="BM22" s="78" t="n">
        <v>740.7841</v>
      </c>
      <c r="BN22" s="78" t="n">
        <v>752.0683</v>
      </c>
      <c r="BO22" s="78" t="n">
        <v>791.6542</v>
      </c>
      <c r="BP22" s="78" t="n">
        <v>904.2434</v>
      </c>
      <c r="BQ22" s="78" t="n">
        <v>942.6451</v>
      </c>
      <c r="BR22" s="78" t="n">
        <v>950.3396</v>
      </c>
      <c r="BS22" s="78" t="n">
        <v>916.9432</v>
      </c>
      <c r="BT22" s="78" t="n">
        <v>835.9398</v>
      </c>
      <c r="BU22" s="78" t="n">
        <v>794.2224</v>
      </c>
      <c r="BV22" s="78" t="n">
        <v>783.2727</v>
      </c>
    </row>
    <row r="23" customFormat="false" ht="11.1" hidden="false" customHeight="true" outlineLevel="0" collapsed="false">
      <c r="A23" s="464" t="s">
        <v>926</v>
      </c>
      <c r="B23" s="468" t="s">
        <v>736</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3.252451612903</v>
      </c>
      <c r="BB23" s="77" t="n">
        <v>204.736933333333</v>
      </c>
      <c r="BC23" s="77" t="n">
        <v>214.311193548387</v>
      </c>
      <c r="BD23" s="77" t="n">
        <v>250.600933333333</v>
      </c>
      <c r="BE23" s="77" t="n">
        <v>255.301709677419</v>
      </c>
      <c r="BF23" s="77" t="n">
        <v>258.387096774194</v>
      </c>
      <c r="BG23" s="77" t="n">
        <v>251.3605</v>
      </c>
      <c r="BH23" s="77" t="n">
        <v>226.7179</v>
      </c>
      <c r="BI23" s="78" t="n">
        <v>210.0238</v>
      </c>
      <c r="BJ23" s="78" t="n">
        <v>205.6051</v>
      </c>
      <c r="BK23" s="78" t="n">
        <v>217.5458</v>
      </c>
      <c r="BL23" s="78" t="n">
        <v>228.4696</v>
      </c>
      <c r="BM23" s="78" t="n">
        <v>207.1319</v>
      </c>
      <c r="BN23" s="78" t="n">
        <v>207.0058</v>
      </c>
      <c r="BO23" s="78" t="n">
        <v>218.8416</v>
      </c>
      <c r="BP23" s="78" t="n">
        <v>251.2493</v>
      </c>
      <c r="BQ23" s="78" t="n">
        <v>261.9828</v>
      </c>
      <c r="BR23" s="78" t="n">
        <v>267.5408</v>
      </c>
      <c r="BS23" s="78" t="n">
        <v>261.4174</v>
      </c>
      <c r="BT23" s="78" t="n">
        <v>231.4837</v>
      </c>
      <c r="BU23" s="78" t="n">
        <v>214.4373</v>
      </c>
      <c r="BV23" s="78" t="n">
        <v>209.9257</v>
      </c>
    </row>
    <row r="24" customFormat="false" ht="11.1" hidden="false" customHeight="true" outlineLevel="0" collapsed="false">
      <c r="A24" s="464" t="s">
        <v>927</v>
      </c>
      <c r="B24" s="468" t="s">
        <v>738</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7.192838709677</v>
      </c>
      <c r="BB24" s="77" t="n">
        <v>425.300666666667</v>
      </c>
      <c r="BC24" s="77" t="n">
        <v>427.664548387097</v>
      </c>
      <c r="BD24" s="77" t="n">
        <v>510.1874</v>
      </c>
      <c r="BE24" s="77" t="n">
        <v>547.199935483871</v>
      </c>
      <c r="BF24" s="77" t="n">
        <v>548.612903225807</v>
      </c>
      <c r="BG24" s="77" t="n">
        <v>539.1823</v>
      </c>
      <c r="BH24" s="77" t="n">
        <v>472.4378</v>
      </c>
      <c r="BI24" s="78" t="n">
        <v>428.8155</v>
      </c>
      <c r="BJ24" s="78" t="n">
        <v>409.7129</v>
      </c>
      <c r="BK24" s="78" t="n">
        <v>435.3915</v>
      </c>
      <c r="BL24" s="78" t="n">
        <v>448.3195</v>
      </c>
      <c r="BM24" s="78" t="n">
        <v>419.8852</v>
      </c>
      <c r="BN24" s="78" t="n">
        <v>424.5476</v>
      </c>
      <c r="BO24" s="78" t="n">
        <v>455.5385</v>
      </c>
      <c r="BP24" s="78" t="n">
        <v>524.2896</v>
      </c>
      <c r="BQ24" s="78" t="n">
        <v>547.551</v>
      </c>
      <c r="BR24" s="78" t="n">
        <v>557.3105</v>
      </c>
      <c r="BS24" s="78" t="n">
        <v>545.6563</v>
      </c>
      <c r="BT24" s="78" t="n">
        <v>483.7828</v>
      </c>
      <c r="BU24" s="78" t="n">
        <v>439.1116</v>
      </c>
      <c r="BV24" s="78" t="n">
        <v>419.5495</v>
      </c>
    </row>
    <row r="25" customFormat="false" ht="11.1" hidden="false" customHeight="true" outlineLevel="0" collapsed="false">
      <c r="A25" s="464" t="s">
        <v>928</v>
      </c>
      <c r="B25" s="468" t="s">
        <v>740</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1.572903225806</v>
      </c>
      <c r="BB25" s="77" t="n">
        <v>234.538066666667</v>
      </c>
      <c r="BC25" s="77" t="n">
        <v>255.374258064516</v>
      </c>
      <c r="BD25" s="77" t="n">
        <v>261.898066666667</v>
      </c>
      <c r="BE25" s="77" t="n">
        <v>285.278967741935</v>
      </c>
      <c r="BF25" s="77" t="n">
        <v>284.870967741936</v>
      </c>
      <c r="BG25" s="77" t="n">
        <v>269.6468</v>
      </c>
      <c r="BH25" s="77" t="n">
        <v>252.8983</v>
      </c>
      <c r="BI25" s="78" t="n">
        <v>243.5561</v>
      </c>
      <c r="BJ25" s="78" t="n">
        <v>239.7815</v>
      </c>
      <c r="BK25" s="78" t="n">
        <v>234.7585</v>
      </c>
      <c r="BL25" s="78" t="n">
        <v>243.6527</v>
      </c>
      <c r="BM25" s="78" t="n">
        <v>233.2679</v>
      </c>
      <c r="BN25" s="78" t="n">
        <v>234.1424</v>
      </c>
      <c r="BO25" s="78" t="n">
        <v>252.0544</v>
      </c>
      <c r="BP25" s="78" t="n">
        <v>276.6597</v>
      </c>
      <c r="BQ25" s="78" t="n">
        <v>287.9614</v>
      </c>
      <c r="BR25" s="78" t="n">
        <v>287.2156</v>
      </c>
      <c r="BS25" s="78" t="n">
        <v>273.6931</v>
      </c>
      <c r="BT25" s="78" t="n">
        <v>255.1947</v>
      </c>
      <c r="BU25" s="78" t="n">
        <v>245.7503</v>
      </c>
      <c r="BV25" s="78" t="n">
        <v>241.9401</v>
      </c>
    </row>
    <row r="26" customFormat="false" ht="11.1" hidden="false" customHeight="true" outlineLevel="0" collapsed="false">
      <c r="A26" s="464" t="s">
        <v>929</v>
      </c>
      <c r="B26" s="468" t="s">
        <v>917</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2.905258064516</v>
      </c>
      <c r="BB26" s="77" t="n">
        <v>437.632</v>
      </c>
      <c r="BC26" s="77" t="n">
        <v>421.209419354839</v>
      </c>
      <c r="BD26" s="77" t="n">
        <v>476.9491</v>
      </c>
      <c r="BE26" s="77" t="n">
        <v>488.98135483871</v>
      </c>
      <c r="BF26" s="77" t="n">
        <v>479.129032258065</v>
      </c>
      <c r="BG26" s="77" t="n">
        <v>489.4129</v>
      </c>
      <c r="BH26" s="77" t="n">
        <v>454.4753</v>
      </c>
      <c r="BI26" s="78" t="n">
        <v>431.1476</v>
      </c>
      <c r="BJ26" s="78" t="n">
        <v>453.5726</v>
      </c>
      <c r="BK26" s="78" t="n">
        <v>434.946</v>
      </c>
      <c r="BL26" s="78" t="n">
        <v>440.5586</v>
      </c>
      <c r="BM26" s="78" t="n">
        <v>432.2107</v>
      </c>
      <c r="BN26" s="78" t="n">
        <v>430.6625</v>
      </c>
      <c r="BO26" s="78" t="n">
        <v>433.7957</v>
      </c>
      <c r="BP26" s="78" t="n">
        <v>484.8509</v>
      </c>
      <c r="BQ26" s="78" t="n">
        <v>474.7046</v>
      </c>
      <c r="BR26" s="78" t="n">
        <v>497.5142</v>
      </c>
      <c r="BS26" s="78" t="n">
        <v>489.9035</v>
      </c>
      <c r="BT26" s="78" t="n">
        <v>464.0267</v>
      </c>
      <c r="BU26" s="78" t="n">
        <v>440.2001</v>
      </c>
      <c r="BV26" s="78" t="n">
        <v>463.0962</v>
      </c>
    </row>
    <row r="27" customFormat="false" ht="11.1" hidden="false" customHeight="true" outlineLevel="0" collapsed="false">
      <c r="A27" s="464" t="s">
        <v>930</v>
      </c>
      <c r="B27" s="468" t="s">
        <v>919</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103</v>
      </c>
      <c r="BB27" s="77" t="n">
        <v>16.5436333333333</v>
      </c>
      <c r="BC27" s="77" t="n">
        <v>16.4421935483871</v>
      </c>
      <c r="BD27" s="77" t="n">
        <v>16.9893333333333</v>
      </c>
      <c r="BE27" s="77" t="n">
        <v>16.7073548387097</v>
      </c>
      <c r="BF27" s="77" t="n">
        <v>17.5161290322581</v>
      </c>
      <c r="BG27" s="77" t="n">
        <v>17.74736</v>
      </c>
      <c r="BH27" s="77" t="n">
        <v>17.37139</v>
      </c>
      <c r="BI27" s="78" t="n">
        <v>17.64902</v>
      </c>
      <c r="BJ27" s="78" t="n">
        <v>17.30647</v>
      </c>
      <c r="BK27" s="78" t="n">
        <v>17.13838</v>
      </c>
      <c r="BL27" s="78" t="n">
        <v>17.64967</v>
      </c>
      <c r="BM27" s="78" t="n">
        <v>16.78729</v>
      </c>
      <c r="BN27" s="78" t="n">
        <v>16.94692</v>
      </c>
      <c r="BO27" s="78" t="n">
        <v>16.87693</v>
      </c>
      <c r="BP27" s="78" t="n">
        <v>17.20124</v>
      </c>
      <c r="BQ27" s="78" t="n">
        <v>17.25524</v>
      </c>
      <c r="BR27" s="78" t="n">
        <v>17.8419</v>
      </c>
      <c r="BS27" s="78" t="n">
        <v>18.06383</v>
      </c>
      <c r="BT27" s="78" t="n">
        <v>17.78484</v>
      </c>
      <c r="BU27" s="78" t="n">
        <v>18.07013</v>
      </c>
      <c r="BV27" s="78" t="n">
        <v>17.72059</v>
      </c>
    </row>
    <row r="28" customFormat="false" ht="11.1" hidden="false" customHeight="true" outlineLevel="0" collapsed="false">
      <c r="A28" s="464" t="s">
        <v>931</v>
      </c>
      <c r="B28" s="468" t="s">
        <v>744</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561290323</v>
      </c>
      <c r="BB28" s="77" t="n">
        <v>3371.20226666667</v>
      </c>
      <c r="BC28" s="77" t="n">
        <v>3425.79229032258</v>
      </c>
      <c r="BD28" s="77" t="n">
        <v>3864.86463333333</v>
      </c>
      <c r="BE28" s="77" t="n">
        <v>3964.14887096774</v>
      </c>
      <c r="BF28" s="77" t="n">
        <v>4035.16129032258</v>
      </c>
      <c r="BG28" s="77" t="n">
        <v>3906.769</v>
      </c>
      <c r="BH28" s="77" t="n">
        <v>3587.851</v>
      </c>
      <c r="BI28" s="78" t="n">
        <v>3418.079</v>
      </c>
      <c r="BJ28" s="78" t="n">
        <v>3443.938</v>
      </c>
      <c r="BK28" s="78" t="n">
        <v>3510.366</v>
      </c>
      <c r="BL28" s="78" t="n">
        <v>3610.351</v>
      </c>
      <c r="BM28" s="78" t="n">
        <v>3398.869</v>
      </c>
      <c r="BN28" s="78" t="n">
        <v>3348.779</v>
      </c>
      <c r="BO28" s="78" t="n">
        <v>3482.681</v>
      </c>
      <c r="BP28" s="78" t="n">
        <v>3949.709</v>
      </c>
      <c r="BQ28" s="78" t="n">
        <v>4087.296</v>
      </c>
      <c r="BR28" s="78" t="n">
        <v>4128.68</v>
      </c>
      <c r="BS28" s="78" t="n">
        <v>3975.731</v>
      </c>
      <c r="BT28" s="78" t="n">
        <v>3661.354</v>
      </c>
      <c r="BU28" s="78" t="n">
        <v>3487.885</v>
      </c>
      <c r="BV28" s="78" t="n">
        <v>3514.135</v>
      </c>
    </row>
    <row r="29" customFormat="false" ht="11.1" hidden="false" customHeight="true" outlineLevel="0" collapsed="false">
      <c r="A29" s="464"/>
      <c r="B29" s="469" t="s">
        <v>756</v>
      </c>
      <c r="C29" s="470"/>
      <c r="D29" s="470"/>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c r="AQ29" s="470"/>
      <c r="AR29" s="470"/>
      <c r="AS29" s="470"/>
      <c r="AT29" s="470"/>
      <c r="AU29" s="470"/>
      <c r="AV29" s="470"/>
      <c r="AW29" s="470"/>
      <c r="AX29" s="470"/>
      <c r="AY29" s="470"/>
      <c r="AZ29" s="470"/>
      <c r="BA29" s="470"/>
      <c r="BB29" s="470"/>
      <c r="BC29" s="470"/>
      <c r="BD29" s="470"/>
      <c r="BE29" s="470"/>
      <c r="BF29" s="470"/>
      <c r="BG29" s="470"/>
      <c r="BH29" s="470"/>
      <c r="BI29" s="471"/>
      <c r="BJ29" s="471"/>
      <c r="BK29" s="471"/>
      <c r="BL29" s="471"/>
      <c r="BM29" s="471"/>
      <c r="BN29" s="471"/>
      <c r="BO29" s="471"/>
      <c r="BP29" s="471"/>
      <c r="BQ29" s="471"/>
      <c r="BR29" s="471"/>
      <c r="BS29" s="471"/>
      <c r="BT29" s="471"/>
      <c r="BU29" s="471"/>
      <c r="BV29" s="471"/>
    </row>
    <row r="30" customFormat="false" ht="11.1" hidden="false" customHeight="true" outlineLevel="0" collapsed="false">
      <c r="A30" s="464" t="s">
        <v>932</v>
      </c>
      <c r="B30" s="468" t="s">
        <v>726</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4.8345483870968</v>
      </c>
      <c r="BB30" s="77" t="n">
        <v>74.8180666666667</v>
      </c>
      <c r="BC30" s="77" t="n">
        <v>78.9402580645161</v>
      </c>
      <c r="BD30" s="77" t="n">
        <v>75.7788666666667</v>
      </c>
      <c r="BE30" s="77" t="n">
        <v>78.9546451612903</v>
      </c>
      <c r="BF30" s="77" t="n">
        <v>81.5806451612903</v>
      </c>
      <c r="BG30" s="77" t="n">
        <v>81.92247</v>
      </c>
      <c r="BH30" s="77" t="n">
        <v>81.12004</v>
      </c>
      <c r="BI30" s="78" t="n">
        <v>76.36264</v>
      </c>
      <c r="BJ30" s="78" t="n">
        <v>74.36469</v>
      </c>
      <c r="BK30" s="78" t="n">
        <v>73.6852</v>
      </c>
      <c r="BL30" s="78" t="n">
        <v>80.05214</v>
      </c>
      <c r="BM30" s="78" t="n">
        <v>74.88401</v>
      </c>
      <c r="BN30" s="78" t="n">
        <v>75.3628</v>
      </c>
      <c r="BO30" s="78" t="n">
        <v>76.36762</v>
      </c>
      <c r="BP30" s="78" t="n">
        <v>80.4767</v>
      </c>
      <c r="BQ30" s="78" t="n">
        <v>80.91402</v>
      </c>
      <c r="BR30" s="78" t="n">
        <v>78.96995</v>
      </c>
      <c r="BS30" s="78" t="n">
        <v>81.43018</v>
      </c>
      <c r="BT30" s="78" t="n">
        <v>80.55125</v>
      </c>
      <c r="BU30" s="78" t="n">
        <v>75.83019</v>
      </c>
      <c r="BV30" s="78" t="n">
        <v>73.84438</v>
      </c>
    </row>
    <row r="31" customFormat="false" ht="11.1" hidden="false" customHeight="true" outlineLevel="0" collapsed="false">
      <c r="A31" s="464" t="s">
        <v>933</v>
      </c>
      <c r="B31" s="353" t="s">
        <v>728</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045387096774</v>
      </c>
      <c r="BB31" s="77" t="n">
        <v>170.069066666667</v>
      </c>
      <c r="BC31" s="77" t="n">
        <v>175.476032258065</v>
      </c>
      <c r="BD31" s="77" t="n">
        <v>180.244133333333</v>
      </c>
      <c r="BE31" s="77" t="n">
        <v>180.084483870968</v>
      </c>
      <c r="BF31" s="77" t="n">
        <v>189.258064516129</v>
      </c>
      <c r="BG31" s="77" t="n">
        <v>188.57</v>
      </c>
      <c r="BH31" s="77" t="n">
        <v>187.5488</v>
      </c>
      <c r="BI31" s="78" t="n">
        <v>187.5789</v>
      </c>
      <c r="BJ31" s="78" t="n">
        <v>178.5787</v>
      </c>
      <c r="BK31" s="78" t="n">
        <v>171.6156</v>
      </c>
      <c r="BL31" s="78" t="n">
        <v>181.7063</v>
      </c>
      <c r="BM31" s="78" t="n">
        <v>174.5685</v>
      </c>
      <c r="BN31" s="78" t="n">
        <v>175.726</v>
      </c>
      <c r="BO31" s="78" t="n">
        <v>176.9668</v>
      </c>
      <c r="BP31" s="78" t="n">
        <v>187.7768</v>
      </c>
      <c r="BQ31" s="78" t="n">
        <v>184.3975</v>
      </c>
      <c r="BR31" s="78" t="n">
        <v>189.533</v>
      </c>
      <c r="BS31" s="78" t="n">
        <v>188.1936</v>
      </c>
      <c r="BT31" s="78" t="n">
        <v>182.8622</v>
      </c>
      <c r="BU31" s="78" t="n">
        <v>182.8966</v>
      </c>
      <c r="BV31" s="78" t="n">
        <v>174.1216</v>
      </c>
    </row>
    <row r="32" customFormat="false" ht="11.1" hidden="false" customHeight="true" outlineLevel="0" collapsed="false">
      <c r="A32" s="464" t="s">
        <v>934</v>
      </c>
      <c r="B32" s="468" t="s">
        <v>730</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7.452806451613</v>
      </c>
      <c r="BB32" s="77" t="n">
        <v>440.6852</v>
      </c>
      <c r="BC32" s="77" t="n">
        <v>427.115580645161</v>
      </c>
      <c r="BD32" s="77" t="n">
        <v>438.3908</v>
      </c>
      <c r="BE32" s="77" t="n">
        <v>427.036387096774</v>
      </c>
      <c r="BF32" s="77" t="n">
        <v>470.677419354839</v>
      </c>
      <c r="BG32" s="77" t="n">
        <v>456.9926</v>
      </c>
      <c r="BH32" s="77" t="n">
        <v>453.0403</v>
      </c>
      <c r="BI32" s="78" t="n">
        <v>445.3581</v>
      </c>
      <c r="BJ32" s="78" t="n">
        <v>424.6307</v>
      </c>
      <c r="BK32" s="78" t="n">
        <v>418.5028</v>
      </c>
      <c r="BL32" s="78" t="n">
        <v>452.4604</v>
      </c>
      <c r="BM32" s="78" t="n">
        <v>432.6316</v>
      </c>
      <c r="BN32" s="78" t="n">
        <v>428.2196</v>
      </c>
      <c r="BO32" s="78" t="n">
        <v>434.1436</v>
      </c>
      <c r="BP32" s="78" t="n">
        <v>448.031</v>
      </c>
      <c r="BQ32" s="78" t="n">
        <v>442.6977</v>
      </c>
      <c r="BR32" s="78" t="n">
        <v>451.0644</v>
      </c>
      <c r="BS32" s="78" t="n">
        <v>457.4491</v>
      </c>
      <c r="BT32" s="78" t="n">
        <v>448.9628</v>
      </c>
      <c r="BU32" s="78" t="n">
        <v>441.3485</v>
      </c>
      <c r="BV32" s="78" t="n">
        <v>420.8096</v>
      </c>
    </row>
    <row r="33" customFormat="false" ht="11.1" hidden="false" customHeight="true" outlineLevel="0" collapsed="false">
      <c r="A33" s="464" t="s">
        <v>935</v>
      </c>
      <c r="B33" s="468" t="s">
        <v>732</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758064516129</v>
      </c>
      <c r="BB33" s="77" t="n">
        <v>198.8621</v>
      </c>
      <c r="BC33" s="77" t="n">
        <v>195.840677419355</v>
      </c>
      <c r="BD33" s="77" t="n">
        <v>205.5186</v>
      </c>
      <c r="BE33" s="77" t="n">
        <v>205.010709677419</v>
      </c>
      <c r="BF33" s="77" t="n">
        <v>218.322580645161</v>
      </c>
      <c r="BG33" s="77" t="n">
        <v>219.4704</v>
      </c>
      <c r="BH33" s="77" t="n">
        <v>222.7152</v>
      </c>
      <c r="BI33" s="78" t="n">
        <v>222.5768</v>
      </c>
      <c r="BJ33" s="78" t="n">
        <v>211.6923</v>
      </c>
      <c r="BK33" s="78" t="n">
        <v>203.9188</v>
      </c>
      <c r="BL33" s="78" t="n">
        <v>214.8781</v>
      </c>
      <c r="BM33" s="78" t="n">
        <v>205.4485</v>
      </c>
      <c r="BN33" s="78" t="n">
        <v>203.9143</v>
      </c>
      <c r="BO33" s="78" t="n">
        <v>208.3374</v>
      </c>
      <c r="BP33" s="78" t="n">
        <v>216.8978</v>
      </c>
      <c r="BQ33" s="78" t="n">
        <v>221.04</v>
      </c>
      <c r="BR33" s="78" t="n">
        <v>222.1043</v>
      </c>
      <c r="BS33" s="78" t="n">
        <v>221.6495</v>
      </c>
      <c r="BT33" s="78" t="n">
        <v>228.2696</v>
      </c>
      <c r="BU33" s="78" t="n">
        <v>228.1427</v>
      </c>
      <c r="BV33" s="78" t="n">
        <v>216.9864</v>
      </c>
    </row>
    <row r="34" customFormat="false" ht="11.1" hidden="false" customHeight="true" outlineLevel="0" collapsed="false">
      <c r="A34" s="464" t="s">
        <v>936</v>
      </c>
      <c r="B34" s="468" t="s">
        <v>734</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3.259967741935</v>
      </c>
      <c r="BB34" s="77" t="n">
        <v>342.086366666667</v>
      </c>
      <c r="BC34" s="77" t="n">
        <v>353.471161290323</v>
      </c>
      <c r="BD34" s="77" t="n">
        <v>379.858366666667</v>
      </c>
      <c r="BE34" s="77" t="n">
        <v>359.927677419355</v>
      </c>
      <c r="BF34" s="77" t="n">
        <v>390.129032258065</v>
      </c>
      <c r="BG34" s="77" t="n">
        <v>374.8484</v>
      </c>
      <c r="BH34" s="77" t="n">
        <v>368.2176</v>
      </c>
      <c r="BI34" s="78" t="n">
        <v>365.5385</v>
      </c>
      <c r="BJ34" s="78" t="n">
        <v>335.9668</v>
      </c>
      <c r="BK34" s="78" t="n">
        <v>335.1961</v>
      </c>
      <c r="BL34" s="78" t="n">
        <v>361.9735</v>
      </c>
      <c r="BM34" s="78" t="n">
        <v>342.9966</v>
      </c>
      <c r="BN34" s="78" t="n">
        <v>355.5485</v>
      </c>
      <c r="BO34" s="78" t="n">
        <v>364.7464</v>
      </c>
      <c r="BP34" s="78" t="n">
        <v>372.0053</v>
      </c>
      <c r="BQ34" s="78" t="n">
        <v>375.7595</v>
      </c>
      <c r="BR34" s="78" t="n">
        <v>389.3856</v>
      </c>
      <c r="BS34" s="78" t="n">
        <v>372.9569</v>
      </c>
      <c r="BT34" s="78" t="n">
        <v>372.9887</v>
      </c>
      <c r="BU34" s="78" t="n">
        <v>370.2759</v>
      </c>
      <c r="BV34" s="78" t="n">
        <v>340.323</v>
      </c>
    </row>
    <row r="35" customFormat="false" ht="11.1" hidden="false" customHeight="true" outlineLevel="0" collapsed="false">
      <c r="A35" s="464" t="s">
        <v>937</v>
      </c>
      <c r="B35" s="468" t="s">
        <v>736</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703483870968</v>
      </c>
      <c r="BB35" s="77" t="n">
        <v>314.193266666667</v>
      </c>
      <c r="BC35" s="77" t="n">
        <v>302.032483870968</v>
      </c>
      <c r="BD35" s="77" t="n">
        <v>287.6529</v>
      </c>
      <c r="BE35" s="77" t="n">
        <v>298.949451612903</v>
      </c>
      <c r="BF35" s="77" t="n">
        <v>303.645161290323</v>
      </c>
      <c r="BG35" s="77" t="n">
        <v>314.9886</v>
      </c>
      <c r="BH35" s="77" t="n">
        <v>330.6133</v>
      </c>
      <c r="BI35" s="78" t="n">
        <v>331.6149</v>
      </c>
      <c r="BJ35" s="78" t="n">
        <v>317.8647</v>
      </c>
      <c r="BK35" s="78" t="n">
        <v>311.0789</v>
      </c>
      <c r="BL35" s="78" t="n">
        <v>326.7455</v>
      </c>
      <c r="BM35" s="78" t="n">
        <v>315.9052</v>
      </c>
      <c r="BN35" s="78" t="n">
        <v>322.2171</v>
      </c>
      <c r="BO35" s="78" t="n">
        <v>316.6</v>
      </c>
      <c r="BP35" s="78" t="n">
        <v>309.8806</v>
      </c>
      <c r="BQ35" s="78" t="n">
        <v>310.1238</v>
      </c>
      <c r="BR35" s="78" t="n">
        <v>315.7842</v>
      </c>
      <c r="BS35" s="78" t="n">
        <v>324.4339</v>
      </c>
      <c r="BT35" s="78" t="n">
        <v>337.2208</v>
      </c>
      <c r="BU35" s="78" t="n">
        <v>338.2545</v>
      </c>
      <c r="BV35" s="78" t="n">
        <v>324.2278</v>
      </c>
    </row>
    <row r="36" customFormat="false" ht="11.1" hidden="false" customHeight="true" outlineLevel="0" collapsed="false">
      <c r="A36" s="464" t="s">
        <v>938</v>
      </c>
      <c r="B36" s="468" t="s">
        <v>738</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9.277</v>
      </c>
      <c r="BB36" s="77" t="n">
        <v>383.5605</v>
      </c>
      <c r="BC36" s="77" t="n">
        <v>360.469903225806</v>
      </c>
      <c r="BD36" s="77" t="n">
        <v>390.799466666667</v>
      </c>
      <c r="BE36" s="77" t="n">
        <v>391.854096774194</v>
      </c>
      <c r="BF36" s="77" t="n">
        <v>409.483870967742</v>
      </c>
      <c r="BG36" s="77" t="n">
        <v>405.1731</v>
      </c>
      <c r="BH36" s="77" t="n">
        <v>375.7644</v>
      </c>
      <c r="BI36" s="78" t="n">
        <v>375.339</v>
      </c>
      <c r="BJ36" s="78" t="n">
        <v>354.8037</v>
      </c>
      <c r="BK36" s="78" t="n">
        <v>358.253</v>
      </c>
      <c r="BL36" s="78" t="n">
        <v>375.5228</v>
      </c>
      <c r="BM36" s="78" t="n">
        <v>355.5486</v>
      </c>
      <c r="BN36" s="78" t="n">
        <v>374.3294</v>
      </c>
      <c r="BO36" s="78" t="n">
        <v>377.6483</v>
      </c>
      <c r="BP36" s="78" t="n">
        <v>394.1913</v>
      </c>
      <c r="BQ36" s="78" t="n">
        <v>400.704</v>
      </c>
      <c r="BR36" s="78" t="n">
        <v>405.7884</v>
      </c>
      <c r="BS36" s="78" t="n">
        <v>404.7678</v>
      </c>
      <c r="BT36" s="78" t="n">
        <v>376.8937</v>
      </c>
      <c r="BU36" s="78" t="n">
        <v>376.4741</v>
      </c>
      <c r="BV36" s="78" t="n">
        <v>355.8764</v>
      </c>
    </row>
    <row r="37" s="463" customFormat="true" ht="11.1" hidden="false" customHeight="true" outlineLevel="0" collapsed="false">
      <c r="A37" s="464" t="s">
        <v>939</v>
      </c>
      <c r="B37" s="468" t="s">
        <v>740</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488225806452</v>
      </c>
      <c r="BB37" s="77" t="n">
        <v>197.721466666667</v>
      </c>
      <c r="BC37" s="77" t="n">
        <v>212.515806451613</v>
      </c>
      <c r="BD37" s="77" t="n">
        <v>210.6558</v>
      </c>
      <c r="BE37" s="77" t="n">
        <v>232.602677419355</v>
      </c>
      <c r="BF37" s="77" t="n">
        <v>225.548387096774</v>
      </c>
      <c r="BG37" s="77" t="n">
        <v>214.6617</v>
      </c>
      <c r="BH37" s="77" t="n">
        <v>207.2405</v>
      </c>
      <c r="BI37" s="78" t="n">
        <v>207.602</v>
      </c>
      <c r="BJ37" s="78" t="n">
        <v>204.326</v>
      </c>
      <c r="BK37" s="78" t="n">
        <v>202.4698</v>
      </c>
      <c r="BL37" s="78" t="n">
        <v>209.573</v>
      </c>
      <c r="BM37" s="78" t="n">
        <v>198.7799</v>
      </c>
      <c r="BN37" s="78" t="n">
        <v>204.6323</v>
      </c>
      <c r="BO37" s="78" t="n">
        <v>217.9592</v>
      </c>
      <c r="BP37" s="78" t="n">
        <v>237.1146</v>
      </c>
      <c r="BQ37" s="78" t="n">
        <v>243.1411</v>
      </c>
      <c r="BR37" s="78" t="n">
        <v>238.0519</v>
      </c>
      <c r="BS37" s="78" t="n">
        <v>223.6823</v>
      </c>
      <c r="BT37" s="78" t="n">
        <v>214.2918</v>
      </c>
      <c r="BU37" s="78" t="n">
        <v>214.6663</v>
      </c>
      <c r="BV37" s="78" t="n">
        <v>211.2791</v>
      </c>
    </row>
    <row r="38" s="463" customFormat="true" ht="11.1" hidden="false" customHeight="true" outlineLevel="0" collapsed="false">
      <c r="A38" s="464" t="s">
        <v>940</v>
      </c>
      <c r="B38" s="468" t="s">
        <v>917</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3.785774193548</v>
      </c>
      <c r="BB38" s="77" t="n">
        <v>218.866033333333</v>
      </c>
      <c r="BC38" s="77" t="n">
        <v>213.608903225806</v>
      </c>
      <c r="BD38" s="77" t="n">
        <v>231.168166666667</v>
      </c>
      <c r="BE38" s="77" t="n">
        <v>233.869322580645</v>
      </c>
      <c r="BF38" s="77" t="n">
        <v>243.645161290323</v>
      </c>
      <c r="BG38" s="77" t="n">
        <v>237.1481</v>
      </c>
      <c r="BH38" s="77" t="n">
        <v>222.9439</v>
      </c>
      <c r="BI38" s="78" t="n">
        <v>219.6918</v>
      </c>
      <c r="BJ38" s="78" t="n">
        <v>210.1655</v>
      </c>
      <c r="BK38" s="78" t="n">
        <v>201.2629</v>
      </c>
      <c r="BL38" s="78" t="n">
        <v>206.8596</v>
      </c>
      <c r="BM38" s="78" t="n">
        <v>200.5588</v>
      </c>
      <c r="BN38" s="78" t="n">
        <v>209.5664</v>
      </c>
      <c r="BO38" s="78" t="n">
        <v>209.6485</v>
      </c>
      <c r="BP38" s="78" t="n">
        <v>228.6753</v>
      </c>
      <c r="BQ38" s="78" t="n">
        <v>230.5648</v>
      </c>
      <c r="BR38" s="78" t="n">
        <v>236.1392</v>
      </c>
      <c r="BS38" s="78" t="n">
        <v>232.3859</v>
      </c>
      <c r="BT38" s="78" t="n">
        <v>222.2631</v>
      </c>
      <c r="BU38" s="78" t="n">
        <v>219.0226</v>
      </c>
      <c r="BV38" s="78" t="n">
        <v>209.524</v>
      </c>
    </row>
    <row r="39" s="463" customFormat="true" ht="11.1" hidden="false" customHeight="true" outlineLevel="0" collapsed="false">
      <c r="A39" s="464" t="s">
        <v>941</v>
      </c>
      <c r="B39" s="468" t="s">
        <v>919</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7110967741935</v>
      </c>
      <c r="BB39" s="77" t="n">
        <v>13.0638333333333</v>
      </c>
      <c r="BC39" s="77" t="n">
        <v>13.4152903225806</v>
      </c>
      <c r="BD39" s="77" t="n">
        <v>14.3396666666667</v>
      </c>
      <c r="BE39" s="77" t="n">
        <v>14.1716129032258</v>
      </c>
      <c r="BF39" s="77" t="n">
        <v>14.6129032258065</v>
      </c>
      <c r="BG39" s="77" t="n">
        <v>14.69479</v>
      </c>
      <c r="BH39" s="77" t="n">
        <v>14.2649</v>
      </c>
      <c r="BI39" s="78" t="n">
        <v>14.12965</v>
      </c>
      <c r="BJ39" s="78" t="n">
        <v>13.68612</v>
      </c>
      <c r="BK39" s="78" t="n">
        <v>13.28476</v>
      </c>
      <c r="BL39" s="78" t="n">
        <v>13.62388</v>
      </c>
      <c r="BM39" s="78" t="n">
        <v>13.15519</v>
      </c>
      <c r="BN39" s="78" t="n">
        <v>13.45781</v>
      </c>
      <c r="BO39" s="78" t="n">
        <v>13.53491</v>
      </c>
      <c r="BP39" s="78" t="n">
        <v>14.0495</v>
      </c>
      <c r="BQ39" s="78" t="n">
        <v>14.32003</v>
      </c>
      <c r="BR39" s="78" t="n">
        <v>14.54433</v>
      </c>
      <c r="BS39" s="78" t="n">
        <v>14.65071</v>
      </c>
      <c r="BT39" s="78" t="n">
        <v>14.09372</v>
      </c>
      <c r="BU39" s="78" t="n">
        <v>13.96009</v>
      </c>
      <c r="BV39" s="78" t="n">
        <v>13.52189</v>
      </c>
    </row>
    <row r="40" s="463" customFormat="true" ht="11.1" hidden="false" customHeight="true" outlineLevel="0" collapsed="false">
      <c r="A40" s="464" t="s">
        <v>942</v>
      </c>
      <c r="B40" s="468" t="s">
        <v>744</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31635483871</v>
      </c>
      <c r="BB40" s="77" t="n">
        <v>2353.9259</v>
      </c>
      <c r="BC40" s="77" t="n">
        <v>2332.88609677419</v>
      </c>
      <c r="BD40" s="77" t="n">
        <v>2414.40676666667</v>
      </c>
      <c r="BE40" s="77" t="n">
        <v>2422.46106451613</v>
      </c>
      <c r="BF40" s="77" t="n">
        <v>2546.90322580645</v>
      </c>
      <c r="BG40" s="77" t="n">
        <v>2508.47</v>
      </c>
      <c r="BH40" s="77" t="n">
        <v>2463.469</v>
      </c>
      <c r="BI40" s="78" t="n">
        <v>2445.792</v>
      </c>
      <c r="BJ40" s="78" t="n">
        <v>2326.079</v>
      </c>
      <c r="BK40" s="78" t="n">
        <v>2289.268</v>
      </c>
      <c r="BL40" s="78" t="n">
        <v>2423.395</v>
      </c>
      <c r="BM40" s="78" t="n">
        <v>2314.477</v>
      </c>
      <c r="BN40" s="78" t="n">
        <v>2362.974</v>
      </c>
      <c r="BO40" s="78" t="n">
        <v>2395.953</v>
      </c>
      <c r="BP40" s="78" t="n">
        <v>2489.099</v>
      </c>
      <c r="BQ40" s="78" t="n">
        <v>2503.663</v>
      </c>
      <c r="BR40" s="78" t="n">
        <v>2541.365</v>
      </c>
      <c r="BS40" s="78" t="n">
        <v>2521.6</v>
      </c>
      <c r="BT40" s="78" t="n">
        <v>2478.398</v>
      </c>
      <c r="BU40" s="78" t="n">
        <v>2460.871</v>
      </c>
      <c r="BV40" s="78" t="n">
        <v>2340.514</v>
      </c>
    </row>
    <row r="41" s="463" customFormat="true" ht="11.1" hidden="false" customHeight="true" outlineLevel="0" collapsed="false">
      <c r="A41" s="472"/>
      <c r="B41" s="473" t="s">
        <v>943</v>
      </c>
      <c r="C41" s="474"/>
      <c r="D41" s="474"/>
      <c r="E41" s="474"/>
      <c r="F41" s="474"/>
      <c r="G41" s="474"/>
      <c r="H41" s="474"/>
      <c r="I41" s="474"/>
      <c r="J41" s="474"/>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4"/>
      <c r="AI41" s="474"/>
      <c r="AJ41" s="474"/>
      <c r="AK41" s="474"/>
      <c r="AL41" s="474"/>
      <c r="AM41" s="474"/>
      <c r="AN41" s="474"/>
      <c r="AO41" s="474"/>
      <c r="AP41" s="474"/>
      <c r="AQ41" s="474"/>
      <c r="AR41" s="474"/>
      <c r="AS41" s="474"/>
      <c r="AT41" s="474"/>
      <c r="AU41" s="474"/>
      <c r="AV41" s="474"/>
      <c r="AW41" s="474"/>
      <c r="AX41" s="474"/>
      <c r="AY41" s="474"/>
      <c r="AZ41" s="474"/>
      <c r="BA41" s="474"/>
      <c r="BB41" s="474"/>
      <c r="BC41" s="474"/>
      <c r="BD41" s="474"/>
      <c r="BE41" s="474"/>
      <c r="BF41" s="474"/>
      <c r="BG41" s="474"/>
      <c r="BH41" s="474"/>
      <c r="BI41" s="475"/>
      <c r="BJ41" s="475"/>
      <c r="BK41" s="475"/>
      <c r="BL41" s="475"/>
      <c r="BM41" s="475"/>
      <c r="BN41" s="475"/>
      <c r="BO41" s="475"/>
      <c r="BP41" s="475"/>
      <c r="BQ41" s="475"/>
      <c r="BR41" s="475"/>
      <c r="BS41" s="475"/>
      <c r="BT41" s="475"/>
      <c r="BU41" s="475"/>
      <c r="BV41" s="475"/>
    </row>
    <row r="42" s="463" customFormat="true" ht="11.1" hidden="false" customHeight="true" outlineLevel="0" collapsed="false">
      <c r="A42" s="464" t="s">
        <v>944</v>
      </c>
      <c r="B42" s="468" t="s">
        <v>726</v>
      </c>
      <c r="C42" s="331" t="n">
        <v>356.167320322581</v>
      </c>
      <c r="D42" s="331" t="n">
        <v>352.638606785714</v>
      </c>
      <c r="E42" s="331" t="n">
        <v>341.272267096774</v>
      </c>
      <c r="F42" s="331" t="n">
        <v>312.786743</v>
      </c>
      <c r="G42" s="331" t="n">
        <v>305.31544483871</v>
      </c>
      <c r="H42" s="331" t="n">
        <v>363.003412666667</v>
      </c>
      <c r="I42" s="331" t="n">
        <v>396.891900967742</v>
      </c>
      <c r="J42" s="331" t="n">
        <v>402.28989516129</v>
      </c>
      <c r="K42" s="331" t="n">
        <v>353.877109333333</v>
      </c>
      <c r="L42" s="331" t="n">
        <v>330.060848064516</v>
      </c>
      <c r="M42" s="331" t="n">
        <v>324.717298333333</v>
      </c>
      <c r="N42" s="331" t="n">
        <v>363.385262903226</v>
      </c>
      <c r="O42" s="331" t="n">
        <v>353.681926774194</v>
      </c>
      <c r="P42" s="331" t="n">
        <v>351.852607857143</v>
      </c>
      <c r="Q42" s="331" t="n">
        <v>339.051989032258</v>
      </c>
      <c r="R42" s="331" t="n">
        <v>303.226074666667</v>
      </c>
      <c r="S42" s="331" t="n">
        <v>310.422354516129</v>
      </c>
      <c r="T42" s="331" t="n">
        <v>352.748101</v>
      </c>
      <c r="U42" s="331" t="n">
        <v>397.397153548387</v>
      </c>
      <c r="V42" s="331" t="n">
        <v>379.132318709677</v>
      </c>
      <c r="W42" s="331" t="n">
        <v>327.509265333333</v>
      </c>
      <c r="X42" s="331" t="n">
        <v>315.549237741936</v>
      </c>
      <c r="Y42" s="331" t="n">
        <v>323.078558666667</v>
      </c>
      <c r="Z42" s="331" t="n">
        <v>338.702954193548</v>
      </c>
      <c r="AA42" s="331" t="n">
        <v>350.651051612903</v>
      </c>
      <c r="AB42" s="331" t="n">
        <v>376.824222857143</v>
      </c>
      <c r="AC42" s="331" t="n">
        <v>344.839776129032</v>
      </c>
      <c r="AD42" s="331" t="n">
        <v>318.471254</v>
      </c>
      <c r="AE42" s="331" t="n">
        <v>321.394306129032</v>
      </c>
      <c r="AF42" s="331" t="n">
        <v>355.307645333333</v>
      </c>
      <c r="AG42" s="331" t="n">
        <v>375.214431290323</v>
      </c>
      <c r="AH42" s="331" t="n">
        <v>395.220581935484</v>
      </c>
      <c r="AI42" s="331" t="n">
        <v>348.04113</v>
      </c>
      <c r="AJ42" s="331" t="n">
        <v>332.656774193548</v>
      </c>
      <c r="AK42" s="331" t="n">
        <v>334.002882666667</v>
      </c>
      <c r="AL42" s="331" t="n">
        <v>364.385963870968</v>
      </c>
      <c r="AM42" s="331" t="n">
        <v>362.592935483871</v>
      </c>
      <c r="AN42" s="331" t="n">
        <v>363.265586206897</v>
      </c>
      <c r="AO42" s="331" t="n">
        <v>342.965967741936</v>
      </c>
      <c r="AP42" s="331" t="n">
        <v>330.194866666667</v>
      </c>
      <c r="AQ42" s="331" t="n">
        <v>303.78464516129</v>
      </c>
      <c r="AR42" s="331" t="n">
        <v>349.004566666667</v>
      </c>
      <c r="AS42" s="331" t="n">
        <v>392.907</v>
      </c>
      <c r="AT42" s="331" t="n">
        <v>359.540129032258</v>
      </c>
      <c r="AU42" s="331" t="n">
        <v>358.8607</v>
      </c>
      <c r="AV42" s="331" t="n">
        <v>315.538580645161</v>
      </c>
      <c r="AW42" s="331" t="n">
        <v>330.8219</v>
      </c>
      <c r="AX42" s="331" t="n">
        <v>342.486516129032</v>
      </c>
      <c r="AY42" s="331" t="n">
        <v>371.490838709677</v>
      </c>
      <c r="AZ42" s="331" t="n">
        <v>373.572607142857</v>
      </c>
      <c r="BA42" s="331" t="n">
        <v>328.331064516129</v>
      </c>
      <c r="BB42" s="331" t="n">
        <v>314.2351</v>
      </c>
      <c r="BC42" s="331" t="n">
        <v>303.751483870968</v>
      </c>
      <c r="BD42" s="331" t="n">
        <v>312.2203</v>
      </c>
      <c r="BE42" s="331" t="n">
        <v>339.822548387097</v>
      </c>
      <c r="BF42" s="331" t="n">
        <v>371.618774193548</v>
      </c>
      <c r="BG42" s="331" t="n">
        <v>340.459</v>
      </c>
      <c r="BH42" s="331" t="n">
        <v>311.6469</v>
      </c>
      <c r="BI42" s="332" t="n">
        <v>322.7111</v>
      </c>
      <c r="BJ42" s="332" t="n">
        <v>348.537</v>
      </c>
      <c r="BK42" s="332" t="n">
        <v>358.0589</v>
      </c>
      <c r="BL42" s="332" t="n">
        <v>356.4094</v>
      </c>
      <c r="BM42" s="332" t="n">
        <v>336.5138</v>
      </c>
      <c r="BN42" s="332" t="n">
        <v>307.5844</v>
      </c>
      <c r="BO42" s="332" t="n">
        <v>302.5911</v>
      </c>
      <c r="BP42" s="332" t="n">
        <v>343.4718</v>
      </c>
      <c r="BQ42" s="332" t="n">
        <v>371.9607</v>
      </c>
      <c r="BR42" s="332" t="n">
        <v>367.4442</v>
      </c>
      <c r="BS42" s="332" t="n">
        <v>335.2485</v>
      </c>
      <c r="BT42" s="332" t="n">
        <v>315.2437</v>
      </c>
      <c r="BU42" s="332" t="n">
        <v>320.2487</v>
      </c>
      <c r="BV42" s="332" t="n">
        <v>345.6822</v>
      </c>
    </row>
    <row r="43" s="463" customFormat="true" ht="11.1" hidden="false" customHeight="true" outlineLevel="0" collapsed="false">
      <c r="A43" s="464" t="s">
        <v>945</v>
      </c>
      <c r="B43" s="353" t="s">
        <v>728</v>
      </c>
      <c r="C43" s="331" t="n">
        <v>1054.56158967742</v>
      </c>
      <c r="D43" s="331" t="n">
        <v>1085.14587642857</v>
      </c>
      <c r="E43" s="331" t="n">
        <v>1003.49247612903</v>
      </c>
      <c r="F43" s="331" t="n">
        <v>926.071430666667</v>
      </c>
      <c r="G43" s="331" t="n">
        <v>875.725041612903</v>
      </c>
      <c r="H43" s="331" t="n">
        <v>1068.32735866667</v>
      </c>
      <c r="I43" s="331" t="n">
        <v>1193.88813290323</v>
      </c>
      <c r="J43" s="331" t="n">
        <v>1221.65595129032</v>
      </c>
      <c r="K43" s="331" t="n">
        <v>1124.60076066667</v>
      </c>
      <c r="L43" s="331" t="n">
        <v>969.731909677419</v>
      </c>
      <c r="M43" s="331" t="n">
        <v>949.545449</v>
      </c>
      <c r="N43" s="331" t="n">
        <v>1031.8123016129</v>
      </c>
      <c r="O43" s="331" t="n">
        <v>1020.70041258065</v>
      </c>
      <c r="P43" s="331" t="n">
        <v>1044.04434642857</v>
      </c>
      <c r="Q43" s="331" t="n">
        <v>975.544620645161</v>
      </c>
      <c r="R43" s="331" t="n">
        <v>902.335833</v>
      </c>
      <c r="S43" s="331" t="n">
        <v>890.644197096774</v>
      </c>
      <c r="T43" s="331" t="n">
        <v>1032.990959</v>
      </c>
      <c r="U43" s="331" t="n">
        <v>1175.8352</v>
      </c>
      <c r="V43" s="331" t="n">
        <v>1182.03403225806</v>
      </c>
      <c r="W43" s="331" t="n">
        <v>1022.897478</v>
      </c>
      <c r="X43" s="331" t="n">
        <v>917.494481290323</v>
      </c>
      <c r="Y43" s="331" t="n">
        <v>941.334615</v>
      </c>
      <c r="Z43" s="331" t="n">
        <v>994.176596774194</v>
      </c>
      <c r="AA43" s="331" t="n">
        <v>1025.00109516129</v>
      </c>
      <c r="AB43" s="331" t="n">
        <v>1115.27261678571</v>
      </c>
      <c r="AC43" s="331" t="n">
        <v>1015.56905967742</v>
      </c>
      <c r="AD43" s="331" t="n">
        <v>955.444857333333</v>
      </c>
      <c r="AE43" s="331" t="n">
        <v>940.254420645161</v>
      </c>
      <c r="AF43" s="331" t="n">
        <v>1078.718726</v>
      </c>
      <c r="AG43" s="331" t="n">
        <v>1139.22372096774</v>
      </c>
      <c r="AH43" s="331" t="n">
        <v>1174.68516903226</v>
      </c>
      <c r="AI43" s="331" t="n">
        <v>1095.71129</v>
      </c>
      <c r="AJ43" s="331" t="n">
        <v>991.930211612903</v>
      </c>
      <c r="AK43" s="331" t="n">
        <v>982.406108666667</v>
      </c>
      <c r="AL43" s="331" t="n">
        <v>1038.77968645161</v>
      </c>
      <c r="AM43" s="331" t="n">
        <v>1057.12596774194</v>
      </c>
      <c r="AN43" s="331" t="n">
        <v>1068.68375862069</v>
      </c>
      <c r="AO43" s="331" t="n">
        <v>993.354032258065</v>
      </c>
      <c r="AP43" s="331" t="n">
        <v>927.1661</v>
      </c>
      <c r="AQ43" s="331" t="n">
        <v>891.991516129032</v>
      </c>
      <c r="AR43" s="331" t="n">
        <v>1077.1771</v>
      </c>
      <c r="AS43" s="331" t="n">
        <v>1171.9694516129</v>
      </c>
      <c r="AT43" s="331" t="n">
        <v>1102.80696774194</v>
      </c>
      <c r="AU43" s="331" t="n">
        <v>1063.8708</v>
      </c>
      <c r="AV43" s="331" t="n">
        <v>920.852612903226</v>
      </c>
      <c r="AW43" s="331" t="n">
        <v>953.301466666667</v>
      </c>
      <c r="AX43" s="331" t="n">
        <v>1023.9054516129</v>
      </c>
      <c r="AY43" s="331" t="n">
        <v>1088.27009677419</v>
      </c>
      <c r="AZ43" s="331" t="n">
        <v>1066.06746428571</v>
      </c>
      <c r="BA43" s="331" t="n">
        <v>961.283806451613</v>
      </c>
      <c r="BB43" s="331" t="n">
        <v>900.294366666667</v>
      </c>
      <c r="BC43" s="331" t="n">
        <v>880.545967741935</v>
      </c>
      <c r="BD43" s="331" t="n">
        <v>957.292566666667</v>
      </c>
      <c r="BE43" s="331" t="n">
        <v>1025.21325806452</v>
      </c>
      <c r="BF43" s="331" t="n">
        <v>1128.17338709677</v>
      </c>
      <c r="BG43" s="331" t="n">
        <v>1030.744</v>
      </c>
      <c r="BH43" s="331" t="n">
        <v>918.8612</v>
      </c>
      <c r="BI43" s="332" t="n">
        <v>955.0631</v>
      </c>
      <c r="BJ43" s="332" t="n">
        <v>1027.514</v>
      </c>
      <c r="BK43" s="332" t="n">
        <v>1040.075</v>
      </c>
      <c r="BL43" s="332" t="n">
        <v>1068.046</v>
      </c>
      <c r="BM43" s="332" t="n">
        <v>982.044</v>
      </c>
      <c r="BN43" s="332" t="n">
        <v>912.2604</v>
      </c>
      <c r="BO43" s="332" t="n">
        <v>890.41</v>
      </c>
      <c r="BP43" s="332" t="n">
        <v>1041.766</v>
      </c>
      <c r="BQ43" s="332" t="n">
        <v>1144.223</v>
      </c>
      <c r="BR43" s="332" t="n">
        <v>1144.773</v>
      </c>
      <c r="BS43" s="332" t="n">
        <v>1056.433</v>
      </c>
      <c r="BT43" s="332" t="n">
        <v>942.9208</v>
      </c>
      <c r="BU43" s="332" t="n">
        <v>949.9295</v>
      </c>
      <c r="BV43" s="332" t="n">
        <v>1021.378</v>
      </c>
    </row>
    <row r="44" s="463" customFormat="true" ht="11.1" hidden="false" customHeight="true" outlineLevel="0" collapsed="false">
      <c r="A44" s="464" t="s">
        <v>946</v>
      </c>
      <c r="B44" s="468" t="s">
        <v>730</v>
      </c>
      <c r="C44" s="331" t="n">
        <v>1644.15715903226</v>
      </c>
      <c r="D44" s="331" t="n">
        <v>1625.925585</v>
      </c>
      <c r="E44" s="331" t="n">
        <v>1541.61677580645</v>
      </c>
      <c r="F44" s="331" t="n">
        <v>1427.63599766667</v>
      </c>
      <c r="G44" s="331" t="n">
        <v>1437.3954</v>
      </c>
      <c r="H44" s="331" t="n">
        <v>1766.30362966667</v>
      </c>
      <c r="I44" s="331" t="n">
        <v>1827.53701548387</v>
      </c>
      <c r="J44" s="331" t="n">
        <v>1863.95132387097</v>
      </c>
      <c r="K44" s="331" t="n">
        <v>1680.16414133333</v>
      </c>
      <c r="L44" s="331" t="n">
        <v>1510.30480290323</v>
      </c>
      <c r="M44" s="331" t="n">
        <v>1500.89083966667</v>
      </c>
      <c r="N44" s="331" t="n">
        <v>1649.74459935484</v>
      </c>
      <c r="O44" s="331" t="n">
        <v>1589.70915677419</v>
      </c>
      <c r="P44" s="331" t="n">
        <v>1647.76453142857</v>
      </c>
      <c r="Q44" s="331" t="n">
        <v>1551.40136387097</v>
      </c>
      <c r="R44" s="331" t="n">
        <v>1427.11293133333</v>
      </c>
      <c r="S44" s="331" t="n">
        <v>1455.67872193548</v>
      </c>
      <c r="T44" s="331" t="n">
        <v>1635.32846966667</v>
      </c>
      <c r="U44" s="331" t="n">
        <v>1836.65377806452</v>
      </c>
      <c r="V44" s="331" t="n">
        <v>1821.39401870968</v>
      </c>
      <c r="W44" s="331" t="n">
        <v>1543.14249666667</v>
      </c>
      <c r="X44" s="331" t="n">
        <v>1474.77928580645</v>
      </c>
      <c r="Y44" s="331" t="n">
        <v>1496.294526</v>
      </c>
      <c r="Z44" s="331" t="n">
        <v>1566.70062419355</v>
      </c>
      <c r="AA44" s="331" t="n">
        <v>1625.52232</v>
      </c>
      <c r="AB44" s="331" t="n">
        <v>1738.18064035714</v>
      </c>
      <c r="AC44" s="331" t="n">
        <v>1542.95220258065</v>
      </c>
      <c r="AD44" s="331" t="n">
        <v>1490.753912</v>
      </c>
      <c r="AE44" s="331" t="n">
        <v>1521.00376483871</v>
      </c>
      <c r="AF44" s="331" t="n">
        <v>1729.19831933333</v>
      </c>
      <c r="AG44" s="331" t="n">
        <v>1747.75819096774</v>
      </c>
      <c r="AH44" s="331" t="n">
        <v>1887.06336774194</v>
      </c>
      <c r="AI44" s="331" t="n">
        <v>1670.266695</v>
      </c>
      <c r="AJ44" s="331" t="n">
        <v>1548.09383870968</v>
      </c>
      <c r="AK44" s="331" t="n">
        <v>1538.81539033333</v>
      </c>
      <c r="AL44" s="331" t="n">
        <v>1621.28662354839</v>
      </c>
      <c r="AM44" s="331" t="n">
        <v>1699.98867741935</v>
      </c>
      <c r="AN44" s="331" t="n">
        <v>1716.01837931034</v>
      </c>
      <c r="AO44" s="331" t="n">
        <v>1572.24751612903</v>
      </c>
      <c r="AP44" s="331" t="n">
        <v>1469.17156666667</v>
      </c>
      <c r="AQ44" s="331" t="n">
        <v>1425.89696774194</v>
      </c>
      <c r="AR44" s="331" t="n">
        <v>1672.1022</v>
      </c>
      <c r="AS44" s="331" t="n">
        <v>1777.75432258065</v>
      </c>
      <c r="AT44" s="331" t="n">
        <v>1713.34209677419</v>
      </c>
      <c r="AU44" s="331" t="n">
        <v>1597.96986666667</v>
      </c>
      <c r="AV44" s="331" t="n">
        <v>1465.94441935484</v>
      </c>
      <c r="AW44" s="331" t="n">
        <v>1485.72706666667</v>
      </c>
      <c r="AX44" s="331" t="n">
        <v>1621.52090322581</v>
      </c>
      <c r="AY44" s="331" t="n">
        <v>1652.28087096774</v>
      </c>
      <c r="AZ44" s="331" t="n">
        <v>1611.68796428571</v>
      </c>
      <c r="BA44" s="331" t="n">
        <v>1448.11461290323</v>
      </c>
      <c r="BB44" s="331" t="n">
        <v>1366.16393333333</v>
      </c>
      <c r="BC44" s="331" t="n">
        <v>1324.73061290323</v>
      </c>
      <c r="BD44" s="331" t="n">
        <v>1522.8045</v>
      </c>
      <c r="BE44" s="331" t="n">
        <v>1515.39419354839</v>
      </c>
      <c r="BF44" s="331" t="n">
        <v>1609.7834516129</v>
      </c>
      <c r="BG44" s="331" t="n">
        <v>1457.87</v>
      </c>
      <c r="BH44" s="331" t="n">
        <v>1375.679</v>
      </c>
      <c r="BI44" s="332" t="n">
        <v>1424.644</v>
      </c>
      <c r="BJ44" s="332" t="n">
        <v>1540.432</v>
      </c>
      <c r="BK44" s="332" t="n">
        <v>1565.072</v>
      </c>
      <c r="BL44" s="332" t="n">
        <v>1587.214</v>
      </c>
      <c r="BM44" s="332" t="n">
        <v>1461.982</v>
      </c>
      <c r="BN44" s="332" t="n">
        <v>1344.007</v>
      </c>
      <c r="BO44" s="332" t="n">
        <v>1356.329</v>
      </c>
      <c r="BP44" s="332" t="n">
        <v>1576.517</v>
      </c>
      <c r="BQ44" s="332" t="n">
        <v>1687.119</v>
      </c>
      <c r="BR44" s="332" t="n">
        <v>1694.32</v>
      </c>
      <c r="BS44" s="332" t="n">
        <v>1529.823</v>
      </c>
      <c r="BT44" s="332" t="n">
        <v>1406.875</v>
      </c>
      <c r="BU44" s="332" t="n">
        <v>1422.972</v>
      </c>
      <c r="BV44" s="332" t="n">
        <v>1537.173</v>
      </c>
    </row>
    <row r="45" s="463" customFormat="true" ht="11.1" hidden="false" customHeight="true" outlineLevel="0" collapsed="false">
      <c r="A45" s="464" t="s">
        <v>947</v>
      </c>
      <c r="B45" s="468" t="s">
        <v>732</v>
      </c>
      <c r="C45" s="331" t="n">
        <v>765.432310645161</v>
      </c>
      <c r="D45" s="331" t="n">
        <v>730.622783928571</v>
      </c>
      <c r="E45" s="331" t="n">
        <v>681.954727419355</v>
      </c>
      <c r="F45" s="331" t="n">
        <v>653.640478333333</v>
      </c>
      <c r="G45" s="331" t="n">
        <v>664.268379354839</v>
      </c>
      <c r="H45" s="331" t="n">
        <v>812.721749666667</v>
      </c>
      <c r="I45" s="331" t="n">
        <v>896.641876451613</v>
      </c>
      <c r="J45" s="331" t="n">
        <v>871.443245483871</v>
      </c>
      <c r="K45" s="331" t="n">
        <v>811.413086666667</v>
      </c>
      <c r="L45" s="331" t="n">
        <v>713.848514516129</v>
      </c>
      <c r="M45" s="331" t="n">
        <v>705.014017666667</v>
      </c>
      <c r="N45" s="331" t="n">
        <v>775.006786774193</v>
      </c>
      <c r="O45" s="331" t="n">
        <v>753.792212258065</v>
      </c>
      <c r="P45" s="331" t="n">
        <v>781.483430714286</v>
      </c>
      <c r="Q45" s="331" t="n">
        <v>720.295213225806</v>
      </c>
      <c r="R45" s="331" t="n">
        <v>680.929103333333</v>
      </c>
      <c r="S45" s="331" t="n">
        <v>694.823587419355</v>
      </c>
      <c r="T45" s="331" t="n">
        <v>816.712180333333</v>
      </c>
      <c r="U45" s="331" t="n">
        <v>921.257010967742</v>
      </c>
      <c r="V45" s="331" t="n">
        <v>903.576943225807</v>
      </c>
      <c r="W45" s="331" t="n">
        <v>759.578272333333</v>
      </c>
      <c r="X45" s="331" t="n">
        <v>705.393390967742</v>
      </c>
      <c r="Y45" s="331" t="n">
        <v>715.670458666667</v>
      </c>
      <c r="Z45" s="331" t="n">
        <v>764.82869</v>
      </c>
      <c r="AA45" s="331" t="n">
        <v>792.710560322581</v>
      </c>
      <c r="AB45" s="331" t="n">
        <v>841.829888928571</v>
      </c>
      <c r="AC45" s="331" t="n">
        <v>721.028177741936</v>
      </c>
      <c r="AD45" s="331" t="n">
        <v>698.603942</v>
      </c>
      <c r="AE45" s="331" t="n">
        <v>714.493370645161</v>
      </c>
      <c r="AF45" s="331" t="n">
        <v>814.335734333333</v>
      </c>
      <c r="AG45" s="331" t="n">
        <v>895.840973548387</v>
      </c>
      <c r="AH45" s="331" t="n">
        <v>945.880474193548</v>
      </c>
      <c r="AI45" s="331" t="n">
        <v>841.102939333333</v>
      </c>
      <c r="AJ45" s="331" t="n">
        <v>735.205418709678</v>
      </c>
      <c r="AK45" s="331" t="n">
        <v>736.651998</v>
      </c>
      <c r="AL45" s="331" t="n">
        <v>796.933046129032</v>
      </c>
      <c r="AM45" s="331" t="n">
        <v>826.128967741936</v>
      </c>
      <c r="AN45" s="331" t="n">
        <v>842.65524137931</v>
      </c>
      <c r="AO45" s="331" t="n">
        <v>757.748870967742</v>
      </c>
      <c r="AP45" s="331" t="n">
        <v>713.524366666667</v>
      </c>
      <c r="AQ45" s="331" t="n">
        <v>690.765483870968</v>
      </c>
      <c r="AR45" s="331" t="n">
        <v>795.7583</v>
      </c>
      <c r="AS45" s="331" t="n">
        <v>883.756870967742</v>
      </c>
      <c r="AT45" s="331" t="n">
        <v>870.693451612903</v>
      </c>
      <c r="AU45" s="331" t="n">
        <v>775.8761</v>
      </c>
      <c r="AV45" s="331" t="n">
        <v>710.760967741936</v>
      </c>
      <c r="AW45" s="331" t="n">
        <v>735.224866666667</v>
      </c>
      <c r="AX45" s="331" t="n">
        <v>815.481548387097</v>
      </c>
      <c r="AY45" s="331" t="n">
        <v>832.153225806452</v>
      </c>
      <c r="AZ45" s="331" t="n">
        <v>801.986035714286</v>
      </c>
      <c r="BA45" s="331" t="n">
        <v>713.508322580645</v>
      </c>
      <c r="BB45" s="331" t="n">
        <v>675.748666666667</v>
      </c>
      <c r="BC45" s="331" t="n">
        <v>653.802</v>
      </c>
      <c r="BD45" s="331" t="n">
        <v>768.084966666667</v>
      </c>
      <c r="BE45" s="331" t="n">
        <v>796.248</v>
      </c>
      <c r="BF45" s="331" t="n">
        <v>810.852322580645</v>
      </c>
      <c r="BG45" s="331" t="n">
        <v>739.9653</v>
      </c>
      <c r="BH45" s="331" t="n">
        <v>696.9637</v>
      </c>
      <c r="BI45" s="332" t="n">
        <v>717.348</v>
      </c>
      <c r="BJ45" s="332" t="n">
        <v>784.8588</v>
      </c>
      <c r="BK45" s="332" t="n">
        <v>796.7062</v>
      </c>
      <c r="BL45" s="332" t="n">
        <v>809.0411</v>
      </c>
      <c r="BM45" s="332" t="n">
        <v>723.1159</v>
      </c>
      <c r="BN45" s="332" t="n">
        <v>679.8904</v>
      </c>
      <c r="BO45" s="332" t="n">
        <v>687.1708</v>
      </c>
      <c r="BP45" s="332" t="n">
        <v>801.7856</v>
      </c>
      <c r="BQ45" s="332" t="n">
        <v>888.867</v>
      </c>
      <c r="BR45" s="332" t="n">
        <v>879.7635</v>
      </c>
      <c r="BS45" s="332" t="n">
        <v>794.1494</v>
      </c>
      <c r="BT45" s="332" t="n">
        <v>727.515</v>
      </c>
      <c r="BU45" s="332" t="n">
        <v>735.9901</v>
      </c>
      <c r="BV45" s="332" t="n">
        <v>805.5206</v>
      </c>
    </row>
    <row r="46" s="463" customFormat="true" ht="11.1" hidden="false" customHeight="true" outlineLevel="0" collapsed="false">
      <c r="A46" s="464" t="s">
        <v>948</v>
      </c>
      <c r="B46" s="468" t="s">
        <v>734</v>
      </c>
      <c r="C46" s="331" t="n">
        <v>2181.28133483871</v>
      </c>
      <c r="D46" s="331" t="n">
        <v>2181.71229035714</v>
      </c>
      <c r="E46" s="331" t="n">
        <v>2006.37802193548</v>
      </c>
      <c r="F46" s="331" t="n">
        <v>1879.41993166667</v>
      </c>
      <c r="G46" s="331" t="n">
        <v>1879.52854387097</v>
      </c>
      <c r="H46" s="331" t="n">
        <v>2289.85986266667</v>
      </c>
      <c r="I46" s="331" t="n">
        <v>2538.40373225807</v>
      </c>
      <c r="J46" s="331" t="n">
        <v>2599.9168416129</v>
      </c>
      <c r="K46" s="331" t="n">
        <v>2479.64674833333</v>
      </c>
      <c r="L46" s="331" t="n">
        <v>2108.37776225806</v>
      </c>
      <c r="M46" s="331" t="n">
        <v>1945.02898133333</v>
      </c>
      <c r="N46" s="331" t="n">
        <v>2145.64018548387</v>
      </c>
      <c r="O46" s="331" t="n">
        <v>2102.71851129032</v>
      </c>
      <c r="P46" s="331" t="n">
        <v>2161.98222892857</v>
      </c>
      <c r="Q46" s="331" t="n">
        <v>1947.33333774194</v>
      </c>
      <c r="R46" s="331" t="n">
        <v>1909.796129</v>
      </c>
      <c r="S46" s="331" t="n">
        <v>2002.43550645161</v>
      </c>
      <c r="T46" s="331" t="n">
        <v>2368.64501733333</v>
      </c>
      <c r="U46" s="331" t="n">
        <v>2559.84787</v>
      </c>
      <c r="V46" s="331" t="n">
        <v>2642.15122741935</v>
      </c>
      <c r="W46" s="331" t="n">
        <v>2359.94069833333</v>
      </c>
      <c r="X46" s="331" t="n">
        <v>2051.06230451613</v>
      </c>
      <c r="Y46" s="331" t="n">
        <v>1997.61070733333</v>
      </c>
      <c r="Z46" s="331" t="n">
        <v>2054.84927419355</v>
      </c>
      <c r="AA46" s="331" t="n">
        <v>2174.02983129032</v>
      </c>
      <c r="AB46" s="331" t="n">
        <v>2366.85476035714</v>
      </c>
      <c r="AC46" s="331" t="n">
        <v>1985.14812225806</v>
      </c>
      <c r="AD46" s="331" t="n">
        <v>1952.59645333333</v>
      </c>
      <c r="AE46" s="331" t="n">
        <v>2028.26099064516</v>
      </c>
      <c r="AF46" s="331" t="n">
        <v>2377.90378733333</v>
      </c>
      <c r="AG46" s="331" t="n">
        <v>2495.66275451613</v>
      </c>
      <c r="AH46" s="331" t="n">
        <v>2700.1774</v>
      </c>
      <c r="AI46" s="331" t="n">
        <v>2508.77218666667</v>
      </c>
      <c r="AJ46" s="331" t="n">
        <v>2167.25363451613</v>
      </c>
      <c r="AK46" s="331" t="n">
        <v>2042.108048</v>
      </c>
      <c r="AL46" s="331" t="n">
        <v>2087.43786387097</v>
      </c>
      <c r="AM46" s="331" t="n">
        <v>2269.52167741935</v>
      </c>
      <c r="AN46" s="331" t="n">
        <v>2221.38848275862</v>
      </c>
      <c r="AO46" s="331" t="n">
        <v>1958.28558064516</v>
      </c>
      <c r="AP46" s="331" t="n">
        <v>1945.27926666667</v>
      </c>
      <c r="AQ46" s="331" t="n">
        <v>2001.03261290323</v>
      </c>
      <c r="AR46" s="331" t="n">
        <v>2474.73646666667</v>
      </c>
      <c r="AS46" s="331" t="n">
        <v>2516.61387096774</v>
      </c>
      <c r="AT46" s="331" t="n">
        <v>2494.84174193548</v>
      </c>
      <c r="AU46" s="331" t="n">
        <v>2398.373</v>
      </c>
      <c r="AV46" s="331" t="n">
        <v>2016.61222580645</v>
      </c>
      <c r="AW46" s="331" t="n">
        <v>1989.20993333333</v>
      </c>
      <c r="AX46" s="331" t="n">
        <v>2079.23125806452</v>
      </c>
      <c r="AY46" s="331" t="n">
        <v>2247.70435483871</v>
      </c>
      <c r="AZ46" s="331" t="n">
        <v>2230.90192857143</v>
      </c>
      <c r="BA46" s="331" t="n">
        <v>1936.46</v>
      </c>
      <c r="BB46" s="331" t="n">
        <v>1856.91073333333</v>
      </c>
      <c r="BC46" s="331" t="n">
        <v>1930.82232258065</v>
      </c>
      <c r="BD46" s="331" t="n">
        <v>2300.765</v>
      </c>
      <c r="BE46" s="331" t="n">
        <v>2459.25106451613</v>
      </c>
      <c r="BF46" s="331" t="n">
        <v>2480.28309677419</v>
      </c>
      <c r="BG46" s="331" t="n">
        <v>2346.828</v>
      </c>
      <c r="BH46" s="331" t="n">
        <v>2002.038</v>
      </c>
      <c r="BI46" s="332" t="n">
        <v>1946.427</v>
      </c>
      <c r="BJ46" s="332" t="n">
        <v>2070.766</v>
      </c>
      <c r="BK46" s="332" t="n">
        <v>2169.368</v>
      </c>
      <c r="BL46" s="332" t="n">
        <v>2201.442</v>
      </c>
      <c r="BM46" s="332" t="n">
        <v>1937.385</v>
      </c>
      <c r="BN46" s="332" t="n">
        <v>1864.776</v>
      </c>
      <c r="BO46" s="332" t="n">
        <v>1937.476</v>
      </c>
      <c r="BP46" s="332" t="n">
        <v>2328.543</v>
      </c>
      <c r="BQ46" s="332" t="n">
        <v>2505.517</v>
      </c>
      <c r="BR46" s="332" t="n">
        <v>2550.626</v>
      </c>
      <c r="BS46" s="332" t="n">
        <v>2378.167</v>
      </c>
      <c r="BT46" s="332" t="n">
        <v>2052.183</v>
      </c>
      <c r="BU46" s="332" t="n">
        <v>1968.06</v>
      </c>
      <c r="BV46" s="332" t="n">
        <v>2091.248</v>
      </c>
    </row>
    <row r="47" s="463" customFormat="true" ht="11.1" hidden="false" customHeight="true" outlineLevel="0" collapsed="false">
      <c r="A47" s="464" t="s">
        <v>949</v>
      </c>
      <c r="B47" s="468" t="s">
        <v>736</v>
      </c>
      <c r="C47" s="331" t="n">
        <v>910.186228387097</v>
      </c>
      <c r="D47" s="331" t="n">
        <v>931.534467857143</v>
      </c>
      <c r="E47" s="331" t="n">
        <v>835.596281935484</v>
      </c>
      <c r="F47" s="331" t="n">
        <v>800.778892</v>
      </c>
      <c r="G47" s="331" t="n">
        <v>793.438131935484</v>
      </c>
      <c r="H47" s="331" t="n">
        <v>922.176192</v>
      </c>
      <c r="I47" s="331" t="n">
        <v>992.630880967742</v>
      </c>
      <c r="J47" s="331" t="n">
        <v>1013.03221387097</v>
      </c>
      <c r="K47" s="331" t="n">
        <v>996.515258333333</v>
      </c>
      <c r="L47" s="331" t="n">
        <v>883.710485806452</v>
      </c>
      <c r="M47" s="331" t="n">
        <v>823.174263333333</v>
      </c>
      <c r="N47" s="331" t="n">
        <v>893.898284516129</v>
      </c>
      <c r="O47" s="331" t="n">
        <v>898.678921935484</v>
      </c>
      <c r="P47" s="331" t="n">
        <v>922.692276785714</v>
      </c>
      <c r="Q47" s="331" t="n">
        <v>842.084184193548</v>
      </c>
      <c r="R47" s="331" t="n">
        <v>819.397208333333</v>
      </c>
      <c r="S47" s="331" t="n">
        <v>823.16870483871</v>
      </c>
      <c r="T47" s="331" t="n">
        <v>940.680667666667</v>
      </c>
      <c r="U47" s="331" t="n">
        <v>1022.92031387097</v>
      </c>
      <c r="V47" s="331" t="n">
        <v>1065.00031</v>
      </c>
      <c r="W47" s="331" t="n">
        <v>991.722557666667</v>
      </c>
      <c r="X47" s="331" t="n">
        <v>838.707753548387</v>
      </c>
      <c r="Y47" s="331" t="n">
        <v>823.375263666667</v>
      </c>
      <c r="Z47" s="331" t="n">
        <v>870.686790967742</v>
      </c>
      <c r="AA47" s="331" t="n">
        <v>895.316908387097</v>
      </c>
      <c r="AB47" s="331" t="n">
        <v>1006.88329107143</v>
      </c>
      <c r="AC47" s="331" t="n">
        <v>847.776640967742</v>
      </c>
      <c r="AD47" s="331" t="n">
        <v>823.600825333333</v>
      </c>
      <c r="AE47" s="331" t="n">
        <v>841.731005806452</v>
      </c>
      <c r="AF47" s="331" t="n">
        <v>948.308740333333</v>
      </c>
      <c r="AG47" s="331" t="n">
        <v>1002.77121419355</v>
      </c>
      <c r="AH47" s="331" t="n">
        <v>1075.27418387097</v>
      </c>
      <c r="AI47" s="331" t="n">
        <v>1071.99887533333</v>
      </c>
      <c r="AJ47" s="331" t="n">
        <v>904.212530645161</v>
      </c>
      <c r="AK47" s="331" t="n">
        <v>852.740515333334</v>
      </c>
      <c r="AL47" s="331" t="n">
        <v>884.868423548387</v>
      </c>
      <c r="AM47" s="331" t="n">
        <v>964.488387096774</v>
      </c>
      <c r="AN47" s="331" t="n">
        <v>985.385793103449</v>
      </c>
      <c r="AO47" s="331" t="n">
        <v>875.629774193548</v>
      </c>
      <c r="AP47" s="331" t="n">
        <v>837.7073</v>
      </c>
      <c r="AQ47" s="331" t="n">
        <v>822.316870967742</v>
      </c>
      <c r="AR47" s="331" t="n">
        <v>954.910633333333</v>
      </c>
      <c r="AS47" s="331" t="n">
        <v>1000.00693548387</v>
      </c>
      <c r="AT47" s="331" t="n">
        <v>1002.12941935484</v>
      </c>
      <c r="AU47" s="331" t="n">
        <v>978.342233333333</v>
      </c>
      <c r="AV47" s="331" t="n">
        <v>847.37164516129</v>
      </c>
      <c r="AW47" s="331" t="n">
        <v>831.8693</v>
      </c>
      <c r="AX47" s="331" t="n">
        <v>883.274870967742</v>
      </c>
      <c r="AY47" s="331" t="n">
        <v>914.670612903226</v>
      </c>
      <c r="AZ47" s="331" t="n">
        <v>940.3455</v>
      </c>
      <c r="BA47" s="331" t="n">
        <v>799.889193548387</v>
      </c>
      <c r="BB47" s="331" t="n">
        <v>766.800733333334</v>
      </c>
      <c r="BC47" s="331" t="n">
        <v>766.870516129032</v>
      </c>
      <c r="BD47" s="331" t="n">
        <v>869.9703</v>
      </c>
      <c r="BE47" s="331" t="n">
        <v>951.934322580645</v>
      </c>
      <c r="BF47" s="331" t="n">
        <v>938.10164516129</v>
      </c>
      <c r="BG47" s="331" t="n">
        <v>911.7897</v>
      </c>
      <c r="BH47" s="331" t="n">
        <v>823.3786</v>
      </c>
      <c r="BI47" s="332" t="n">
        <v>804.2762</v>
      </c>
      <c r="BJ47" s="332" t="n">
        <v>860.399</v>
      </c>
      <c r="BK47" s="332" t="n">
        <v>899.3309</v>
      </c>
      <c r="BL47" s="332" t="n">
        <v>934.0944</v>
      </c>
      <c r="BM47" s="332" t="n">
        <v>820.8163</v>
      </c>
      <c r="BN47" s="332" t="n">
        <v>782.7009</v>
      </c>
      <c r="BO47" s="332" t="n">
        <v>787.8553</v>
      </c>
      <c r="BP47" s="332" t="n">
        <v>910.4554</v>
      </c>
      <c r="BQ47" s="332" t="n">
        <v>976.5905</v>
      </c>
      <c r="BR47" s="332" t="n">
        <v>1000.1</v>
      </c>
      <c r="BS47" s="332" t="n">
        <v>966.2968</v>
      </c>
      <c r="BT47" s="332" t="n">
        <v>846.0287</v>
      </c>
      <c r="BU47" s="332" t="n">
        <v>812.7038</v>
      </c>
      <c r="BV47" s="332" t="n">
        <v>867.7165</v>
      </c>
    </row>
    <row r="48" s="463" customFormat="true" ht="11.1" hidden="false" customHeight="true" outlineLevel="0" collapsed="false">
      <c r="A48" s="464" t="s">
        <v>950</v>
      </c>
      <c r="B48" s="468" t="s">
        <v>738</v>
      </c>
      <c r="C48" s="331" t="n">
        <v>1303.34831806452</v>
      </c>
      <c r="D48" s="331" t="n">
        <v>1323.15057892857</v>
      </c>
      <c r="E48" s="331" t="n">
        <v>1171.12756741936</v>
      </c>
      <c r="F48" s="331" t="n">
        <v>1202.484024</v>
      </c>
      <c r="G48" s="331" t="n">
        <v>1255.12005741935</v>
      </c>
      <c r="H48" s="331" t="n">
        <v>1595.73941233333</v>
      </c>
      <c r="I48" s="331" t="n">
        <v>1696.60799354839</v>
      </c>
      <c r="J48" s="331" t="n">
        <v>1688.56518516129</v>
      </c>
      <c r="K48" s="331" t="n">
        <v>1689.64954033333</v>
      </c>
      <c r="L48" s="331" t="n">
        <v>1412.61046903226</v>
      </c>
      <c r="M48" s="331" t="n">
        <v>1225.992173</v>
      </c>
      <c r="N48" s="331" t="n">
        <v>1248.59738645161</v>
      </c>
      <c r="O48" s="331" t="n">
        <v>1299.84706064516</v>
      </c>
      <c r="P48" s="331" t="n">
        <v>1315.20553321429</v>
      </c>
      <c r="Q48" s="331" t="n">
        <v>1230.01407935484</v>
      </c>
      <c r="R48" s="331" t="n">
        <v>1285.24310233333</v>
      </c>
      <c r="S48" s="331" t="n">
        <v>1376.31345</v>
      </c>
      <c r="T48" s="331" t="n">
        <v>1615.64975433333</v>
      </c>
      <c r="U48" s="331" t="n">
        <v>1708.47987903226</v>
      </c>
      <c r="V48" s="331" t="n">
        <v>1774.90319032258</v>
      </c>
      <c r="W48" s="331" t="n">
        <v>1649.47806666667</v>
      </c>
      <c r="X48" s="331" t="n">
        <v>1372.36940903226</v>
      </c>
      <c r="Y48" s="331" t="n">
        <v>1233.72351233333</v>
      </c>
      <c r="Z48" s="331" t="n">
        <v>1282.72812483871</v>
      </c>
      <c r="AA48" s="331" t="n">
        <v>1386.90879451613</v>
      </c>
      <c r="AB48" s="331" t="n">
        <v>1451.90346357143</v>
      </c>
      <c r="AC48" s="331" t="n">
        <v>1237.65348290323</v>
      </c>
      <c r="AD48" s="331" t="n">
        <v>1246.83777233333</v>
      </c>
      <c r="AE48" s="331" t="n">
        <v>1311.12891935484</v>
      </c>
      <c r="AF48" s="331" t="n">
        <v>1542.10975833333</v>
      </c>
      <c r="AG48" s="331" t="n">
        <v>1618.41460193548</v>
      </c>
      <c r="AH48" s="331" t="n">
        <v>1748.26244193548</v>
      </c>
      <c r="AI48" s="331" t="n">
        <v>1688.96008366667</v>
      </c>
      <c r="AJ48" s="331" t="n">
        <v>1460.84311580645</v>
      </c>
      <c r="AK48" s="331" t="n">
        <v>1299.706908</v>
      </c>
      <c r="AL48" s="331" t="n">
        <v>1290.39758967742</v>
      </c>
      <c r="AM48" s="331" t="n">
        <v>1368.19167741936</v>
      </c>
      <c r="AN48" s="331" t="n">
        <v>1385.28906896552</v>
      </c>
      <c r="AO48" s="331" t="n">
        <v>1221.67932258065</v>
      </c>
      <c r="AP48" s="331" t="n">
        <v>1247.651</v>
      </c>
      <c r="AQ48" s="331" t="n">
        <v>1368.56025806452</v>
      </c>
      <c r="AR48" s="331" t="n">
        <v>1632.16616666667</v>
      </c>
      <c r="AS48" s="331" t="n">
        <v>1702.32648387097</v>
      </c>
      <c r="AT48" s="331" t="n">
        <v>1698.72364516129</v>
      </c>
      <c r="AU48" s="331" t="n">
        <v>1516.02523333333</v>
      </c>
      <c r="AV48" s="331" t="n">
        <v>1272.31012903226</v>
      </c>
      <c r="AW48" s="331" t="n">
        <v>1200.04206666667</v>
      </c>
      <c r="AX48" s="331" t="n">
        <v>1269.54135483871</v>
      </c>
      <c r="AY48" s="331" t="n">
        <v>1348.818</v>
      </c>
      <c r="AZ48" s="331" t="n">
        <v>1297.62010714286</v>
      </c>
      <c r="BA48" s="331" t="n">
        <v>1192.54922580645</v>
      </c>
      <c r="BB48" s="331" t="n">
        <v>1203.3378</v>
      </c>
      <c r="BC48" s="331" t="n">
        <v>1239.13412903226</v>
      </c>
      <c r="BD48" s="331" t="n">
        <v>1528.6887</v>
      </c>
      <c r="BE48" s="331" t="n">
        <v>1721.158</v>
      </c>
      <c r="BF48" s="331" t="n">
        <v>1699.77796774194</v>
      </c>
      <c r="BG48" s="331" t="n">
        <v>1584.155</v>
      </c>
      <c r="BH48" s="331" t="n">
        <v>1314.435</v>
      </c>
      <c r="BI48" s="332" t="n">
        <v>1229.099</v>
      </c>
      <c r="BJ48" s="332" t="n">
        <v>1260.15</v>
      </c>
      <c r="BK48" s="332" t="n">
        <v>1333.574</v>
      </c>
      <c r="BL48" s="332" t="n">
        <v>1360.822</v>
      </c>
      <c r="BM48" s="332" t="n">
        <v>1207.271</v>
      </c>
      <c r="BN48" s="332" t="n">
        <v>1210.964</v>
      </c>
      <c r="BO48" s="332" t="n">
        <v>1293.242</v>
      </c>
      <c r="BP48" s="332" t="n">
        <v>1571.103</v>
      </c>
      <c r="BQ48" s="332" t="n">
        <v>1685.497</v>
      </c>
      <c r="BR48" s="332" t="n">
        <v>1722.407</v>
      </c>
      <c r="BS48" s="332" t="n">
        <v>1642.944</v>
      </c>
      <c r="BT48" s="332" t="n">
        <v>1374.309</v>
      </c>
      <c r="BU48" s="332" t="n">
        <v>1237.128</v>
      </c>
      <c r="BV48" s="332" t="n">
        <v>1267.093</v>
      </c>
    </row>
    <row r="49" s="463" customFormat="true" ht="11.1" hidden="false" customHeight="true" outlineLevel="0" collapsed="false">
      <c r="A49" s="464" t="s">
        <v>951</v>
      </c>
      <c r="B49" s="468" t="s">
        <v>740</v>
      </c>
      <c r="C49" s="331" t="n">
        <v>641.441381935484</v>
      </c>
      <c r="D49" s="331" t="n">
        <v>634.225878928571</v>
      </c>
      <c r="E49" s="331" t="n">
        <v>587.654589354839</v>
      </c>
      <c r="F49" s="331" t="n">
        <v>581.488003666667</v>
      </c>
      <c r="G49" s="331" t="n">
        <v>625.463279032258</v>
      </c>
      <c r="H49" s="331" t="n">
        <v>725.426138</v>
      </c>
      <c r="I49" s="331" t="n">
        <v>824.276923225806</v>
      </c>
      <c r="J49" s="331" t="n">
        <v>799.29121483871</v>
      </c>
      <c r="K49" s="331" t="n">
        <v>737.252299666667</v>
      </c>
      <c r="L49" s="331" t="n">
        <v>637.963709677419</v>
      </c>
      <c r="M49" s="331" t="n">
        <v>606.496396666667</v>
      </c>
      <c r="N49" s="331" t="n">
        <v>660.523008709677</v>
      </c>
      <c r="O49" s="331" t="n">
        <v>650.71148</v>
      </c>
      <c r="P49" s="331" t="n">
        <v>660.196221785714</v>
      </c>
      <c r="Q49" s="331" t="n">
        <v>621.761888064516</v>
      </c>
      <c r="R49" s="331" t="n">
        <v>608.429214</v>
      </c>
      <c r="S49" s="331" t="n">
        <v>676.253607096774</v>
      </c>
      <c r="T49" s="331" t="n">
        <v>802.391168333333</v>
      </c>
      <c r="U49" s="331" t="n">
        <v>860.550224193548</v>
      </c>
      <c r="V49" s="331" t="n">
        <v>837.917040645161</v>
      </c>
      <c r="W49" s="331" t="n">
        <v>747.642763333333</v>
      </c>
      <c r="X49" s="331" t="n">
        <v>651.676196774194</v>
      </c>
      <c r="Y49" s="331" t="n">
        <v>641.286104</v>
      </c>
      <c r="Z49" s="331" t="n">
        <v>682.380413870968</v>
      </c>
      <c r="AA49" s="331" t="n">
        <v>715.911778064516</v>
      </c>
      <c r="AB49" s="331" t="n">
        <v>689.976034285714</v>
      </c>
      <c r="AC49" s="331" t="n">
        <v>633.928771612903</v>
      </c>
      <c r="AD49" s="331" t="n">
        <v>638.322540666667</v>
      </c>
      <c r="AE49" s="331" t="n">
        <v>704.438410645161</v>
      </c>
      <c r="AF49" s="331" t="n">
        <v>801.894655333333</v>
      </c>
      <c r="AG49" s="331" t="n">
        <v>901.0409</v>
      </c>
      <c r="AH49" s="331" t="n">
        <v>884.101302903226</v>
      </c>
      <c r="AI49" s="331" t="n">
        <v>812.520750666667</v>
      </c>
      <c r="AJ49" s="331" t="n">
        <v>680.061885806452</v>
      </c>
      <c r="AK49" s="331" t="n">
        <v>671.086186333333</v>
      </c>
      <c r="AL49" s="331" t="n">
        <v>705.590339354839</v>
      </c>
      <c r="AM49" s="331" t="n">
        <v>726.693741935484</v>
      </c>
      <c r="AN49" s="331" t="n">
        <v>718.324206896552</v>
      </c>
      <c r="AO49" s="331" t="n">
        <v>657.718193548387</v>
      </c>
      <c r="AP49" s="331" t="n">
        <v>658.602233333333</v>
      </c>
      <c r="AQ49" s="331" t="n">
        <v>690.275290322581</v>
      </c>
      <c r="AR49" s="331" t="n">
        <v>802.2638</v>
      </c>
      <c r="AS49" s="331" t="n">
        <v>899.056322580645</v>
      </c>
      <c r="AT49" s="331" t="n">
        <v>881.465967741936</v>
      </c>
      <c r="AU49" s="331" t="n">
        <v>787.830066666667</v>
      </c>
      <c r="AV49" s="331" t="n">
        <v>695.955032258065</v>
      </c>
      <c r="AW49" s="331" t="n">
        <v>666.871666666667</v>
      </c>
      <c r="AX49" s="331" t="n">
        <v>698.968806451613</v>
      </c>
      <c r="AY49" s="331" t="n">
        <v>696.434032258065</v>
      </c>
      <c r="AZ49" s="331" t="n">
        <v>687.915892857143</v>
      </c>
      <c r="BA49" s="331" t="n">
        <v>635.108516129032</v>
      </c>
      <c r="BB49" s="331" t="n">
        <v>631.6728</v>
      </c>
      <c r="BC49" s="331" t="n">
        <v>698.278483870968</v>
      </c>
      <c r="BD49" s="331" t="n">
        <v>731.296966666667</v>
      </c>
      <c r="BE49" s="331" t="n">
        <v>857.61735483871</v>
      </c>
      <c r="BF49" s="331" t="n">
        <v>846.264870967742</v>
      </c>
      <c r="BG49" s="331" t="n">
        <v>763.8522</v>
      </c>
      <c r="BH49" s="331" t="n">
        <v>677.8363</v>
      </c>
      <c r="BI49" s="332" t="n">
        <v>662.0638</v>
      </c>
      <c r="BJ49" s="332" t="n">
        <v>704.3113</v>
      </c>
      <c r="BK49" s="332" t="n">
        <v>712.1607</v>
      </c>
      <c r="BL49" s="332" t="n">
        <v>703.9591</v>
      </c>
      <c r="BM49" s="332" t="n">
        <v>652.1053</v>
      </c>
      <c r="BN49" s="332" t="n">
        <v>642.0437</v>
      </c>
      <c r="BO49" s="332" t="n">
        <v>693.711</v>
      </c>
      <c r="BP49" s="332" t="n">
        <v>805.3979</v>
      </c>
      <c r="BQ49" s="332" t="n">
        <v>891.4493</v>
      </c>
      <c r="BR49" s="332" t="n">
        <v>872.3804</v>
      </c>
      <c r="BS49" s="332" t="n">
        <v>794.2827</v>
      </c>
      <c r="BT49" s="332" t="n">
        <v>695.3208</v>
      </c>
      <c r="BU49" s="332" t="n">
        <v>675.7217</v>
      </c>
      <c r="BV49" s="332" t="n">
        <v>718.8603</v>
      </c>
    </row>
    <row r="50" s="463" customFormat="true" ht="11.1" hidden="false" customHeight="true" outlineLevel="0" collapsed="false">
      <c r="A50" s="464" t="s">
        <v>952</v>
      </c>
      <c r="B50" s="468" t="s">
        <v>917</v>
      </c>
      <c r="C50" s="331" t="n">
        <v>1067.75154870968</v>
      </c>
      <c r="D50" s="331" t="n">
        <v>1071.72816428571</v>
      </c>
      <c r="E50" s="331" t="n">
        <v>1039.57320709677</v>
      </c>
      <c r="F50" s="331" t="n">
        <v>977.645726333334</v>
      </c>
      <c r="G50" s="331" t="n">
        <v>943.12846483871</v>
      </c>
      <c r="H50" s="331" t="n">
        <v>1058.25273566667</v>
      </c>
      <c r="I50" s="331" t="n">
        <v>1056.72254774194</v>
      </c>
      <c r="J50" s="331" t="n">
        <v>1189.39899870968</v>
      </c>
      <c r="K50" s="331" t="n">
        <v>1111.026815</v>
      </c>
      <c r="L50" s="331" t="n">
        <v>988.75158516129</v>
      </c>
      <c r="M50" s="331" t="n">
        <v>1025.487666</v>
      </c>
      <c r="N50" s="331" t="n">
        <v>1098.9696183871</v>
      </c>
      <c r="O50" s="331" t="n">
        <v>1117.7381783871</v>
      </c>
      <c r="P50" s="331" t="n">
        <v>1105.03755392857</v>
      </c>
      <c r="Q50" s="331" t="n">
        <v>1081.45891451613</v>
      </c>
      <c r="R50" s="331" t="n">
        <v>959.338716333333</v>
      </c>
      <c r="S50" s="331" t="n">
        <v>992.238673548387</v>
      </c>
      <c r="T50" s="331" t="n">
        <v>1117.43371033333</v>
      </c>
      <c r="U50" s="331" t="n">
        <v>1161.93816451613</v>
      </c>
      <c r="V50" s="331" t="n">
        <v>1238.48703548387</v>
      </c>
      <c r="W50" s="331" t="n">
        <v>1127.641948</v>
      </c>
      <c r="X50" s="331" t="n">
        <v>1020.36712451613</v>
      </c>
      <c r="Y50" s="331" t="n">
        <v>1019.02145566667</v>
      </c>
      <c r="Z50" s="331" t="n">
        <v>1078.64292774194</v>
      </c>
      <c r="AA50" s="331" t="n">
        <v>1150.71012677419</v>
      </c>
      <c r="AB50" s="331" t="n">
        <v>1127.0856475</v>
      </c>
      <c r="AC50" s="331" t="n">
        <v>1033.22748290323</v>
      </c>
      <c r="AD50" s="331" t="n">
        <v>1008.35247133333</v>
      </c>
      <c r="AE50" s="331" t="n">
        <v>1017.95380129032</v>
      </c>
      <c r="AF50" s="331" t="n">
        <v>1073.481835</v>
      </c>
      <c r="AG50" s="331" t="n">
        <v>1153.85937096774</v>
      </c>
      <c r="AH50" s="331" t="n">
        <v>1186.30072483871</v>
      </c>
      <c r="AI50" s="331" t="n">
        <v>1166.547514</v>
      </c>
      <c r="AJ50" s="331" t="n">
        <v>1062.32253193548</v>
      </c>
      <c r="AK50" s="331" t="n">
        <v>1038.87469066667</v>
      </c>
      <c r="AL50" s="331" t="n">
        <v>1089.10110677419</v>
      </c>
      <c r="AM50" s="331" t="n">
        <v>1169.17777419355</v>
      </c>
      <c r="AN50" s="331" t="n">
        <v>1140.73975862069</v>
      </c>
      <c r="AO50" s="331" t="n">
        <v>1042.00790322581</v>
      </c>
      <c r="AP50" s="331" t="n">
        <v>1062.54763333333</v>
      </c>
      <c r="AQ50" s="331" t="n">
        <v>1029.84625806452</v>
      </c>
      <c r="AR50" s="331" t="n">
        <v>1094.6767</v>
      </c>
      <c r="AS50" s="331" t="n">
        <v>1203.00848387097</v>
      </c>
      <c r="AT50" s="331" t="n">
        <v>1152.52590322581</v>
      </c>
      <c r="AU50" s="331" t="n">
        <v>1198.0947</v>
      </c>
      <c r="AV50" s="331" t="n">
        <v>1094.53141935484</v>
      </c>
      <c r="AW50" s="331" t="n">
        <v>998.1511</v>
      </c>
      <c r="AX50" s="331" t="n">
        <v>1132.06383870968</v>
      </c>
      <c r="AY50" s="331" t="n">
        <v>1108.37290322581</v>
      </c>
      <c r="AZ50" s="331" t="n">
        <v>1122.47392857143</v>
      </c>
      <c r="BA50" s="331" t="n">
        <v>1035.44025806452</v>
      </c>
      <c r="BB50" s="331" t="n">
        <v>1029.98773333333</v>
      </c>
      <c r="BC50" s="331" t="n">
        <v>969.686741935484</v>
      </c>
      <c r="BD50" s="331" t="n">
        <v>1067.2806</v>
      </c>
      <c r="BE50" s="331" t="n">
        <v>1130.58961290323</v>
      </c>
      <c r="BF50" s="331" t="n">
        <v>1132.34958064516</v>
      </c>
      <c r="BG50" s="331" t="n">
        <v>1141.827</v>
      </c>
      <c r="BH50" s="331" t="n">
        <v>1047.08</v>
      </c>
      <c r="BI50" s="332" t="n">
        <v>1016.76</v>
      </c>
      <c r="BJ50" s="332" t="n">
        <v>1111.117</v>
      </c>
      <c r="BK50" s="332" t="n">
        <v>1121.831</v>
      </c>
      <c r="BL50" s="332" t="n">
        <v>1100.403</v>
      </c>
      <c r="BM50" s="332" t="n">
        <v>1048.72</v>
      </c>
      <c r="BN50" s="332" t="n">
        <v>1009.906</v>
      </c>
      <c r="BO50" s="332" t="n">
        <v>987.1724</v>
      </c>
      <c r="BP50" s="332" t="n">
        <v>1089.861</v>
      </c>
      <c r="BQ50" s="332" t="n">
        <v>1120.745</v>
      </c>
      <c r="BR50" s="332" t="n">
        <v>1175.241</v>
      </c>
      <c r="BS50" s="332" t="n">
        <v>1137.773</v>
      </c>
      <c r="BT50" s="332" t="n">
        <v>1047.042</v>
      </c>
      <c r="BU50" s="332" t="n">
        <v>1030.659</v>
      </c>
      <c r="BV50" s="332" t="n">
        <v>1126.721</v>
      </c>
    </row>
    <row r="51" s="463" customFormat="true" ht="11.1" hidden="false" customHeight="true" outlineLevel="0" collapsed="false">
      <c r="A51" s="464" t="s">
        <v>953</v>
      </c>
      <c r="B51" s="468" t="s">
        <v>919</v>
      </c>
      <c r="C51" s="331" t="n">
        <v>45.9569577419355</v>
      </c>
      <c r="D51" s="331" t="n">
        <v>45.9521785714286</v>
      </c>
      <c r="E51" s="331" t="n">
        <v>42.6604929032258</v>
      </c>
      <c r="F51" s="331" t="n">
        <v>43.6466413333333</v>
      </c>
      <c r="G51" s="331" t="n">
        <v>43.2059883870968</v>
      </c>
      <c r="H51" s="331" t="n">
        <v>44.2202646666667</v>
      </c>
      <c r="I51" s="331" t="n">
        <v>44.597025483871</v>
      </c>
      <c r="J51" s="331" t="n">
        <v>45.412715483871</v>
      </c>
      <c r="K51" s="331" t="n">
        <v>46.6337026666667</v>
      </c>
      <c r="L51" s="331" t="n">
        <v>45.4885764516129</v>
      </c>
      <c r="M51" s="331" t="n">
        <v>46.5018136666667</v>
      </c>
      <c r="N51" s="331" t="n">
        <v>46.7023512903226</v>
      </c>
      <c r="O51" s="331" t="n">
        <v>46.8082793548387</v>
      </c>
      <c r="P51" s="331" t="n">
        <v>47.1132632142857</v>
      </c>
      <c r="Q51" s="331" t="n">
        <v>44.9337487096774</v>
      </c>
      <c r="R51" s="331" t="n">
        <v>44.468507</v>
      </c>
      <c r="S51" s="331" t="n">
        <v>42.4771322580645</v>
      </c>
      <c r="T51" s="331" t="n">
        <v>45.416294</v>
      </c>
      <c r="U51" s="331" t="n">
        <v>45.0162177419355</v>
      </c>
      <c r="V51" s="331" t="n">
        <v>46.8156522580645</v>
      </c>
      <c r="W51" s="331" t="n">
        <v>46.5164583333333</v>
      </c>
      <c r="X51" s="331" t="n">
        <v>45.7009993548387</v>
      </c>
      <c r="Y51" s="331" t="n">
        <v>48.003749</v>
      </c>
      <c r="Z51" s="331" t="n">
        <v>47.566724516129</v>
      </c>
      <c r="AA51" s="331" t="n">
        <v>47.874954516129</v>
      </c>
      <c r="AB51" s="331" t="n">
        <v>47.0221003571429</v>
      </c>
      <c r="AC51" s="331" t="n">
        <v>46.2746183870968</v>
      </c>
      <c r="AD51" s="331" t="n">
        <v>45.0328706666667</v>
      </c>
      <c r="AE51" s="331" t="n">
        <v>44.5106512903226</v>
      </c>
      <c r="AF51" s="331" t="n">
        <v>45.627167</v>
      </c>
      <c r="AG51" s="331" t="n">
        <v>45.7724083870968</v>
      </c>
      <c r="AH51" s="331" t="n">
        <v>47.0609319354839</v>
      </c>
      <c r="AI51" s="331" t="n">
        <v>46.8973676666667</v>
      </c>
      <c r="AJ51" s="331" t="n">
        <v>45.8926216129032</v>
      </c>
      <c r="AK51" s="331" t="n">
        <v>46.9174606666667</v>
      </c>
      <c r="AL51" s="331" t="n">
        <v>47.1636270967742</v>
      </c>
      <c r="AM51" s="331" t="n">
        <v>47.4965483870968</v>
      </c>
      <c r="AN51" s="331" t="n">
        <v>47.964</v>
      </c>
      <c r="AO51" s="331" t="n">
        <v>45.5437741935484</v>
      </c>
      <c r="AP51" s="331" t="n">
        <v>44.8091333333333</v>
      </c>
      <c r="AQ51" s="331" t="n">
        <v>44.3090322580645</v>
      </c>
      <c r="AR51" s="331" t="n">
        <v>44.5018333333333</v>
      </c>
      <c r="AS51" s="331" t="n">
        <v>44.6982580645161</v>
      </c>
      <c r="AT51" s="331" t="n">
        <v>45.2669677419355</v>
      </c>
      <c r="AU51" s="331" t="n">
        <v>45.9067</v>
      </c>
      <c r="AV51" s="331" t="n">
        <v>45.3829032258065</v>
      </c>
      <c r="AW51" s="331" t="n">
        <v>46.2245333333333</v>
      </c>
      <c r="AX51" s="331" t="n">
        <v>45.6657096774194</v>
      </c>
      <c r="AY51" s="331" t="n">
        <v>46.4823225806452</v>
      </c>
      <c r="AZ51" s="331" t="n">
        <v>45.74125</v>
      </c>
      <c r="BA51" s="331" t="n">
        <v>42.8635161290323</v>
      </c>
      <c r="BB51" s="331" t="n">
        <v>43.0994666666667</v>
      </c>
      <c r="BC51" s="331" t="n">
        <v>42.8221290322581</v>
      </c>
      <c r="BD51" s="331" t="n">
        <v>44.7559333333333</v>
      </c>
      <c r="BE51" s="331" t="n">
        <v>44.0883225806452</v>
      </c>
      <c r="BF51" s="331" t="n">
        <v>45.7096774193548</v>
      </c>
      <c r="BG51" s="331" t="n">
        <v>46.10772</v>
      </c>
      <c r="BH51" s="331" t="n">
        <v>45.76891</v>
      </c>
      <c r="BI51" s="332" t="n">
        <v>46.89839</v>
      </c>
      <c r="BJ51" s="332" t="n">
        <v>46.76144</v>
      </c>
      <c r="BK51" s="332" t="n">
        <v>46.80517</v>
      </c>
      <c r="BL51" s="332" t="n">
        <v>46.7783</v>
      </c>
      <c r="BM51" s="332" t="n">
        <v>44.43767</v>
      </c>
      <c r="BN51" s="332" t="n">
        <v>44.55047</v>
      </c>
      <c r="BO51" s="332" t="n">
        <v>43.61441</v>
      </c>
      <c r="BP51" s="332" t="n">
        <v>44.80015</v>
      </c>
      <c r="BQ51" s="332" t="n">
        <v>45.18499</v>
      </c>
      <c r="BR51" s="332" t="n">
        <v>46.30786</v>
      </c>
      <c r="BS51" s="332" t="n">
        <v>46.70488</v>
      </c>
      <c r="BT51" s="332" t="n">
        <v>45.87939</v>
      </c>
      <c r="BU51" s="332" t="n">
        <v>46.99703</v>
      </c>
      <c r="BV51" s="332" t="n">
        <v>46.8526</v>
      </c>
    </row>
    <row r="52" s="463" customFormat="true" ht="11.1" hidden="false" customHeight="true" outlineLevel="0" collapsed="false">
      <c r="A52" s="464" t="s">
        <v>954</v>
      </c>
      <c r="B52" s="476" t="s">
        <v>744</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54851612903</v>
      </c>
      <c r="BB52" s="83" t="n">
        <v>8788.25133333333</v>
      </c>
      <c r="BC52" s="83" t="n">
        <v>8810.44438709677</v>
      </c>
      <c r="BD52" s="83" t="n">
        <v>10103.1598333333</v>
      </c>
      <c r="BE52" s="83" t="n">
        <v>10841.3166774194</v>
      </c>
      <c r="BF52" s="83" t="n">
        <v>11062.9147741935</v>
      </c>
      <c r="BG52" s="83" t="n">
        <v>10363.6</v>
      </c>
      <c r="BH52" s="83" t="n">
        <v>9213.687</v>
      </c>
      <c r="BI52" s="84" t="n">
        <v>9125.29</v>
      </c>
      <c r="BJ52" s="84" t="n">
        <v>9754.846</v>
      </c>
      <c r="BK52" s="84" t="n">
        <v>10042.98</v>
      </c>
      <c r="BL52" s="84" t="n">
        <v>10168.21</v>
      </c>
      <c r="BM52" s="84" t="n">
        <v>9214.391</v>
      </c>
      <c r="BN52" s="84" t="n">
        <v>8798.683</v>
      </c>
      <c r="BO52" s="84" t="n">
        <v>8979.571</v>
      </c>
      <c r="BP52" s="84" t="n">
        <v>10513.7</v>
      </c>
      <c r="BQ52" s="84" t="n">
        <v>11317.15</v>
      </c>
      <c r="BR52" s="84" t="n">
        <v>11453.36</v>
      </c>
      <c r="BS52" s="84" t="n">
        <v>10681.82</v>
      </c>
      <c r="BT52" s="84" t="n">
        <v>9453.318</v>
      </c>
      <c r="BU52" s="84" t="n">
        <v>9200.409</v>
      </c>
      <c r="BV52" s="84" t="n">
        <v>9828.245</v>
      </c>
    </row>
    <row r="53" s="477" customFormat="true" ht="11.1" hidden="false" customHeight="true" outlineLevel="0" collapsed="false">
      <c r="A53" s="472"/>
      <c r="C53" s="478"/>
      <c r="D53" s="478"/>
      <c r="E53" s="478"/>
      <c r="F53" s="478"/>
      <c r="G53" s="478"/>
      <c r="H53" s="478"/>
      <c r="I53" s="478"/>
      <c r="J53" s="478"/>
      <c r="K53" s="478"/>
      <c r="L53" s="478"/>
      <c r="M53" s="478"/>
      <c r="N53" s="478"/>
      <c r="O53" s="478"/>
      <c r="P53" s="478"/>
      <c r="Q53" s="478"/>
      <c r="R53" s="478"/>
      <c r="S53" s="478"/>
      <c r="T53" s="478"/>
      <c r="U53" s="478"/>
      <c r="V53" s="478"/>
      <c r="W53" s="478"/>
      <c r="X53" s="478"/>
      <c r="Y53" s="478"/>
      <c r="Z53" s="478"/>
      <c r="AA53" s="478"/>
      <c r="AB53" s="478"/>
      <c r="AC53" s="478"/>
      <c r="AD53" s="478"/>
      <c r="AE53" s="478"/>
      <c r="AF53" s="478"/>
      <c r="AG53" s="478"/>
      <c r="AH53" s="478"/>
      <c r="AI53" s="478"/>
      <c r="AJ53" s="478"/>
      <c r="AK53" s="478"/>
      <c r="AL53" s="478"/>
      <c r="AM53" s="478"/>
      <c r="AN53" s="478"/>
      <c r="AO53" s="478"/>
      <c r="AP53" s="478"/>
      <c r="AQ53" s="478"/>
      <c r="AR53" s="478"/>
      <c r="AS53" s="478"/>
      <c r="AT53" s="478"/>
      <c r="AU53" s="478"/>
      <c r="AV53" s="478"/>
      <c r="AW53" s="478"/>
      <c r="AX53" s="478"/>
      <c r="AY53" s="478"/>
      <c r="AZ53" s="478"/>
      <c r="BA53" s="478"/>
      <c r="BB53" s="478"/>
      <c r="BC53" s="478"/>
      <c r="BD53" s="478"/>
      <c r="BE53" s="478"/>
      <c r="BF53" s="478"/>
      <c r="BG53" s="479"/>
      <c r="BH53" s="479"/>
      <c r="BI53" s="479"/>
      <c r="BJ53" s="479"/>
      <c r="BK53" s="479"/>
      <c r="BL53" s="479"/>
      <c r="BM53" s="479"/>
      <c r="BN53" s="479"/>
      <c r="BO53" s="479"/>
      <c r="BP53" s="479"/>
      <c r="BQ53" s="479"/>
      <c r="BR53" s="479"/>
      <c r="BS53" s="479"/>
      <c r="BT53" s="479"/>
      <c r="BU53" s="479"/>
      <c r="BV53" s="479"/>
    </row>
    <row r="54" s="477" customFormat="true" ht="12" hidden="false" customHeight="true" outlineLevel="0" collapsed="false">
      <c r="A54" s="472"/>
      <c r="B54" s="88" t="s">
        <v>102</v>
      </c>
      <c r="C54" s="88"/>
      <c r="D54" s="88"/>
      <c r="E54" s="88"/>
      <c r="F54" s="88"/>
      <c r="G54" s="88"/>
      <c r="H54" s="88"/>
      <c r="I54" s="88"/>
      <c r="J54" s="88"/>
      <c r="K54" s="88"/>
      <c r="L54" s="88"/>
      <c r="M54" s="88"/>
      <c r="N54" s="88"/>
      <c r="O54" s="88"/>
      <c r="P54" s="88"/>
      <c r="Q54" s="88"/>
    </row>
    <row r="55" s="482" customFormat="true" ht="12" hidden="false" customHeight="true" outlineLevel="0" collapsed="false">
      <c r="A55" s="480"/>
      <c r="B55" s="481" t="s">
        <v>955</v>
      </c>
      <c r="C55" s="481"/>
      <c r="D55" s="481"/>
      <c r="E55" s="481"/>
      <c r="F55" s="481"/>
      <c r="G55" s="481"/>
      <c r="H55" s="481"/>
      <c r="I55" s="481"/>
      <c r="J55" s="481"/>
      <c r="K55" s="481"/>
      <c r="L55" s="481"/>
      <c r="M55" s="481"/>
      <c r="N55" s="481"/>
      <c r="O55" s="481"/>
      <c r="P55" s="481"/>
      <c r="Q55" s="481"/>
    </row>
    <row r="56" s="482" customFormat="true" ht="12" hidden="false" customHeight="true" outlineLevel="0" collapsed="false">
      <c r="A56" s="480"/>
      <c r="B56" s="94" t="s">
        <v>110</v>
      </c>
      <c r="C56" s="94"/>
      <c r="D56" s="94"/>
      <c r="E56" s="94"/>
      <c r="F56" s="94"/>
      <c r="G56" s="94"/>
      <c r="H56" s="94"/>
      <c r="I56" s="94"/>
      <c r="J56" s="94"/>
      <c r="K56" s="94"/>
      <c r="L56" s="94"/>
      <c r="M56" s="94"/>
      <c r="N56" s="94"/>
      <c r="O56" s="94"/>
      <c r="P56" s="94"/>
      <c r="Q56" s="94"/>
    </row>
    <row r="57" s="482" customFormat="true" ht="12" hidden="false" customHeight="true" outlineLevel="0" collapsed="false">
      <c r="A57" s="480"/>
      <c r="B57" s="96" t="s">
        <v>956</v>
      </c>
      <c r="C57" s="96"/>
      <c r="D57" s="96"/>
      <c r="E57" s="96"/>
      <c r="F57" s="96"/>
      <c r="G57" s="96"/>
      <c r="H57" s="96"/>
      <c r="I57" s="96"/>
      <c r="J57" s="96"/>
      <c r="K57" s="96"/>
      <c r="L57" s="96"/>
      <c r="M57" s="96"/>
      <c r="N57" s="96"/>
      <c r="O57" s="96"/>
      <c r="P57" s="96"/>
      <c r="Q57" s="96"/>
    </row>
    <row r="58" s="482" customFormat="true" ht="12" hidden="false" customHeight="true" outlineLevel="0" collapsed="false">
      <c r="A58" s="480"/>
      <c r="B58" s="96" t="s">
        <v>767</v>
      </c>
      <c r="C58" s="96"/>
      <c r="D58" s="96"/>
      <c r="E58" s="96"/>
      <c r="F58" s="96"/>
      <c r="G58" s="96"/>
      <c r="H58" s="96"/>
      <c r="I58" s="96"/>
      <c r="J58" s="96"/>
      <c r="K58" s="96"/>
      <c r="L58" s="96"/>
      <c r="M58" s="96"/>
      <c r="N58" s="96"/>
      <c r="O58" s="96"/>
      <c r="P58" s="96"/>
      <c r="Q58" s="96"/>
    </row>
    <row r="59" s="482" customFormat="true" ht="12" hidden="false" customHeight="true" outlineLevel="0" collapsed="false">
      <c r="A59" s="480"/>
      <c r="B59" s="251" t="s">
        <v>768</v>
      </c>
      <c r="C59" s="251"/>
      <c r="D59" s="251"/>
      <c r="E59" s="251"/>
      <c r="F59" s="251"/>
      <c r="G59" s="251"/>
      <c r="H59" s="251"/>
      <c r="I59" s="251"/>
      <c r="J59" s="251"/>
      <c r="K59" s="251"/>
      <c r="L59" s="251"/>
      <c r="M59" s="251"/>
      <c r="N59" s="251"/>
      <c r="O59" s="251"/>
      <c r="P59" s="251"/>
      <c r="Q59" s="251"/>
    </row>
    <row r="60" s="482" customFormat="true" ht="22.15" hidden="false" customHeight="true" outlineLevel="0" collapsed="false">
      <c r="A60" s="480"/>
      <c r="B60" s="94" t="s">
        <v>957</v>
      </c>
      <c r="C60" s="94"/>
      <c r="D60" s="94"/>
      <c r="E60" s="94"/>
      <c r="F60" s="94"/>
      <c r="G60" s="94"/>
      <c r="H60" s="94"/>
      <c r="I60" s="94"/>
      <c r="J60" s="94"/>
      <c r="K60" s="94"/>
      <c r="L60" s="94"/>
      <c r="M60" s="94"/>
      <c r="N60" s="94"/>
      <c r="O60" s="94"/>
      <c r="P60" s="94"/>
      <c r="Q60" s="94"/>
    </row>
    <row r="61" s="482" customFormat="true" ht="12" hidden="false" customHeight="true" outlineLevel="0" collapsed="false">
      <c r="A61" s="480"/>
      <c r="B61" s="96" t="s">
        <v>114</v>
      </c>
      <c r="C61" s="96"/>
      <c r="D61" s="96"/>
      <c r="E61" s="96"/>
      <c r="F61" s="96"/>
      <c r="G61" s="96"/>
      <c r="H61" s="96"/>
      <c r="I61" s="96"/>
      <c r="J61" s="96"/>
      <c r="K61" s="96"/>
      <c r="L61" s="96"/>
      <c r="M61" s="96"/>
      <c r="N61" s="96"/>
      <c r="O61" s="96"/>
      <c r="P61" s="96"/>
      <c r="Q61" s="96"/>
    </row>
    <row r="62" s="459"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3"/>
      <c r="BH63" s="483"/>
      <c r="BI63" s="483"/>
      <c r="BJ63" s="483"/>
      <c r="BK63" s="483"/>
      <c r="BL63" s="483"/>
      <c r="BM63" s="483"/>
      <c r="BN63" s="483"/>
      <c r="BO63" s="483"/>
      <c r="BP63" s="483"/>
      <c r="BQ63" s="483"/>
      <c r="BR63" s="483"/>
      <c r="BS63" s="483"/>
      <c r="BT63" s="483"/>
      <c r="BU63" s="483"/>
      <c r="BV63" s="483"/>
    </row>
    <row r="64" customFormat="false" ht="11.25" hidden="false" customHeight="false" outlineLevel="0" collapsed="false">
      <c r="BG64" s="483"/>
      <c r="BH64" s="483"/>
      <c r="BI64" s="483"/>
      <c r="BJ64" s="483"/>
      <c r="BK64" s="483"/>
      <c r="BL64" s="483"/>
      <c r="BM64" s="483"/>
      <c r="BN64" s="483"/>
      <c r="BO64" s="483"/>
      <c r="BP64" s="483"/>
      <c r="BQ64" s="483"/>
      <c r="BR64" s="483"/>
      <c r="BS64" s="483"/>
      <c r="BT64" s="483"/>
      <c r="BU64" s="483"/>
      <c r="BV64" s="483"/>
    </row>
    <row r="65" customFormat="false" ht="11.25" hidden="false" customHeight="false" outlineLevel="0" collapsed="false">
      <c r="BG65" s="483"/>
      <c r="BH65" s="483"/>
      <c r="BI65" s="483"/>
      <c r="BJ65" s="483"/>
      <c r="BK65" s="483"/>
      <c r="BL65" s="483"/>
      <c r="BM65" s="483"/>
      <c r="BN65" s="483"/>
      <c r="BO65" s="483"/>
      <c r="BP65" s="483"/>
      <c r="BQ65" s="483"/>
      <c r="BR65" s="483"/>
      <c r="BS65" s="483"/>
      <c r="BT65" s="483"/>
      <c r="BU65" s="483"/>
      <c r="BV65" s="483"/>
    </row>
    <row r="66" customFormat="false" ht="11.25" hidden="false" customHeight="false" outlineLevel="0" collapsed="false">
      <c r="BG66" s="483"/>
      <c r="BH66" s="483"/>
      <c r="BI66" s="483"/>
      <c r="BJ66" s="483"/>
      <c r="BK66" s="483"/>
      <c r="BL66" s="483"/>
      <c r="BM66" s="483"/>
      <c r="BN66" s="483"/>
      <c r="BO66" s="483"/>
      <c r="BP66" s="483"/>
      <c r="BQ66" s="483"/>
      <c r="BR66" s="483"/>
      <c r="BS66" s="483"/>
      <c r="BT66" s="483"/>
      <c r="BU66" s="483"/>
      <c r="BV66" s="483"/>
    </row>
    <row r="67" customFormat="false" ht="11.25" hidden="false" customHeight="false" outlineLevel="0" collapsed="false">
      <c r="BG67" s="483"/>
      <c r="BH67" s="483"/>
      <c r="BI67" s="483"/>
      <c r="BJ67" s="483"/>
      <c r="BK67" s="483"/>
      <c r="BL67" s="483"/>
      <c r="BM67" s="483"/>
      <c r="BN67" s="483"/>
      <c r="BO67" s="483"/>
      <c r="BP67" s="483"/>
      <c r="BQ67" s="483"/>
      <c r="BR67" s="483"/>
      <c r="BS67" s="483"/>
      <c r="BT67" s="483"/>
      <c r="BU67" s="483"/>
      <c r="BV67" s="483"/>
    </row>
    <row r="68" customFormat="false" ht="11.25" hidden="false" customHeight="false" outlineLevel="0" collapsed="false">
      <c r="BG68" s="483"/>
      <c r="BH68" s="483"/>
      <c r="BI68" s="483"/>
      <c r="BJ68" s="483"/>
      <c r="BK68" s="483"/>
      <c r="BL68" s="483"/>
      <c r="BM68" s="483"/>
      <c r="BN68" s="483"/>
      <c r="BO68" s="483"/>
      <c r="BP68" s="483"/>
      <c r="BQ68" s="483"/>
      <c r="BR68" s="483"/>
      <c r="BS68" s="483"/>
      <c r="BT68" s="483"/>
      <c r="BU68" s="483"/>
      <c r="BV68" s="483"/>
    </row>
    <row r="69" customFormat="false" ht="11.25" hidden="false" customHeight="false" outlineLevel="0" collapsed="false">
      <c r="BG69" s="483"/>
      <c r="BH69" s="483"/>
      <c r="BI69" s="483"/>
      <c r="BJ69" s="483"/>
      <c r="BK69" s="483"/>
      <c r="BL69" s="483"/>
      <c r="BM69" s="483"/>
      <c r="BN69" s="483"/>
      <c r="BO69" s="483"/>
      <c r="BP69" s="483"/>
      <c r="BQ69" s="483"/>
      <c r="BR69" s="483"/>
      <c r="BS69" s="483"/>
      <c r="BT69" s="483"/>
      <c r="BU69" s="483"/>
      <c r="BV69" s="483"/>
    </row>
    <row r="70" customFormat="false" ht="11.25" hidden="false" customHeight="false" outlineLevel="0" collapsed="false">
      <c r="BG70" s="483"/>
      <c r="BH70" s="483"/>
      <c r="BI70" s="483"/>
      <c r="BJ70" s="483"/>
      <c r="BK70" s="483"/>
      <c r="BL70" s="483"/>
      <c r="BM70" s="483"/>
      <c r="BN70" s="483"/>
      <c r="BO70" s="483"/>
      <c r="BP70" s="483"/>
      <c r="BQ70" s="483"/>
      <c r="BR70" s="483"/>
      <c r="BS70" s="483"/>
      <c r="BT70" s="483"/>
      <c r="BU70" s="483"/>
      <c r="BV70" s="483"/>
    </row>
    <row r="71" customFormat="false" ht="11.25" hidden="false" customHeight="false" outlineLevel="0" collapsed="false">
      <c r="BG71" s="483"/>
      <c r="BH71" s="483"/>
      <c r="BI71" s="483"/>
      <c r="BJ71" s="483"/>
      <c r="BK71" s="483"/>
      <c r="BL71" s="483"/>
      <c r="BM71" s="483"/>
      <c r="BN71" s="483"/>
      <c r="BO71" s="483"/>
      <c r="BP71" s="483"/>
      <c r="BQ71" s="483"/>
      <c r="BR71" s="483"/>
      <c r="BS71" s="483"/>
      <c r="BT71" s="483"/>
      <c r="BU71" s="483"/>
      <c r="BV71" s="483"/>
    </row>
    <row r="72" customFormat="false" ht="11.25" hidden="false" customHeight="false" outlineLevel="0" collapsed="false">
      <c r="BG72" s="483"/>
      <c r="BH72" s="483"/>
      <c r="BI72" s="483"/>
      <c r="BJ72" s="483"/>
      <c r="BK72" s="483"/>
      <c r="BL72" s="483"/>
      <c r="BM72" s="483"/>
      <c r="BN72" s="483"/>
      <c r="BO72" s="483"/>
      <c r="BP72" s="483"/>
      <c r="BQ72" s="483"/>
      <c r="BR72" s="483"/>
      <c r="BS72" s="483"/>
      <c r="BT72" s="483"/>
      <c r="BU72" s="483"/>
      <c r="BV72" s="483"/>
    </row>
    <row r="73" customFormat="false" ht="11.25" hidden="false" customHeight="false" outlineLevel="0" collapsed="false">
      <c r="BG73" s="483"/>
      <c r="BH73" s="483"/>
      <c r="BI73" s="483"/>
      <c r="BJ73" s="483"/>
      <c r="BK73" s="483"/>
      <c r="BL73" s="483"/>
      <c r="BM73" s="483"/>
      <c r="BN73" s="483"/>
      <c r="BO73" s="483"/>
      <c r="BP73" s="483"/>
      <c r="BQ73" s="483"/>
      <c r="BR73" s="483"/>
      <c r="BS73" s="483"/>
      <c r="BT73" s="483"/>
      <c r="BU73" s="483"/>
      <c r="BV73" s="483"/>
    </row>
    <row r="74" customFormat="false" ht="11.25" hidden="false" customHeight="false" outlineLevel="0" collapsed="false">
      <c r="BG74" s="483"/>
      <c r="BH74" s="483"/>
      <c r="BI74" s="483"/>
      <c r="BJ74" s="483"/>
      <c r="BK74" s="483"/>
      <c r="BL74" s="483"/>
      <c r="BM74" s="483"/>
      <c r="BN74" s="483"/>
      <c r="BO74" s="483"/>
      <c r="BP74" s="483"/>
      <c r="BQ74" s="483"/>
      <c r="BR74" s="483"/>
      <c r="BS74" s="483"/>
      <c r="BT74" s="483"/>
      <c r="BU74" s="483"/>
      <c r="BV74" s="483"/>
    </row>
    <row r="75" customFormat="false" ht="11.25" hidden="false" customHeight="false" outlineLevel="0" collapsed="false">
      <c r="BG75" s="483"/>
      <c r="BH75" s="483"/>
      <c r="BI75" s="483"/>
      <c r="BJ75" s="483"/>
      <c r="BK75" s="483"/>
      <c r="BL75" s="483"/>
      <c r="BM75" s="483"/>
      <c r="BN75" s="483"/>
      <c r="BO75" s="483"/>
      <c r="BP75" s="483"/>
      <c r="BQ75" s="483"/>
      <c r="BR75" s="483"/>
      <c r="BS75" s="483"/>
      <c r="BT75" s="483"/>
      <c r="BU75" s="483"/>
      <c r="BV75" s="483"/>
    </row>
    <row r="76" customFormat="false" ht="11.25" hidden="false" customHeight="false" outlineLevel="0" collapsed="false">
      <c r="BG76" s="483"/>
      <c r="BH76" s="483"/>
      <c r="BI76" s="483"/>
      <c r="BJ76" s="483"/>
      <c r="BK76" s="483"/>
      <c r="BL76" s="483"/>
      <c r="BM76" s="483"/>
      <c r="BN76" s="483"/>
      <c r="BO76" s="483"/>
      <c r="BP76" s="483"/>
      <c r="BQ76" s="483"/>
      <c r="BR76" s="483"/>
      <c r="BS76" s="483"/>
      <c r="BT76" s="483"/>
      <c r="BU76" s="483"/>
      <c r="BV76" s="483"/>
    </row>
    <row r="77" customFormat="false" ht="11.25" hidden="false" customHeight="false" outlineLevel="0" collapsed="false">
      <c r="BG77" s="483"/>
      <c r="BH77" s="483"/>
      <c r="BI77" s="483"/>
      <c r="BJ77" s="483"/>
      <c r="BK77" s="483"/>
      <c r="BL77" s="483"/>
      <c r="BM77" s="483"/>
      <c r="BN77" s="483"/>
      <c r="BO77" s="483"/>
      <c r="BP77" s="483"/>
      <c r="BQ77" s="483"/>
      <c r="BR77" s="483"/>
      <c r="BS77" s="483"/>
      <c r="BT77" s="483"/>
      <c r="BU77" s="483"/>
      <c r="BV77" s="483"/>
    </row>
    <row r="78" customFormat="false" ht="11.25" hidden="false" customHeight="false" outlineLevel="0" collapsed="false">
      <c r="BG78" s="483"/>
      <c r="BH78" s="483"/>
      <c r="BI78" s="483"/>
      <c r="BJ78" s="483"/>
      <c r="BK78" s="483"/>
      <c r="BL78" s="483"/>
      <c r="BM78" s="483"/>
      <c r="BN78" s="483"/>
      <c r="BO78" s="483"/>
      <c r="BP78" s="483"/>
      <c r="BQ78" s="483"/>
      <c r="BR78" s="483"/>
      <c r="BS78" s="483"/>
      <c r="BT78" s="483"/>
      <c r="BU78" s="483"/>
      <c r="BV78" s="483"/>
    </row>
    <row r="79" customFormat="false" ht="11.25" hidden="false" customHeight="false" outlineLevel="0" collapsed="false">
      <c r="BG79" s="483"/>
      <c r="BH79" s="483"/>
      <c r="BI79" s="483"/>
      <c r="BJ79" s="483"/>
      <c r="BK79" s="483"/>
      <c r="BL79" s="483"/>
      <c r="BM79" s="483"/>
      <c r="BN79" s="483"/>
      <c r="BO79" s="483"/>
      <c r="BP79" s="483"/>
      <c r="BQ79" s="483"/>
      <c r="BR79" s="483"/>
      <c r="BS79" s="483"/>
      <c r="BT79" s="483"/>
      <c r="BU79" s="483"/>
      <c r="BV79" s="483"/>
    </row>
    <row r="80" customFormat="false" ht="11.25" hidden="false" customHeight="false" outlineLevel="0" collapsed="false">
      <c r="BG80" s="483"/>
      <c r="BH80" s="483"/>
      <c r="BI80" s="483"/>
      <c r="BJ80" s="483"/>
      <c r="BK80" s="483"/>
      <c r="BL80" s="483"/>
      <c r="BM80" s="483"/>
      <c r="BN80" s="483"/>
      <c r="BO80" s="483"/>
      <c r="BP80" s="483"/>
      <c r="BQ80" s="483"/>
      <c r="BR80" s="483"/>
      <c r="BS80" s="483"/>
      <c r="BT80" s="483"/>
      <c r="BU80" s="483"/>
      <c r="BV80" s="483"/>
    </row>
    <row r="81" customFormat="false" ht="11.25" hidden="false" customHeight="false" outlineLevel="0" collapsed="false">
      <c r="BG81" s="483"/>
      <c r="BH81" s="483"/>
      <c r="BI81" s="483"/>
      <c r="BJ81" s="483"/>
      <c r="BK81" s="483"/>
      <c r="BL81" s="483"/>
      <c r="BM81" s="483"/>
      <c r="BN81" s="483"/>
      <c r="BO81" s="483"/>
      <c r="BP81" s="483"/>
      <c r="BQ81" s="483"/>
      <c r="BR81" s="483"/>
      <c r="BS81" s="483"/>
      <c r="BT81" s="483"/>
      <c r="BU81" s="483"/>
      <c r="BV81" s="483"/>
    </row>
    <row r="82" customFormat="false" ht="11.25" hidden="false" customHeight="false" outlineLevel="0" collapsed="false">
      <c r="BG82" s="483"/>
      <c r="BH82" s="483"/>
      <c r="BI82" s="483"/>
      <c r="BJ82" s="483"/>
      <c r="BK82" s="483"/>
      <c r="BL82" s="483"/>
      <c r="BM82" s="483"/>
      <c r="BN82" s="483"/>
      <c r="BO82" s="483"/>
      <c r="BP82" s="483"/>
      <c r="BQ82" s="483"/>
      <c r="BR82" s="483"/>
      <c r="BS82" s="483"/>
      <c r="BT82" s="483"/>
      <c r="BU82" s="483"/>
      <c r="BV82" s="483"/>
    </row>
    <row r="83" customFormat="false" ht="11.25" hidden="false" customHeight="false" outlineLevel="0" collapsed="false">
      <c r="BG83" s="483"/>
      <c r="BH83" s="483"/>
      <c r="BI83" s="483"/>
      <c r="BJ83" s="483"/>
      <c r="BK83" s="483"/>
      <c r="BL83" s="483"/>
      <c r="BM83" s="483"/>
      <c r="BN83" s="483"/>
      <c r="BO83" s="483"/>
      <c r="BP83" s="483"/>
      <c r="BQ83" s="483"/>
      <c r="BR83" s="483"/>
      <c r="BS83" s="483"/>
      <c r="BT83" s="483"/>
      <c r="BU83" s="483"/>
      <c r="BV83" s="483"/>
    </row>
    <row r="84" customFormat="false" ht="11.25" hidden="false" customHeight="false" outlineLevel="0" collapsed="false">
      <c r="BG84" s="483"/>
      <c r="BH84" s="483"/>
      <c r="BI84" s="483"/>
      <c r="BJ84" s="483"/>
      <c r="BK84" s="483"/>
      <c r="BL84" s="483"/>
      <c r="BM84" s="483"/>
      <c r="BN84" s="483"/>
      <c r="BO84" s="483"/>
      <c r="BP84" s="483"/>
      <c r="BQ84" s="483"/>
      <c r="BR84" s="483"/>
      <c r="BS84" s="483"/>
      <c r="BT84" s="483"/>
      <c r="BU84" s="483"/>
      <c r="BV84" s="483"/>
    </row>
    <row r="85" customFormat="false" ht="11.25" hidden="false" customHeight="false" outlineLevel="0" collapsed="false">
      <c r="BG85" s="483"/>
      <c r="BH85" s="483"/>
      <c r="BI85" s="483"/>
      <c r="BJ85" s="483"/>
      <c r="BK85" s="483"/>
      <c r="BL85" s="483"/>
      <c r="BM85" s="483"/>
      <c r="BN85" s="483"/>
      <c r="BO85" s="483"/>
      <c r="BP85" s="483"/>
      <c r="BQ85" s="483"/>
      <c r="BR85" s="483"/>
      <c r="BS85" s="483"/>
      <c r="BT85" s="483"/>
      <c r="BU85" s="483"/>
      <c r="BV85" s="483"/>
    </row>
    <row r="86" customFormat="false" ht="11.25" hidden="false" customHeight="false" outlineLevel="0" collapsed="false">
      <c r="BG86" s="483"/>
      <c r="BH86" s="483"/>
      <c r="BI86" s="483"/>
      <c r="BJ86" s="483"/>
      <c r="BK86" s="483"/>
      <c r="BL86" s="483"/>
      <c r="BM86" s="483"/>
      <c r="BN86" s="483"/>
      <c r="BO86" s="483"/>
      <c r="BP86" s="483"/>
      <c r="BQ86" s="483"/>
      <c r="BR86" s="483"/>
      <c r="BS86" s="483"/>
      <c r="BT86" s="483"/>
      <c r="BU86" s="483"/>
      <c r="BV86" s="483"/>
    </row>
    <row r="87" customFormat="false" ht="11.25" hidden="false" customHeight="false" outlineLevel="0" collapsed="false">
      <c r="BG87" s="483"/>
      <c r="BH87" s="483"/>
      <c r="BI87" s="483"/>
      <c r="BJ87" s="483"/>
      <c r="BK87" s="483"/>
      <c r="BL87" s="483"/>
      <c r="BM87" s="483"/>
      <c r="BN87" s="483"/>
      <c r="BO87" s="483"/>
      <c r="BP87" s="483"/>
      <c r="BQ87" s="483"/>
      <c r="BR87" s="483"/>
      <c r="BS87" s="483"/>
      <c r="BT87" s="483"/>
      <c r="BU87" s="483"/>
      <c r="BV87" s="483"/>
    </row>
    <row r="88" customFormat="false" ht="11.25" hidden="false" customHeight="false" outlineLevel="0" collapsed="false">
      <c r="BG88" s="483"/>
      <c r="BH88" s="483"/>
      <c r="BI88" s="483"/>
      <c r="BJ88" s="483"/>
      <c r="BK88" s="483"/>
      <c r="BL88" s="483"/>
      <c r="BM88" s="483"/>
      <c r="BN88" s="483"/>
      <c r="BO88" s="483"/>
      <c r="BP88" s="483"/>
      <c r="BQ88" s="483"/>
      <c r="BR88" s="483"/>
      <c r="BS88" s="483"/>
      <c r="BT88" s="483"/>
      <c r="BU88" s="483"/>
      <c r="BV88" s="483"/>
    </row>
    <row r="89" customFormat="false" ht="11.25" hidden="false" customHeight="false" outlineLevel="0" collapsed="false">
      <c r="BG89" s="483"/>
      <c r="BH89" s="483"/>
      <c r="BI89" s="483"/>
      <c r="BJ89" s="483"/>
      <c r="BK89" s="483"/>
      <c r="BL89" s="483"/>
      <c r="BM89" s="483"/>
      <c r="BN89" s="483"/>
      <c r="BO89" s="483"/>
      <c r="BP89" s="483"/>
      <c r="BQ89" s="483"/>
      <c r="BR89" s="483"/>
      <c r="BS89" s="483"/>
      <c r="BT89" s="483"/>
      <c r="BU89" s="483"/>
      <c r="BV89" s="483"/>
    </row>
    <row r="90" customFormat="false" ht="11.25" hidden="false" customHeight="false" outlineLevel="0" collapsed="false">
      <c r="BG90" s="483"/>
      <c r="BH90" s="483"/>
      <c r="BI90" s="483"/>
      <c r="BJ90" s="483"/>
      <c r="BK90" s="483"/>
      <c r="BL90" s="483"/>
      <c r="BM90" s="483"/>
      <c r="BN90" s="483"/>
      <c r="BO90" s="483"/>
      <c r="BP90" s="483"/>
      <c r="BQ90" s="483"/>
      <c r="BR90" s="483"/>
      <c r="BS90" s="483"/>
      <c r="BT90" s="483"/>
      <c r="BU90" s="483"/>
      <c r="BV90" s="483"/>
    </row>
    <row r="91" customFormat="false" ht="11.25" hidden="false" customHeight="false" outlineLevel="0" collapsed="false">
      <c r="BG91" s="483"/>
      <c r="BH91" s="483"/>
      <c r="BI91" s="483"/>
      <c r="BJ91" s="483"/>
      <c r="BK91" s="483"/>
      <c r="BL91" s="483"/>
      <c r="BM91" s="483"/>
      <c r="BN91" s="483"/>
      <c r="BO91" s="483"/>
      <c r="BP91" s="483"/>
      <c r="BQ91" s="483"/>
      <c r="BR91" s="483"/>
      <c r="BS91" s="483"/>
      <c r="BT91" s="483"/>
      <c r="BU91" s="483"/>
      <c r="BV91" s="483"/>
    </row>
    <row r="92" customFormat="false" ht="11.25" hidden="false" customHeight="false" outlineLevel="0" collapsed="false">
      <c r="BG92" s="483"/>
      <c r="BH92" s="483"/>
      <c r="BI92" s="483"/>
      <c r="BJ92" s="483"/>
      <c r="BK92" s="483"/>
      <c r="BL92" s="483"/>
      <c r="BM92" s="483"/>
      <c r="BN92" s="483"/>
      <c r="BO92" s="483"/>
      <c r="BP92" s="483"/>
      <c r="BQ92" s="483"/>
      <c r="BR92" s="483"/>
      <c r="BS92" s="483"/>
      <c r="BT92" s="483"/>
      <c r="BU92" s="483"/>
      <c r="BV92" s="483"/>
    </row>
    <row r="93" customFormat="false" ht="11.25" hidden="false" customHeight="false" outlineLevel="0" collapsed="false">
      <c r="BG93" s="483"/>
      <c r="BH93" s="483"/>
      <c r="BI93" s="483"/>
      <c r="BJ93" s="483"/>
      <c r="BK93" s="483"/>
      <c r="BL93" s="483"/>
      <c r="BM93" s="483"/>
      <c r="BN93" s="483"/>
      <c r="BO93" s="483"/>
      <c r="BP93" s="483"/>
      <c r="BQ93" s="483"/>
      <c r="BR93" s="483"/>
      <c r="BS93" s="483"/>
      <c r="BT93" s="483"/>
      <c r="BU93" s="483"/>
      <c r="BV93" s="483"/>
    </row>
    <row r="94" customFormat="false" ht="11.25" hidden="false" customHeight="false" outlineLevel="0" collapsed="false">
      <c r="BG94" s="483"/>
      <c r="BH94" s="483"/>
      <c r="BI94" s="483"/>
      <c r="BJ94" s="483"/>
      <c r="BK94" s="483"/>
      <c r="BL94" s="483"/>
      <c r="BM94" s="483"/>
      <c r="BN94" s="483"/>
      <c r="BO94" s="483"/>
      <c r="BP94" s="483"/>
      <c r="BQ94" s="483"/>
      <c r="BR94" s="483"/>
      <c r="BS94" s="483"/>
      <c r="BT94" s="483"/>
      <c r="BU94" s="483"/>
      <c r="BV94" s="483"/>
    </row>
    <row r="95" customFormat="false" ht="11.25" hidden="false" customHeight="false" outlineLevel="0" collapsed="false">
      <c r="BG95" s="483"/>
      <c r="BH95" s="483"/>
      <c r="BI95" s="483"/>
      <c r="BJ95" s="483"/>
      <c r="BK95" s="483"/>
      <c r="BL95" s="483"/>
      <c r="BM95" s="483"/>
      <c r="BN95" s="483"/>
      <c r="BO95" s="483"/>
      <c r="BP95" s="483"/>
      <c r="BQ95" s="483"/>
      <c r="BR95" s="483"/>
      <c r="BS95" s="483"/>
      <c r="BT95" s="483"/>
      <c r="BU95" s="483"/>
      <c r="BV95" s="483"/>
    </row>
    <row r="96" customFormat="false" ht="11.25" hidden="false" customHeight="false" outlineLevel="0" collapsed="false">
      <c r="BG96" s="483"/>
      <c r="BH96" s="483"/>
      <c r="BI96" s="483"/>
      <c r="BJ96" s="483"/>
      <c r="BK96" s="483"/>
      <c r="BL96" s="483"/>
      <c r="BM96" s="483"/>
      <c r="BN96" s="483"/>
      <c r="BO96" s="483"/>
      <c r="BP96" s="483"/>
      <c r="BQ96" s="483"/>
      <c r="BR96" s="483"/>
      <c r="BS96" s="483"/>
      <c r="BT96" s="483"/>
      <c r="BU96" s="483"/>
      <c r="BV96" s="483"/>
    </row>
    <row r="97" customFormat="false" ht="11.25" hidden="false" customHeight="false" outlineLevel="0" collapsed="false">
      <c r="BG97" s="483"/>
      <c r="BH97" s="483"/>
      <c r="BI97" s="483"/>
      <c r="BJ97" s="483"/>
      <c r="BK97" s="483"/>
      <c r="BL97" s="483"/>
      <c r="BM97" s="483"/>
      <c r="BN97" s="483"/>
      <c r="BO97" s="483"/>
      <c r="BP97" s="483"/>
      <c r="BQ97" s="483"/>
      <c r="BR97" s="483"/>
      <c r="BS97" s="483"/>
      <c r="BT97" s="483"/>
      <c r="BU97" s="483"/>
      <c r="BV97" s="483"/>
    </row>
    <row r="98" customFormat="false" ht="11.25" hidden="false" customHeight="false" outlineLevel="0" collapsed="false">
      <c r="BG98" s="483"/>
      <c r="BH98" s="483"/>
      <c r="BI98" s="483"/>
      <c r="BJ98" s="483"/>
      <c r="BK98" s="483"/>
      <c r="BL98" s="483"/>
      <c r="BM98" s="483"/>
      <c r="BN98" s="483"/>
      <c r="BO98" s="483"/>
      <c r="BP98" s="483"/>
      <c r="BQ98" s="483"/>
      <c r="BR98" s="483"/>
      <c r="BS98" s="483"/>
      <c r="BT98" s="483"/>
      <c r="BU98" s="483"/>
      <c r="BV98" s="483"/>
    </row>
    <row r="99" customFormat="false" ht="11.25" hidden="false" customHeight="false" outlineLevel="0" collapsed="false">
      <c r="BG99" s="483"/>
      <c r="BH99" s="483"/>
      <c r="BI99" s="483"/>
      <c r="BJ99" s="483"/>
      <c r="BK99" s="483"/>
      <c r="BL99" s="483"/>
      <c r="BM99" s="483"/>
      <c r="BN99" s="483"/>
      <c r="BO99" s="483"/>
      <c r="BP99" s="483"/>
      <c r="BQ99" s="483"/>
      <c r="BR99" s="483"/>
      <c r="BS99" s="483"/>
      <c r="BT99" s="483"/>
      <c r="BU99" s="483"/>
      <c r="BV99" s="483"/>
    </row>
    <row r="100" customFormat="false" ht="11.25" hidden="false" customHeight="false" outlineLevel="0" collapsed="false">
      <c r="BG100" s="483"/>
      <c r="BH100" s="483"/>
      <c r="BI100" s="483"/>
      <c r="BJ100" s="483"/>
      <c r="BK100" s="483"/>
      <c r="BL100" s="483"/>
      <c r="BM100" s="483"/>
      <c r="BN100" s="483"/>
      <c r="BO100" s="483"/>
      <c r="BP100" s="483"/>
      <c r="BQ100" s="483"/>
      <c r="BR100" s="483"/>
      <c r="BS100" s="483"/>
      <c r="BT100" s="483"/>
      <c r="BU100" s="483"/>
      <c r="BV100" s="483"/>
    </row>
    <row r="101" customFormat="false" ht="11.25" hidden="false" customHeight="false" outlineLevel="0" collapsed="false">
      <c r="BG101" s="483"/>
      <c r="BH101" s="483"/>
      <c r="BI101" s="483"/>
      <c r="BJ101" s="483"/>
      <c r="BK101" s="483"/>
      <c r="BL101" s="483"/>
      <c r="BM101" s="483"/>
      <c r="BN101" s="483"/>
      <c r="BO101" s="483"/>
      <c r="BP101" s="483"/>
      <c r="BQ101" s="483"/>
      <c r="BR101" s="483"/>
      <c r="BS101" s="483"/>
      <c r="BT101" s="483"/>
      <c r="BU101" s="483"/>
      <c r="BV101" s="483"/>
    </row>
    <row r="102" customFormat="false" ht="11.25" hidden="false" customHeight="false" outlineLevel="0" collapsed="false">
      <c r="BG102" s="483"/>
      <c r="BH102" s="483"/>
      <c r="BI102" s="483"/>
      <c r="BJ102" s="483"/>
      <c r="BK102" s="483"/>
      <c r="BL102" s="483"/>
      <c r="BM102" s="483"/>
      <c r="BN102" s="483"/>
      <c r="BO102" s="483"/>
      <c r="BP102" s="483"/>
      <c r="BQ102" s="483"/>
      <c r="BR102" s="483"/>
      <c r="BS102" s="483"/>
      <c r="BT102" s="483"/>
      <c r="BU102" s="483"/>
      <c r="BV102" s="483"/>
    </row>
    <row r="103" customFormat="false" ht="11.25" hidden="false" customHeight="false" outlineLevel="0" collapsed="false">
      <c r="BG103" s="483"/>
      <c r="BH103" s="483"/>
      <c r="BI103" s="483"/>
      <c r="BJ103" s="483"/>
      <c r="BK103" s="483"/>
      <c r="BL103" s="483"/>
      <c r="BM103" s="483"/>
      <c r="BN103" s="483"/>
      <c r="BO103" s="483"/>
      <c r="BP103" s="483"/>
      <c r="BQ103" s="483"/>
      <c r="BR103" s="483"/>
      <c r="BS103" s="483"/>
      <c r="BT103" s="483"/>
      <c r="BU103" s="483"/>
      <c r="BV103" s="483"/>
    </row>
    <row r="104" customFormat="false" ht="11.25" hidden="false" customHeight="false" outlineLevel="0" collapsed="false">
      <c r="BG104" s="483"/>
      <c r="BH104" s="483"/>
      <c r="BI104" s="483"/>
      <c r="BJ104" s="483"/>
      <c r="BK104" s="483"/>
      <c r="BL104" s="483"/>
      <c r="BM104" s="483"/>
      <c r="BN104" s="483"/>
      <c r="BO104" s="483"/>
      <c r="BP104" s="483"/>
      <c r="BQ104" s="483"/>
      <c r="BR104" s="483"/>
      <c r="BS104" s="483"/>
      <c r="BT104" s="483"/>
      <c r="BU104" s="483"/>
      <c r="BV104" s="483"/>
    </row>
    <row r="105" customFormat="false" ht="11.25" hidden="false" customHeight="false" outlineLevel="0" collapsed="false">
      <c r="BG105" s="483"/>
      <c r="BH105" s="483"/>
      <c r="BI105" s="483"/>
      <c r="BJ105" s="483"/>
      <c r="BK105" s="483"/>
      <c r="BL105" s="483"/>
      <c r="BM105" s="483"/>
      <c r="BN105" s="483"/>
      <c r="BO105" s="483"/>
      <c r="BP105" s="483"/>
      <c r="BQ105" s="483"/>
      <c r="BR105" s="483"/>
      <c r="BS105" s="483"/>
      <c r="BT105" s="483"/>
      <c r="BU105" s="483"/>
      <c r="BV105" s="483"/>
    </row>
    <row r="106" customFormat="false" ht="11.25" hidden="false" customHeight="false" outlineLevel="0" collapsed="false">
      <c r="BG106" s="483"/>
      <c r="BH106" s="483"/>
      <c r="BI106" s="483"/>
      <c r="BJ106" s="483"/>
      <c r="BK106" s="483"/>
      <c r="BL106" s="483"/>
      <c r="BM106" s="483"/>
      <c r="BN106" s="483"/>
      <c r="BO106" s="483"/>
      <c r="BP106" s="483"/>
      <c r="BQ106" s="483"/>
      <c r="BR106" s="483"/>
      <c r="BS106" s="483"/>
      <c r="BT106" s="483"/>
      <c r="BU106" s="483"/>
      <c r="BV106" s="483"/>
    </row>
    <row r="107" customFormat="false" ht="11.25" hidden="false" customHeight="false" outlineLevel="0" collapsed="false">
      <c r="BG107" s="483"/>
      <c r="BH107" s="483"/>
      <c r="BI107" s="483"/>
      <c r="BJ107" s="483"/>
      <c r="BK107" s="483"/>
      <c r="BL107" s="483"/>
      <c r="BM107" s="483"/>
      <c r="BN107" s="483"/>
      <c r="BO107" s="483"/>
      <c r="BP107" s="483"/>
      <c r="BQ107" s="483"/>
      <c r="BR107" s="483"/>
      <c r="BS107" s="483"/>
      <c r="BT107" s="483"/>
      <c r="BU107" s="483"/>
      <c r="BV107" s="483"/>
    </row>
    <row r="108" customFormat="false" ht="11.25" hidden="false" customHeight="false" outlineLevel="0" collapsed="false">
      <c r="BG108" s="483"/>
      <c r="BH108" s="483"/>
      <c r="BI108" s="483"/>
      <c r="BJ108" s="483"/>
      <c r="BK108" s="483"/>
      <c r="BL108" s="483"/>
      <c r="BM108" s="483"/>
      <c r="BN108" s="483"/>
      <c r="BO108" s="483"/>
      <c r="BP108" s="483"/>
      <c r="BQ108" s="483"/>
      <c r="BR108" s="483"/>
      <c r="BS108" s="483"/>
      <c r="BT108" s="483"/>
      <c r="BU108" s="483"/>
      <c r="BV108" s="483"/>
    </row>
    <row r="109" customFormat="false" ht="11.25" hidden="false" customHeight="false" outlineLevel="0" collapsed="false">
      <c r="BG109" s="483"/>
      <c r="BH109" s="483"/>
      <c r="BI109" s="483"/>
      <c r="BJ109" s="483"/>
      <c r="BK109" s="483"/>
      <c r="BL109" s="483"/>
      <c r="BM109" s="483"/>
      <c r="BN109" s="483"/>
      <c r="BO109" s="483"/>
      <c r="BP109" s="483"/>
      <c r="BQ109" s="483"/>
      <c r="BR109" s="483"/>
      <c r="BS109" s="483"/>
      <c r="BT109" s="483"/>
      <c r="BU109" s="483"/>
      <c r="BV109" s="483"/>
    </row>
    <row r="110" customFormat="false" ht="11.25" hidden="false" customHeight="false" outlineLevel="0" collapsed="false">
      <c r="BG110" s="483"/>
      <c r="BH110" s="483"/>
      <c r="BI110" s="483"/>
      <c r="BJ110" s="483"/>
      <c r="BK110" s="483"/>
      <c r="BL110" s="483"/>
      <c r="BM110" s="483"/>
      <c r="BN110" s="483"/>
      <c r="BO110" s="483"/>
      <c r="BP110" s="483"/>
      <c r="BQ110" s="483"/>
      <c r="BR110" s="483"/>
      <c r="BS110" s="483"/>
      <c r="BT110" s="483"/>
      <c r="BU110" s="483"/>
      <c r="BV110" s="483"/>
    </row>
    <row r="111" customFormat="false" ht="11.25" hidden="false" customHeight="false" outlineLevel="0" collapsed="false">
      <c r="BG111" s="483"/>
      <c r="BH111" s="483"/>
      <c r="BI111" s="483"/>
      <c r="BJ111" s="483"/>
      <c r="BK111" s="483"/>
      <c r="BL111" s="483"/>
      <c r="BM111" s="483"/>
      <c r="BN111" s="483"/>
      <c r="BO111" s="483"/>
      <c r="BP111" s="483"/>
      <c r="BQ111" s="483"/>
      <c r="BR111" s="483"/>
      <c r="BS111" s="483"/>
      <c r="BT111" s="483"/>
      <c r="BU111" s="483"/>
      <c r="BV111" s="483"/>
    </row>
    <row r="112" customFormat="false" ht="11.25" hidden="false" customHeight="false" outlineLevel="0" collapsed="false">
      <c r="BG112" s="483"/>
      <c r="BH112" s="483"/>
      <c r="BI112" s="483"/>
      <c r="BJ112" s="483"/>
      <c r="BK112" s="483"/>
      <c r="BL112" s="483"/>
      <c r="BM112" s="483"/>
      <c r="BN112" s="483"/>
      <c r="BO112" s="483"/>
      <c r="BP112" s="483"/>
      <c r="BQ112" s="483"/>
      <c r="BR112" s="483"/>
      <c r="BS112" s="483"/>
      <c r="BT112" s="483"/>
      <c r="BU112" s="483"/>
      <c r="BV112" s="483"/>
    </row>
    <row r="113" customFormat="false" ht="11.25" hidden="false" customHeight="false" outlineLevel="0" collapsed="false">
      <c r="BG113" s="483"/>
      <c r="BH113" s="483"/>
      <c r="BI113" s="483"/>
      <c r="BJ113" s="483"/>
      <c r="BK113" s="483"/>
      <c r="BL113" s="483"/>
      <c r="BM113" s="483"/>
      <c r="BN113" s="483"/>
      <c r="BO113" s="483"/>
      <c r="BP113" s="483"/>
      <c r="BQ113" s="483"/>
      <c r="BR113" s="483"/>
      <c r="BS113" s="483"/>
      <c r="BT113" s="483"/>
      <c r="BU113" s="483"/>
      <c r="BV113" s="483"/>
    </row>
    <row r="114" customFormat="false" ht="11.25" hidden="false" customHeight="false" outlineLevel="0" collapsed="false">
      <c r="BG114" s="483"/>
      <c r="BH114" s="483"/>
      <c r="BI114" s="483"/>
      <c r="BJ114" s="483"/>
      <c r="BK114" s="483"/>
      <c r="BL114" s="483"/>
      <c r="BM114" s="483"/>
      <c r="BN114" s="483"/>
      <c r="BO114" s="483"/>
      <c r="BP114" s="483"/>
      <c r="BQ114" s="483"/>
      <c r="BR114" s="483"/>
      <c r="BS114" s="483"/>
      <c r="BT114" s="483"/>
      <c r="BU114" s="483"/>
      <c r="BV114" s="483"/>
    </row>
    <row r="115" customFormat="false" ht="11.25" hidden="false" customHeight="false" outlineLevel="0" collapsed="false">
      <c r="BG115" s="483"/>
      <c r="BH115" s="483"/>
      <c r="BI115" s="483"/>
      <c r="BJ115" s="483"/>
      <c r="BK115" s="483"/>
      <c r="BL115" s="483"/>
      <c r="BM115" s="483"/>
      <c r="BN115" s="483"/>
      <c r="BO115" s="483"/>
      <c r="BP115" s="483"/>
      <c r="BQ115" s="483"/>
      <c r="BR115" s="483"/>
      <c r="BS115" s="483"/>
      <c r="BT115" s="483"/>
      <c r="BU115" s="483"/>
      <c r="BV115" s="483"/>
    </row>
    <row r="116" customFormat="false" ht="11.25" hidden="false" customHeight="false" outlineLevel="0" collapsed="false">
      <c r="BG116" s="483"/>
      <c r="BH116" s="483"/>
      <c r="BI116" s="483"/>
      <c r="BJ116" s="483"/>
      <c r="BK116" s="483"/>
      <c r="BL116" s="483"/>
      <c r="BM116" s="483"/>
      <c r="BN116" s="483"/>
      <c r="BO116" s="483"/>
      <c r="BP116" s="483"/>
      <c r="BQ116" s="483"/>
      <c r="BR116" s="483"/>
      <c r="BS116" s="483"/>
      <c r="BT116" s="483"/>
      <c r="BU116" s="483"/>
      <c r="BV116" s="483"/>
    </row>
    <row r="117" customFormat="false" ht="11.25" hidden="false" customHeight="false" outlineLevel="0" collapsed="false">
      <c r="BG117" s="483"/>
      <c r="BH117" s="483"/>
      <c r="BI117" s="483"/>
      <c r="BJ117" s="483"/>
      <c r="BK117" s="483"/>
      <c r="BL117" s="483"/>
      <c r="BM117" s="483"/>
      <c r="BN117" s="483"/>
      <c r="BO117" s="483"/>
      <c r="BP117" s="483"/>
      <c r="BQ117" s="483"/>
      <c r="BR117" s="483"/>
      <c r="BS117" s="483"/>
      <c r="BT117" s="483"/>
      <c r="BU117" s="483"/>
      <c r="BV117" s="483"/>
    </row>
    <row r="118" customFormat="false" ht="11.25" hidden="false" customHeight="false" outlineLevel="0" collapsed="false">
      <c r="BG118" s="483"/>
      <c r="BH118" s="483"/>
      <c r="BI118" s="483"/>
      <c r="BJ118" s="483"/>
      <c r="BK118" s="483"/>
      <c r="BL118" s="483"/>
      <c r="BM118" s="483"/>
      <c r="BN118" s="483"/>
      <c r="BO118" s="483"/>
      <c r="BP118" s="483"/>
      <c r="BQ118" s="483"/>
      <c r="BR118" s="483"/>
      <c r="BS118" s="483"/>
      <c r="BT118" s="483"/>
      <c r="BU118" s="483"/>
      <c r="BV118" s="483"/>
    </row>
    <row r="119" customFormat="false" ht="11.25" hidden="false" customHeight="false" outlineLevel="0" collapsed="false">
      <c r="BG119" s="483"/>
      <c r="BH119" s="483"/>
      <c r="BI119" s="483"/>
      <c r="BJ119" s="483"/>
      <c r="BK119" s="483"/>
      <c r="BL119" s="483"/>
      <c r="BM119" s="483"/>
      <c r="BN119" s="483"/>
      <c r="BO119" s="483"/>
      <c r="BP119" s="483"/>
      <c r="BQ119" s="483"/>
      <c r="BR119" s="483"/>
      <c r="BS119" s="483"/>
      <c r="BT119" s="483"/>
      <c r="BU119" s="483"/>
      <c r="BV119" s="483"/>
    </row>
    <row r="120" customFormat="false" ht="11.25" hidden="false" customHeight="false" outlineLevel="0" collapsed="false">
      <c r="BG120" s="483"/>
      <c r="BH120" s="483"/>
      <c r="BI120" s="483"/>
      <c r="BJ120" s="483"/>
      <c r="BK120" s="483"/>
      <c r="BL120" s="483"/>
      <c r="BM120" s="483"/>
      <c r="BN120" s="483"/>
      <c r="BO120" s="483"/>
      <c r="BP120" s="483"/>
      <c r="BQ120" s="483"/>
      <c r="BR120" s="483"/>
      <c r="BS120" s="483"/>
      <c r="BT120" s="483"/>
      <c r="BU120" s="483"/>
      <c r="BV120" s="483"/>
    </row>
    <row r="121" customFormat="false" ht="11.25" hidden="false" customHeight="false" outlineLevel="0" collapsed="false">
      <c r="BG121" s="483"/>
      <c r="BH121" s="483"/>
      <c r="BI121" s="483"/>
      <c r="BJ121" s="483"/>
      <c r="BK121" s="483"/>
      <c r="BL121" s="483"/>
      <c r="BM121" s="483"/>
      <c r="BN121" s="483"/>
      <c r="BO121" s="483"/>
      <c r="BP121" s="483"/>
      <c r="BQ121" s="483"/>
      <c r="BR121" s="483"/>
      <c r="BS121" s="483"/>
      <c r="BT121" s="483"/>
      <c r="BU121" s="483"/>
      <c r="BV121" s="483"/>
    </row>
    <row r="122" customFormat="false" ht="11.25" hidden="false" customHeight="false" outlineLevel="0" collapsed="false">
      <c r="BG122" s="483"/>
      <c r="BH122" s="483"/>
      <c r="BI122" s="483"/>
      <c r="BJ122" s="483"/>
      <c r="BK122" s="483"/>
      <c r="BL122" s="483"/>
      <c r="BM122" s="483"/>
      <c r="BN122" s="483"/>
      <c r="BO122" s="483"/>
      <c r="BP122" s="483"/>
      <c r="BQ122" s="483"/>
      <c r="BR122" s="483"/>
      <c r="BS122" s="483"/>
      <c r="BT122" s="483"/>
      <c r="BU122" s="483"/>
      <c r="BV122" s="483"/>
    </row>
    <row r="123" customFormat="false" ht="11.25" hidden="false" customHeight="false" outlineLevel="0" collapsed="false">
      <c r="BG123" s="483"/>
      <c r="BH123" s="483"/>
      <c r="BI123" s="483"/>
      <c r="BJ123" s="483"/>
      <c r="BK123" s="483"/>
      <c r="BL123" s="483"/>
      <c r="BM123" s="483"/>
      <c r="BN123" s="483"/>
      <c r="BO123" s="483"/>
      <c r="BP123" s="483"/>
      <c r="BQ123" s="483"/>
      <c r="BR123" s="483"/>
      <c r="BS123" s="483"/>
      <c r="BT123" s="483"/>
      <c r="BU123" s="483"/>
      <c r="BV123" s="483"/>
    </row>
    <row r="124" customFormat="false" ht="11.25" hidden="false" customHeight="false" outlineLevel="0" collapsed="false">
      <c r="BG124" s="483"/>
      <c r="BH124" s="483"/>
      <c r="BI124" s="483"/>
      <c r="BJ124" s="483"/>
      <c r="BK124" s="483"/>
      <c r="BL124" s="483"/>
      <c r="BM124" s="483"/>
      <c r="BN124" s="483"/>
      <c r="BO124" s="483"/>
      <c r="BP124" s="483"/>
      <c r="BQ124" s="483"/>
      <c r="BR124" s="483"/>
      <c r="BS124" s="483"/>
      <c r="BT124" s="483"/>
      <c r="BU124" s="483"/>
      <c r="BV124" s="483"/>
    </row>
    <row r="125" customFormat="false" ht="11.25" hidden="false" customHeight="false" outlineLevel="0" collapsed="false">
      <c r="BG125" s="483"/>
      <c r="BH125" s="483"/>
      <c r="BI125" s="483"/>
      <c r="BJ125" s="483"/>
      <c r="BK125" s="483"/>
      <c r="BL125" s="483"/>
      <c r="BM125" s="483"/>
      <c r="BN125" s="483"/>
      <c r="BO125" s="483"/>
      <c r="BP125" s="483"/>
      <c r="BQ125" s="483"/>
      <c r="BR125" s="483"/>
      <c r="BS125" s="483"/>
      <c r="BT125" s="483"/>
      <c r="BU125" s="483"/>
      <c r="BV125" s="483"/>
    </row>
    <row r="126" customFormat="false" ht="11.25" hidden="false" customHeight="false" outlineLevel="0" collapsed="false">
      <c r="BG126" s="483"/>
      <c r="BH126" s="483"/>
      <c r="BI126" s="483"/>
      <c r="BJ126" s="483"/>
      <c r="BK126" s="483"/>
      <c r="BL126" s="483"/>
      <c r="BM126" s="483"/>
      <c r="BN126" s="483"/>
      <c r="BO126" s="483"/>
      <c r="BP126" s="483"/>
      <c r="BQ126" s="483"/>
      <c r="BR126" s="483"/>
      <c r="BS126" s="483"/>
      <c r="BT126" s="483"/>
      <c r="BU126" s="483"/>
      <c r="BV126" s="483"/>
    </row>
    <row r="127" customFormat="false" ht="11.25" hidden="false" customHeight="false" outlineLevel="0" collapsed="false">
      <c r="BG127" s="483"/>
      <c r="BH127" s="483"/>
      <c r="BI127" s="483"/>
      <c r="BJ127" s="483"/>
      <c r="BK127" s="483"/>
      <c r="BL127" s="483"/>
      <c r="BM127" s="483"/>
      <c r="BN127" s="483"/>
      <c r="BO127" s="483"/>
      <c r="BP127" s="483"/>
      <c r="BQ127" s="483"/>
      <c r="BR127" s="483"/>
      <c r="BS127" s="483"/>
      <c r="BT127" s="483"/>
      <c r="BU127" s="483"/>
      <c r="BV127" s="483"/>
    </row>
    <row r="128" customFormat="false" ht="11.25" hidden="false" customHeight="false" outlineLevel="0" collapsed="false">
      <c r="BG128" s="483"/>
      <c r="BH128" s="483"/>
      <c r="BI128" s="483"/>
      <c r="BJ128" s="483"/>
      <c r="BK128" s="483"/>
      <c r="BL128" s="483"/>
      <c r="BM128" s="483"/>
      <c r="BN128" s="483"/>
      <c r="BO128" s="483"/>
      <c r="BP128" s="483"/>
      <c r="BQ128" s="483"/>
      <c r="BR128" s="483"/>
      <c r="BS128" s="483"/>
      <c r="BT128" s="483"/>
      <c r="BU128" s="483"/>
      <c r="BV128" s="483"/>
    </row>
    <row r="129" customFormat="false" ht="11.25" hidden="false" customHeight="false" outlineLevel="0" collapsed="false">
      <c r="BG129" s="483"/>
      <c r="BH129" s="483"/>
      <c r="BI129" s="483"/>
      <c r="BJ129" s="483"/>
      <c r="BK129" s="483"/>
      <c r="BL129" s="483"/>
      <c r="BM129" s="483"/>
      <c r="BN129" s="483"/>
      <c r="BO129" s="483"/>
      <c r="BP129" s="483"/>
      <c r="BQ129" s="483"/>
      <c r="BR129" s="483"/>
      <c r="BS129" s="483"/>
      <c r="BT129" s="483"/>
      <c r="BU129" s="483"/>
      <c r="BV129" s="483"/>
    </row>
    <row r="130" customFormat="false" ht="11.25" hidden="false" customHeight="false" outlineLevel="0" collapsed="false">
      <c r="BG130" s="483"/>
      <c r="BH130" s="483"/>
      <c r="BI130" s="483"/>
      <c r="BJ130" s="483"/>
      <c r="BK130" s="483"/>
      <c r="BL130" s="483"/>
      <c r="BM130" s="483"/>
      <c r="BN130" s="483"/>
      <c r="BO130" s="483"/>
      <c r="BP130" s="483"/>
      <c r="BQ130" s="483"/>
      <c r="BR130" s="483"/>
      <c r="BS130" s="483"/>
      <c r="BT130" s="483"/>
      <c r="BU130" s="483"/>
      <c r="BV130" s="483"/>
    </row>
    <row r="131" customFormat="false" ht="11.25" hidden="false" customHeight="false" outlineLevel="0" collapsed="false">
      <c r="BG131" s="483"/>
      <c r="BH131" s="483"/>
      <c r="BI131" s="483"/>
      <c r="BJ131" s="483"/>
      <c r="BK131" s="483"/>
      <c r="BL131" s="483"/>
      <c r="BM131" s="483"/>
      <c r="BN131" s="483"/>
      <c r="BO131" s="483"/>
      <c r="BP131" s="483"/>
      <c r="BQ131" s="483"/>
      <c r="BR131" s="483"/>
      <c r="BS131" s="483"/>
      <c r="BT131" s="483"/>
      <c r="BU131" s="483"/>
      <c r="BV131" s="483"/>
    </row>
    <row r="132" customFormat="false" ht="11.25" hidden="false" customHeight="false" outlineLevel="0" collapsed="false">
      <c r="BG132" s="483"/>
      <c r="BH132" s="483"/>
      <c r="BI132" s="483"/>
      <c r="BJ132" s="483"/>
      <c r="BK132" s="483"/>
      <c r="BL132" s="483"/>
      <c r="BM132" s="483"/>
      <c r="BN132" s="483"/>
      <c r="BO132" s="483"/>
      <c r="BP132" s="483"/>
      <c r="BQ132" s="483"/>
      <c r="BR132" s="483"/>
      <c r="BS132" s="483"/>
      <c r="BT132" s="483"/>
      <c r="BU132" s="483"/>
      <c r="BV132" s="483"/>
    </row>
    <row r="133" customFormat="false" ht="11.25" hidden="false" customHeight="false" outlineLevel="0" collapsed="false">
      <c r="BG133" s="483"/>
      <c r="BH133" s="483"/>
      <c r="BI133" s="483"/>
      <c r="BJ133" s="483"/>
      <c r="BK133" s="483"/>
      <c r="BL133" s="483"/>
      <c r="BM133" s="483"/>
      <c r="BN133" s="483"/>
      <c r="BO133" s="483"/>
      <c r="BP133" s="483"/>
      <c r="BQ133" s="483"/>
      <c r="BR133" s="483"/>
      <c r="BS133" s="483"/>
      <c r="BT133" s="483"/>
      <c r="BU133" s="483"/>
      <c r="BV133" s="483"/>
    </row>
    <row r="134" customFormat="false" ht="11.25" hidden="false" customHeight="false" outlineLevel="0" collapsed="false">
      <c r="BG134" s="483"/>
      <c r="BH134" s="483"/>
      <c r="BI134" s="483"/>
      <c r="BJ134" s="483"/>
      <c r="BK134" s="483"/>
      <c r="BL134" s="483"/>
      <c r="BM134" s="483"/>
      <c r="BN134" s="483"/>
      <c r="BO134" s="483"/>
      <c r="BP134" s="483"/>
      <c r="BQ134" s="483"/>
      <c r="BR134" s="483"/>
      <c r="BS134" s="483"/>
      <c r="BT134" s="483"/>
      <c r="BU134" s="483"/>
      <c r="BV134" s="483"/>
    </row>
    <row r="135" customFormat="false" ht="11.25" hidden="false" customHeight="false" outlineLevel="0" collapsed="false">
      <c r="BG135" s="483"/>
      <c r="BH135" s="483"/>
      <c r="BI135" s="483"/>
      <c r="BJ135" s="483"/>
      <c r="BK135" s="483"/>
      <c r="BL135" s="483"/>
      <c r="BM135" s="483"/>
      <c r="BN135" s="483"/>
      <c r="BO135" s="483"/>
      <c r="BP135" s="483"/>
      <c r="BQ135" s="483"/>
      <c r="BR135" s="483"/>
      <c r="BS135" s="483"/>
      <c r="BT135" s="483"/>
      <c r="BU135" s="483"/>
      <c r="BV135" s="483"/>
    </row>
    <row r="136" customFormat="false" ht="11.25" hidden="false" customHeight="false" outlineLevel="0" collapsed="false">
      <c r="BG136" s="483"/>
      <c r="BH136" s="483"/>
      <c r="BI136" s="483"/>
      <c r="BJ136" s="483"/>
      <c r="BK136" s="483"/>
      <c r="BL136" s="483"/>
      <c r="BM136" s="483"/>
      <c r="BN136" s="483"/>
      <c r="BO136" s="483"/>
      <c r="BP136" s="483"/>
      <c r="BQ136" s="483"/>
      <c r="BR136" s="483"/>
      <c r="BS136" s="483"/>
      <c r="BT136" s="483"/>
      <c r="BU136" s="483"/>
      <c r="BV136" s="483"/>
    </row>
    <row r="137" customFormat="false" ht="11.25" hidden="false" customHeight="false" outlineLevel="0" collapsed="false">
      <c r="BG137" s="483"/>
      <c r="BH137" s="483"/>
      <c r="BI137" s="483"/>
      <c r="BJ137" s="483"/>
      <c r="BK137" s="483"/>
      <c r="BL137" s="483"/>
      <c r="BM137" s="483"/>
      <c r="BN137" s="483"/>
      <c r="BO137" s="483"/>
      <c r="BP137" s="483"/>
      <c r="BQ137" s="483"/>
      <c r="BR137" s="483"/>
      <c r="BS137" s="483"/>
      <c r="BT137" s="483"/>
      <c r="BU137" s="483"/>
      <c r="BV137" s="483"/>
    </row>
    <row r="138" customFormat="false" ht="11.25" hidden="false" customHeight="false" outlineLevel="0" collapsed="false">
      <c r="BG138" s="483"/>
      <c r="BH138" s="483"/>
      <c r="BI138" s="483"/>
      <c r="BJ138" s="483"/>
      <c r="BK138" s="483"/>
      <c r="BL138" s="483"/>
      <c r="BM138" s="483"/>
      <c r="BN138" s="483"/>
      <c r="BO138" s="483"/>
      <c r="BP138" s="483"/>
      <c r="BQ138" s="483"/>
      <c r="BR138" s="483"/>
      <c r="BS138" s="483"/>
      <c r="BT138" s="483"/>
      <c r="BU138" s="483"/>
      <c r="BV138" s="483"/>
    </row>
    <row r="139" customFormat="false" ht="11.25" hidden="false" customHeight="false" outlineLevel="0" collapsed="false">
      <c r="BG139" s="483"/>
      <c r="BH139" s="483"/>
      <c r="BI139" s="483"/>
      <c r="BJ139" s="483"/>
      <c r="BK139" s="483"/>
      <c r="BL139" s="483"/>
      <c r="BM139" s="483"/>
      <c r="BN139" s="483"/>
      <c r="BO139" s="483"/>
      <c r="BP139" s="483"/>
      <c r="BQ139" s="483"/>
      <c r="BR139" s="483"/>
      <c r="BS139" s="483"/>
      <c r="BT139" s="483"/>
      <c r="BU139" s="483"/>
      <c r="BV139" s="483"/>
    </row>
    <row r="140" customFormat="false" ht="11.25" hidden="false" customHeight="false" outlineLevel="0" collapsed="false">
      <c r="BG140" s="483"/>
      <c r="BH140" s="483"/>
      <c r="BI140" s="483"/>
      <c r="BJ140" s="483"/>
      <c r="BK140" s="483"/>
      <c r="BL140" s="483"/>
      <c r="BM140" s="483"/>
      <c r="BN140" s="483"/>
      <c r="BO140" s="483"/>
      <c r="BP140" s="483"/>
      <c r="BQ140" s="483"/>
      <c r="BR140" s="483"/>
      <c r="BS140" s="483"/>
      <c r="BT140" s="483"/>
      <c r="BU140" s="483"/>
      <c r="BV140" s="483"/>
    </row>
    <row r="141" customFormat="false" ht="11.25" hidden="false" customHeight="false" outlineLevel="0" collapsed="false">
      <c r="BG141" s="483"/>
      <c r="BH141" s="483"/>
      <c r="BI141" s="483"/>
      <c r="BJ141" s="483"/>
      <c r="BK141" s="483"/>
      <c r="BL141" s="483"/>
      <c r="BM141" s="483"/>
      <c r="BN141" s="483"/>
      <c r="BO141" s="483"/>
      <c r="BP141" s="483"/>
      <c r="BQ141" s="483"/>
      <c r="BR141" s="483"/>
      <c r="BS141" s="483"/>
      <c r="BT141" s="483"/>
      <c r="BU141" s="483"/>
      <c r="BV141" s="483"/>
    </row>
    <row r="142" customFormat="false" ht="11.25" hidden="false" customHeight="false" outlineLevel="0" collapsed="false">
      <c r="BG142" s="483"/>
      <c r="BH142" s="483"/>
      <c r="BI142" s="483"/>
      <c r="BJ142" s="483"/>
      <c r="BK142" s="483"/>
      <c r="BL142" s="483"/>
      <c r="BM142" s="483"/>
      <c r="BN142" s="483"/>
      <c r="BO142" s="483"/>
      <c r="BP142" s="483"/>
      <c r="BQ142" s="483"/>
      <c r="BR142" s="483"/>
      <c r="BS142" s="483"/>
      <c r="BT142" s="483"/>
      <c r="BU142" s="483"/>
      <c r="BV142" s="483"/>
    </row>
    <row r="143" customFormat="false" ht="11.25" hidden="false" customHeight="false" outlineLevel="0" collapsed="false">
      <c r="BG143" s="483"/>
      <c r="BH143" s="483"/>
      <c r="BI143" s="483"/>
      <c r="BJ143" s="483"/>
      <c r="BK143" s="483"/>
      <c r="BL143" s="483"/>
      <c r="BM143" s="483"/>
      <c r="BN143" s="483"/>
      <c r="BO143" s="483"/>
      <c r="BP143" s="483"/>
      <c r="BQ143" s="483"/>
      <c r="BR143" s="483"/>
      <c r="BS143" s="483"/>
      <c r="BT143" s="483"/>
      <c r="BU143" s="483"/>
      <c r="BV143" s="483"/>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 width="9.85"/>
    <col collapsed="false" customWidth="true" hidden="false" outlineLevel="0" max="2" min="2" style="15" width="89.99"/>
    <col collapsed="false" customWidth="false" hidden="false" outlineLevel="0" max="257" min="3" style="15" width="8.85"/>
  </cols>
  <sheetData>
    <row r="4" customFormat="false" ht="15.75" hidden="false" customHeight="false" outlineLevel="0" collapsed="false">
      <c r="B4" s="16" t="str">
        <f aca="false">"Short-Term Energy Outlook, "&amp;Dates!D1</f>
        <v>Short-Term Energy Outlook, November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2.75"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59" activeCellId="0" sqref="BJ59"/>
    </sheetView>
  </sheetViews>
  <sheetFormatPr defaultColWidth="9.84765625" defaultRowHeight="11.25" zeroHeight="false" outlineLevelRow="0" outlineLevelCol="0"/>
  <cols>
    <col collapsed="false" customWidth="true" hidden="false" outlineLevel="0" max="1" min="1" style="484" width="10.85"/>
    <col collapsed="false" customWidth="true" hidden="false" outlineLevel="0" max="2" min="2" style="484" width="16.7"/>
    <col collapsed="false" customWidth="true" hidden="false" outlineLevel="0" max="74" min="3" style="484" width="6.7"/>
    <col collapsed="false" customWidth="false" hidden="false" outlineLevel="0" max="257" min="75" style="484" width="9.85"/>
  </cols>
  <sheetData>
    <row r="1" customFormat="false" ht="13.15" hidden="false" customHeight="true" outlineLevel="0" collapsed="false">
      <c r="A1" s="30" t="s">
        <v>32</v>
      </c>
      <c r="B1" s="485" t="s">
        <v>958</v>
      </c>
      <c r="C1" s="485"/>
      <c r="D1" s="485"/>
      <c r="E1" s="485"/>
      <c r="F1" s="485"/>
      <c r="G1" s="485"/>
      <c r="H1" s="485"/>
      <c r="I1" s="485"/>
      <c r="J1" s="485"/>
      <c r="K1" s="485"/>
      <c r="L1" s="485"/>
      <c r="M1" s="485"/>
      <c r="N1" s="485"/>
      <c r="O1" s="485"/>
      <c r="P1" s="485"/>
      <c r="Q1" s="485"/>
      <c r="R1" s="485"/>
      <c r="S1" s="485"/>
      <c r="T1" s="485"/>
      <c r="U1" s="485"/>
      <c r="V1" s="485"/>
      <c r="W1" s="485"/>
      <c r="X1" s="485"/>
      <c r="Y1" s="485"/>
      <c r="Z1" s="485"/>
      <c r="AA1" s="485"/>
      <c r="AB1" s="485"/>
      <c r="AC1" s="485"/>
      <c r="AD1" s="485"/>
      <c r="AE1" s="485"/>
      <c r="AF1" s="485"/>
      <c r="AG1" s="485"/>
      <c r="AH1" s="485"/>
      <c r="AI1" s="485"/>
      <c r="AJ1" s="485"/>
      <c r="AK1" s="485"/>
      <c r="AL1" s="485"/>
      <c r="AM1" s="486"/>
    </row>
    <row r="2" s="461" customFormat="true" ht="13.15"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7"/>
      <c r="B5" s="488" t="s">
        <v>724</v>
      </c>
      <c r="C5" s="489"/>
      <c r="D5" s="489"/>
      <c r="E5" s="489"/>
      <c r="F5" s="489"/>
      <c r="G5" s="489"/>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89"/>
      <c r="AQ5" s="489"/>
      <c r="AR5" s="489"/>
      <c r="AS5" s="489"/>
      <c r="AT5" s="489"/>
      <c r="AU5" s="489"/>
      <c r="AV5" s="489"/>
      <c r="AW5" s="489"/>
      <c r="AX5" s="489"/>
      <c r="AY5" s="489"/>
      <c r="AZ5" s="489"/>
      <c r="BA5" s="489"/>
      <c r="BB5" s="489"/>
      <c r="BC5" s="489"/>
      <c r="BD5" s="489"/>
      <c r="BE5" s="489"/>
      <c r="BF5" s="489"/>
      <c r="BG5" s="490"/>
      <c r="BH5" s="490"/>
      <c r="BI5" s="490"/>
      <c r="BJ5" s="490"/>
      <c r="BK5" s="490"/>
      <c r="BL5" s="490"/>
      <c r="BM5" s="490"/>
      <c r="BN5" s="490"/>
      <c r="BO5" s="490"/>
      <c r="BP5" s="490"/>
      <c r="BQ5" s="490"/>
      <c r="BR5" s="490"/>
      <c r="BS5" s="490"/>
      <c r="BT5" s="490"/>
      <c r="BU5" s="490"/>
      <c r="BV5" s="490"/>
    </row>
    <row r="6" customFormat="false" ht="11.1" hidden="false" customHeight="true" outlineLevel="0" collapsed="false">
      <c r="A6" s="487" t="s">
        <v>959</v>
      </c>
      <c r="B6" s="468" t="s">
        <v>726</v>
      </c>
      <c r="C6" s="491" t="n">
        <v>12.7151400864861</v>
      </c>
      <c r="D6" s="491" t="n">
        <v>13.1824656020725</v>
      </c>
      <c r="E6" s="491" t="n">
        <v>12.9949269977148</v>
      </c>
      <c r="F6" s="491" t="n">
        <v>13.252044099459</v>
      </c>
      <c r="G6" s="491" t="n">
        <v>13.3738749836961</v>
      </c>
      <c r="H6" s="491" t="n">
        <v>13.4216645394118</v>
      </c>
      <c r="I6" s="491" t="n">
        <v>13.3308494128121</v>
      </c>
      <c r="J6" s="491" t="n">
        <v>13.4783857196572</v>
      </c>
      <c r="K6" s="491" t="n">
        <v>14.0810390543932</v>
      </c>
      <c r="L6" s="491" t="n">
        <v>13.5460680306202</v>
      </c>
      <c r="M6" s="491" t="n">
        <v>14.1152539660931</v>
      </c>
      <c r="N6" s="491" t="n">
        <v>13.8576633164011</v>
      </c>
      <c r="O6" s="491" t="n">
        <v>15.53650786677</v>
      </c>
      <c r="P6" s="491" t="n">
        <v>16.221012492553</v>
      </c>
      <c r="Q6" s="491" t="n">
        <v>15.9827468769161</v>
      </c>
      <c r="R6" s="491" t="n">
        <v>16.1007297488681</v>
      </c>
      <c r="S6" s="491" t="n">
        <v>16.0478084432571</v>
      </c>
      <c r="T6" s="491" t="n">
        <v>15.8796631751365</v>
      </c>
      <c r="U6" s="491" t="n">
        <v>15.6559464328758</v>
      </c>
      <c r="V6" s="491" t="n">
        <v>16.2442628814794</v>
      </c>
      <c r="W6" s="491" t="n">
        <v>16.4430510571943</v>
      </c>
      <c r="X6" s="491" t="n">
        <v>15.9886060376542</v>
      </c>
      <c r="Y6" s="491" t="n">
        <v>15.5771253778153</v>
      </c>
      <c r="Z6" s="491" t="n">
        <v>16.2686858476984</v>
      </c>
      <c r="AA6" s="491" t="n">
        <v>17.1143812924119</v>
      </c>
      <c r="AB6" s="491" t="n">
        <v>16.787500268017</v>
      </c>
      <c r="AC6" s="491" t="n">
        <v>17.0232216265841</v>
      </c>
      <c r="AD6" s="491" t="n">
        <v>17.1229808278979</v>
      </c>
      <c r="AE6" s="491" t="n">
        <v>16.609235511255</v>
      </c>
      <c r="AF6" s="491" t="n">
        <v>17.1751967688138</v>
      </c>
      <c r="AG6" s="491" t="n">
        <v>16.4472280862805</v>
      </c>
      <c r="AH6" s="491" t="n">
        <v>16.3983301687204</v>
      </c>
      <c r="AI6" s="491" t="n">
        <v>16.6941799530132</v>
      </c>
      <c r="AJ6" s="491" t="n">
        <v>16.6590057058633</v>
      </c>
      <c r="AK6" s="491" t="n">
        <v>16.4033937804356</v>
      </c>
      <c r="AL6" s="491" t="n">
        <v>16.1303449273658</v>
      </c>
      <c r="AM6" s="491" t="n">
        <v>16.5622139499502</v>
      </c>
      <c r="AN6" s="491" t="n">
        <v>16.5081463927099</v>
      </c>
      <c r="AO6" s="491" t="n">
        <v>16.8926178872509</v>
      </c>
      <c r="AP6" s="491" t="n">
        <v>16.9021507323942</v>
      </c>
      <c r="AQ6" s="491" t="n">
        <v>17.920062188249</v>
      </c>
      <c r="AR6" s="491" t="n">
        <v>17.4583709476554</v>
      </c>
      <c r="AS6" s="491" t="n">
        <v>17.7549910245406</v>
      </c>
      <c r="AT6" s="491" t="n">
        <v>18.2504544989207</v>
      </c>
      <c r="AU6" s="491" t="n">
        <v>18.1380769022181</v>
      </c>
      <c r="AV6" s="491" t="n">
        <v>18.7624702770703</v>
      </c>
      <c r="AW6" s="491" t="n">
        <v>18.0011626119582</v>
      </c>
      <c r="AX6" s="491" t="n">
        <v>18.005398010667</v>
      </c>
      <c r="AY6" s="491" t="n">
        <v>17.8794022834257</v>
      </c>
      <c r="AZ6" s="491" t="n">
        <v>18.0249383364792</v>
      </c>
      <c r="BA6" s="491" t="n">
        <v>17.5686021309363</v>
      </c>
      <c r="BB6" s="491" t="n">
        <v>17.8640895478202</v>
      </c>
      <c r="BC6" s="491" t="n">
        <v>17.8593645933183</v>
      </c>
      <c r="BD6" s="491" t="n">
        <v>18.1412688942898</v>
      </c>
      <c r="BE6" s="491" t="n">
        <v>17.269625241569</v>
      </c>
      <c r="BF6" s="491" t="n">
        <v>16.88</v>
      </c>
      <c r="BG6" s="491" t="n">
        <v>17.27321</v>
      </c>
      <c r="BH6" s="491" t="n">
        <v>17.53038</v>
      </c>
      <c r="BI6" s="492" t="n">
        <v>17.30463</v>
      </c>
      <c r="BJ6" s="492" t="n">
        <v>17.25161</v>
      </c>
      <c r="BK6" s="492" t="n">
        <v>17.39044</v>
      </c>
      <c r="BL6" s="492" t="n">
        <v>17.6779</v>
      </c>
      <c r="BM6" s="492" t="n">
        <v>17.65772</v>
      </c>
      <c r="BN6" s="492" t="n">
        <v>17.37152</v>
      </c>
      <c r="BO6" s="492" t="n">
        <v>17.49645</v>
      </c>
      <c r="BP6" s="492" t="n">
        <v>17.49675</v>
      </c>
      <c r="BQ6" s="492" t="n">
        <v>17.11083</v>
      </c>
      <c r="BR6" s="492" t="n">
        <v>17.30812</v>
      </c>
      <c r="BS6" s="492" t="n">
        <v>17.46988</v>
      </c>
      <c r="BT6" s="492" t="n">
        <v>17.41891</v>
      </c>
      <c r="BU6" s="492" t="n">
        <v>17.25662</v>
      </c>
      <c r="BV6" s="492" t="n">
        <v>17.26298</v>
      </c>
    </row>
    <row r="7" customFormat="false" ht="11.1" hidden="false" customHeight="true" outlineLevel="0" collapsed="false">
      <c r="A7" s="487" t="s">
        <v>960</v>
      </c>
      <c r="B7" s="353" t="s">
        <v>728</v>
      </c>
      <c r="C7" s="491" t="n">
        <v>11.1878514750771</v>
      </c>
      <c r="D7" s="491" t="n">
        <v>11.4760747108266</v>
      </c>
      <c r="E7" s="491" t="n">
        <v>11.4502758277423</v>
      </c>
      <c r="F7" s="491" t="n">
        <v>11.7692467071999</v>
      </c>
      <c r="G7" s="491" t="n">
        <v>12.3351613817548</v>
      </c>
      <c r="H7" s="491" t="n">
        <v>12.840670625271</v>
      </c>
      <c r="I7" s="491" t="n">
        <v>12.9707405247563</v>
      </c>
      <c r="J7" s="491" t="n">
        <v>13.2678282896077</v>
      </c>
      <c r="K7" s="491" t="n">
        <v>13.530330209575</v>
      </c>
      <c r="L7" s="491" t="n">
        <v>13.2823715290176</v>
      </c>
      <c r="M7" s="491" t="n">
        <v>13.1469325967023</v>
      </c>
      <c r="N7" s="491" t="n">
        <v>12.2924885467598</v>
      </c>
      <c r="O7" s="491" t="n">
        <v>12.4473562376546</v>
      </c>
      <c r="P7" s="491" t="n">
        <v>12.7010529125913</v>
      </c>
      <c r="Q7" s="491" t="n">
        <v>12.3661405239958</v>
      </c>
      <c r="R7" s="491" t="n">
        <v>12.8469995545516</v>
      </c>
      <c r="S7" s="491" t="n">
        <v>13.1454461577836</v>
      </c>
      <c r="T7" s="491" t="n">
        <v>14.0847219156593</v>
      </c>
      <c r="U7" s="491" t="n">
        <v>14.293879334546</v>
      </c>
      <c r="V7" s="491" t="n">
        <v>14.4014561190136</v>
      </c>
      <c r="W7" s="491" t="n">
        <v>14.2982017438953</v>
      </c>
      <c r="X7" s="491" t="n">
        <v>13.6827933311997</v>
      </c>
      <c r="Y7" s="491" t="n">
        <v>12.8914687393487</v>
      </c>
      <c r="Z7" s="491" t="n">
        <v>12.6202648416512</v>
      </c>
      <c r="AA7" s="491" t="n">
        <v>12.849520309637</v>
      </c>
      <c r="AB7" s="491" t="n">
        <v>12.7199113010175</v>
      </c>
      <c r="AC7" s="491" t="n">
        <v>13.0557758216587</v>
      </c>
      <c r="AD7" s="491" t="n">
        <v>13.4750730624956</v>
      </c>
      <c r="AE7" s="491" t="n">
        <v>14.1048537178579</v>
      </c>
      <c r="AF7" s="491" t="n">
        <v>15.026397128471</v>
      </c>
      <c r="AG7" s="491" t="n">
        <v>14.809680910792</v>
      </c>
      <c r="AH7" s="491" t="n">
        <v>15.1175713092669</v>
      </c>
      <c r="AI7" s="491" t="n">
        <v>14.4975106136747</v>
      </c>
      <c r="AJ7" s="491" t="n">
        <v>14.296684800988</v>
      </c>
      <c r="AK7" s="491" t="n">
        <v>13.8239382308026</v>
      </c>
      <c r="AL7" s="491" t="n">
        <v>13.3693685401952</v>
      </c>
      <c r="AM7" s="491" t="n">
        <v>13.6714183667296</v>
      </c>
      <c r="AN7" s="491" t="n">
        <v>13.9474330790007</v>
      </c>
      <c r="AO7" s="491" t="n">
        <v>13.8557261728385</v>
      </c>
      <c r="AP7" s="491" t="n">
        <v>14.5763340232555</v>
      </c>
      <c r="AQ7" s="491" t="n">
        <v>15.3548623005941</v>
      </c>
      <c r="AR7" s="491" t="n">
        <v>16.2482736058592</v>
      </c>
      <c r="AS7" s="491" t="n">
        <v>16.6572418512243</v>
      </c>
      <c r="AT7" s="491" t="n">
        <v>17.0982313286457</v>
      </c>
      <c r="AU7" s="491" t="n">
        <v>16.2749158744779</v>
      </c>
      <c r="AV7" s="491" t="n">
        <v>15.1490219594576</v>
      </c>
      <c r="AW7" s="491" t="n">
        <v>14.4782862176746</v>
      </c>
      <c r="AX7" s="491" t="n">
        <v>14.0231287256457</v>
      </c>
      <c r="AY7" s="491" t="n">
        <v>14.1317771643946</v>
      </c>
      <c r="AZ7" s="491" t="n">
        <v>14.2706808977395</v>
      </c>
      <c r="BA7" s="491" t="n">
        <v>14.3725429275439</v>
      </c>
      <c r="BB7" s="491" t="n">
        <v>14.679635975093</v>
      </c>
      <c r="BC7" s="491" t="n">
        <v>15.1879800881747</v>
      </c>
      <c r="BD7" s="491" t="n">
        <v>16.1190331877631</v>
      </c>
      <c r="BE7" s="491" t="n">
        <v>16.5211767633256</v>
      </c>
      <c r="BF7" s="491" t="n">
        <v>16.2354476244741</v>
      </c>
      <c r="BG7" s="491" t="n">
        <v>16.17514</v>
      </c>
      <c r="BH7" s="491" t="n">
        <v>15.17903</v>
      </c>
      <c r="BI7" s="492" t="n">
        <v>14.68356</v>
      </c>
      <c r="BJ7" s="492" t="n">
        <v>14.08296</v>
      </c>
      <c r="BK7" s="492" t="n">
        <v>14.42751</v>
      </c>
      <c r="BL7" s="492" t="n">
        <v>14.69201</v>
      </c>
      <c r="BM7" s="492" t="n">
        <v>14.69713</v>
      </c>
      <c r="BN7" s="492" t="n">
        <v>14.70076</v>
      </c>
      <c r="BO7" s="492" t="n">
        <v>15.25284</v>
      </c>
      <c r="BP7" s="492" t="n">
        <v>16.15247</v>
      </c>
      <c r="BQ7" s="492" t="n">
        <v>16.39113</v>
      </c>
      <c r="BR7" s="492" t="n">
        <v>16.652</v>
      </c>
      <c r="BS7" s="492" t="n">
        <v>16.39754</v>
      </c>
      <c r="BT7" s="492" t="n">
        <v>15.5467</v>
      </c>
      <c r="BU7" s="492" t="n">
        <v>15.05476</v>
      </c>
      <c r="BV7" s="492" t="n">
        <v>14.45323</v>
      </c>
    </row>
    <row r="8" customFormat="false" ht="11.1" hidden="false" customHeight="true" outlineLevel="0" collapsed="false">
      <c r="A8" s="487" t="s">
        <v>961</v>
      </c>
      <c r="B8" s="468" t="s">
        <v>730</v>
      </c>
      <c r="C8" s="491" t="n">
        <v>7.65781920517897</v>
      </c>
      <c r="D8" s="491" t="n">
        <v>7.94172266952866</v>
      </c>
      <c r="E8" s="491" t="n">
        <v>8.0289579759887</v>
      </c>
      <c r="F8" s="491" t="n">
        <v>8.46350140275303</v>
      </c>
      <c r="G8" s="491" t="n">
        <v>8.71951525446123</v>
      </c>
      <c r="H8" s="491" t="n">
        <v>8.85411799991967</v>
      </c>
      <c r="I8" s="491" t="n">
        <v>8.77360863187112</v>
      </c>
      <c r="J8" s="491" t="n">
        <v>8.76940053471756</v>
      </c>
      <c r="K8" s="491" t="n">
        <v>8.74146285789889</v>
      </c>
      <c r="L8" s="491" t="n">
        <v>8.61697700615887</v>
      </c>
      <c r="M8" s="491" t="n">
        <v>8.46033351541518</v>
      </c>
      <c r="N8" s="491" t="n">
        <v>7.881068251848</v>
      </c>
      <c r="O8" s="491" t="n">
        <v>8.2880184195564</v>
      </c>
      <c r="P8" s="491" t="n">
        <v>8.6409866815551</v>
      </c>
      <c r="Q8" s="491" t="n">
        <v>8.68180644513</v>
      </c>
      <c r="R8" s="491" t="n">
        <v>9.34978480447509</v>
      </c>
      <c r="S8" s="491" t="n">
        <v>9.64761908079892</v>
      </c>
      <c r="T8" s="491" t="n">
        <v>9.51097932469532</v>
      </c>
      <c r="U8" s="491" t="n">
        <v>9.60240853134546</v>
      </c>
      <c r="V8" s="491" t="n">
        <v>9.5856635045808</v>
      </c>
      <c r="W8" s="491" t="n">
        <v>9.5857517184354</v>
      </c>
      <c r="X8" s="491" t="n">
        <v>9.38782663164695</v>
      </c>
      <c r="Y8" s="491" t="n">
        <v>8.86182307758834</v>
      </c>
      <c r="Z8" s="491" t="n">
        <v>8.56303136948102</v>
      </c>
      <c r="AA8" s="491" t="n">
        <v>9.16411472239939</v>
      </c>
      <c r="AB8" s="491" t="n">
        <v>9.07947064073992</v>
      </c>
      <c r="AC8" s="491" t="n">
        <v>9.28734148204012</v>
      </c>
      <c r="AD8" s="491" t="n">
        <v>9.87370685011931</v>
      </c>
      <c r="AE8" s="491" t="n">
        <v>9.99593978225286</v>
      </c>
      <c r="AF8" s="491" t="n">
        <v>10.2209709661322</v>
      </c>
      <c r="AG8" s="491" t="n">
        <v>9.98668503017709</v>
      </c>
      <c r="AH8" s="491" t="n">
        <v>10.16117881527</v>
      </c>
      <c r="AI8" s="491" t="n">
        <v>9.94189583156112</v>
      </c>
      <c r="AJ8" s="491" t="n">
        <v>9.95829498070324</v>
      </c>
      <c r="AK8" s="491" t="n">
        <v>9.94679603855722</v>
      </c>
      <c r="AL8" s="491" t="n">
        <v>9.34463230660453</v>
      </c>
      <c r="AM8" s="491" t="n">
        <v>9.35150226930032</v>
      </c>
      <c r="AN8" s="491" t="n">
        <v>9.54707605842184</v>
      </c>
      <c r="AO8" s="491" t="n">
        <v>9.72132968065625</v>
      </c>
      <c r="AP8" s="491" t="n">
        <v>10.422392987314</v>
      </c>
      <c r="AQ8" s="491" t="n">
        <v>10.8929578264975</v>
      </c>
      <c r="AR8" s="491" t="n">
        <v>10.9664980198567</v>
      </c>
      <c r="AS8" s="491" t="n">
        <v>10.9831795777269</v>
      </c>
      <c r="AT8" s="491" t="n">
        <v>10.9493179225321</v>
      </c>
      <c r="AU8" s="491" t="n">
        <v>10.9204624642267</v>
      </c>
      <c r="AV8" s="491" t="n">
        <v>11.22419331944</v>
      </c>
      <c r="AW8" s="491" t="n">
        <v>10.9444670153073</v>
      </c>
      <c r="AX8" s="491" t="n">
        <v>10.1811936498447</v>
      </c>
      <c r="AY8" s="491" t="n">
        <v>10.1791587065526</v>
      </c>
      <c r="AZ8" s="491" t="n">
        <v>10.3923661320549</v>
      </c>
      <c r="BA8" s="491" t="n">
        <v>10.8164163023154</v>
      </c>
      <c r="BB8" s="491" t="n">
        <v>11.1326118102443</v>
      </c>
      <c r="BC8" s="491" t="n">
        <v>11.5251931503105</v>
      </c>
      <c r="BD8" s="491" t="n">
        <v>11.4247926860457</v>
      </c>
      <c r="BE8" s="491" t="n">
        <v>11.2169629517395</v>
      </c>
      <c r="BF8" s="491" t="n">
        <v>11.38</v>
      </c>
      <c r="BG8" s="491" t="n">
        <v>11.32304</v>
      </c>
      <c r="BH8" s="491" t="n">
        <v>11.24538</v>
      </c>
      <c r="BI8" s="492" t="n">
        <v>10.97203</v>
      </c>
      <c r="BJ8" s="492" t="n">
        <v>10.33446</v>
      </c>
      <c r="BK8" s="492" t="n">
        <v>10.092</v>
      </c>
      <c r="BL8" s="492" t="n">
        <v>10.30125</v>
      </c>
      <c r="BM8" s="492" t="n">
        <v>10.52844</v>
      </c>
      <c r="BN8" s="492" t="n">
        <v>10.84801</v>
      </c>
      <c r="BO8" s="492" t="n">
        <v>11.14878</v>
      </c>
      <c r="BP8" s="492" t="n">
        <v>11.27799</v>
      </c>
      <c r="BQ8" s="492" t="n">
        <v>11.32922</v>
      </c>
      <c r="BR8" s="492" t="n">
        <v>11.35755</v>
      </c>
      <c r="BS8" s="492" t="n">
        <v>11.27118</v>
      </c>
      <c r="BT8" s="492" t="n">
        <v>11.228</v>
      </c>
      <c r="BU8" s="492" t="n">
        <v>10.94864</v>
      </c>
      <c r="BV8" s="492" t="n">
        <v>10.31138</v>
      </c>
    </row>
    <row r="9" customFormat="false" ht="11.1" hidden="false" customHeight="true" outlineLevel="0" collapsed="false">
      <c r="A9" s="487" t="s">
        <v>962</v>
      </c>
      <c r="B9" s="468" t="s">
        <v>732</v>
      </c>
      <c r="C9" s="491" t="n">
        <v>6.73654057181796</v>
      </c>
      <c r="D9" s="491" t="n">
        <v>7.00488023374953</v>
      </c>
      <c r="E9" s="491" t="n">
        <v>7.21914147582186</v>
      </c>
      <c r="F9" s="491" t="n">
        <v>7.60407770039494</v>
      </c>
      <c r="G9" s="491" t="n">
        <v>8.06507020750934</v>
      </c>
      <c r="H9" s="491" t="n">
        <v>8.55401758536177</v>
      </c>
      <c r="I9" s="491" t="n">
        <v>8.50000249182542</v>
      </c>
      <c r="J9" s="491" t="n">
        <v>8.48223622599383</v>
      </c>
      <c r="K9" s="491" t="n">
        <v>8.24501643086667</v>
      </c>
      <c r="L9" s="491" t="n">
        <v>7.83931757349302</v>
      </c>
      <c r="M9" s="491" t="n">
        <v>7.57817042342302</v>
      </c>
      <c r="N9" s="491" t="n">
        <v>7.11827466772148</v>
      </c>
      <c r="O9" s="491" t="n">
        <v>7.24145370211731</v>
      </c>
      <c r="P9" s="491" t="n">
        <v>7.44103600069712</v>
      </c>
      <c r="Q9" s="491" t="n">
        <v>7.46162866851263</v>
      </c>
      <c r="R9" s="491" t="n">
        <v>7.94432429105139</v>
      </c>
      <c r="S9" s="491" t="n">
        <v>8.50178557678384</v>
      </c>
      <c r="T9" s="491" t="n">
        <v>8.76287557183097</v>
      </c>
      <c r="U9" s="491" t="n">
        <v>8.95812069821822</v>
      </c>
      <c r="V9" s="491" t="n">
        <v>8.81928404337742</v>
      </c>
      <c r="W9" s="491" t="n">
        <v>8.63746854872633</v>
      </c>
      <c r="X9" s="491" t="n">
        <v>8.20677388897224</v>
      </c>
      <c r="Y9" s="491" t="n">
        <v>7.69090822333856</v>
      </c>
      <c r="Z9" s="491" t="n">
        <v>7.28874153360261</v>
      </c>
      <c r="AA9" s="491" t="n">
        <v>7.42977344789805</v>
      </c>
      <c r="AB9" s="491" t="n">
        <v>7.29319512714834</v>
      </c>
      <c r="AC9" s="491" t="n">
        <v>7.73356505566762</v>
      </c>
      <c r="AD9" s="491" t="n">
        <v>8.25225631013762</v>
      </c>
      <c r="AE9" s="491" t="n">
        <v>8.52954614423358</v>
      </c>
      <c r="AF9" s="491" t="n">
        <v>9.20115770948627</v>
      </c>
      <c r="AG9" s="491" t="n">
        <v>9.18599898338826</v>
      </c>
      <c r="AH9" s="491" t="n">
        <v>9.08693596995288</v>
      </c>
      <c r="AI9" s="491" t="n">
        <v>8.60264978259807</v>
      </c>
      <c r="AJ9" s="491" t="n">
        <v>8.28338770895385</v>
      </c>
      <c r="AK9" s="491" t="n">
        <v>8.0737862095083</v>
      </c>
      <c r="AL9" s="491" t="n">
        <v>7.68864084496268</v>
      </c>
      <c r="AM9" s="491" t="n">
        <v>7.52306515814639</v>
      </c>
      <c r="AN9" s="491" t="n">
        <v>7.57856157620772</v>
      </c>
      <c r="AO9" s="491" t="n">
        <v>7.91883918493627</v>
      </c>
      <c r="AP9" s="491" t="n">
        <v>8.46146232255983</v>
      </c>
      <c r="AQ9" s="491" t="n">
        <v>9.18633046533382</v>
      </c>
      <c r="AR9" s="491" t="n">
        <v>9.69775063727275</v>
      </c>
      <c r="AS9" s="491" t="n">
        <v>9.83296319279972</v>
      </c>
      <c r="AT9" s="491" t="n">
        <v>9.65799543923915</v>
      </c>
      <c r="AU9" s="491" t="n">
        <v>9.29821320760707</v>
      </c>
      <c r="AV9" s="491" t="n">
        <v>9.17956750900183</v>
      </c>
      <c r="AW9" s="491" t="n">
        <v>8.6621663402792</v>
      </c>
      <c r="AX9" s="491" t="n">
        <v>8.0910644015221</v>
      </c>
      <c r="AY9" s="491" t="n">
        <v>7.9231893462581</v>
      </c>
      <c r="AZ9" s="491" t="n">
        <v>8.33985997785842</v>
      </c>
      <c r="BA9" s="491" t="n">
        <v>8.72435942996511</v>
      </c>
      <c r="BB9" s="491" t="n">
        <v>8.96372810125696</v>
      </c>
      <c r="BC9" s="491" t="n">
        <v>9.61809174320394</v>
      </c>
      <c r="BD9" s="491" t="n">
        <v>10.0684870575464</v>
      </c>
      <c r="BE9" s="491" t="n">
        <v>10.0903863762431</v>
      </c>
      <c r="BF9" s="491" t="n">
        <v>10.21</v>
      </c>
      <c r="BG9" s="491" t="n">
        <v>9.732319</v>
      </c>
      <c r="BH9" s="491" t="n">
        <v>9.244055</v>
      </c>
      <c r="BI9" s="492" t="n">
        <v>8.864566</v>
      </c>
      <c r="BJ9" s="492" t="n">
        <v>8.37771</v>
      </c>
      <c r="BK9" s="492" t="n">
        <v>8.085862</v>
      </c>
      <c r="BL9" s="492" t="n">
        <v>8.180684</v>
      </c>
      <c r="BM9" s="492" t="n">
        <v>8.491427</v>
      </c>
      <c r="BN9" s="492" t="n">
        <v>8.865891</v>
      </c>
      <c r="BO9" s="492" t="n">
        <v>9.40984</v>
      </c>
      <c r="BP9" s="492" t="n">
        <v>9.939068</v>
      </c>
      <c r="BQ9" s="492" t="n">
        <v>9.881091</v>
      </c>
      <c r="BR9" s="492" t="n">
        <v>9.784734</v>
      </c>
      <c r="BS9" s="492" t="n">
        <v>9.425812</v>
      </c>
      <c r="BT9" s="492" t="n">
        <v>8.880645</v>
      </c>
      <c r="BU9" s="492" t="n">
        <v>8.51385</v>
      </c>
      <c r="BV9" s="492" t="n">
        <v>8.047587</v>
      </c>
    </row>
    <row r="10" customFormat="false" ht="11.1" hidden="false" customHeight="true" outlineLevel="0" collapsed="false">
      <c r="A10" s="487" t="s">
        <v>963</v>
      </c>
      <c r="B10" s="468" t="s">
        <v>734</v>
      </c>
      <c r="C10" s="491" t="n">
        <v>8.14061781458123</v>
      </c>
      <c r="D10" s="491" t="n">
        <v>8.30225698204646</v>
      </c>
      <c r="E10" s="491" t="n">
        <v>8.4381334797411</v>
      </c>
      <c r="F10" s="491" t="n">
        <v>8.75587919822892</v>
      </c>
      <c r="G10" s="491" t="n">
        <v>8.96676275211492</v>
      </c>
      <c r="H10" s="491" t="n">
        <v>9.02870268710315</v>
      </c>
      <c r="I10" s="491" t="n">
        <v>9.06728960827151</v>
      </c>
      <c r="J10" s="491" t="n">
        <v>9.15394803850943</v>
      </c>
      <c r="K10" s="491" t="n">
        <v>9.27497007803973</v>
      </c>
      <c r="L10" s="491" t="n">
        <v>9.09780213909373</v>
      </c>
      <c r="M10" s="491" t="n">
        <v>8.97928730406905</v>
      </c>
      <c r="N10" s="491" t="n">
        <v>8.58440615006317</v>
      </c>
      <c r="O10" s="491" t="n">
        <v>9.00740686733971</v>
      </c>
      <c r="P10" s="491" t="n">
        <v>9.1680960210459</v>
      </c>
      <c r="Q10" s="491" t="n">
        <v>9.17791521402938</v>
      </c>
      <c r="R10" s="491" t="n">
        <v>9.62944377785924</v>
      </c>
      <c r="S10" s="491" t="n">
        <v>9.89494024025737</v>
      </c>
      <c r="T10" s="491" t="n">
        <v>10.0732073184164</v>
      </c>
      <c r="U10" s="491" t="n">
        <v>10.0768019320672</v>
      </c>
      <c r="V10" s="491" t="n">
        <v>10.1840387839893</v>
      </c>
      <c r="W10" s="491" t="n">
        <v>10.2482897586338</v>
      </c>
      <c r="X10" s="491" t="n">
        <v>10.1849074817397</v>
      </c>
      <c r="Y10" s="491" t="n">
        <v>9.75492829885903</v>
      </c>
      <c r="Z10" s="491" t="n">
        <v>9.33918417442571</v>
      </c>
      <c r="AA10" s="491" t="n">
        <v>9.32110349702618</v>
      </c>
      <c r="AB10" s="491" t="n">
        <v>9.26349645904774</v>
      </c>
      <c r="AC10" s="491" t="n">
        <v>9.58714647339792</v>
      </c>
      <c r="AD10" s="491" t="n">
        <v>9.93755917737292</v>
      </c>
      <c r="AE10" s="491" t="n">
        <v>9.97545674111998</v>
      </c>
      <c r="AF10" s="491" t="n">
        <v>10.3421950427534</v>
      </c>
      <c r="AG10" s="491" t="n">
        <v>10.4706085820404</v>
      </c>
      <c r="AH10" s="491" t="n">
        <v>10.4525595762415</v>
      </c>
      <c r="AI10" s="491" t="n">
        <v>10.4016612326892</v>
      </c>
      <c r="AJ10" s="491" t="n">
        <v>10.367909692162</v>
      </c>
      <c r="AK10" s="491" t="n">
        <v>10.1237931030356</v>
      </c>
      <c r="AL10" s="491" t="n">
        <v>9.80687379880507</v>
      </c>
      <c r="AM10" s="491" t="n">
        <v>9.72834295434179</v>
      </c>
      <c r="AN10" s="491" t="n">
        <v>9.84795172447833</v>
      </c>
      <c r="AO10" s="491" t="n">
        <v>10.1294577425555</v>
      </c>
      <c r="AP10" s="491" t="n">
        <v>10.4001820336331</v>
      </c>
      <c r="AQ10" s="491" t="n">
        <v>10.6823653819982</v>
      </c>
      <c r="AR10" s="491" t="n">
        <v>10.9550679594498</v>
      </c>
      <c r="AS10" s="491" t="n">
        <v>11.2796480055824</v>
      </c>
      <c r="AT10" s="491" t="n">
        <v>11.4096862038479</v>
      </c>
      <c r="AU10" s="491" t="n">
        <v>11.3516309679326</v>
      </c>
      <c r="AV10" s="491" t="n">
        <v>11.3814250651464</v>
      </c>
      <c r="AW10" s="491" t="n">
        <v>10.8864865262136</v>
      </c>
      <c r="AX10" s="491" t="n">
        <v>10.6027842983752</v>
      </c>
      <c r="AY10" s="491" t="n">
        <v>10.7940037648147</v>
      </c>
      <c r="AZ10" s="491" t="n">
        <v>11.1165142929331</v>
      </c>
      <c r="BA10" s="491" t="n">
        <v>11.1639533412521</v>
      </c>
      <c r="BB10" s="491" t="n">
        <v>11.353920049207</v>
      </c>
      <c r="BC10" s="491" t="n">
        <v>11.42174277297</v>
      </c>
      <c r="BD10" s="491" t="n">
        <v>11.5334068936952</v>
      </c>
      <c r="BE10" s="491" t="n">
        <v>11.6128305718914</v>
      </c>
      <c r="BF10" s="491" t="n">
        <v>11.5819696008785</v>
      </c>
      <c r="BG10" s="491" t="n">
        <v>11.67663</v>
      </c>
      <c r="BH10" s="491" t="n">
        <v>11.43738</v>
      </c>
      <c r="BI10" s="492" t="n">
        <v>11.1287</v>
      </c>
      <c r="BJ10" s="492" t="n">
        <v>10.65883</v>
      </c>
      <c r="BK10" s="492" t="n">
        <v>10.63212</v>
      </c>
      <c r="BL10" s="492" t="n">
        <v>10.73688</v>
      </c>
      <c r="BM10" s="492" t="n">
        <v>10.96482</v>
      </c>
      <c r="BN10" s="492" t="n">
        <v>11.06371</v>
      </c>
      <c r="BO10" s="492" t="n">
        <v>11.19512</v>
      </c>
      <c r="BP10" s="492" t="n">
        <v>11.40414</v>
      </c>
      <c r="BQ10" s="492" t="n">
        <v>11.40304</v>
      </c>
      <c r="BR10" s="492" t="n">
        <v>11.47075</v>
      </c>
      <c r="BS10" s="492" t="n">
        <v>11.49766</v>
      </c>
      <c r="BT10" s="492" t="n">
        <v>11.38519</v>
      </c>
      <c r="BU10" s="492" t="n">
        <v>11.06993</v>
      </c>
      <c r="BV10" s="492" t="n">
        <v>10.59621</v>
      </c>
    </row>
    <row r="11" customFormat="false" ht="11.1" hidden="false" customHeight="true" outlineLevel="0" collapsed="false">
      <c r="A11" s="487" t="s">
        <v>964</v>
      </c>
      <c r="B11" s="468" t="s">
        <v>736</v>
      </c>
      <c r="C11" s="491" t="n">
        <v>6.74466348449253</v>
      </c>
      <c r="D11" s="491" t="n">
        <v>6.87620901057964</v>
      </c>
      <c r="E11" s="491" t="n">
        <v>7.05143872224856</v>
      </c>
      <c r="F11" s="491" t="n">
        <v>7.40076199089095</v>
      </c>
      <c r="G11" s="491" t="n">
        <v>7.62964130155001</v>
      </c>
      <c r="H11" s="491" t="n">
        <v>7.57201700750188</v>
      </c>
      <c r="I11" s="491" t="n">
        <v>7.4937819866395</v>
      </c>
      <c r="J11" s="491" t="n">
        <v>7.50995850580174</v>
      </c>
      <c r="K11" s="491" t="n">
        <v>7.63327631858986</v>
      </c>
      <c r="L11" s="491" t="n">
        <v>7.82573720555329</v>
      </c>
      <c r="M11" s="491" t="n">
        <v>7.94533689441451</v>
      </c>
      <c r="N11" s="491" t="n">
        <v>7.5475519771997</v>
      </c>
      <c r="O11" s="491" t="n">
        <v>7.50025106073597</v>
      </c>
      <c r="P11" s="491" t="n">
        <v>7.69033170153466</v>
      </c>
      <c r="Q11" s="491" t="n">
        <v>7.82569971986408</v>
      </c>
      <c r="R11" s="491" t="n">
        <v>8.40818032770403</v>
      </c>
      <c r="S11" s="491" t="n">
        <v>8.52014402153895</v>
      </c>
      <c r="T11" s="491" t="n">
        <v>8.65154534256313</v>
      </c>
      <c r="U11" s="491" t="n">
        <v>8.41664240438614</v>
      </c>
      <c r="V11" s="491" t="n">
        <v>8.4928048727227</v>
      </c>
      <c r="W11" s="491" t="n">
        <v>8.43271985496287</v>
      </c>
      <c r="X11" s="491" t="n">
        <v>8.21790201809837</v>
      </c>
      <c r="Y11" s="491" t="n">
        <v>7.97689604087011</v>
      </c>
      <c r="Z11" s="491" t="n">
        <v>7.70860060156831</v>
      </c>
      <c r="AA11" s="491" t="n">
        <v>7.86220945385044</v>
      </c>
      <c r="AB11" s="491" t="n">
        <v>7.79155376720921</v>
      </c>
      <c r="AC11" s="491" t="n">
        <v>8.07954483374698</v>
      </c>
      <c r="AD11" s="491" t="n">
        <v>8.57117487264119</v>
      </c>
      <c r="AE11" s="491" t="n">
        <v>8.59174738602278</v>
      </c>
      <c r="AF11" s="491" t="n">
        <v>8.60075960613906</v>
      </c>
      <c r="AG11" s="491" t="n">
        <v>8.42237374132812</v>
      </c>
      <c r="AH11" s="491" t="n">
        <v>8.58443493147633</v>
      </c>
      <c r="AI11" s="491" t="n">
        <v>8.28494690272838</v>
      </c>
      <c r="AJ11" s="491" t="n">
        <v>8.64556840869399</v>
      </c>
      <c r="AK11" s="491" t="n">
        <v>8.66103117236265</v>
      </c>
      <c r="AL11" s="491" t="n">
        <v>8.36625624945249</v>
      </c>
      <c r="AM11" s="491" t="n">
        <v>8.15325360411019</v>
      </c>
      <c r="AN11" s="491" t="n">
        <v>8.17032318322605</v>
      </c>
      <c r="AO11" s="491" t="n">
        <v>8.33061007278839</v>
      </c>
      <c r="AP11" s="491" t="n">
        <v>8.98828956557591</v>
      </c>
      <c r="AQ11" s="491" t="n">
        <v>9.32860250225621</v>
      </c>
      <c r="AR11" s="491" t="n">
        <v>9.54666243755693</v>
      </c>
      <c r="AS11" s="491" t="n">
        <v>9.75908252628749</v>
      </c>
      <c r="AT11" s="491" t="n">
        <v>9.66471149518525</v>
      </c>
      <c r="AU11" s="491" t="n">
        <v>9.58993605155571</v>
      </c>
      <c r="AV11" s="491" t="n">
        <v>10.3291636358746</v>
      </c>
      <c r="AW11" s="491" t="n">
        <v>9.98568952719727</v>
      </c>
      <c r="AX11" s="491" t="n">
        <v>9.63436850161043</v>
      </c>
      <c r="AY11" s="491" t="n">
        <v>9.35233699793113</v>
      </c>
      <c r="AZ11" s="491" t="n">
        <v>9.43315131866202</v>
      </c>
      <c r="BA11" s="491" t="n">
        <v>9.62083441712399</v>
      </c>
      <c r="BB11" s="491" t="n">
        <v>9.72659341486916</v>
      </c>
      <c r="BC11" s="491" t="n">
        <v>9.73049368137135</v>
      </c>
      <c r="BD11" s="491" t="n">
        <v>9.82029062403122</v>
      </c>
      <c r="BE11" s="491" t="n">
        <v>9.5894540097349</v>
      </c>
      <c r="BF11" s="491" t="n">
        <v>9.63</v>
      </c>
      <c r="BG11" s="491" t="n">
        <v>9.666785</v>
      </c>
      <c r="BH11" s="491" t="n">
        <v>9.689186</v>
      </c>
      <c r="BI11" s="492" t="n">
        <v>9.568314</v>
      </c>
      <c r="BJ11" s="492" t="n">
        <v>9.162026</v>
      </c>
      <c r="BK11" s="492" t="n">
        <v>9.055102</v>
      </c>
      <c r="BL11" s="492" t="n">
        <v>9.139522</v>
      </c>
      <c r="BM11" s="492" t="n">
        <v>9.404217</v>
      </c>
      <c r="BN11" s="492" t="n">
        <v>9.518669</v>
      </c>
      <c r="BO11" s="492" t="n">
        <v>9.673494</v>
      </c>
      <c r="BP11" s="492" t="n">
        <v>9.726365</v>
      </c>
      <c r="BQ11" s="492" t="n">
        <v>9.590879</v>
      </c>
      <c r="BR11" s="492" t="n">
        <v>9.620381</v>
      </c>
      <c r="BS11" s="492" t="n">
        <v>9.552958</v>
      </c>
      <c r="BT11" s="492" t="n">
        <v>9.393668</v>
      </c>
      <c r="BU11" s="492" t="n">
        <v>9.282183</v>
      </c>
      <c r="BV11" s="492" t="n">
        <v>8.892119</v>
      </c>
    </row>
    <row r="12" customFormat="false" ht="11.1" hidden="false" customHeight="true" outlineLevel="0" collapsed="false">
      <c r="A12" s="487" t="s">
        <v>965</v>
      </c>
      <c r="B12" s="468" t="s">
        <v>738</v>
      </c>
      <c r="C12" s="491" t="n">
        <v>8.29031381376548</v>
      </c>
      <c r="D12" s="491" t="n">
        <v>8.68326472367655</v>
      </c>
      <c r="E12" s="491" t="n">
        <v>9.12756676219975</v>
      </c>
      <c r="F12" s="491" t="n">
        <v>9.30404255010983</v>
      </c>
      <c r="G12" s="491" t="n">
        <v>9.78264961408854</v>
      </c>
      <c r="H12" s="491" t="n">
        <v>10.323745845355</v>
      </c>
      <c r="I12" s="491" t="n">
        <v>10.3545526850962</v>
      </c>
      <c r="J12" s="491" t="n">
        <v>10.5216363525188</v>
      </c>
      <c r="K12" s="491" t="n">
        <v>10.8569146115226</v>
      </c>
      <c r="L12" s="491" t="n">
        <v>10.8176719474405</v>
      </c>
      <c r="M12" s="491" t="n">
        <v>10.7737785581458</v>
      </c>
      <c r="N12" s="491" t="n">
        <v>10.3935091475138</v>
      </c>
      <c r="O12" s="491" t="n">
        <v>10.7252314454269</v>
      </c>
      <c r="P12" s="491" t="n">
        <v>10.9291089935913</v>
      </c>
      <c r="Q12" s="491" t="n">
        <v>10.9699681181823</v>
      </c>
      <c r="R12" s="491" t="n">
        <v>11.4096306983327</v>
      </c>
      <c r="S12" s="491" t="n">
        <v>11.590579412132</v>
      </c>
      <c r="T12" s="491" t="n">
        <v>11.9135477861492</v>
      </c>
      <c r="U12" s="491" t="n">
        <v>11.77783995775</v>
      </c>
      <c r="V12" s="491" t="n">
        <v>11.9211641369621</v>
      </c>
      <c r="W12" s="491" t="n">
        <v>12.0807961417814</v>
      </c>
      <c r="X12" s="491" t="n">
        <v>11.9298326706619</v>
      </c>
      <c r="Y12" s="491" t="n">
        <v>11.1335810225348</v>
      </c>
      <c r="Z12" s="491" t="n">
        <v>10.4171537944085</v>
      </c>
      <c r="AA12" s="491" t="n">
        <v>10.6610684468836</v>
      </c>
      <c r="AB12" s="491" t="n">
        <v>10.6599479644468</v>
      </c>
      <c r="AC12" s="491" t="n">
        <v>11.1903807870695</v>
      </c>
      <c r="AD12" s="491" t="n">
        <v>11.3906754060531</v>
      </c>
      <c r="AE12" s="491" t="n">
        <v>11.4613840897029</v>
      </c>
      <c r="AF12" s="491" t="n">
        <v>11.473146929401</v>
      </c>
      <c r="AG12" s="491" t="n">
        <v>11.379726164694</v>
      </c>
      <c r="AH12" s="491" t="n">
        <v>11.2407216183798</v>
      </c>
      <c r="AI12" s="491" t="n">
        <v>11.3519320302551</v>
      </c>
      <c r="AJ12" s="491" t="n">
        <v>11.3801041376222</v>
      </c>
      <c r="AK12" s="491" t="n">
        <v>10.9361872384166</v>
      </c>
      <c r="AL12" s="491" t="n">
        <v>10.5750711613136</v>
      </c>
      <c r="AM12" s="491" t="n">
        <v>10.305092792683</v>
      </c>
      <c r="AN12" s="491" t="n">
        <v>10.2646543746949</v>
      </c>
      <c r="AO12" s="491" t="n">
        <v>10.8356092899642</v>
      </c>
      <c r="AP12" s="491" t="n">
        <v>11.3904938507159</v>
      </c>
      <c r="AQ12" s="491" t="n">
        <v>11.8454590851967</v>
      </c>
      <c r="AR12" s="491" t="n">
        <v>12.293186472034</v>
      </c>
      <c r="AS12" s="491" t="n">
        <v>12.8372606831533</v>
      </c>
      <c r="AT12" s="491" t="n">
        <v>12.7700905122403</v>
      </c>
      <c r="AU12" s="491" t="n">
        <v>12.4772047982396</v>
      </c>
      <c r="AV12" s="491" t="n">
        <v>12.3868508883951</v>
      </c>
      <c r="AW12" s="491" t="n">
        <v>12.0106570257509</v>
      </c>
      <c r="AX12" s="491" t="n">
        <v>11.3696188123319</v>
      </c>
      <c r="AY12" s="491" t="n">
        <v>11.2157884963526</v>
      </c>
      <c r="AZ12" s="491" t="n">
        <v>11.6156524265066</v>
      </c>
      <c r="BA12" s="491" t="n">
        <v>11.5991819941763</v>
      </c>
      <c r="BB12" s="491" t="n">
        <v>11.5745627191646</v>
      </c>
      <c r="BC12" s="491" t="n">
        <v>11.6701274172091</v>
      </c>
      <c r="BD12" s="491" t="n">
        <v>11.4380823457951</v>
      </c>
      <c r="BE12" s="491" t="n">
        <v>11.3681998335172</v>
      </c>
      <c r="BF12" s="491" t="n">
        <v>11.1907972193516</v>
      </c>
      <c r="BG12" s="491" t="n">
        <v>11.30859</v>
      </c>
      <c r="BH12" s="491" t="n">
        <v>11.64338</v>
      </c>
      <c r="BI12" s="492" t="n">
        <v>11.16907</v>
      </c>
      <c r="BJ12" s="492" t="n">
        <v>10.67901</v>
      </c>
      <c r="BK12" s="492" t="n">
        <v>10.64644</v>
      </c>
      <c r="BL12" s="492" t="n">
        <v>10.74332</v>
      </c>
      <c r="BM12" s="492" t="n">
        <v>11.17443</v>
      </c>
      <c r="BN12" s="492" t="n">
        <v>11.02541</v>
      </c>
      <c r="BO12" s="492" t="n">
        <v>11.32608</v>
      </c>
      <c r="BP12" s="492" t="n">
        <v>11.75626</v>
      </c>
      <c r="BQ12" s="492" t="n">
        <v>11.43548</v>
      </c>
      <c r="BR12" s="492" t="n">
        <v>11.50502</v>
      </c>
      <c r="BS12" s="492" t="n">
        <v>11.5219</v>
      </c>
      <c r="BT12" s="492" t="n">
        <v>11.42138</v>
      </c>
      <c r="BU12" s="492" t="n">
        <v>11.02248</v>
      </c>
      <c r="BV12" s="492" t="n">
        <v>10.59907</v>
      </c>
    </row>
    <row r="13" customFormat="false" ht="11.1" hidden="false" customHeight="true" outlineLevel="0" collapsed="false">
      <c r="A13" s="487" t="s">
        <v>966</v>
      </c>
      <c r="B13" s="468" t="s">
        <v>740</v>
      </c>
      <c r="C13" s="491" t="n">
        <v>7.8979048560695</v>
      </c>
      <c r="D13" s="491" t="n">
        <v>8.05878473052159</v>
      </c>
      <c r="E13" s="491" t="n">
        <v>8.14899586412636</v>
      </c>
      <c r="F13" s="491" t="n">
        <v>8.42605065431639</v>
      </c>
      <c r="G13" s="491" t="n">
        <v>8.97464963146856</v>
      </c>
      <c r="H13" s="491" t="n">
        <v>9.07621484508631</v>
      </c>
      <c r="I13" s="491" t="n">
        <v>9.03127254548395</v>
      </c>
      <c r="J13" s="491" t="n">
        <v>9.03478876541503</v>
      </c>
      <c r="K13" s="491" t="n">
        <v>9.04051379719214</v>
      </c>
      <c r="L13" s="491" t="n">
        <v>8.94725231075429</v>
      </c>
      <c r="M13" s="491" t="n">
        <v>8.5568796309568</v>
      </c>
      <c r="N13" s="491" t="n">
        <v>8.33622895508575</v>
      </c>
      <c r="O13" s="491" t="n">
        <v>8.28898361547604</v>
      </c>
      <c r="P13" s="491" t="n">
        <v>8.41262940486497</v>
      </c>
      <c r="Q13" s="491" t="n">
        <v>8.53534780185795</v>
      </c>
      <c r="R13" s="491" t="n">
        <v>8.71586593809198</v>
      </c>
      <c r="S13" s="491" t="n">
        <v>9.40886807773616</v>
      </c>
      <c r="T13" s="491" t="n">
        <v>9.41613077051116</v>
      </c>
      <c r="U13" s="491" t="n">
        <v>9.42684556739015</v>
      </c>
      <c r="V13" s="491" t="n">
        <v>9.45836158521347</v>
      </c>
      <c r="W13" s="491" t="n">
        <v>9.40485481245201</v>
      </c>
      <c r="X13" s="491" t="n">
        <v>9.19791514047146</v>
      </c>
      <c r="Y13" s="491" t="n">
        <v>8.47179269498296</v>
      </c>
      <c r="Z13" s="491" t="n">
        <v>8.33470955621717</v>
      </c>
      <c r="AA13" s="491" t="n">
        <v>8.38042289721598</v>
      </c>
      <c r="AB13" s="491" t="n">
        <v>8.52501515543481</v>
      </c>
      <c r="AC13" s="491" t="n">
        <v>8.75373519287454</v>
      </c>
      <c r="AD13" s="491" t="n">
        <v>8.9818153966812</v>
      </c>
      <c r="AE13" s="491" t="n">
        <v>9.54732856192199</v>
      </c>
      <c r="AF13" s="491" t="n">
        <v>9.7672500564783</v>
      </c>
      <c r="AG13" s="491" t="n">
        <v>9.95973884951151</v>
      </c>
      <c r="AH13" s="491" t="n">
        <v>9.83221730761549</v>
      </c>
      <c r="AI13" s="491" t="n">
        <v>9.78916805005271</v>
      </c>
      <c r="AJ13" s="491" t="n">
        <v>9.58698369127141</v>
      </c>
      <c r="AK13" s="491" t="n">
        <v>8.96856368652358</v>
      </c>
      <c r="AL13" s="491" t="n">
        <v>8.83010719719237</v>
      </c>
      <c r="AM13" s="491" t="n">
        <v>8.76609069889162</v>
      </c>
      <c r="AN13" s="491" t="n">
        <v>8.91184355801228</v>
      </c>
      <c r="AO13" s="491" t="n">
        <v>9.13972620222603</v>
      </c>
      <c r="AP13" s="491" t="n">
        <v>9.53523003136667</v>
      </c>
      <c r="AQ13" s="491" t="n">
        <v>10.241137591454</v>
      </c>
      <c r="AR13" s="491" t="n">
        <v>10.56212388275</v>
      </c>
      <c r="AS13" s="491" t="n">
        <v>10.5872714664335</v>
      </c>
      <c r="AT13" s="491" t="n">
        <v>10.5245266712424</v>
      </c>
      <c r="AU13" s="491" t="n">
        <v>10.3857668137626</v>
      </c>
      <c r="AV13" s="491" t="n">
        <v>10.0739659710589</v>
      </c>
      <c r="AW13" s="491" t="n">
        <v>9.45635126023984</v>
      </c>
      <c r="AX13" s="491" t="n">
        <v>9.22679693947073</v>
      </c>
      <c r="AY13" s="491" t="n">
        <v>9.19379045543971</v>
      </c>
      <c r="AZ13" s="491" t="n">
        <v>9.39699900238695</v>
      </c>
      <c r="BA13" s="491" t="n">
        <v>9.49643493761141</v>
      </c>
      <c r="BB13" s="491" t="n">
        <v>9.77512184240204</v>
      </c>
      <c r="BC13" s="491" t="n">
        <v>10.3722285715087</v>
      </c>
      <c r="BD13" s="491" t="n">
        <v>10.6086358035866</v>
      </c>
      <c r="BE13" s="491" t="n">
        <v>10.8718356450936</v>
      </c>
      <c r="BF13" s="491" t="n">
        <v>10.97</v>
      </c>
      <c r="BG13" s="491" t="n">
        <v>10.85031</v>
      </c>
      <c r="BH13" s="491" t="n">
        <v>10.38356</v>
      </c>
      <c r="BI13" s="492" t="n">
        <v>9.729318</v>
      </c>
      <c r="BJ13" s="492" t="n">
        <v>9.487633</v>
      </c>
      <c r="BK13" s="492" t="n">
        <v>9.114286</v>
      </c>
      <c r="BL13" s="492" t="n">
        <v>9.277076</v>
      </c>
      <c r="BM13" s="492" t="n">
        <v>9.4427</v>
      </c>
      <c r="BN13" s="492" t="n">
        <v>9.691604</v>
      </c>
      <c r="BO13" s="492" t="n">
        <v>10.41278</v>
      </c>
      <c r="BP13" s="492" t="n">
        <v>10.55738</v>
      </c>
      <c r="BQ13" s="492" t="n">
        <v>10.80897</v>
      </c>
      <c r="BR13" s="492" t="n">
        <v>10.77597</v>
      </c>
      <c r="BS13" s="492" t="n">
        <v>10.74086</v>
      </c>
      <c r="BT13" s="492" t="n">
        <v>10.27107</v>
      </c>
      <c r="BU13" s="492" t="n">
        <v>9.628244</v>
      </c>
      <c r="BV13" s="492" t="n">
        <v>9.395891</v>
      </c>
    </row>
    <row r="14" customFormat="false" ht="11.1" hidden="false" customHeight="true" outlineLevel="0" collapsed="false">
      <c r="A14" s="487" t="s">
        <v>967</v>
      </c>
      <c r="B14" s="493" t="s">
        <v>742</v>
      </c>
      <c r="C14" s="491" t="n">
        <v>9.77046620918485</v>
      </c>
      <c r="D14" s="491" t="n">
        <v>9.77799024629152</v>
      </c>
      <c r="E14" s="491" t="n">
        <v>9.37596320946804</v>
      </c>
      <c r="F14" s="491" t="n">
        <v>9.84721763234621</v>
      </c>
      <c r="G14" s="491" t="n">
        <v>10.3721943157872</v>
      </c>
      <c r="H14" s="491" t="n">
        <v>11.2146069470871</v>
      </c>
      <c r="I14" s="491" t="n">
        <v>11.2675939032338</v>
      </c>
      <c r="J14" s="491" t="n">
        <v>11.7057419446685</v>
      </c>
      <c r="K14" s="491" t="n">
        <v>10.6092559304825</v>
      </c>
      <c r="L14" s="491" t="n">
        <v>9.74321025783785</v>
      </c>
      <c r="M14" s="491" t="n">
        <v>10.3721638637777</v>
      </c>
      <c r="N14" s="491" t="n">
        <v>10.2485628784044</v>
      </c>
      <c r="O14" s="491" t="n">
        <v>10.0928693809457</v>
      </c>
      <c r="P14" s="491" t="n">
        <v>10.484126341371</v>
      </c>
      <c r="Q14" s="491" t="n">
        <v>10.7994523251366</v>
      </c>
      <c r="R14" s="491" t="n">
        <v>11.0413357647197</v>
      </c>
      <c r="S14" s="491" t="n">
        <v>11.4824702617005</v>
      </c>
      <c r="T14" s="491" t="n">
        <v>12.5723818622918</v>
      </c>
      <c r="U14" s="491" t="n">
        <v>13.9688750127401</v>
      </c>
      <c r="V14" s="491" t="n">
        <v>12.8285909672927</v>
      </c>
      <c r="W14" s="491" t="n">
        <v>12.4286201740154</v>
      </c>
      <c r="X14" s="491" t="n">
        <v>10.5197165980003</v>
      </c>
      <c r="Y14" s="491" t="n">
        <v>11.5261562117466</v>
      </c>
      <c r="Z14" s="491" t="n">
        <v>11.3497399621032</v>
      </c>
      <c r="AA14" s="491" t="n">
        <v>11.5636927051334</v>
      </c>
      <c r="AB14" s="491" t="n">
        <v>10.9450785622791</v>
      </c>
      <c r="AC14" s="491" t="n">
        <v>10.9297570988602</v>
      </c>
      <c r="AD14" s="491" t="n">
        <v>11.0230703231743</v>
      </c>
      <c r="AE14" s="491" t="n">
        <v>11.5703874192205</v>
      </c>
      <c r="AF14" s="491" t="n">
        <v>12.336587604452</v>
      </c>
      <c r="AG14" s="491" t="n">
        <v>12.9642638138277</v>
      </c>
      <c r="AH14" s="491" t="n">
        <v>13.020338206351</v>
      </c>
      <c r="AI14" s="491" t="n">
        <v>13.1583507583172</v>
      </c>
      <c r="AJ14" s="491" t="n">
        <v>10.9484791010026</v>
      </c>
      <c r="AK14" s="491" t="n">
        <v>11.6778396408382</v>
      </c>
      <c r="AL14" s="491" t="n">
        <v>11.5220798324837</v>
      </c>
      <c r="AM14" s="491" t="n">
        <v>11.5136935932048</v>
      </c>
      <c r="AN14" s="491" t="n">
        <v>11.1607408914377</v>
      </c>
      <c r="AO14" s="491" t="n">
        <v>11.0902448109013</v>
      </c>
      <c r="AP14" s="491" t="n">
        <v>11.0582603888799</v>
      </c>
      <c r="AQ14" s="491" t="n">
        <v>11.5392321191901</v>
      </c>
      <c r="AR14" s="491" t="n">
        <v>12.6728242649721</v>
      </c>
      <c r="AS14" s="491" t="n">
        <v>12.9761130735191</v>
      </c>
      <c r="AT14" s="491" t="n">
        <v>13.0876529623226</v>
      </c>
      <c r="AU14" s="491" t="n">
        <v>12.8186980265533</v>
      </c>
      <c r="AV14" s="491" t="n">
        <v>11.8396755455263</v>
      </c>
      <c r="AW14" s="491" t="n">
        <v>11.9731429709124</v>
      </c>
      <c r="AX14" s="491" t="n">
        <v>11.526412371378</v>
      </c>
      <c r="AY14" s="491" t="n">
        <v>11.7566079766118</v>
      </c>
      <c r="AZ14" s="491" t="n">
        <v>11.3643871820284</v>
      </c>
      <c r="BA14" s="491" t="n">
        <v>11.4444216068052</v>
      </c>
      <c r="BB14" s="491" t="n">
        <v>11.5635645548007</v>
      </c>
      <c r="BC14" s="491" t="n">
        <v>12.4908279503927</v>
      </c>
      <c r="BD14" s="491" t="n">
        <v>12.7828159472336</v>
      </c>
      <c r="BE14" s="491" t="n">
        <v>13.5834974855988</v>
      </c>
      <c r="BF14" s="491" t="n">
        <v>13.8867966084028</v>
      </c>
      <c r="BG14" s="491" t="n">
        <v>13.68636</v>
      </c>
      <c r="BH14" s="491" t="n">
        <v>11.63672</v>
      </c>
      <c r="BI14" s="492" t="n">
        <v>12.2619</v>
      </c>
      <c r="BJ14" s="492" t="n">
        <v>12.06699</v>
      </c>
      <c r="BK14" s="492" t="n">
        <v>11.59825</v>
      </c>
      <c r="BL14" s="492" t="n">
        <v>11.47881</v>
      </c>
      <c r="BM14" s="492" t="n">
        <v>11.39863</v>
      </c>
      <c r="BN14" s="492" t="n">
        <v>11.50186</v>
      </c>
      <c r="BO14" s="492" t="n">
        <v>12.07022</v>
      </c>
      <c r="BP14" s="492" t="n">
        <v>13.003</v>
      </c>
      <c r="BQ14" s="492" t="n">
        <v>13.62125</v>
      </c>
      <c r="BR14" s="492" t="n">
        <v>13.59167</v>
      </c>
      <c r="BS14" s="492" t="n">
        <v>13.15767</v>
      </c>
      <c r="BT14" s="492" t="n">
        <v>11.60499</v>
      </c>
      <c r="BU14" s="492" t="n">
        <v>12.19939</v>
      </c>
      <c r="BV14" s="492" t="n">
        <v>11.98375</v>
      </c>
    </row>
    <row r="15" customFormat="false" ht="11.1" hidden="false" customHeight="true" outlineLevel="0" collapsed="false">
      <c r="A15" s="487" t="s">
        <v>968</v>
      </c>
      <c r="B15" s="493" t="s">
        <v>784</v>
      </c>
      <c r="C15" s="491" t="n">
        <v>8.51790967030477</v>
      </c>
      <c r="D15" s="491" t="n">
        <v>8.75736972271715</v>
      </c>
      <c r="E15" s="491" t="n">
        <v>8.8746472651505</v>
      </c>
      <c r="F15" s="491" t="n">
        <v>9.22402200586337</v>
      </c>
      <c r="G15" s="491" t="n">
        <v>9.55597017199174</v>
      </c>
      <c r="H15" s="491" t="n">
        <v>9.78922791477962</v>
      </c>
      <c r="I15" s="491" t="n">
        <v>9.76651204391749</v>
      </c>
      <c r="J15" s="491" t="n">
        <v>9.92943984720385</v>
      </c>
      <c r="K15" s="491" t="n">
        <v>9.93523580408458</v>
      </c>
      <c r="L15" s="491" t="n">
        <v>9.7559233301172</v>
      </c>
      <c r="M15" s="491" t="n">
        <v>9.75990399040693</v>
      </c>
      <c r="N15" s="491" t="n">
        <v>9.27116015076118</v>
      </c>
      <c r="O15" s="491" t="n">
        <v>9.54688874444728</v>
      </c>
      <c r="P15" s="491" t="n">
        <v>9.80074660237615</v>
      </c>
      <c r="Q15" s="491" t="n">
        <v>9.86874544425885</v>
      </c>
      <c r="R15" s="491" t="n">
        <v>10.3162611509673</v>
      </c>
      <c r="S15" s="491" t="n">
        <v>10.6101144078291</v>
      </c>
      <c r="T15" s="491" t="n">
        <v>10.8476890455677</v>
      </c>
      <c r="U15" s="491" t="n">
        <v>10.9601268777413</v>
      </c>
      <c r="V15" s="491" t="n">
        <v>10.9356131928862</v>
      </c>
      <c r="W15" s="491" t="n">
        <v>10.943202683773</v>
      </c>
      <c r="X15" s="491" t="n">
        <v>10.584401163285</v>
      </c>
      <c r="Y15" s="491" t="n">
        <v>10.1796793136391</v>
      </c>
      <c r="Z15" s="491" t="n">
        <v>9.83661504369662</v>
      </c>
      <c r="AA15" s="491" t="n">
        <v>10.0560092898933</v>
      </c>
      <c r="AB15" s="491" t="n">
        <v>9.89293766858264</v>
      </c>
      <c r="AC15" s="491" t="n">
        <v>10.2694763683729</v>
      </c>
      <c r="AD15" s="491" t="n">
        <v>10.6280819117488</v>
      </c>
      <c r="AE15" s="491" t="n">
        <v>10.7739308016573</v>
      </c>
      <c r="AF15" s="491" t="n">
        <v>11.0876733385538</v>
      </c>
      <c r="AG15" s="491" t="n">
        <v>11.0742999304368</v>
      </c>
      <c r="AH15" s="491" t="n">
        <v>11.0734014420997</v>
      </c>
      <c r="AI15" s="491" t="n">
        <v>10.9557906107784</v>
      </c>
      <c r="AJ15" s="491" t="n">
        <v>10.8194750165136</v>
      </c>
      <c r="AK15" s="491" t="n">
        <v>10.7018929659629</v>
      </c>
      <c r="AL15" s="491" t="n">
        <v>10.3319219744189</v>
      </c>
      <c r="AM15" s="491" t="n">
        <v>10.2384165449288</v>
      </c>
      <c r="AN15" s="491" t="n">
        <v>10.2783222357078</v>
      </c>
      <c r="AO15" s="491" t="n">
        <v>10.5654579909643</v>
      </c>
      <c r="AP15" s="491" t="n">
        <v>11.0157945224352</v>
      </c>
      <c r="AQ15" s="491" t="n">
        <v>11.4834672417067</v>
      </c>
      <c r="AR15" s="491" t="n">
        <v>11.843777298853</v>
      </c>
      <c r="AS15" s="491" t="n">
        <v>12.1432002724191</v>
      </c>
      <c r="AT15" s="491" t="n">
        <v>12.1474494815755</v>
      </c>
      <c r="AU15" s="491" t="n">
        <v>11.9931149836127</v>
      </c>
      <c r="AV15" s="491" t="n">
        <v>11.9059949825711</v>
      </c>
      <c r="AW15" s="491" t="n">
        <v>11.5207484701024</v>
      </c>
      <c r="AX15" s="491" t="n">
        <v>10.9967275624068</v>
      </c>
      <c r="AY15" s="491" t="n">
        <v>11.0268081937024</v>
      </c>
      <c r="AZ15" s="491" t="n">
        <v>11.2264196437012</v>
      </c>
      <c r="BA15" s="491" t="n">
        <v>11.375610954149</v>
      </c>
      <c r="BB15" s="491" t="n">
        <v>11.5860916326916</v>
      </c>
      <c r="BC15" s="491" t="n">
        <v>11.8550035279102</v>
      </c>
      <c r="BD15" s="491" t="n">
        <v>11.90802154871</v>
      </c>
      <c r="BE15" s="491" t="n">
        <v>11.9546623242216</v>
      </c>
      <c r="BF15" s="491" t="n">
        <v>12.0540095391093</v>
      </c>
      <c r="BG15" s="491" t="n">
        <v>12.05036</v>
      </c>
      <c r="BH15" s="491" t="n">
        <v>11.69269</v>
      </c>
      <c r="BI15" s="492" t="n">
        <v>11.5016</v>
      </c>
      <c r="BJ15" s="492" t="n">
        <v>11.01923</v>
      </c>
      <c r="BK15" s="492" t="n">
        <v>10.876</v>
      </c>
      <c r="BL15" s="492" t="n">
        <v>10.98975</v>
      </c>
      <c r="BM15" s="492" t="n">
        <v>11.23986</v>
      </c>
      <c r="BN15" s="492" t="n">
        <v>11.35001</v>
      </c>
      <c r="BO15" s="492" t="n">
        <v>11.63969</v>
      </c>
      <c r="BP15" s="492" t="n">
        <v>11.94282</v>
      </c>
      <c r="BQ15" s="492" t="n">
        <v>11.96486</v>
      </c>
      <c r="BR15" s="492" t="n">
        <v>12.02242</v>
      </c>
      <c r="BS15" s="492" t="n">
        <v>11.92586</v>
      </c>
      <c r="BT15" s="492" t="n">
        <v>11.61713</v>
      </c>
      <c r="BU15" s="492" t="n">
        <v>11.42732</v>
      </c>
      <c r="BV15" s="492" t="n">
        <v>10.95335</v>
      </c>
    </row>
    <row r="16" customFormat="false" ht="11.1" hidden="false" customHeight="true" outlineLevel="0" collapsed="false">
      <c r="A16" s="487"/>
      <c r="B16" s="488" t="s">
        <v>745</v>
      </c>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c r="AA16" s="494"/>
      <c r="AB16" s="494"/>
      <c r="AC16" s="494"/>
      <c r="AD16" s="494"/>
      <c r="AE16" s="494"/>
      <c r="AF16" s="494"/>
      <c r="AG16" s="494"/>
      <c r="AH16" s="494"/>
      <c r="AI16" s="494"/>
      <c r="AJ16" s="494"/>
      <c r="AK16" s="494"/>
      <c r="AL16" s="494"/>
      <c r="AM16" s="494"/>
      <c r="AN16" s="494"/>
      <c r="AO16" s="494"/>
      <c r="AP16" s="494"/>
      <c r="AQ16" s="494"/>
      <c r="AR16" s="494"/>
      <c r="AS16" s="494"/>
      <c r="AT16" s="494"/>
      <c r="AU16" s="494"/>
      <c r="AV16" s="494"/>
      <c r="AW16" s="494"/>
      <c r="AX16" s="494"/>
      <c r="AY16" s="494"/>
      <c r="AZ16" s="494"/>
      <c r="BA16" s="494"/>
      <c r="BB16" s="494"/>
      <c r="BC16" s="494"/>
      <c r="BD16" s="494"/>
      <c r="BE16" s="494"/>
      <c r="BF16" s="494"/>
      <c r="BG16" s="494"/>
      <c r="BH16" s="494"/>
      <c r="BI16" s="495"/>
      <c r="BJ16" s="495"/>
      <c r="BK16" s="495"/>
      <c r="BL16" s="495"/>
      <c r="BM16" s="495"/>
      <c r="BN16" s="495"/>
      <c r="BO16" s="495"/>
      <c r="BP16" s="495"/>
      <c r="BQ16" s="495"/>
      <c r="BR16" s="495"/>
      <c r="BS16" s="495"/>
      <c r="BT16" s="495"/>
      <c r="BU16" s="495"/>
      <c r="BV16" s="495"/>
    </row>
    <row r="17" customFormat="false" ht="11.1" hidden="false" customHeight="true" outlineLevel="0" collapsed="false">
      <c r="A17" s="487" t="s">
        <v>969</v>
      </c>
      <c r="B17" s="468" t="s">
        <v>726</v>
      </c>
      <c r="C17" s="491" t="n">
        <v>11.2636189725757</v>
      </c>
      <c r="D17" s="491" t="n">
        <v>11.6644871004539</v>
      </c>
      <c r="E17" s="491" t="n">
        <v>11.3688942674209</v>
      </c>
      <c r="F17" s="491" t="n">
        <v>11.4791025621913</v>
      </c>
      <c r="G17" s="491" t="n">
        <v>11.2544160030368</v>
      </c>
      <c r="H17" s="491" t="n">
        <v>11.9656102457477</v>
      </c>
      <c r="I17" s="491" t="n">
        <v>12.1123760513429</v>
      </c>
      <c r="J17" s="491" t="n">
        <v>12.0037756133476</v>
      </c>
      <c r="K17" s="491" t="n">
        <v>12.8692523031669</v>
      </c>
      <c r="L17" s="491" t="n">
        <v>11.9812113178626</v>
      </c>
      <c r="M17" s="491" t="n">
        <v>12.5535895748183</v>
      </c>
      <c r="N17" s="491" t="n">
        <v>12.6141364612852</v>
      </c>
      <c r="O17" s="491" t="n">
        <v>13.9813675744523</v>
      </c>
      <c r="P17" s="491" t="n">
        <v>15.2229564466647</v>
      </c>
      <c r="Q17" s="491" t="n">
        <v>14.5480079556674</v>
      </c>
      <c r="R17" s="491" t="n">
        <v>14.3750798737714</v>
      </c>
      <c r="S17" s="491" t="n">
        <v>14.0941547299004</v>
      </c>
      <c r="T17" s="491" t="n">
        <v>15.0514533834269</v>
      </c>
      <c r="U17" s="491" t="n">
        <v>14.5716581056977</v>
      </c>
      <c r="V17" s="491" t="n">
        <v>15.0888598362295</v>
      </c>
      <c r="W17" s="491" t="n">
        <v>14.9925012842278</v>
      </c>
      <c r="X17" s="491" t="n">
        <v>14.1007644968732</v>
      </c>
      <c r="Y17" s="491" t="n">
        <v>13.7787688816043</v>
      </c>
      <c r="Z17" s="491" t="n">
        <v>14.3061920899399</v>
      </c>
      <c r="AA17" s="491" t="n">
        <v>15.033193861104</v>
      </c>
      <c r="AB17" s="491" t="n">
        <v>15.4540607456073</v>
      </c>
      <c r="AC17" s="491" t="n">
        <v>14.604936164053</v>
      </c>
      <c r="AD17" s="491" t="n">
        <v>14.5330565183154</v>
      </c>
      <c r="AE17" s="491" t="n">
        <v>14.3584651447645</v>
      </c>
      <c r="AF17" s="491" t="n">
        <v>14.7423655921211</v>
      </c>
      <c r="AG17" s="491" t="n">
        <v>14.9236208005986</v>
      </c>
      <c r="AH17" s="491" t="n">
        <v>14.6430134662586</v>
      </c>
      <c r="AI17" s="491" t="n">
        <v>15.1466615501077</v>
      </c>
      <c r="AJ17" s="491" t="n">
        <v>14.4647086942511</v>
      </c>
      <c r="AK17" s="491" t="n">
        <v>14.261407344993</v>
      </c>
      <c r="AL17" s="491" t="n">
        <v>14.3500491096096</v>
      </c>
      <c r="AM17" s="491" t="n">
        <v>14.7238796464421</v>
      </c>
      <c r="AN17" s="491" t="n">
        <v>14.5581211832117</v>
      </c>
      <c r="AO17" s="491" t="n">
        <v>14.5316756160665</v>
      </c>
      <c r="AP17" s="491" t="n">
        <v>14.6737555040226</v>
      </c>
      <c r="AQ17" s="491" t="n">
        <v>15.86660383325</v>
      </c>
      <c r="AR17" s="491" t="n">
        <v>16.0155861716616</v>
      </c>
      <c r="AS17" s="491" t="n">
        <v>16.1609980549441</v>
      </c>
      <c r="AT17" s="491" t="n">
        <v>16.5808745600182</v>
      </c>
      <c r="AU17" s="491" t="n">
        <v>15.6330118386407</v>
      </c>
      <c r="AV17" s="491" t="n">
        <v>15.8439095537852</v>
      </c>
      <c r="AW17" s="491" t="n">
        <v>15.3853984065329</v>
      </c>
      <c r="AX17" s="491" t="n">
        <v>15.525701012333</v>
      </c>
      <c r="AY17" s="491" t="n">
        <v>17.0614467236126</v>
      </c>
      <c r="AZ17" s="491" t="n">
        <v>15.6549397610177</v>
      </c>
      <c r="BA17" s="491" t="n">
        <v>15.8573112688162</v>
      </c>
      <c r="BB17" s="491" t="n">
        <v>16.2012133355233</v>
      </c>
      <c r="BC17" s="491" t="n">
        <v>14.639849202536</v>
      </c>
      <c r="BD17" s="491" t="n">
        <v>16.2395667093194</v>
      </c>
      <c r="BE17" s="491" t="n">
        <v>16.0771116553589</v>
      </c>
      <c r="BF17" s="491" t="n">
        <v>16.26</v>
      </c>
      <c r="BG17" s="491" t="n">
        <v>16.42171</v>
      </c>
      <c r="BH17" s="491" t="n">
        <v>15.87526</v>
      </c>
      <c r="BI17" s="492" t="n">
        <v>15.86491</v>
      </c>
      <c r="BJ17" s="492" t="n">
        <v>16.05515</v>
      </c>
      <c r="BK17" s="492" t="n">
        <v>15.32834</v>
      </c>
      <c r="BL17" s="492" t="n">
        <v>16.09347</v>
      </c>
      <c r="BM17" s="492" t="n">
        <v>15.29439</v>
      </c>
      <c r="BN17" s="492" t="n">
        <v>15.0818</v>
      </c>
      <c r="BO17" s="492" t="n">
        <v>15.13278</v>
      </c>
      <c r="BP17" s="492" t="n">
        <v>15.8801</v>
      </c>
      <c r="BQ17" s="492" t="n">
        <v>15.64091</v>
      </c>
      <c r="BR17" s="492" t="n">
        <v>16.05475</v>
      </c>
      <c r="BS17" s="492" t="n">
        <v>16.25505</v>
      </c>
      <c r="BT17" s="492" t="n">
        <v>15.77528</v>
      </c>
      <c r="BU17" s="492" t="n">
        <v>15.67302</v>
      </c>
      <c r="BV17" s="492" t="n">
        <v>15.80845</v>
      </c>
    </row>
    <row r="18" customFormat="false" ht="11.1" hidden="false" customHeight="true" outlineLevel="0" collapsed="false">
      <c r="A18" s="487" t="s">
        <v>970</v>
      </c>
      <c r="B18" s="353" t="s">
        <v>728</v>
      </c>
      <c r="C18" s="491" t="n">
        <v>10.5411032376267</v>
      </c>
      <c r="D18" s="491" t="n">
        <v>10.4153004499716</v>
      </c>
      <c r="E18" s="491" t="n">
        <v>10.5509231443768</v>
      </c>
      <c r="F18" s="491" t="n">
        <v>10.8075065530615</v>
      </c>
      <c r="G18" s="491" t="n">
        <v>11.2747150506612</v>
      </c>
      <c r="H18" s="491" t="n">
        <v>12.4332735304172</v>
      </c>
      <c r="I18" s="491" t="n">
        <v>12.4809772286811</v>
      </c>
      <c r="J18" s="491" t="n">
        <v>13.0169097981682</v>
      </c>
      <c r="K18" s="491" t="n">
        <v>12.9433717332054</v>
      </c>
      <c r="L18" s="491" t="n">
        <v>12.3664224262678</v>
      </c>
      <c r="M18" s="491" t="n">
        <v>11.935899815123</v>
      </c>
      <c r="N18" s="491" t="n">
        <v>12.0358486031609</v>
      </c>
      <c r="O18" s="491" t="n">
        <v>11.6988186393684</v>
      </c>
      <c r="P18" s="491" t="n">
        <v>12.0567908593227</v>
      </c>
      <c r="Q18" s="491" t="n">
        <v>11.6376508020975</v>
      </c>
      <c r="R18" s="491" t="n">
        <v>11.8891034318639</v>
      </c>
      <c r="S18" s="491" t="n">
        <v>12.1021777656002</v>
      </c>
      <c r="T18" s="491" t="n">
        <v>13.4690163092013</v>
      </c>
      <c r="U18" s="491" t="n">
        <v>13.9689052314766</v>
      </c>
      <c r="V18" s="491" t="n">
        <v>14.218379408159</v>
      </c>
      <c r="W18" s="491" t="n">
        <v>13.5774618867993</v>
      </c>
      <c r="X18" s="491" t="n">
        <v>12.7260818447265</v>
      </c>
      <c r="Y18" s="491" t="n">
        <v>12.3395642039007</v>
      </c>
      <c r="Z18" s="491" t="n">
        <v>11.9892460504157</v>
      </c>
      <c r="AA18" s="491" t="n">
        <v>11.945608605676</v>
      </c>
      <c r="AB18" s="491" t="n">
        <v>12.6574391433068</v>
      </c>
      <c r="AC18" s="491" t="n">
        <v>12.104615148417</v>
      </c>
      <c r="AD18" s="491" t="n">
        <v>12.4056103951065</v>
      </c>
      <c r="AE18" s="491" t="n">
        <v>13.0618587386538</v>
      </c>
      <c r="AF18" s="491" t="n">
        <v>14.0067043846432</v>
      </c>
      <c r="AG18" s="491" t="n">
        <v>14.4237234336924</v>
      </c>
      <c r="AH18" s="491" t="n">
        <v>14.4313145105113</v>
      </c>
      <c r="AI18" s="491" t="n">
        <v>14.0447426122934</v>
      </c>
      <c r="AJ18" s="491" t="n">
        <v>13.142902625537</v>
      </c>
      <c r="AK18" s="491" t="n">
        <v>12.8773524128199</v>
      </c>
      <c r="AL18" s="491" t="n">
        <v>13.0091914293319</v>
      </c>
      <c r="AM18" s="491" t="n">
        <v>12.8988511801513</v>
      </c>
      <c r="AN18" s="491" t="n">
        <v>12.8242034702375</v>
      </c>
      <c r="AO18" s="491" t="n">
        <v>12.6414848098531</v>
      </c>
      <c r="AP18" s="491" t="n">
        <v>13.4532333484741</v>
      </c>
      <c r="AQ18" s="491" t="n">
        <v>13.801726289565</v>
      </c>
      <c r="AR18" s="491" t="n">
        <v>15.3718569308311</v>
      </c>
      <c r="AS18" s="491" t="n">
        <v>16.1445794400142</v>
      </c>
      <c r="AT18" s="491" t="n">
        <v>15.8063860881117</v>
      </c>
      <c r="AU18" s="491" t="n">
        <v>14.9285634662663</v>
      </c>
      <c r="AV18" s="491" t="n">
        <v>13.8965528454566</v>
      </c>
      <c r="AW18" s="491" t="n">
        <v>12.8292669983875</v>
      </c>
      <c r="AX18" s="491" t="n">
        <v>12.7253691797246</v>
      </c>
      <c r="AY18" s="491" t="n">
        <v>13.2275502079281</v>
      </c>
      <c r="AZ18" s="491" t="n">
        <v>12.9994886817447</v>
      </c>
      <c r="BA18" s="491" t="n">
        <v>12.9885022376479</v>
      </c>
      <c r="BB18" s="491" t="n">
        <v>12.8242139917749</v>
      </c>
      <c r="BC18" s="491" t="n">
        <v>13.1072477724067</v>
      </c>
      <c r="BD18" s="491" t="n">
        <v>14.0960953323217</v>
      </c>
      <c r="BE18" s="491" t="n">
        <v>14.5764733884129</v>
      </c>
      <c r="BF18" s="491" t="n">
        <v>14.150300664559</v>
      </c>
      <c r="BG18" s="491" t="n">
        <v>13.98063</v>
      </c>
      <c r="BH18" s="491" t="n">
        <v>13.51571</v>
      </c>
      <c r="BI18" s="492" t="n">
        <v>13.11944</v>
      </c>
      <c r="BJ18" s="492" t="n">
        <v>13.13846</v>
      </c>
      <c r="BK18" s="492" t="n">
        <v>12.88089</v>
      </c>
      <c r="BL18" s="492" t="n">
        <v>13.11332</v>
      </c>
      <c r="BM18" s="492" t="n">
        <v>13.01515</v>
      </c>
      <c r="BN18" s="492" t="n">
        <v>12.64246</v>
      </c>
      <c r="BO18" s="492" t="n">
        <v>13.08961</v>
      </c>
      <c r="BP18" s="492" t="n">
        <v>14.48889</v>
      </c>
      <c r="BQ18" s="492" t="n">
        <v>14.57995</v>
      </c>
      <c r="BR18" s="492" t="n">
        <v>14.45406</v>
      </c>
      <c r="BS18" s="492" t="n">
        <v>14.27242</v>
      </c>
      <c r="BT18" s="492" t="n">
        <v>13.56297</v>
      </c>
      <c r="BU18" s="492" t="n">
        <v>13.13101</v>
      </c>
      <c r="BV18" s="492" t="n">
        <v>13.12754</v>
      </c>
    </row>
    <row r="19" customFormat="false" ht="11.1" hidden="false" customHeight="true" outlineLevel="0" collapsed="false">
      <c r="A19" s="487" t="s">
        <v>971</v>
      </c>
      <c r="B19" s="468" t="s">
        <v>730</v>
      </c>
      <c r="C19" s="491" t="n">
        <v>7.18540099564643</v>
      </c>
      <c r="D19" s="491" t="n">
        <v>7.35385239920445</v>
      </c>
      <c r="E19" s="491" t="n">
        <v>7.43853866608544</v>
      </c>
      <c r="F19" s="491" t="n">
        <v>7.51459029999561</v>
      </c>
      <c r="G19" s="491" t="n">
        <v>7.64992549272892</v>
      </c>
      <c r="H19" s="491" t="n">
        <v>7.79787952380465</v>
      </c>
      <c r="I19" s="491" t="n">
        <v>7.78951387001753</v>
      </c>
      <c r="J19" s="491" t="n">
        <v>7.86724705057113</v>
      </c>
      <c r="K19" s="491" t="n">
        <v>7.88521257772949</v>
      </c>
      <c r="L19" s="491" t="n">
        <v>7.93463399517894</v>
      </c>
      <c r="M19" s="491" t="n">
        <v>7.71408405181216</v>
      </c>
      <c r="N19" s="491" t="n">
        <v>7.53820441366018</v>
      </c>
      <c r="O19" s="491" t="n">
        <v>7.67784595664951</v>
      </c>
      <c r="P19" s="491" t="n">
        <v>7.90644943065339</v>
      </c>
      <c r="Q19" s="491" t="n">
        <v>7.89303798459179</v>
      </c>
      <c r="R19" s="491" t="n">
        <v>8.20304150706698</v>
      </c>
      <c r="S19" s="491" t="n">
        <v>8.25186112339434</v>
      </c>
      <c r="T19" s="491" t="n">
        <v>8.35867577035719</v>
      </c>
      <c r="U19" s="491" t="n">
        <v>8.47672235720249</v>
      </c>
      <c r="V19" s="491" t="n">
        <v>8.43242920145404</v>
      </c>
      <c r="W19" s="491" t="n">
        <v>8.28382823929239</v>
      </c>
      <c r="X19" s="491" t="n">
        <v>8.25492033651044</v>
      </c>
      <c r="Y19" s="491" t="n">
        <v>7.98095919215631</v>
      </c>
      <c r="Z19" s="491" t="n">
        <v>7.91910920542124</v>
      </c>
      <c r="AA19" s="491" t="n">
        <v>8.20928999513988</v>
      </c>
      <c r="AB19" s="491" t="n">
        <v>8.37730692511165</v>
      </c>
      <c r="AC19" s="491" t="n">
        <v>8.3941422390316</v>
      </c>
      <c r="AD19" s="491" t="n">
        <v>8.41422730586716</v>
      </c>
      <c r="AE19" s="491" t="n">
        <v>8.54784435498138</v>
      </c>
      <c r="AF19" s="491" t="n">
        <v>8.47562018210114</v>
      </c>
      <c r="AG19" s="491" t="n">
        <v>8.62624877897309</v>
      </c>
      <c r="AH19" s="491" t="n">
        <v>8.69870513414187</v>
      </c>
      <c r="AI19" s="491" t="n">
        <v>8.46963544497642</v>
      </c>
      <c r="AJ19" s="491" t="n">
        <v>8.58627333629134</v>
      </c>
      <c r="AK19" s="491" t="n">
        <v>8.5234505915696</v>
      </c>
      <c r="AL19" s="491" t="n">
        <v>8.48956150510285</v>
      </c>
      <c r="AM19" s="491" t="n">
        <v>8.194531737391</v>
      </c>
      <c r="AN19" s="491" t="n">
        <v>8.47077771950496</v>
      </c>
      <c r="AO19" s="491" t="n">
        <v>8.52328440276718</v>
      </c>
      <c r="AP19" s="491" t="n">
        <v>8.80745544036122</v>
      </c>
      <c r="AQ19" s="491" t="n">
        <v>8.80296335303465</v>
      </c>
      <c r="AR19" s="491" t="n">
        <v>9.16024536450069</v>
      </c>
      <c r="AS19" s="491" t="n">
        <v>9.22188111633619</v>
      </c>
      <c r="AT19" s="491" t="n">
        <v>9.15445887628817</v>
      </c>
      <c r="AU19" s="491" t="n">
        <v>9.03366069802855</v>
      </c>
      <c r="AV19" s="491" t="n">
        <v>9.08953960829626</v>
      </c>
      <c r="AW19" s="491" t="n">
        <v>9.01742222004518</v>
      </c>
      <c r="AX19" s="491" t="n">
        <v>8.82696383542678</v>
      </c>
      <c r="AY19" s="491" t="n">
        <v>8.85167107028319</v>
      </c>
      <c r="AZ19" s="491" t="n">
        <v>8.97959841688229</v>
      </c>
      <c r="BA19" s="491" t="n">
        <v>8.97342684418045</v>
      </c>
      <c r="BB19" s="491" t="n">
        <v>8.85564711217387</v>
      </c>
      <c r="BC19" s="491" t="n">
        <v>9.09306176411822</v>
      </c>
      <c r="BD19" s="491" t="n">
        <v>9.08229921975302</v>
      </c>
      <c r="BE19" s="491" t="n">
        <v>9.15278170137879</v>
      </c>
      <c r="BF19" s="491" t="n">
        <v>9.13</v>
      </c>
      <c r="BG19" s="491" t="n">
        <v>9.159321</v>
      </c>
      <c r="BH19" s="491" t="n">
        <v>9.12272</v>
      </c>
      <c r="BI19" s="492" t="n">
        <v>8.954296</v>
      </c>
      <c r="BJ19" s="492" t="n">
        <v>8.841056</v>
      </c>
      <c r="BK19" s="492" t="n">
        <v>8.483423</v>
      </c>
      <c r="BL19" s="492" t="n">
        <v>8.72853</v>
      </c>
      <c r="BM19" s="492" t="n">
        <v>8.82237</v>
      </c>
      <c r="BN19" s="492" t="n">
        <v>8.772821</v>
      </c>
      <c r="BO19" s="492" t="n">
        <v>8.841257</v>
      </c>
      <c r="BP19" s="492" t="n">
        <v>9.00642</v>
      </c>
      <c r="BQ19" s="492" t="n">
        <v>9.08492</v>
      </c>
      <c r="BR19" s="492" t="n">
        <v>9.070778</v>
      </c>
      <c r="BS19" s="492" t="n">
        <v>9.060794</v>
      </c>
      <c r="BT19" s="492" t="n">
        <v>9.004953</v>
      </c>
      <c r="BU19" s="492" t="n">
        <v>8.797565</v>
      </c>
      <c r="BV19" s="492" t="n">
        <v>8.663629</v>
      </c>
    </row>
    <row r="20" customFormat="false" ht="11.1" hidden="false" customHeight="true" outlineLevel="0" collapsed="false">
      <c r="A20" s="487" t="s">
        <v>972</v>
      </c>
      <c r="B20" s="468" t="s">
        <v>732</v>
      </c>
      <c r="C20" s="491" t="n">
        <v>5.6734696212026</v>
      </c>
      <c r="D20" s="491" t="n">
        <v>5.86460863235377</v>
      </c>
      <c r="E20" s="491" t="n">
        <v>5.80391363813641</v>
      </c>
      <c r="F20" s="491" t="n">
        <v>6.06002762619828</v>
      </c>
      <c r="G20" s="491" t="n">
        <v>6.3899467555667</v>
      </c>
      <c r="H20" s="491" t="n">
        <v>6.91432916589811</v>
      </c>
      <c r="I20" s="491" t="n">
        <v>6.93976678345251</v>
      </c>
      <c r="J20" s="491" t="n">
        <v>6.95917026687551</v>
      </c>
      <c r="K20" s="491" t="n">
        <v>6.71557659836291</v>
      </c>
      <c r="L20" s="491" t="n">
        <v>6.09220012556129</v>
      </c>
      <c r="M20" s="491" t="n">
        <v>6.13149699118527</v>
      </c>
      <c r="N20" s="491" t="n">
        <v>5.98381438505971</v>
      </c>
      <c r="O20" s="491" t="n">
        <v>6.11060825607065</v>
      </c>
      <c r="P20" s="491" t="n">
        <v>6.23167114592168</v>
      </c>
      <c r="Q20" s="491" t="n">
        <v>6.13020244517213</v>
      </c>
      <c r="R20" s="491" t="n">
        <v>6.24376811814726</v>
      </c>
      <c r="S20" s="491" t="n">
        <v>6.73595674123399</v>
      </c>
      <c r="T20" s="491" t="n">
        <v>7.27807450174259</v>
      </c>
      <c r="U20" s="491" t="n">
        <v>7.42393799411998</v>
      </c>
      <c r="V20" s="491" t="n">
        <v>7.30516096915528</v>
      </c>
      <c r="W20" s="491" t="n">
        <v>6.84081870057782</v>
      </c>
      <c r="X20" s="491" t="n">
        <v>6.40247646591883</v>
      </c>
      <c r="Y20" s="491" t="n">
        <v>6.17461270229184</v>
      </c>
      <c r="Z20" s="491" t="n">
        <v>6.04031252106512</v>
      </c>
      <c r="AA20" s="491" t="n">
        <v>6.17523530220849</v>
      </c>
      <c r="AB20" s="491" t="n">
        <v>6.21771010138548</v>
      </c>
      <c r="AC20" s="491" t="n">
        <v>6.43270979505623</v>
      </c>
      <c r="AD20" s="491" t="n">
        <v>6.56297525730889</v>
      </c>
      <c r="AE20" s="491" t="n">
        <v>6.75858970970413</v>
      </c>
      <c r="AF20" s="491" t="n">
        <v>7.56550602420561</v>
      </c>
      <c r="AG20" s="491" t="n">
        <v>7.69840158504423</v>
      </c>
      <c r="AH20" s="491" t="n">
        <v>7.47326975485822</v>
      </c>
      <c r="AI20" s="491" t="n">
        <v>6.95452091807561</v>
      </c>
      <c r="AJ20" s="491" t="n">
        <v>6.47417740456841</v>
      </c>
      <c r="AK20" s="491" t="n">
        <v>6.39587417164846</v>
      </c>
      <c r="AL20" s="491" t="n">
        <v>6.37280266499161</v>
      </c>
      <c r="AM20" s="491" t="n">
        <v>6.36104857445248</v>
      </c>
      <c r="AN20" s="491" t="n">
        <v>6.44625983147417</v>
      </c>
      <c r="AO20" s="491" t="n">
        <v>6.62836525613163</v>
      </c>
      <c r="AP20" s="491" t="n">
        <v>6.67666171970983</v>
      </c>
      <c r="AQ20" s="491" t="n">
        <v>7.2485633213898</v>
      </c>
      <c r="AR20" s="491" t="n">
        <v>7.92551829219828</v>
      </c>
      <c r="AS20" s="491" t="n">
        <v>8.10246964365691</v>
      </c>
      <c r="AT20" s="491" t="n">
        <v>7.94110328108695</v>
      </c>
      <c r="AU20" s="491" t="n">
        <v>7.42459599196104</v>
      </c>
      <c r="AV20" s="491" t="n">
        <v>6.85832022552282</v>
      </c>
      <c r="AW20" s="491" t="n">
        <v>6.90481262460753</v>
      </c>
      <c r="AX20" s="491" t="n">
        <v>6.70729277152578</v>
      </c>
      <c r="AY20" s="491" t="n">
        <v>6.65634121002265</v>
      </c>
      <c r="AZ20" s="491" t="n">
        <v>6.92867390453757</v>
      </c>
      <c r="BA20" s="491" t="n">
        <v>7.15594913789171</v>
      </c>
      <c r="BB20" s="491" t="n">
        <v>7.07908414547407</v>
      </c>
      <c r="BC20" s="491" t="n">
        <v>7.44680297915796</v>
      </c>
      <c r="BD20" s="491" t="n">
        <v>8.10720184098818</v>
      </c>
      <c r="BE20" s="491" t="n">
        <v>8.27027657605234</v>
      </c>
      <c r="BF20" s="491" t="n">
        <v>8.29</v>
      </c>
      <c r="BG20" s="491" t="n">
        <v>7.666011</v>
      </c>
      <c r="BH20" s="491" t="n">
        <v>7.086577</v>
      </c>
      <c r="BI20" s="492" t="n">
        <v>7.0069</v>
      </c>
      <c r="BJ20" s="492" t="n">
        <v>6.864139</v>
      </c>
      <c r="BK20" s="492" t="n">
        <v>6.67707</v>
      </c>
      <c r="BL20" s="492" t="n">
        <v>6.790778</v>
      </c>
      <c r="BM20" s="492" t="n">
        <v>6.85554</v>
      </c>
      <c r="BN20" s="492" t="n">
        <v>6.862542</v>
      </c>
      <c r="BO20" s="492" t="n">
        <v>7.324252</v>
      </c>
      <c r="BP20" s="492" t="n">
        <v>7.942318</v>
      </c>
      <c r="BQ20" s="492" t="n">
        <v>8.013163</v>
      </c>
      <c r="BR20" s="492" t="n">
        <v>8.068929</v>
      </c>
      <c r="BS20" s="492" t="n">
        <v>7.446046</v>
      </c>
      <c r="BT20" s="492" t="n">
        <v>6.971017</v>
      </c>
      <c r="BU20" s="492" t="n">
        <v>6.887171</v>
      </c>
      <c r="BV20" s="492" t="n">
        <v>6.742722</v>
      </c>
    </row>
    <row r="21" customFormat="false" ht="11.1" hidden="false" customHeight="true" outlineLevel="0" collapsed="false">
      <c r="A21" s="487" t="s">
        <v>973</v>
      </c>
      <c r="B21" s="468" t="s">
        <v>734</v>
      </c>
      <c r="C21" s="491" t="n">
        <v>7.13875014722847</v>
      </c>
      <c r="D21" s="491" t="n">
        <v>7.35348683454426</v>
      </c>
      <c r="E21" s="491" t="n">
        <v>7.31110153011506</v>
      </c>
      <c r="F21" s="491" t="n">
        <v>7.28496236780737</v>
      </c>
      <c r="G21" s="491" t="n">
        <v>7.39904072496794</v>
      </c>
      <c r="H21" s="491" t="n">
        <v>7.4363019283211</v>
      </c>
      <c r="I21" s="491" t="n">
        <v>7.49015424226278</v>
      </c>
      <c r="J21" s="491" t="n">
        <v>7.62843515608293</v>
      </c>
      <c r="K21" s="491" t="n">
        <v>7.66978858511972</v>
      </c>
      <c r="L21" s="491" t="n">
        <v>7.61333217212419</v>
      </c>
      <c r="M21" s="491" t="n">
        <v>7.69570535980727</v>
      </c>
      <c r="N21" s="491" t="n">
        <v>7.81381188868658</v>
      </c>
      <c r="O21" s="491" t="n">
        <v>7.9739050921006</v>
      </c>
      <c r="P21" s="491" t="n">
        <v>8.23567217396173</v>
      </c>
      <c r="Q21" s="491" t="n">
        <v>8.20846477356499</v>
      </c>
      <c r="R21" s="491" t="n">
        <v>8.24382608575679</v>
      </c>
      <c r="S21" s="491" t="n">
        <v>8.27010356143116</v>
      </c>
      <c r="T21" s="491" t="n">
        <v>8.6693181697567</v>
      </c>
      <c r="U21" s="491" t="n">
        <v>8.50213105407739</v>
      </c>
      <c r="V21" s="491" t="n">
        <v>8.71152600104747</v>
      </c>
      <c r="W21" s="491" t="n">
        <v>8.71148176239423</v>
      </c>
      <c r="X21" s="491" t="n">
        <v>8.71553237149607</v>
      </c>
      <c r="Y21" s="491" t="n">
        <v>8.60573388305639</v>
      </c>
      <c r="Z21" s="491" t="n">
        <v>8.47388802568951</v>
      </c>
      <c r="AA21" s="491" t="n">
        <v>8.37850485556097</v>
      </c>
      <c r="AB21" s="491" t="n">
        <v>8.53242978477177</v>
      </c>
      <c r="AC21" s="491" t="n">
        <v>8.59738589606153</v>
      </c>
      <c r="AD21" s="491" t="n">
        <v>8.58646489736881</v>
      </c>
      <c r="AE21" s="491" t="n">
        <v>8.51770347877174</v>
      </c>
      <c r="AF21" s="491" t="n">
        <v>8.6842983216133</v>
      </c>
      <c r="AG21" s="491" t="n">
        <v>8.78765938803052</v>
      </c>
      <c r="AH21" s="491" t="n">
        <v>8.94651164099494</v>
      </c>
      <c r="AI21" s="491" t="n">
        <v>8.71819779980609</v>
      </c>
      <c r="AJ21" s="491" t="n">
        <v>8.70489301215582</v>
      </c>
      <c r="AK21" s="491" t="n">
        <v>8.70576197047381</v>
      </c>
      <c r="AL21" s="491" t="n">
        <v>8.63832792590189</v>
      </c>
      <c r="AM21" s="491" t="n">
        <v>8.74072810044004</v>
      </c>
      <c r="AN21" s="491" t="n">
        <v>8.77241828081718</v>
      </c>
      <c r="AO21" s="491" t="n">
        <v>8.99705827569698</v>
      </c>
      <c r="AP21" s="491" t="n">
        <v>8.96726633597876</v>
      </c>
      <c r="AQ21" s="491" t="n">
        <v>8.99704426236379</v>
      </c>
      <c r="AR21" s="491" t="n">
        <v>9.44273970548253</v>
      </c>
      <c r="AS21" s="491" t="n">
        <v>9.80645339485736</v>
      </c>
      <c r="AT21" s="491" t="n">
        <v>9.85352067186847</v>
      </c>
      <c r="AU21" s="491" t="n">
        <v>9.79954802110328</v>
      </c>
      <c r="AV21" s="491" t="n">
        <v>9.78762810001896</v>
      </c>
      <c r="AW21" s="491" t="n">
        <v>9.52531788691712</v>
      </c>
      <c r="AX21" s="491" t="n">
        <v>9.69062870617724</v>
      </c>
      <c r="AY21" s="491" t="n">
        <v>9.67968444920894</v>
      </c>
      <c r="AZ21" s="491" t="n">
        <v>9.96158068427618</v>
      </c>
      <c r="BA21" s="491" t="n">
        <v>9.90833200606619</v>
      </c>
      <c r="BB21" s="491" t="n">
        <v>9.63437462373304</v>
      </c>
      <c r="BC21" s="491" t="n">
        <v>9.67338259474959</v>
      </c>
      <c r="BD21" s="491" t="n">
        <v>9.6943505836591</v>
      </c>
      <c r="BE21" s="491" t="n">
        <v>9.67950748268147</v>
      </c>
      <c r="BF21" s="491" t="n">
        <v>9.55354690289795</v>
      </c>
      <c r="BG21" s="491" t="n">
        <v>9.654625</v>
      </c>
      <c r="BH21" s="491" t="n">
        <v>9.524678</v>
      </c>
      <c r="BI21" s="492" t="n">
        <v>9.549781</v>
      </c>
      <c r="BJ21" s="492" t="n">
        <v>9.655672</v>
      </c>
      <c r="BK21" s="492" t="n">
        <v>9.376816</v>
      </c>
      <c r="BL21" s="492" t="n">
        <v>9.598186</v>
      </c>
      <c r="BM21" s="492" t="n">
        <v>9.688313</v>
      </c>
      <c r="BN21" s="492" t="n">
        <v>9.507374</v>
      </c>
      <c r="BO21" s="492" t="n">
        <v>9.568554</v>
      </c>
      <c r="BP21" s="492" t="n">
        <v>9.814192</v>
      </c>
      <c r="BQ21" s="492" t="n">
        <v>9.463623</v>
      </c>
      <c r="BR21" s="492" t="n">
        <v>9.386717</v>
      </c>
      <c r="BS21" s="492" t="n">
        <v>9.488598</v>
      </c>
      <c r="BT21" s="492" t="n">
        <v>9.407512</v>
      </c>
      <c r="BU21" s="492" t="n">
        <v>9.380467</v>
      </c>
      <c r="BV21" s="492" t="n">
        <v>9.436949</v>
      </c>
    </row>
    <row r="22" customFormat="false" ht="11.1" hidden="false" customHeight="true" outlineLevel="0" collapsed="false">
      <c r="A22" s="487" t="s">
        <v>974</v>
      </c>
      <c r="B22" s="468" t="s">
        <v>736</v>
      </c>
      <c r="C22" s="491" t="n">
        <v>6.8083440094352</v>
      </c>
      <c r="D22" s="491" t="n">
        <v>6.89417436880333</v>
      </c>
      <c r="E22" s="491" t="n">
        <v>6.96896145190193</v>
      </c>
      <c r="F22" s="491" t="n">
        <v>7.0596935499371</v>
      </c>
      <c r="G22" s="491" t="n">
        <v>7.21270039726573</v>
      </c>
      <c r="H22" s="491" t="n">
        <v>7.18549794370782</v>
      </c>
      <c r="I22" s="491" t="n">
        <v>7.04797563141932</v>
      </c>
      <c r="J22" s="491" t="n">
        <v>7.11899170073348</v>
      </c>
      <c r="K22" s="491" t="n">
        <v>7.28040231498667</v>
      </c>
      <c r="L22" s="491" t="n">
        <v>7.30335311693357</v>
      </c>
      <c r="M22" s="491" t="n">
        <v>7.7113841743607</v>
      </c>
      <c r="N22" s="491" t="n">
        <v>7.64183077315829</v>
      </c>
      <c r="O22" s="491" t="n">
        <v>7.52875840583318</v>
      </c>
      <c r="P22" s="491" t="n">
        <v>7.6923783178923</v>
      </c>
      <c r="Q22" s="491" t="n">
        <v>7.83854643607306</v>
      </c>
      <c r="R22" s="491" t="n">
        <v>8.09572877931985</v>
      </c>
      <c r="S22" s="491" t="n">
        <v>7.93406511777392</v>
      </c>
      <c r="T22" s="491" t="n">
        <v>8.31913591342753</v>
      </c>
      <c r="U22" s="491" t="n">
        <v>8.06646073473018</v>
      </c>
      <c r="V22" s="491" t="n">
        <v>8.17010889464253</v>
      </c>
      <c r="W22" s="491" t="n">
        <v>7.9513802869418</v>
      </c>
      <c r="X22" s="491" t="n">
        <v>7.62176466226434</v>
      </c>
      <c r="Y22" s="491" t="n">
        <v>7.66976172322924</v>
      </c>
      <c r="Z22" s="491" t="n">
        <v>7.75568170607261</v>
      </c>
      <c r="AA22" s="491" t="n">
        <v>7.72857676290778</v>
      </c>
      <c r="AB22" s="491" t="n">
        <v>7.88898783467674</v>
      </c>
      <c r="AC22" s="491" t="n">
        <v>7.95467854062269</v>
      </c>
      <c r="AD22" s="491" t="n">
        <v>8.10589262278916</v>
      </c>
      <c r="AE22" s="491" t="n">
        <v>8.0714921634484</v>
      </c>
      <c r="AF22" s="491" t="n">
        <v>8.1450911415192</v>
      </c>
      <c r="AG22" s="491" t="n">
        <v>8.06106928188806</v>
      </c>
      <c r="AH22" s="491" t="n">
        <v>8.26071606831545</v>
      </c>
      <c r="AI22" s="491" t="n">
        <v>7.96530712594206</v>
      </c>
      <c r="AJ22" s="491" t="n">
        <v>8.11524814560984</v>
      </c>
      <c r="AK22" s="491" t="n">
        <v>8.26123910706485</v>
      </c>
      <c r="AL22" s="491" t="n">
        <v>8.26222984822706</v>
      </c>
      <c r="AM22" s="491" t="n">
        <v>8.15381572705346</v>
      </c>
      <c r="AN22" s="491" t="n">
        <v>8.20328672317868</v>
      </c>
      <c r="AO22" s="491" t="n">
        <v>8.22480007607808</v>
      </c>
      <c r="AP22" s="491" t="n">
        <v>8.48960779198191</v>
      </c>
      <c r="AQ22" s="491" t="n">
        <v>8.65308760800548</v>
      </c>
      <c r="AR22" s="491" t="n">
        <v>9.06215213309839</v>
      </c>
      <c r="AS22" s="491" t="n">
        <v>9.30908170288852</v>
      </c>
      <c r="AT22" s="491" t="n">
        <v>9.29713212104649</v>
      </c>
      <c r="AU22" s="491" t="n">
        <v>9.21138425094249</v>
      </c>
      <c r="AV22" s="491" t="n">
        <v>9.62220256159046</v>
      </c>
      <c r="AW22" s="491" t="n">
        <v>9.6925522324747</v>
      </c>
      <c r="AX22" s="491" t="n">
        <v>9.55953857135192</v>
      </c>
      <c r="AY22" s="491" t="n">
        <v>9.33021189107994</v>
      </c>
      <c r="AZ22" s="491" t="n">
        <v>9.54125210423211</v>
      </c>
      <c r="BA22" s="491" t="n">
        <v>9.41868574056798</v>
      </c>
      <c r="BB22" s="491" t="n">
        <v>9.18971141503862</v>
      </c>
      <c r="BC22" s="491" t="n">
        <v>9.10858147640897</v>
      </c>
      <c r="BD22" s="491" t="n">
        <v>9.25769363987471</v>
      </c>
      <c r="BE22" s="491" t="n">
        <v>9.21049389634251</v>
      </c>
      <c r="BF22" s="491" t="n">
        <v>9.19</v>
      </c>
      <c r="BG22" s="491" t="n">
        <v>9.301742</v>
      </c>
      <c r="BH22" s="491" t="n">
        <v>9.316192</v>
      </c>
      <c r="BI22" s="492" t="n">
        <v>9.535942</v>
      </c>
      <c r="BJ22" s="492" t="n">
        <v>9.522275</v>
      </c>
      <c r="BK22" s="492" t="n">
        <v>9.205867</v>
      </c>
      <c r="BL22" s="492" t="n">
        <v>9.353188</v>
      </c>
      <c r="BM22" s="492" t="n">
        <v>9.440592</v>
      </c>
      <c r="BN22" s="492" t="n">
        <v>9.234076</v>
      </c>
      <c r="BO22" s="492" t="n">
        <v>9.22834</v>
      </c>
      <c r="BP22" s="492" t="n">
        <v>9.425358</v>
      </c>
      <c r="BQ22" s="492" t="n">
        <v>9.038305</v>
      </c>
      <c r="BR22" s="492" t="n">
        <v>9.009303</v>
      </c>
      <c r="BS22" s="492" t="n">
        <v>9.015418</v>
      </c>
      <c r="BT22" s="492" t="n">
        <v>9.060993</v>
      </c>
      <c r="BU22" s="492" t="n">
        <v>9.208593</v>
      </c>
      <c r="BV22" s="492" t="n">
        <v>9.146761</v>
      </c>
    </row>
    <row r="23" customFormat="false" ht="11.1" hidden="false" customHeight="true" outlineLevel="0" collapsed="false">
      <c r="A23" s="487" t="s">
        <v>975</v>
      </c>
      <c r="B23" s="468" t="s">
        <v>738</v>
      </c>
      <c r="C23" s="491" t="n">
        <v>7.40971603749897</v>
      </c>
      <c r="D23" s="491" t="n">
        <v>7.59549185045525</v>
      </c>
      <c r="E23" s="491" t="n">
        <v>7.73074348685373</v>
      </c>
      <c r="F23" s="491" t="n">
        <v>7.70615128605808</v>
      </c>
      <c r="G23" s="491" t="n">
        <v>7.83397001927115</v>
      </c>
      <c r="H23" s="491" t="n">
        <v>8.30829136994667</v>
      </c>
      <c r="I23" s="491" t="n">
        <v>8.4479822085228</v>
      </c>
      <c r="J23" s="491" t="n">
        <v>8.83805174224281</v>
      </c>
      <c r="K23" s="491" t="n">
        <v>9.09251955698642</v>
      </c>
      <c r="L23" s="491" t="n">
        <v>9.33682739731439</v>
      </c>
      <c r="M23" s="491" t="n">
        <v>9.09448085674984</v>
      </c>
      <c r="N23" s="491" t="n">
        <v>9.08692698744941</v>
      </c>
      <c r="O23" s="491" t="n">
        <v>9.31106419798409</v>
      </c>
      <c r="P23" s="491" t="n">
        <v>9.39500498327834</v>
      </c>
      <c r="Q23" s="491" t="n">
        <v>9.13850571320475</v>
      </c>
      <c r="R23" s="491" t="n">
        <v>9.22229999955774</v>
      </c>
      <c r="S23" s="491" t="n">
        <v>8.89700365852552</v>
      </c>
      <c r="T23" s="491" t="n">
        <v>9.29972478036724</v>
      </c>
      <c r="U23" s="491" t="n">
        <v>9.37888397644941</v>
      </c>
      <c r="V23" s="491" t="n">
        <v>9.67968028720187</v>
      </c>
      <c r="W23" s="491" t="n">
        <v>9.56110939816332</v>
      </c>
      <c r="X23" s="491" t="n">
        <v>9.30756322694066</v>
      </c>
      <c r="Y23" s="491" t="n">
        <v>8.89714196408087</v>
      </c>
      <c r="Z23" s="491" t="n">
        <v>8.76520256552024</v>
      </c>
      <c r="AA23" s="491" t="n">
        <v>8.88616291543499</v>
      </c>
      <c r="AB23" s="491" t="n">
        <v>9.09651355930867</v>
      </c>
      <c r="AC23" s="491" t="n">
        <v>9.28059697840793</v>
      </c>
      <c r="AD23" s="491" t="n">
        <v>9.30836797871641</v>
      </c>
      <c r="AE23" s="491" t="n">
        <v>9.24710983231431</v>
      </c>
      <c r="AF23" s="491" t="n">
        <v>9.37212663836423</v>
      </c>
      <c r="AG23" s="491" t="n">
        <v>9.45998581237715</v>
      </c>
      <c r="AH23" s="491" t="n">
        <v>9.39631402934114</v>
      </c>
      <c r="AI23" s="491" t="n">
        <v>9.30348426030777</v>
      </c>
      <c r="AJ23" s="491" t="n">
        <v>9.44052344888691</v>
      </c>
      <c r="AK23" s="491" t="n">
        <v>9.14273770901687</v>
      </c>
      <c r="AL23" s="491" t="n">
        <v>9.10289370678288</v>
      </c>
      <c r="AM23" s="491" t="n">
        <v>9.30286456439929</v>
      </c>
      <c r="AN23" s="491" t="n">
        <v>9.08145820304871</v>
      </c>
      <c r="AO23" s="491" t="n">
        <v>9.58781334401561</v>
      </c>
      <c r="AP23" s="491" t="n">
        <v>9.80622282071727</v>
      </c>
      <c r="AQ23" s="491" t="n">
        <v>9.8739049255497</v>
      </c>
      <c r="AR23" s="491" t="n">
        <v>10.9764724682754</v>
      </c>
      <c r="AS23" s="491" t="n">
        <v>10.9922426589779</v>
      </c>
      <c r="AT23" s="491" t="n">
        <v>10.9056507498318</v>
      </c>
      <c r="AU23" s="491" t="n">
        <v>10.4420291374255</v>
      </c>
      <c r="AV23" s="491" t="n">
        <v>10.1079921829303</v>
      </c>
      <c r="AW23" s="491" t="n">
        <v>9.79216221396091</v>
      </c>
      <c r="AX23" s="491" t="n">
        <v>9.72595949582212</v>
      </c>
      <c r="AY23" s="491" t="n">
        <v>9.49316526773916</v>
      </c>
      <c r="AZ23" s="491" t="n">
        <v>9.87195589016707</v>
      </c>
      <c r="BA23" s="491" t="n">
        <v>9.15825885143744</v>
      </c>
      <c r="BB23" s="491" t="n">
        <v>9.11294911364666</v>
      </c>
      <c r="BC23" s="491" t="n">
        <v>9.07356466679002</v>
      </c>
      <c r="BD23" s="491" t="n">
        <v>9.27810709032276</v>
      </c>
      <c r="BE23" s="491" t="n">
        <v>9.12230111326886</v>
      </c>
      <c r="BF23" s="491" t="n">
        <v>9.0464444052449</v>
      </c>
      <c r="BG23" s="491" t="n">
        <v>9.244292</v>
      </c>
      <c r="BH23" s="491" t="n">
        <v>9.860987</v>
      </c>
      <c r="BI23" s="492" t="n">
        <v>9.757919</v>
      </c>
      <c r="BJ23" s="492" t="n">
        <v>9.792493</v>
      </c>
      <c r="BK23" s="492" t="n">
        <v>9.416933</v>
      </c>
      <c r="BL23" s="492" t="n">
        <v>9.495077</v>
      </c>
      <c r="BM23" s="492" t="n">
        <v>9.71704</v>
      </c>
      <c r="BN23" s="492" t="n">
        <v>9.322532</v>
      </c>
      <c r="BO23" s="492" t="n">
        <v>9.251913</v>
      </c>
      <c r="BP23" s="492" t="n">
        <v>9.86113</v>
      </c>
      <c r="BQ23" s="492" t="n">
        <v>9.260654</v>
      </c>
      <c r="BR23" s="492" t="n">
        <v>9.16076</v>
      </c>
      <c r="BS23" s="492" t="n">
        <v>9.330602</v>
      </c>
      <c r="BT23" s="492" t="n">
        <v>9.911204</v>
      </c>
      <c r="BU23" s="492" t="n">
        <v>9.760764</v>
      </c>
      <c r="BV23" s="492" t="n">
        <v>9.779897</v>
      </c>
    </row>
    <row r="24" customFormat="false" ht="11.1" hidden="false" customHeight="true" outlineLevel="0" collapsed="false">
      <c r="A24" s="487" t="s">
        <v>976</v>
      </c>
      <c r="B24" s="468" t="s">
        <v>740</v>
      </c>
      <c r="C24" s="491" t="n">
        <v>6.89547958157721</v>
      </c>
      <c r="D24" s="491" t="n">
        <v>6.98108927914433</v>
      </c>
      <c r="E24" s="491" t="n">
        <v>6.91071333356687</v>
      </c>
      <c r="F24" s="491" t="n">
        <v>7.17349007377312</v>
      </c>
      <c r="G24" s="491" t="n">
        <v>7.48800594356659</v>
      </c>
      <c r="H24" s="491" t="n">
        <v>7.69873151611466</v>
      </c>
      <c r="I24" s="491" t="n">
        <v>7.54128391442689</v>
      </c>
      <c r="J24" s="491" t="n">
        <v>7.49967276624555</v>
      </c>
      <c r="K24" s="491" t="n">
        <v>7.54771716206325</v>
      </c>
      <c r="L24" s="491" t="n">
        <v>7.57498734733568</v>
      </c>
      <c r="M24" s="491" t="n">
        <v>7.52263661615727</v>
      </c>
      <c r="N24" s="491" t="n">
        <v>7.36550538461647</v>
      </c>
      <c r="O24" s="491" t="n">
        <v>7.24077475499911</v>
      </c>
      <c r="P24" s="491" t="n">
        <v>7.37897787485398</v>
      </c>
      <c r="Q24" s="491" t="n">
        <v>7.47632502465743</v>
      </c>
      <c r="R24" s="491" t="n">
        <v>7.5106926273554</v>
      </c>
      <c r="S24" s="491" t="n">
        <v>7.61858201256995</v>
      </c>
      <c r="T24" s="491" t="n">
        <v>7.85423839836845</v>
      </c>
      <c r="U24" s="491" t="n">
        <v>7.72280545625658</v>
      </c>
      <c r="V24" s="491" t="n">
        <v>7.72501398269336</v>
      </c>
      <c r="W24" s="491" t="n">
        <v>7.84214699801948</v>
      </c>
      <c r="X24" s="491" t="n">
        <v>7.84500699545456</v>
      </c>
      <c r="Y24" s="491" t="n">
        <v>7.30115939840414</v>
      </c>
      <c r="Z24" s="491" t="n">
        <v>7.25420137232329</v>
      </c>
      <c r="AA24" s="491" t="n">
        <v>7.24441319758617</v>
      </c>
      <c r="AB24" s="491" t="n">
        <v>7.41959201742037</v>
      </c>
      <c r="AC24" s="491" t="n">
        <v>7.51667491650806</v>
      </c>
      <c r="AD24" s="491" t="n">
        <v>7.59769698816538</v>
      </c>
      <c r="AE24" s="491" t="n">
        <v>7.86819603509776</v>
      </c>
      <c r="AF24" s="491" t="n">
        <v>8.08839204547049</v>
      </c>
      <c r="AG24" s="491" t="n">
        <v>7.96247500954991</v>
      </c>
      <c r="AH24" s="491" t="n">
        <v>7.88792876094277</v>
      </c>
      <c r="AI24" s="491" t="n">
        <v>7.93714354974573</v>
      </c>
      <c r="AJ24" s="491" t="n">
        <v>8.2272111080703</v>
      </c>
      <c r="AK24" s="491" t="n">
        <v>7.70246112192676</v>
      </c>
      <c r="AL24" s="491" t="n">
        <v>7.50630230821453</v>
      </c>
      <c r="AM24" s="491" t="n">
        <v>7.5310985918536</v>
      </c>
      <c r="AN24" s="491" t="n">
        <v>7.70896760118626</v>
      </c>
      <c r="AO24" s="491" t="n">
        <v>7.79919339109103</v>
      </c>
      <c r="AP24" s="491" t="n">
        <v>8.2222742886577</v>
      </c>
      <c r="AQ24" s="491" t="n">
        <v>8.57215701058793</v>
      </c>
      <c r="AR24" s="491" t="n">
        <v>8.91815958667113</v>
      </c>
      <c r="AS24" s="491" t="n">
        <v>8.95745584722782</v>
      </c>
      <c r="AT24" s="491" t="n">
        <v>8.94997681731346</v>
      </c>
      <c r="AU24" s="491" t="n">
        <v>8.75940740449677</v>
      </c>
      <c r="AV24" s="491" t="n">
        <v>8.34467821007876</v>
      </c>
      <c r="AW24" s="491" t="n">
        <v>8.07791911056967</v>
      </c>
      <c r="AX24" s="491" t="n">
        <v>7.86332379276141</v>
      </c>
      <c r="AY24" s="491" t="n">
        <v>7.68026893845215</v>
      </c>
      <c r="AZ24" s="491" t="n">
        <v>8.00677048326126</v>
      </c>
      <c r="BA24" s="491" t="n">
        <v>8.07912508566939</v>
      </c>
      <c r="BB24" s="491" t="n">
        <v>8.22746328883073</v>
      </c>
      <c r="BC24" s="491" t="n">
        <v>8.60305974709857</v>
      </c>
      <c r="BD24" s="491" t="n">
        <v>8.77816076534611</v>
      </c>
      <c r="BE24" s="491" t="n">
        <v>9.08448640199158</v>
      </c>
      <c r="BF24" s="491" t="n">
        <v>9.1</v>
      </c>
      <c r="BG24" s="491" t="n">
        <v>8.973964</v>
      </c>
      <c r="BH24" s="491" t="n">
        <v>8.674909</v>
      </c>
      <c r="BI24" s="492" t="n">
        <v>8.311585</v>
      </c>
      <c r="BJ24" s="492" t="n">
        <v>8.204901</v>
      </c>
      <c r="BK24" s="492" t="n">
        <v>7.747443</v>
      </c>
      <c r="BL24" s="492" t="n">
        <v>7.931086</v>
      </c>
      <c r="BM24" s="492" t="n">
        <v>7.967509</v>
      </c>
      <c r="BN24" s="492" t="n">
        <v>8.064695</v>
      </c>
      <c r="BO24" s="492" t="n">
        <v>8.381002</v>
      </c>
      <c r="BP24" s="492" t="n">
        <v>8.615163</v>
      </c>
      <c r="BQ24" s="492" t="n">
        <v>8.95302</v>
      </c>
      <c r="BR24" s="492" t="n">
        <v>8.941448</v>
      </c>
      <c r="BS24" s="492" t="n">
        <v>8.804242</v>
      </c>
      <c r="BT24" s="492" t="n">
        <v>8.468734</v>
      </c>
      <c r="BU24" s="492" t="n">
        <v>8.083005</v>
      </c>
      <c r="BV24" s="492" t="n">
        <v>7.9482</v>
      </c>
    </row>
    <row r="25" customFormat="false" ht="11.1" hidden="false" customHeight="true" outlineLevel="0" collapsed="false">
      <c r="A25" s="487" t="s">
        <v>977</v>
      </c>
      <c r="B25" s="493" t="s">
        <v>742</v>
      </c>
      <c r="C25" s="491" t="n">
        <v>9.39736393897065</v>
      </c>
      <c r="D25" s="491" t="n">
        <v>9.85675977399697</v>
      </c>
      <c r="E25" s="491" t="n">
        <v>9.45150265485571</v>
      </c>
      <c r="F25" s="491" t="n">
        <v>9.73054664685845</v>
      </c>
      <c r="G25" s="491" t="n">
        <v>9.95113728909823</v>
      </c>
      <c r="H25" s="491" t="n">
        <v>11.3961748897212</v>
      </c>
      <c r="I25" s="491" t="n">
        <v>12.1184554142134</v>
      </c>
      <c r="J25" s="491" t="n">
        <v>11.3729796853666</v>
      </c>
      <c r="K25" s="491" t="n">
        <v>11.5702138407724</v>
      </c>
      <c r="L25" s="491" t="n">
        <v>10.3675773272951</v>
      </c>
      <c r="M25" s="491" t="n">
        <v>9.69313649908661</v>
      </c>
      <c r="N25" s="491" t="n">
        <v>9.58905962213217</v>
      </c>
      <c r="O25" s="491" t="n">
        <v>9.4078925035158</v>
      </c>
      <c r="P25" s="491" t="n">
        <v>10.0067531334593</v>
      </c>
      <c r="Q25" s="491" t="n">
        <v>10.0223879830157</v>
      </c>
      <c r="R25" s="491" t="n">
        <v>10.3310182507555</v>
      </c>
      <c r="S25" s="491" t="n">
        <v>10.8660094157952</v>
      </c>
      <c r="T25" s="491" t="n">
        <v>12.440554233543</v>
      </c>
      <c r="U25" s="491" t="n">
        <v>13.18570693457</v>
      </c>
      <c r="V25" s="491" t="n">
        <v>12.4701112803063</v>
      </c>
      <c r="W25" s="491" t="n">
        <v>12.5807668764749</v>
      </c>
      <c r="X25" s="491" t="n">
        <v>11.420904051565</v>
      </c>
      <c r="Y25" s="491" t="n">
        <v>10.7771833874734</v>
      </c>
      <c r="Z25" s="491" t="n">
        <v>10.2454237137728</v>
      </c>
      <c r="AA25" s="491" t="n">
        <v>10.1063322039742</v>
      </c>
      <c r="AB25" s="491" t="n">
        <v>10.0104162425385</v>
      </c>
      <c r="AC25" s="491" t="n">
        <v>10.2447924721491</v>
      </c>
      <c r="AD25" s="491" t="n">
        <v>10.2740514709984</v>
      </c>
      <c r="AE25" s="491" t="n">
        <v>10.7315371968679</v>
      </c>
      <c r="AF25" s="491" t="n">
        <v>12.2912525812484</v>
      </c>
      <c r="AG25" s="491" t="n">
        <v>12.8418044598067</v>
      </c>
      <c r="AH25" s="491" t="n">
        <v>12.3845140483308</v>
      </c>
      <c r="AI25" s="491" t="n">
        <v>12.2404091368204</v>
      </c>
      <c r="AJ25" s="491" t="n">
        <v>11.8081624523586</v>
      </c>
      <c r="AK25" s="491" t="n">
        <v>10.6120292041784</v>
      </c>
      <c r="AL25" s="491" t="n">
        <v>9.92382682758015</v>
      </c>
      <c r="AM25" s="491" t="n">
        <v>9.86596916287052</v>
      </c>
      <c r="AN25" s="491" t="n">
        <v>10.1629757607405</v>
      </c>
      <c r="AO25" s="491" t="n">
        <v>10.2126578480128</v>
      </c>
      <c r="AP25" s="491" t="n">
        <v>10.5920351276626</v>
      </c>
      <c r="AQ25" s="491" t="n">
        <v>10.924594532493</v>
      </c>
      <c r="AR25" s="491" t="n">
        <v>13.027909618963</v>
      </c>
      <c r="AS25" s="491" t="n">
        <v>12.6932260446938</v>
      </c>
      <c r="AT25" s="491" t="n">
        <v>13.1325348542593</v>
      </c>
      <c r="AU25" s="491" t="n">
        <v>12.5028454213653</v>
      </c>
      <c r="AV25" s="491" t="n">
        <v>12.0756259506211</v>
      </c>
      <c r="AW25" s="491" t="n">
        <v>11.2499931970938</v>
      </c>
      <c r="AX25" s="491" t="n">
        <v>10.2601688709632</v>
      </c>
      <c r="AY25" s="491" t="n">
        <v>10.6210650750375</v>
      </c>
      <c r="AZ25" s="491" t="n">
        <v>10.7540904228833</v>
      </c>
      <c r="BA25" s="491" t="n">
        <v>10.8023966017555</v>
      </c>
      <c r="BB25" s="491" t="n">
        <v>11.1008564273179</v>
      </c>
      <c r="BC25" s="491" t="n">
        <v>11.8144816784111</v>
      </c>
      <c r="BD25" s="491" t="n">
        <v>13.0444108186807</v>
      </c>
      <c r="BE25" s="491" t="n">
        <v>14.0139191269381</v>
      </c>
      <c r="BF25" s="491" t="n">
        <v>13.5805897798425</v>
      </c>
      <c r="BG25" s="491" t="n">
        <v>13.47436</v>
      </c>
      <c r="BH25" s="491" t="n">
        <v>12.35059</v>
      </c>
      <c r="BI25" s="492" t="n">
        <v>11.45962</v>
      </c>
      <c r="BJ25" s="492" t="n">
        <v>10.58422</v>
      </c>
      <c r="BK25" s="492" t="n">
        <v>10.67175</v>
      </c>
      <c r="BL25" s="492" t="n">
        <v>11.05303</v>
      </c>
      <c r="BM25" s="492" t="n">
        <v>10.99406</v>
      </c>
      <c r="BN25" s="492" t="n">
        <v>11.23162</v>
      </c>
      <c r="BO25" s="492" t="n">
        <v>11.65466</v>
      </c>
      <c r="BP25" s="492" t="n">
        <v>13.53709</v>
      </c>
      <c r="BQ25" s="492" t="n">
        <v>14.28391</v>
      </c>
      <c r="BR25" s="492" t="n">
        <v>13.44539</v>
      </c>
      <c r="BS25" s="492" t="n">
        <v>13.33734</v>
      </c>
      <c r="BT25" s="492" t="n">
        <v>12.3904</v>
      </c>
      <c r="BU25" s="492" t="n">
        <v>11.51495</v>
      </c>
      <c r="BV25" s="492" t="n">
        <v>10.63485</v>
      </c>
    </row>
    <row r="26" customFormat="false" ht="11.1" hidden="false" customHeight="true" outlineLevel="0" collapsed="false">
      <c r="A26" s="487" t="s">
        <v>978</v>
      </c>
      <c r="B26" s="493" t="s">
        <v>784</v>
      </c>
      <c r="C26" s="491" t="n">
        <v>7.99001599273659</v>
      </c>
      <c r="D26" s="491" t="n">
        <v>8.1879327347838</v>
      </c>
      <c r="E26" s="491" t="n">
        <v>8.15008832959747</v>
      </c>
      <c r="F26" s="491" t="n">
        <v>8.24706370044468</v>
      </c>
      <c r="G26" s="491" t="n">
        <v>8.40757033001002</v>
      </c>
      <c r="H26" s="491" t="n">
        <v>8.89163143928444</v>
      </c>
      <c r="I26" s="491" t="n">
        <v>9.00069029645018</v>
      </c>
      <c r="J26" s="491" t="n">
        <v>9.10226759547168</v>
      </c>
      <c r="K26" s="491" t="n">
        <v>9.17711676915838</v>
      </c>
      <c r="L26" s="491" t="n">
        <v>8.91181306797263</v>
      </c>
      <c r="M26" s="491" t="n">
        <v>8.78600796095953</v>
      </c>
      <c r="N26" s="491" t="n">
        <v>8.7867937284877</v>
      </c>
      <c r="O26" s="491" t="n">
        <v>8.87145908017066</v>
      </c>
      <c r="P26" s="491" t="n">
        <v>9.14453799515937</v>
      </c>
      <c r="Q26" s="491" t="n">
        <v>9.06341435640344</v>
      </c>
      <c r="R26" s="491" t="n">
        <v>9.16744303468679</v>
      </c>
      <c r="S26" s="491" t="n">
        <v>9.22158057638717</v>
      </c>
      <c r="T26" s="491" t="n">
        <v>9.87537302259317</v>
      </c>
      <c r="U26" s="491" t="n">
        <v>9.97304630565848</v>
      </c>
      <c r="V26" s="491" t="n">
        <v>10.0408050636748</v>
      </c>
      <c r="W26" s="491" t="n">
        <v>9.8920148413152</v>
      </c>
      <c r="X26" s="491" t="n">
        <v>9.51189949877548</v>
      </c>
      <c r="Y26" s="491" t="n">
        <v>9.24218536754376</v>
      </c>
      <c r="Z26" s="491" t="n">
        <v>9.07876278248939</v>
      </c>
      <c r="AA26" s="491" t="n">
        <v>9.12436940467534</v>
      </c>
      <c r="AB26" s="491" t="n">
        <v>9.33952232270813</v>
      </c>
      <c r="AC26" s="491" t="n">
        <v>9.34977165412423</v>
      </c>
      <c r="AD26" s="491" t="n">
        <v>9.38052932481726</v>
      </c>
      <c r="AE26" s="491" t="n">
        <v>9.51408923293111</v>
      </c>
      <c r="AF26" s="491" t="n">
        <v>9.94624318208321</v>
      </c>
      <c r="AG26" s="491" t="n">
        <v>10.1419699803733</v>
      </c>
      <c r="AH26" s="491" t="n">
        <v>10.0730048894527</v>
      </c>
      <c r="AI26" s="491" t="n">
        <v>9.9024810209973</v>
      </c>
      <c r="AJ26" s="491" t="n">
        <v>9.76747813106698</v>
      </c>
      <c r="AK26" s="491" t="n">
        <v>9.50102865028883</v>
      </c>
      <c r="AL26" s="491" t="n">
        <v>9.42312414703578</v>
      </c>
      <c r="AM26" s="491" t="n">
        <v>9.39859325105683</v>
      </c>
      <c r="AN26" s="491" t="n">
        <v>9.46962540122219</v>
      </c>
      <c r="AO26" s="491" t="n">
        <v>9.61772782600272</v>
      </c>
      <c r="AP26" s="491" t="n">
        <v>9.85881087363158</v>
      </c>
      <c r="AQ26" s="491" t="n">
        <v>10.0508281375052</v>
      </c>
      <c r="AR26" s="491" t="n">
        <v>10.8818939687499</v>
      </c>
      <c r="AS26" s="491" t="n">
        <v>11.1112995507535</v>
      </c>
      <c r="AT26" s="491" t="n">
        <v>11.0806326249716</v>
      </c>
      <c r="AU26" s="491" t="n">
        <v>10.7721750382691</v>
      </c>
      <c r="AV26" s="491" t="n">
        <v>10.502043338207</v>
      </c>
      <c r="AW26" s="491" t="n">
        <v>10.129747719378</v>
      </c>
      <c r="AX26" s="491" t="n">
        <v>9.9508182191266</v>
      </c>
      <c r="AY26" s="491" t="n">
        <v>10.0324781384344</v>
      </c>
      <c r="AZ26" s="491" t="n">
        <v>10.1591369066514</v>
      </c>
      <c r="BA26" s="491" t="n">
        <v>10.0687555581678</v>
      </c>
      <c r="BB26" s="491" t="n">
        <v>9.99241338905918</v>
      </c>
      <c r="BC26" s="491" t="n">
        <v>10.1223262118758</v>
      </c>
      <c r="BD26" s="491" t="n">
        <v>10.5108450585751</v>
      </c>
      <c r="BE26" s="491" t="n">
        <v>10.7158665593228</v>
      </c>
      <c r="BF26" s="491" t="n">
        <v>10.5990700295787</v>
      </c>
      <c r="BG26" s="491" t="n">
        <v>10.59359</v>
      </c>
      <c r="BH26" s="491" t="n">
        <v>10.36658</v>
      </c>
      <c r="BI26" s="492" t="n">
        <v>10.16754</v>
      </c>
      <c r="BJ26" s="492" t="n">
        <v>10.07348</v>
      </c>
      <c r="BK26" s="492" t="n">
        <v>9.801289</v>
      </c>
      <c r="BL26" s="492" t="n">
        <v>10.03096</v>
      </c>
      <c r="BM26" s="492" t="n">
        <v>10.07274</v>
      </c>
      <c r="BN26" s="492" t="n">
        <v>9.921079</v>
      </c>
      <c r="BO26" s="492" t="n">
        <v>10.07183</v>
      </c>
      <c r="BP26" s="492" t="n">
        <v>10.73117</v>
      </c>
      <c r="BQ26" s="492" t="n">
        <v>10.66051</v>
      </c>
      <c r="BR26" s="492" t="n">
        <v>10.54163</v>
      </c>
      <c r="BS26" s="492" t="n">
        <v>10.51269</v>
      </c>
      <c r="BT26" s="492" t="n">
        <v>10.30969</v>
      </c>
      <c r="BU26" s="492" t="n">
        <v>10.0751</v>
      </c>
      <c r="BV26" s="492" t="n">
        <v>9.9541</v>
      </c>
    </row>
    <row r="27" customFormat="false" ht="11.1" hidden="false" customHeight="true" outlineLevel="0" collapsed="false">
      <c r="A27" s="487"/>
      <c r="B27" s="488" t="s">
        <v>756</v>
      </c>
      <c r="C27" s="494"/>
      <c r="D27" s="494"/>
      <c r="E27" s="494"/>
      <c r="F27" s="494"/>
      <c r="G27" s="494"/>
      <c r="H27" s="494"/>
      <c r="I27" s="494"/>
      <c r="J27" s="494"/>
      <c r="K27" s="494"/>
      <c r="L27" s="494"/>
      <c r="M27" s="494"/>
      <c r="N27" s="494"/>
      <c r="O27" s="494"/>
      <c r="P27" s="494"/>
      <c r="Q27" s="494"/>
      <c r="R27" s="494"/>
      <c r="S27" s="494"/>
      <c r="T27" s="494"/>
      <c r="U27" s="494"/>
      <c r="V27" s="494"/>
      <c r="W27" s="494"/>
      <c r="X27" s="494"/>
      <c r="Y27" s="494"/>
      <c r="Z27" s="494"/>
      <c r="AA27" s="494"/>
      <c r="AB27" s="494"/>
      <c r="AC27" s="494"/>
      <c r="AD27" s="494"/>
      <c r="AE27" s="494"/>
      <c r="AF27" s="494"/>
      <c r="AG27" s="494"/>
      <c r="AH27" s="494"/>
      <c r="AI27" s="494"/>
      <c r="AJ27" s="494"/>
      <c r="AK27" s="494"/>
      <c r="AL27" s="494"/>
      <c r="AM27" s="494"/>
      <c r="AN27" s="494"/>
      <c r="AO27" s="494"/>
      <c r="AP27" s="494"/>
      <c r="AQ27" s="494"/>
      <c r="AR27" s="494"/>
      <c r="AS27" s="494"/>
      <c r="AT27" s="494"/>
      <c r="AU27" s="494"/>
      <c r="AV27" s="494"/>
      <c r="AW27" s="494"/>
      <c r="AX27" s="494"/>
      <c r="AY27" s="494"/>
      <c r="AZ27" s="494"/>
      <c r="BA27" s="494"/>
      <c r="BB27" s="494"/>
      <c r="BC27" s="494"/>
      <c r="BD27" s="494"/>
      <c r="BE27" s="494"/>
      <c r="BF27" s="494"/>
      <c r="BG27" s="494"/>
      <c r="BH27" s="494"/>
      <c r="BI27" s="495"/>
      <c r="BJ27" s="495"/>
      <c r="BK27" s="495"/>
      <c r="BL27" s="495"/>
      <c r="BM27" s="495"/>
      <c r="BN27" s="495"/>
      <c r="BO27" s="495"/>
      <c r="BP27" s="495"/>
      <c r="BQ27" s="495"/>
      <c r="BR27" s="495"/>
      <c r="BS27" s="495"/>
      <c r="BT27" s="495"/>
      <c r="BU27" s="495"/>
      <c r="BV27" s="495"/>
    </row>
    <row r="28" customFormat="false" ht="11.1" hidden="false" customHeight="true" outlineLevel="0" collapsed="false">
      <c r="A28" s="487" t="s">
        <v>979</v>
      </c>
      <c r="B28" s="468" t="s">
        <v>726</v>
      </c>
      <c r="C28" s="491" t="n">
        <v>8.88893024528468</v>
      </c>
      <c r="D28" s="491" t="n">
        <v>9.1407835625157</v>
      </c>
      <c r="E28" s="491" t="n">
        <v>8.86582797706476</v>
      </c>
      <c r="F28" s="491" t="n">
        <v>8.4438024036071</v>
      </c>
      <c r="G28" s="491" t="n">
        <v>8.86040681832031</v>
      </c>
      <c r="H28" s="491" t="n">
        <v>9.05108398553653</v>
      </c>
      <c r="I28" s="491" t="n">
        <v>9.05632741191264</v>
      </c>
      <c r="J28" s="491" t="n">
        <v>9.37438772801614</v>
      </c>
      <c r="K28" s="491" t="n">
        <v>9.11825041440721</v>
      </c>
      <c r="L28" s="491" t="n">
        <v>9.17307699956037</v>
      </c>
      <c r="M28" s="491" t="n">
        <v>9.25436267058211</v>
      </c>
      <c r="N28" s="491" t="n">
        <v>10.0011659896914</v>
      </c>
      <c r="O28" s="491" t="n">
        <v>11.0789980118144</v>
      </c>
      <c r="P28" s="491" t="n">
        <v>11.9341047173201</v>
      </c>
      <c r="Q28" s="491" t="n">
        <v>11.385895438948</v>
      </c>
      <c r="R28" s="491" t="n">
        <v>11.5082367003514</v>
      </c>
      <c r="S28" s="491" t="n">
        <v>11.1733718138717</v>
      </c>
      <c r="T28" s="491" t="n">
        <v>11.9261998088548</v>
      </c>
      <c r="U28" s="491" t="n">
        <v>11.7087679105008</v>
      </c>
      <c r="V28" s="491" t="n">
        <v>11.9176586542262</v>
      </c>
      <c r="W28" s="491" t="n">
        <v>11.4697414028755</v>
      </c>
      <c r="X28" s="491" t="n">
        <v>11.3467896915371</v>
      </c>
      <c r="Y28" s="491" t="n">
        <v>11.438915275218</v>
      </c>
      <c r="Z28" s="491" t="n">
        <v>12.0674551628863</v>
      </c>
      <c r="AA28" s="491" t="n">
        <v>13.3437389434649</v>
      </c>
      <c r="AB28" s="491" t="n">
        <v>12.8011900510872</v>
      </c>
      <c r="AC28" s="491" t="n">
        <v>13.2684648382616</v>
      </c>
      <c r="AD28" s="491" t="n">
        <v>12.3781778491221</v>
      </c>
      <c r="AE28" s="491" t="n">
        <v>12.1994632894935</v>
      </c>
      <c r="AF28" s="491" t="n">
        <v>12.6152660521157</v>
      </c>
      <c r="AG28" s="491" t="n">
        <v>12.8312165400836</v>
      </c>
      <c r="AH28" s="491" t="n">
        <v>13.0036225694926</v>
      </c>
      <c r="AI28" s="491" t="n">
        <v>12.1623541403385</v>
      </c>
      <c r="AJ28" s="491" t="n">
        <v>12.6776303792826</v>
      </c>
      <c r="AK28" s="491" t="n">
        <v>12.8321298364436</v>
      </c>
      <c r="AL28" s="491" t="n">
        <v>12.7838923287329</v>
      </c>
      <c r="AM28" s="491" t="n">
        <v>13.0682248773034</v>
      </c>
      <c r="AN28" s="491" t="n">
        <v>12.2117777633667</v>
      </c>
      <c r="AO28" s="491" t="n">
        <v>13.0486791643052</v>
      </c>
      <c r="AP28" s="491" t="n">
        <v>12.6208834948205</v>
      </c>
      <c r="AQ28" s="491" t="n">
        <v>13.3926708197328</v>
      </c>
      <c r="AR28" s="491" t="n">
        <v>13.462160508295</v>
      </c>
      <c r="AS28" s="491" t="n">
        <v>14.1878819439206</v>
      </c>
      <c r="AT28" s="491" t="n">
        <v>13.6956905935839</v>
      </c>
      <c r="AU28" s="491" t="n">
        <v>13.2484932030629</v>
      </c>
      <c r="AV28" s="491" t="n">
        <v>13.7647872792624</v>
      </c>
      <c r="AW28" s="491" t="n">
        <v>13.3640351687789</v>
      </c>
      <c r="AX28" s="491" t="n">
        <v>13.157343501793</v>
      </c>
      <c r="AY28" s="491" t="n">
        <v>11.2191370134831</v>
      </c>
      <c r="AZ28" s="491" t="n">
        <v>13.556600657197</v>
      </c>
      <c r="BA28" s="491" t="n">
        <v>11.6178442680649</v>
      </c>
      <c r="BB28" s="491" t="n">
        <v>10.9752902819373</v>
      </c>
      <c r="BC28" s="491" t="n">
        <v>12.8157348881228</v>
      </c>
      <c r="BD28" s="491" t="n">
        <v>11.6645537938018</v>
      </c>
      <c r="BE28" s="491" t="n">
        <v>11.2434088333278</v>
      </c>
      <c r="BF28" s="491" t="n">
        <v>11.66</v>
      </c>
      <c r="BG28" s="491" t="n">
        <v>11.5097</v>
      </c>
      <c r="BH28" s="491" t="n">
        <v>12.15054</v>
      </c>
      <c r="BI28" s="492" t="n">
        <v>12.31396</v>
      </c>
      <c r="BJ28" s="492" t="n">
        <v>12.64735</v>
      </c>
      <c r="BK28" s="492" t="n">
        <v>12.16952</v>
      </c>
      <c r="BL28" s="492" t="n">
        <v>12.38366</v>
      </c>
      <c r="BM28" s="492" t="n">
        <v>12.56121</v>
      </c>
      <c r="BN28" s="492" t="n">
        <v>11.86207</v>
      </c>
      <c r="BO28" s="492" t="n">
        <v>12.04748</v>
      </c>
      <c r="BP28" s="492" t="n">
        <v>12.28565</v>
      </c>
      <c r="BQ28" s="492" t="n">
        <v>11.16804</v>
      </c>
      <c r="BR28" s="492" t="n">
        <v>11.61209</v>
      </c>
      <c r="BS28" s="492" t="n">
        <v>11.40718</v>
      </c>
      <c r="BT28" s="492" t="n">
        <v>12.13366</v>
      </c>
      <c r="BU28" s="492" t="n">
        <v>12.30296</v>
      </c>
      <c r="BV28" s="492" t="n">
        <v>12.67299</v>
      </c>
    </row>
    <row r="29" customFormat="false" ht="11.1" hidden="false" customHeight="true" outlineLevel="0" collapsed="false">
      <c r="A29" s="487" t="s">
        <v>980</v>
      </c>
      <c r="B29" s="353" t="s">
        <v>728</v>
      </c>
      <c r="C29" s="491" t="n">
        <v>6.75073498158994</v>
      </c>
      <c r="D29" s="491" t="n">
        <v>6.69834396231287</v>
      </c>
      <c r="E29" s="491" t="n">
        <v>6.83744865066227</v>
      </c>
      <c r="F29" s="491" t="n">
        <v>6.81615147925092</v>
      </c>
      <c r="G29" s="491" t="n">
        <v>6.82308344662914</v>
      </c>
      <c r="H29" s="491" t="n">
        <v>7.2967955829153</v>
      </c>
      <c r="I29" s="491" t="n">
        <v>7.73922231777699</v>
      </c>
      <c r="J29" s="491" t="n">
        <v>7.94751126250734</v>
      </c>
      <c r="K29" s="491" t="n">
        <v>7.95945278947827</v>
      </c>
      <c r="L29" s="491" t="n">
        <v>7.61287578561513</v>
      </c>
      <c r="M29" s="491" t="n">
        <v>7.21456203483462</v>
      </c>
      <c r="N29" s="491" t="n">
        <v>7.63873080892249</v>
      </c>
      <c r="O29" s="491" t="n">
        <v>7.58122311783841</v>
      </c>
      <c r="P29" s="491" t="n">
        <v>7.64219736096097</v>
      </c>
      <c r="Q29" s="491" t="n">
        <v>7.36859929153867</v>
      </c>
      <c r="R29" s="491" t="n">
        <v>7.62405474748156</v>
      </c>
      <c r="S29" s="491" t="n">
        <v>7.46028319354264</v>
      </c>
      <c r="T29" s="491" t="n">
        <v>7.76024490280414</v>
      </c>
      <c r="U29" s="491" t="n">
        <v>8.39338030785707</v>
      </c>
      <c r="V29" s="491" t="n">
        <v>8.33428414489245</v>
      </c>
      <c r="W29" s="491" t="n">
        <v>7.87237120359387</v>
      </c>
      <c r="X29" s="491" t="n">
        <v>7.51656285626789</v>
      </c>
      <c r="Y29" s="491" t="n">
        <v>7.86619499672829</v>
      </c>
      <c r="Z29" s="491" t="n">
        <v>7.69163692296315</v>
      </c>
      <c r="AA29" s="491" t="n">
        <v>7.70189114236009</v>
      </c>
      <c r="AB29" s="491" t="n">
        <v>7.1216328137427</v>
      </c>
      <c r="AC29" s="491" t="n">
        <v>8.01253697244087</v>
      </c>
      <c r="AD29" s="491" t="n">
        <v>7.74120186129558</v>
      </c>
      <c r="AE29" s="491" t="n">
        <v>7.72582416809114</v>
      </c>
      <c r="AF29" s="491" t="n">
        <v>7.82058617313829</v>
      </c>
      <c r="AG29" s="491" t="n">
        <v>8.19885240075563</v>
      </c>
      <c r="AH29" s="491" t="n">
        <v>8.23714471761834</v>
      </c>
      <c r="AI29" s="491" t="n">
        <v>7.49266736940491</v>
      </c>
      <c r="AJ29" s="491" t="n">
        <v>7.80638422053779</v>
      </c>
      <c r="AK29" s="491" t="n">
        <v>7.60367494405854</v>
      </c>
      <c r="AL29" s="491" t="n">
        <v>7.80198494065099</v>
      </c>
      <c r="AM29" s="491" t="n">
        <v>8.3158896320782</v>
      </c>
      <c r="AN29" s="491" t="n">
        <v>8.38624674176032</v>
      </c>
      <c r="AO29" s="491" t="n">
        <v>8.61509624152608</v>
      </c>
      <c r="AP29" s="491" t="n">
        <v>8.46143514196873</v>
      </c>
      <c r="AQ29" s="491" t="n">
        <v>8.62550590898422</v>
      </c>
      <c r="AR29" s="491" t="n">
        <v>9.37714858289724</v>
      </c>
      <c r="AS29" s="491" t="n">
        <v>9.5017531171451</v>
      </c>
      <c r="AT29" s="491" t="n">
        <v>9.59925643418561</v>
      </c>
      <c r="AU29" s="491" t="n">
        <v>8.65226679445788</v>
      </c>
      <c r="AV29" s="491" t="n">
        <v>8.436200261702</v>
      </c>
      <c r="AW29" s="491" t="n">
        <v>8.33705965391283</v>
      </c>
      <c r="AX29" s="491" t="n">
        <v>8.16660999180009</v>
      </c>
      <c r="AY29" s="491" t="n">
        <v>8.33887944627609</v>
      </c>
      <c r="AZ29" s="491" t="n">
        <v>8.91066008849754</v>
      </c>
      <c r="BA29" s="491" t="n">
        <v>8.24829551435508</v>
      </c>
      <c r="BB29" s="491" t="n">
        <v>8.4430599960173</v>
      </c>
      <c r="BC29" s="491" t="n">
        <v>8.39232340709337</v>
      </c>
      <c r="BD29" s="491" t="n">
        <v>8.9045524181647</v>
      </c>
      <c r="BE29" s="491" t="n">
        <v>8.39315740515339</v>
      </c>
      <c r="BF29" s="491" t="n">
        <v>8.75212203852054</v>
      </c>
      <c r="BG29" s="491" t="n">
        <v>8.583936</v>
      </c>
      <c r="BH29" s="491" t="n">
        <v>8.555007</v>
      </c>
      <c r="BI29" s="492" t="n">
        <v>8.526646</v>
      </c>
      <c r="BJ29" s="492" t="n">
        <v>8.670573</v>
      </c>
      <c r="BK29" s="492" t="n">
        <v>8.532995</v>
      </c>
      <c r="BL29" s="492" t="n">
        <v>8.458892</v>
      </c>
      <c r="BM29" s="492" t="n">
        <v>8.5877</v>
      </c>
      <c r="BN29" s="492" t="n">
        <v>8.413289</v>
      </c>
      <c r="BO29" s="492" t="n">
        <v>8.427121</v>
      </c>
      <c r="BP29" s="492" t="n">
        <v>8.766977</v>
      </c>
      <c r="BQ29" s="492" t="n">
        <v>8.400806</v>
      </c>
      <c r="BR29" s="492" t="n">
        <v>8.834091</v>
      </c>
      <c r="BS29" s="492" t="n">
        <v>8.649873</v>
      </c>
      <c r="BT29" s="492" t="n">
        <v>8.488684</v>
      </c>
      <c r="BU29" s="492" t="n">
        <v>8.395536</v>
      </c>
      <c r="BV29" s="492" t="n">
        <v>8.506037</v>
      </c>
    </row>
    <row r="30" customFormat="false" ht="11.1" hidden="false" customHeight="true" outlineLevel="0" collapsed="false">
      <c r="A30" s="487" t="s">
        <v>981</v>
      </c>
      <c r="B30" s="468" t="s">
        <v>730</v>
      </c>
      <c r="C30" s="491" t="n">
        <v>4.74684805665865</v>
      </c>
      <c r="D30" s="491" t="n">
        <v>4.68979098457789</v>
      </c>
      <c r="E30" s="491" t="n">
        <v>4.6727446599575</v>
      </c>
      <c r="F30" s="491" t="n">
        <v>4.75535219772053</v>
      </c>
      <c r="G30" s="491" t="n">
        <v>4.74887677419511</v>
      </c>
      <c r="H30" s="491" t="n">
        <v>5.04954720764014</v>
      </c>
      <c r="I30" s="491" t="n">
        <v>5.23063050788586</v>
      </c>
      <c r="J30" s="491" t="n">
        <v>5.17425537717936</v>
      </c>
      <c r="K30" s="491" t="n">
        <v>5.02188850231098</v>
      </c>
      <c r="L30" s="491" t="n">
        <v>4.97939927699791</v>
      </c>
      <c r="M30" s="491" t="n">
        <v>4.8917634401304</v>
      </c>
      <c r="N30" s="491" t="n">
        <v>4.9325091293251</v>
      </c>
      <c r="O30" s="491" t="n">
        <v>5.02795136309406</v>
      </c>
      <c r="P30" s="491" t="n">
        <v>5.07638020212918</v>
      </c>
      <c r="Q30" s="491" t="n">
        <v>5.1309354808869</v>
      </c>
      <c r="R30" s="491" t="n">
        <v>5.2317984000801</v>
      </c>
      <c r="S30" s="491" t="n">
        <v>5.37506239048078</v>
      </c>
      <c r="T30" s="491" t="n">
        <v>5.47789863365147</v>
      </c>
      <c r="U30" s="491" t="n">
        <v>5.70981077126503</v>
      </c>
      <c r="V30" s="491" t="n">
        <v>5.67156066822445</v>
      </c>
      <c r="W30" s="491" t="n">
        <v>5.52731870498852</v>
      </c>
      <c r="X30" s="491" t="n">
        <v>5.35941177844119</v>
      </c>
      <c r="Y30" s="491" t="n">
        <v>5.31472852756504</v>
      </c>
      <c r="Z30" s="491" t="n">
        <v>5.32496110885468</v>
      </c>
      <c r="AA30" s="491" t="n">
        <v>5.75739647347394</v>
      </c>
      <c r="AB30" s="491" t="n">
        <v>5.83952355575918</v>
      </c>
      <c r="AC30" s="491" t="n">
        <v>5.812907284389</v>
      </c>
      <c r="AD30" s="491" t="n">
        <v>5.76795607988071</v>
      </c>
      <c r="AE30" s="491" t="n">
        <v>5.87054100296189</v>
      </c>
      <c r="AF30" s="491" t="n">
        <v>6.0171141463371</v>
      </c>
      <c r="AG30" s="491" t="n">
        <v>6.13787202904038</v>
      </c>
      <c r="AH30" s="491" t="n">
        <v>6.17424753899366</v>
      </c>
      <c r="AI30" s="491" t="n">
        <v>6.00761734680426</v>
      </c>
      <c r="AJ30" s="491" t="n">
        <v>5.83282416275443</v>
      </c>
      <c r="AK30" s="491" t="n">
        <v>5.85115482865629</v>
      </c>
      <c r="AL30" s="491" t="n">
        <v>5.66638142771585</v>
      </c>
      <c r="AM30" s="491" t="n">
        <v>6.02005036281647</v>
      </c>
      <c r="AN30" s="491" t="n">
        <v>6.06449392711282</v>
      </c>
      <c r="AO30" s="491" t="n">
        <v>6.04698428579438</v>
      </c>
      <c r="AP30" s="491" t="n">
        <v>6.29667464982124</v>
      </c>
      <c r="AQ30" s="491" t="n">
        <v>6.18675055007774</v>
      </c>
      <c r="AR30" s="491" t="n">
        <v>6.45911820497428</v>
      </c>
      <c r="AS30" s="491" t="n">
        <v>6.87149091582311</v>
      </c>
      <c r="AT30" s="491" t="n">
        <v>6.6667984632848</v>
      </c>
      <c r="AU30" s="491" t="n">
        <v>6.64133940863377</v>
      </c>
      <c r="AV30" s="491" t="n">
        <v>6.68659653419273</v>
      </c>
      <c r="AW30" s="491" t="n">
        <v>6.5952542702363</v>
      </c>
      <c r="AX30" s="491" t="n">
        <v>6.48491515633335</v>
      </c>
      <c r="AY30" s="491" t="n">
        <v>6.75694770092132</v>
      </c>
      <c r="AZ30" s="491" t="n">
        <v>6.65948040448274</v>
      </c>
      <c r="BA30" s="491" t="n">
        <v>6.65591429328008</v>
      </c>
      <c r="BB30" s="491" t="n">
        <v>6.63761040004671</v>
      </c>
      <c r="BC30" s="491" t="n">
        <v>6.83776537634332</v>
      </c>
      <c r="BD30" s="491" t="n">
        <v>7.00279294182268</v>
      </c>
      <c r="BE30" s="491" t="n">
        <v>6.93155406867195</v>
      </c>
      <c r="BF30" s="491" t="n">
        <v>6.92</v>
      </c>
      <c r="BG30" s="491" t="n">
        <v>6.729665</v>
      </c>
      <c r="BH30" s="491" t="n">
        <v>6.579867</v>
      </c>
      <c r="BI30" s="492" t="n">
        <v>6.524914</v>
      </c>
      <c r="BJ30" s="492" t="n">
        <v>6.525785</v>
      </c>
      <c r="BK30" s="492" t="n">
        <v>6.501506</v>
      </c>
      <c r="BL30" s="492" t="n">
        <v>6.535427</v>
      </c>
      <c r="BM30" s="492" t="n">
        <v>6.555492</v>
      </c>
      <c r="BN30" s="492" t="n">
        <v>6.584595</v>
      </c>
      <c r="BO30" s="492" t="n">
        <v>6.593006</v>
      </c>
      <c r="BP30" s="492" t="n">
        <v>6.8988</v>
      </c>
      <c r="BQ30" s="492" t="n">
        <v>6.797676</v>
      </c>
      <c r="BR30" s="492" t="n">
        <v>6.826252</v>
      </c>
      <c r="BS30" s="492" t="n">
        <v>6.636235</v>
      </c>
      <c r="BT30" s="492" t="n">
        <v>6.473791</v>
      </c>
      <c r="BU30" s="492" t="n">
        <v>6.388123</v>
      </c>
      <c r="BV30" s="492" t="n">
        <v>6.363659</v>
      </c>
    </row>
    <row r="31" customFormat="false" ht="11.1" hidden="false" customHeight="true" outlineLevel="0" collapsed="false">
      <c r="A31" s="487" t="s">
        <v>982</v>
      </c>
      <c r="B31" s="468" t="s">
        <v>732</v>
      </c>
      <c r="C31" s="491" t="n">
        <v>4.30626381437488</v>
      </c>
      <c r="D31" s="491" t="n">
        <v>4.38174870910248</v>
      </c>
      <c r="E31" s="491" t="n">
        <v>4.49148285942779</v>
      </c>
      <c r="F31" s="491" t="n">
        <v>4.4293147832153</v>
      </c>
      <c r="G31" s="491" t="n">
        <v>4.69000250233258</v>
      </c>
      <c r="H31" s="491" t="n">
        <v>5.17279204794542</v>
      </c>
      <c r="I31" s="491" t="n">
        <v>5.28523611008376</v>
      </c>
      <c r="J31" s="491" t="n">
        <v>5.22060247377777</v>
      </c>
      <c r="K31" s="491" t="n">
        <v>4.8150997780001</v>
      </c>
      <c r="L31" s="491" t="n">
        <v>4.55604507613495</v>
      </c>
      <c r="M31" s="491" t="n">
        <v>4.38445897435212</v>
      </c>
      <c r="N31" s="491" t="n">
        <v>4.55839047569249</v>
      </c>
      <c r="O31" s="491" t="n">
        <v>4.44924865878007</v>
      </c>
      <c r="P31" s="491" t="n">
        <v>4.64230828064469</v>
      </c>
      <c r="Q31" s="491" t="n">
        <v>4.59214273655494</v>
      </c>
      <c r="R31" s="491" t="n">
        <v>4.5691435730585</v>
      </c>
      <c r="S31" s="491" t="n">
        <v>4.82187730216424</v>
      </c>
      <c r="T31" s="491" t="n">
        <v>5.45700959129176</v>
      </c>
      <c r="U31" s="491" t="n">
        <v>5.69441891565774</v>
      </c>
      <c r="V31" s="491" t="n">
        <v>5.53048462790201</v>
      </c>
      <c r="W31" s="491" t="n">
        <v>5.18369370239116</v>
      </c>
      <c r="X31" s="491" t="n">
        <v>4.90078976690263</v>
      </c>
      <c r="Y31" s="491" t="n">
        <v>4.68414075814327</v>
      </c>
      <c r="Z31" s="491" t="n">
        <v>4.64680903880128</v>
      </c>
      <c r="AA31" s="491" t="n">
        <v>4.66307295709219</v>
      </c>
      <c r="AB31" s="491" t="n">
        <v>4.80397154945094</v>
      </c>
      <c r="AC31" s="491" t="n">
        <v>4.82228536493476</v>
      </c>
      <c r="AD31" s="491" t="n">
        <v>4.87844589841928</v>
      </c>
      <c r="AE31" s="491" t="n">
        <v>4.94747568044184</v>
      </c>
      <c r="AF31" s="491" t="n">
        <v>5.58945048621041</v>
      </c>
      <c r="AG31" s="491" t="n">
        <v>5.76903318407234</v>
      </c>
      <c r="AH31" s="491" t="n">
        <v>5.62390894684518</v>
      </c>
      <c r="AI31" s="491" t="n">
        <v>5.22821040301298</v>
      </c>
      <c r="AJ31" s="491" t="n">
        <v>4.89097430782716</v>
      </c>
      <c r="AK31" s="491" t="n">
        <v>4.74427111368843</v>
      </c>
      <c r="AL31" s="491" t="n">
        <v>4.8580797300374</v>
      </c>
      <c r="AM31" s="491" t="n">
        <v>4.83055980255606</v>
      </c>
      <c r="AN31" s="491" t="n">
        <v>4.90827238063612</v>
      </c>
      <c r="AO31" s="491" t="n">
        <v>5.05075352218882</v>
      </c>
      <c r="AP31" s="491" t="n">
        <v>5.0283135963478</v>
      </c>
      <c r="AQ31" s="491" t="n">
        <v>5.19971871200022</v>
      </c>
      <c r="AR31" s="491" t="n">
        <v>5.73360228622109</v>
      </c>
      <c r="AS31" s="491" t="n">
        <v>6.06508293055429</v>
      </c>
      <c r="AT31" s="491" t="n">
        <v>5.99633553149308</v>
      </c>
      <c r="AU31" s="491" t="n">
        <v>5.66466667657876</v>
      </c>
      <c r="AV31" s="491" t="n">
        <v>5.2834198185983</v>
      </c>
      <c r="AW31" s="491" t="n">
        <v>5.14001624846774</v>
      </c>
      <c r="AX31" s="491" t="n">
        <v>5.21161701438962</v>
      </c>
      <c r="AY31" s="491" t="n">
        <v>5.27318197311085</v>
      </c>
      <c r="AZ31" s="491" t="n">
        <v>5.58635436503848</v>
      </c>
      <c r="BA31" s="491" t="n">
        <v>5.73198084881928</v>
      </c>
      <c r="BB31" s="491" t="n">
        <v>5.56819692306042</v>
      </c>
      <c r="BC31" s="491" t="n">
        <v>5.6668513131395</v>
      </c>
      <c r="BD31" s="491" t="n">
        <v>6.18863694089002</v>
      </c>
      <c r="BE31" s="491" t="n">
        <v>6.47788345282355</v>
      </c>
      <c r="BF31" s="491" t="n">
        <v>6.31</v>
      </c>
      <c r="BG31" s="491" t="n">
        <v>5.820713</v>
      </c>
      <c r="BH31" s="491" t="n">
        <v>5.331891</v>
      </c>
      <c r="BI31" s="492" t="n">
        <v>5.122537</v>
      </c>
      <c r="BJ31" s="492" t="n">
        <v>5.227101</v>
      </c>
      <c r="BK31" s="492" t="n">
        <v>5.259886</v>
      </c>
      <c r="BL31" s="492" t="n">
        <v>5.379637</v>
      </c>
      <c r="BM31" s="492" t="n">
        <v>5.422719</v>
      </c>
      <c r="BN31" s="492" t="n">
        <v>5.178719</v>
      </c>
      <c r="BO31" s="492" t="n">
        <v>5.381028</v>
      </c>
      <c r="BP31" s="492" t="n">
        <v>6.065347</v>
      </c>
      <c r="BQ31" s="492" t="n">
        <v>6.313443</v>
      </c>
      <c r="BR31" s="492" t="n">
        <v>6.16614</v>
      </c>
      <c r="BS31" s="492" t="n">
        <v>5.697179</v>
      </c>
      <c r="BT31" s="492" t="n">
        <v>5.252141</v>
      </c>
      <c r="BU31" s="492" t="n">
        <v>5.049802</v>
      </c>
      <c r="BV31" s="492" t="n">
        <v>5.152265</v>
      </c>
    </row>
    <row r="32" customFormat="false" ht="11.1" hidden="false" customHeight="true" outlineLevel="0" collapsed="false">
      <c r="A32" s="487" t="s">
        <v>983</v>
      </c>
      <c r="B32" s="468" t="s">
        <v>734</v>
      </c>
      <c r="C32" s="491" t="n">
        <v>4.96172418861433</v>
      </c>
      <c r="D32" s="491" t="n">
        <v>4.90389130099464</v>
      </c>
      <c r="E32" s="491" t="n">
        <v>4.94516390895057</v>
      </c>
      <c r="F32" s="491" t="n">
        <v>4.87389675491385</v>
      </c>
      <c r="G32" s="491" t="n">
        <v>4.95756354101871</v>
      </c>
      <c r="H32" s="491" t="n">
        <v>5.27036353487669</v>
      </c>
      <c r="I32" s="491" t="n">
        <v>5.63275340506779</v>
      </c>
      <c r="J32" s="491" t="n">
        <v>5.77528678112044</v>
      </c>
      <c r="K32" s="491" t="n">
        <v>5.8179222209888</v>
      </c>
      <c r="L32" s="491" t="n">
        <v>5.41181093226815</v>
      </c>
      <c r="M32" s="491" t="n">
        <v>5.3117057092021</v>
      </c>
      <c r="N32" s="491" t="n">
        <v>5.60058718157039</v>
      </c>
      <c r="O32" s="491" t="n">
        <v>5.13660237204097</v>
      </c>
      <c r="P32" s="491" t="n">
        <v>5.22909075532181</v>
      </c>
      <c r="Q32" s="491" t="n">
        <v>5.17670240266478</v>
      </c>
      <c r="R32" s="491" t="n">
        <v>5.25319881087674</v>
      </c>
      <c r="S32" s="491" t="n">
        <v>5.23696926092725</v>
      </c>
      <c r="T32" s="491" t="n">
        <v>5.54899390983112</v>
      </c>
      <c r="U32" s="491" t="n">
        <v>5.79101271587671</v>
      </c>
      <c r="V32" s="491" t="n">
        <v>5.97257631656635</v>
      </c>
      <c r="W32" s="491" t="n">
        <v>5.65742543757483</v>
      </c>
      <c r="X32" s="491" t="n">
        <v>5.50255714676149</v>
      </c>
      <c r="Y32" s="491" t="n">
        <v>5.45084613794572</v>
      </c>
      <c r="Z32" s="491" t="n">
        <v>5.34796855966518</v>
      </c>
      <c r="AA32" s="491" t="n">
        <v>5.31448488486162</v>
      </c>
      <c r="AB32" s="491" t="n">
        <v>5.48446287473858</v>
      </c>
      <c r="AC32" s="491" t="n">
        <v>5.32277496666317</v>
      </c>
      <c r="AD32" s="491" t="n">
        <v>5.42553168014281</v>
      </c>
      <c r="AE32" s="491" t="n">
        <v>5.34596693199946</v>
      </c>
      <c r="AF32" s="491" t="n">
        <v>5.71769844553374</v>
      </c>
      <c r="AG32" s="491" t="n">
        <v>5.92259517656445</v>
      </c>
      <c r="AH32" s="491" t="n">
        <v>6.35434171522887</v>
      </c>
      <c r="AI32" s="491" t="n">
        <v>5.92680357583378</v>
      </c>
      <c r="AJ32" s="491" t="n">
        <v>5.78999443680582</v>
      </c>
      <c r="AK32" s="491" t="n">
        <v>5.69916554533418</v>
      </c>
      <c r="AL32" s="491" t="n">
        <v>5.68011395968541</v>
      </c>
      <c r="AM32" s="491" t="n">
        <v>5.80221687508674</v>
      </c>
      <c r="AN32" s="491" t="n">
        <v>5.75262917286656</v>
      </c>
      <c r="AO32" s="491" t="n">
        <v>5.81560622975165</v>
      </c>
      <c r="AP32" s="491" t="n">
        <v>5.89036431192915</v>
      </c>
      <c r="AQ32" s="491" t="n">
        <v>5.93224772397585</v>
      </c>
      <c r="AR32" s="491" t="n">
        <v>6.61797797041906</v>
      </c>
      <c r="AS32" s="491" t="n">
        <v>6.9794442762894</v>
      </c>
      <c r="AT32" s="491" t="n">
        <v>6.79932909963697</v>
      </c>
      <c r="AU32" s="491" t="n">
        <v>6.7027565122616</v>
      </c>
      <c r="AV32" s="491" t="n">
        <v>6.68436504933828</v>
      </c>
      <c r="AW32" s="491" t="n">
        <v>6.56401630073162</v>
      </c>
      <c r="AX32" s="491" t="n">
        <v>6.62121748141135</v>
      </c>
      <c r="AY32" s="491" t="n">
        <v>6.77417047182482</v>
      </c>
      <c r="AZ32" s="491" t="n">
        <v>6.6511383200724</v>
      </c>
      <c r="BA32" s="491" t="n">
        <v>6.69133725787453</v>
      </c>
      <c r="BB32" s="491" t="n">
        <v>6.65101045145422</v>
      </c>
      <c r="BC32" s="491" t="n">
        <v>6.71264325437509</v>
      </c>
      <c r="BD32" s="491" t="n">
        <v>6.89191962864054</v>
      </c>
      <c r="BE32" s="491" t="n">
        <v>6.85287313096412</v>
      </c>
      <c r="BF32" s="491" t="n">
        <v>6.8343707623615</v>
      </c>
      <c r="BG32" s="491" t="n">
        <v>7.118206</v>
      </c>
      <c r="BH32" s="491" t="n">
        <v>6.882301</v>
      </c>
      <c r="BI32" s="492" t="n">
        <v>6.773349</v>
      </c>
      <c r="BJ32" s="492" t="n">
        <v>6.844285</v>
      </c>
      <c r="BK32" s="492" t="n">
        <v>6.581382</v>
      </c>
      <c r="BL32" s="492" t="n">
        <v>6.606984</v>
      </c>
      <c r="BM32" s="492" t="n">
        <v>6.551135</v>
      </c>
      <c r="BN32" s="492" t="n">
        <v>6.492318</v>
      </c>
      <c r="BO32" s="492" t="n">
        <v>6.507359</v>
      </c>
      <c r="BP32" s="492" t="n">
        <v>6.954964</v>
      </c>
      <c r="BQ32" s="492" t="n">
        <v>6.901024</v>
      </c>
      <c r="BR32" s="492" t="n">
        <v>6.896102</v>
      </c>
      <c r="BS32" s="492" t="n">
        <v>7.044071</v>
      </c>
      <c r="BT32" s="492" t="n">
        <v>6.678931</v>
      </c>
      <c r="BU32" s="492" t="n">
        <v>6.540051</v>
      </c>
      <c r="BV32" s="492" t="n">
        <v>6.586399</v>
      </c>
    </row>
    <row r="33" customFormat="false" ht="11.1" hidden="false" customHeight="true" outlineLevel="0" collapsed="false">
      <c r="A33" s="487" t="s">
        <v>984</v>
      </c>
      <c r="B33" s="468" t="s">
        <v>736</v>
      </c>
      <c r="C33" s="491" t="n">
        <v>3.80952555226853</v>
      </c>
      <c r="D33" s="491" t="n">
        <v>3.86310644582003</v>
      </c>
      <c r="E33" s="491" t="n">
        <v>3.91844312081813</v>
      </c>
      <c r="F33" s="491" t="n">
        <v>3.91394061031998</v>
      </c>
      <c r="G33" s="491" t="n">
        <v>4.17647541301481</v>
      </c>
      <c r="H33" s="491" t="n">
        <v>4.81162223514473</v>
      </c>
      <c r="I33" s="491" t="n">
        <v>4.92873984622427</v>
      </c>
      <c r="J33" s="491" t="n">
        <v>4.98983612073263</v>
      </c>
      <c r="K33" s="491" t="n">
        <v>4.74380509384271</v>
      </c>
      <c r="L33" s="491" t="n">
        <v>4.39293454190193</v>
      </c>
      <c r="M33" s="491" t="n">
        <v>4.4876318131174</v>
      </c>
      <c r="N33" s="491" t="n">
        <v>4.42488071050367</v>
      </c>
      <c r="O33" s="491" t="n">
        <v>4.2343259102305</v>
      </c>
      <c r="P33" s="491" t="n">
        <v>4.36670888143009</v>
      </c>
      <c r="Q33" s="491" t="n">
        <v>4.37406007145217</v>
      </c>
      <c r="R33" s="491" t="n">
        <v>4.64630065392227</v>
      </c>
      <c r="S33" s="491" t="n">
        <v>4.67276915399096</v>
      </c>
      <c r="T33" s="491" t="n">
        <v>5.46171061267906</v>
      </c>
      <c r="U33" s="491" t="n">
        <v>5.44386403432532</v>
      </c>
      <c r="V33" s="491" t="n">
        <v>5.55998158662082</v>
      </c>
      <c r="W33" s="491" t="n">
        <v>4.97352111084538</v>
      </c>
      <c r="X33" s="491" t="n">
        <v>4.68088126454754</v>
      </c>
      <c r="Y33" s="491" t="n">
        <v>4.61023594919787</v>
      </c>
      <c r="Z33" s="491" t="n">
        <v>4.64664591680237</v>
      </c>
      <c r="AA33" s="491" t="n">
        <v>4.61671493046386</v>
      </c>
      <c r="AB33" s="491" t="n">
        <v>4.83855434203533</v>
      </c>
      <c r="AC33" s="491" t="n">
        <v>4.69924557762774</v>
      </c>
      <c r="AD33" s="491" t="n">
        <v>4.94919536100963</v>
      </c>
      <c r="AE33" s="491" t="n">
        <v>4.96507114883082</v>
      </c>
      <c r="AF33" s="491" t="n">
        <v>5.4492534641397</v>
      </c>
      <c r="AG33" s="491" t="n">
        <v>5.38961564719745</v>
      </c>
      <c r="AH33" s="491" t="n">
        <v>5.57152358677976</v>
      </c>
      <c r="AI33" s="491" t="n">
        <v>5.00730177339325</v>
      </c>
      <c r="AJ33" s="491" t="n">
        <v>5.04353959655562</v>
      </c>
      <c r="AK33" s="491" t="n">
        <v>4.97637387667836</v>
      </c>
      <c r="AL33" s="491" t="n">
        <v>4.96433233802848</v>
      </c>
      <c r="AM33" s="491" t="n">
        <v>4.97168819452124</v>
      </c>
      <c r="AN33" s="491" t="n">
        <v>4.92037730877752</v>
      </c>
      <c r="AO33" s="491" t="n">
        <v>5.00404487076776</v>
      </c>
      <c r="AP33" s="491" t="n">
        <v>5.16264240937062</v>
      </c>
      <c r="AQ33" s="491" t="n">
        <v>5.32526132021219</v>
      </c>
      <c r="AR33" s="491" t="n">
        <v>6.14094201589405</v>
      </c>
      <c r="AS33" s="491" t="n">
        <v>6.42016205454281</v>
      </c>
      <c r="AT33" s="491" t="n">
        <v>6.23166589122902</v>
      </c>
      <c r="AU33" s="491" t="n">
        <v>6.05962242307227</v>
      </c>
      <c r="AV33" s="491" t="n">
        <v>6.38865077515817</v>
      </c>
      <c r="AW33" s="491" t="n">
        <v>6.34572261882013</v>
      </c>
      <c r="AX33" s="491" t="n">
        <v>5.85783486319888</v>
      </c>
      <c r="AY33" s="491" t="n">
        <v>5.98579068611669</v>
      </c>
      <c r="AZ33" s="491" t="n">
        <v>5.98397621660231</v>
      </c>
      <c r="BA33" s="491" t="n">
        <v>5.8144786383323</v>
      </c>
      <c r="BB33" s="491" t="n">
        <v>5.76685390457126</v>
      </c>
      <c r="BC33" s="491" t="n">
        <v>5.82106795391694</v>
      </c>
      <c r="BD33" s="491" t="n">
        <v>6.34599315123656</v>
      </c>
      <c r="BE33" s="491" t="n">
        <v>5.99934199686148</v>
      </c>
      <c r="BF33" s="491" t="n">
        <v>6.06</v>
      </c>
      <c r="BG33" s="491" t="n">
        <v>6.038867</v>
      </c>
      <c r="BH33" s="491" t="n">
        <v>5.917107</v>
      </c>
      <c r="BI33" s="492" t="n">
        <v>5.931038</v>
      </c>
      <c r="BJ33" s="492" t="n">
        <v>5.829066</v>
      </c>
      <c r="BK33" s="492" t="n">
        <v>5.674711</v>
      </c>
      <c r="BL33" s="492" t="n">
        <v>5.796926</v>
      </c>
      <c r="BM33" s="492" t="n">
        <v>5.772238</v>
      </c>
      <c r="BN33" s="492" t="n">
        <v>5.707867</v>
      </c>
      <c r="BO33" s="492" t="n">
        <v>5.856601</v>
      </c>
      <c r="BP33" s="492" t="n">
        <v>6.704015</v>
      </c>
      <c r="BQ33" s="492" t="n">
        <v>6.193329</v>
      </c>
      <c r="BR33" s="492" t="n">
        <v>6.264044</v>
      </c>
      <c r="BS33" s="492" t="n">
        <v>6.14308</v>
      </c>
      <c r="BT33" s="492" t="n">
        <v>5.769101</v>
      </c>
      <c r="BU33" s="492" t="n">
        <v>5.72865</v>
      </c>
      <c r="BV33" s="492" t="n">
        <v>5.601127</v>
      </c>
    </row>
    <row r="34" customFormat="false" ht="11.1" hidden="false" customHeight="true" outlineLevel="0" collapsed="false">
      <c r="A34" s="487" t="s">
        <v>985</v>
      </c>
      <c r="B34" s="468" t="s">
        <v>738</v>
      </c>
      <c r="C34" s="491" t="n">
        <v>5.53164939856175</v>
      </c>
      <c r="D34" s="491" t="n">
        <v>5.68740096231731</v>
      </c>
      <c r="E34" s="491" t="n">
        <v>5.78232506424517</v>
      </c>
      <c r="F34" s="491" t="n">
        <v>5.90125565242422</v>
      </c>
      <c r="G34" s="491" t="n">
        <v>5.95976753296107</v>
      </c>
      <c r="H34" s="491" t="n">
        <v>6.47366323042595</v>
      </c>
      <c r="I34" s="491" t="n">
        <v>6.62471992069431</v>
      </c>
      <c r="J34" s="491" t="n">
        <v>7.03790053533796</v>
      </c>
      <c r="K34" s="491" t="n">
        <v>7.47368076449038</v>
      </c>
      <c r="L34" s="491" t="n">
        <v>7.83841894874224</v>
      </c>
      <c r="M34" s="491" t="n">
        <v>7.53895412178919</v>
      </c>
      <c r="N34" s="491" t="n">
        <v>7.40150902622368</v>
      </c>
      <c r="O34" s="491" t="n">
        <v>7.33555791338527</v>
      </c>
      <c r="P34" s="491" t="n">
        <v>7.48384448638788</v>
      </c>
      <c r="Q34" s="491" t="n">
        <v>7.16516851327796</v>
      </c>
      <c r="R34" s="491" t="n">
        <v>6.97498168505921</v>
      </c>
      <c r="S34" s="491" t="n">
        <v>7.00232161282792</v>
      </c>
      <c r="T34" s="491" t="n">
        <v>7.20620482365236</v>
      </c>
      <c r="U34" s="491" t="n">
        <v>7.23347853339114</v>
      </c>
      <c r="V34" s="491" t="n">
        <v>7.45763977315295</v>
      </c>
      <c r="W34" s="491" t="n">
        <v>7.15286263313841</v>
      </c>
      <c r="X34" s="491" t="n">
        <v>7.11177029764838</v>
      </c>
      <c r="Y34" s="491" t="n">
        <v>6.9782412850893</v>
      </c>
      <c r="Z34" s="491" t="n">
        <v>6.86700708389179</v>
      </c>
      <c r="AA34" s="491" t="n">
        <v>7.07013670891901</v>
      </c>
      <c r="AB34" s="491" t="n">
        <v>7.1044493496827</v>
      </c>
      <c r="AC34" s="491" t="n">
        <v>7.11114429025511</v>
      </c>
      <c r="AD34" s="491" t="n">
        <v>7.13875287806727</v>
      </c>
      <c r="AE34" s="491" t="n">
        <v>7.19872873751159</v>
      </c>
      <c r="AF34" s="491" t="n">
        <v>7.28126403862834</v>
      </c>
      <c r="AG34" s="491" t="n">
        <v>7.23816764801411</v>
      </c>
      <c r="AH34" s="491" t="n">
        <v>7.2312473611263</v>
      </c>
      <c r="AI34" s="491" t="n">
        <v>7.10475410717315</v>
      </c>
      <c r="AJ34" s="491" t="n">
        <v>7.14881991013374</v>
      </c>
      <c r="AK34" s="491" t="n">
        <v>6.96421492568735</v>
      </c>
      <c r="AL34" s="491" t="n">
        <v>7.0924932303964</v>
      </c>
      <c r="AM34" s="491" t="n">
        <v>7.14216559606241</v>
      </c>
      <c r="AN34" s="491" t="n">
        <v>7.06828404795289</v>
      </c>
      <c r="AO34" s="491" t="n">
        <v>7.51343405387421</v>
      </c>
      <c r="AP34" s="491" t="n">
        <v>7.94832863227624</v>
      </c>
      <c r="AQ34" s="491" t="n">
        <v>8.01589768658196</v>
      </c>
      <c r="AR34" s="491" t="n">
        <v>8.93036410252845</v>
      </c>
      <c r="AS34" s="491" t="n">
        <v>9.34587131141437</v>
      </c>
      <c r="AT34" s="491" t="n">
        <v>8.99857665372757</v>
      </c>
      <c r="AU34" s="491" t="n">
        <v>8.43254071534518</v>
      </c>
      <c r="AV34" s="491" t="n">
        <v>8.31901895232033</v>
      </c>
      <c r="AW34" s="491" t="n">
        <v>7.75886816490058</v>
      </c>
      <c r="AX34" s="491" t="n">
        <v>7.66202766856925</v>
      </c>
      <c r="AY34" s="491" t="n">
        <v>7.39013540161083</v>
      </c>
      <c r="AZ34" s="491" t="n">
        <v>7.05967328267968</v>
      </c>
      <c r="BA34" s="491" t="n">
        <v>7.00178593442188</v>
      </c>
      <c r="BB34" s="491" t="n">
        <v>6.78747333645322</v>
      </c>
      <c r="BC34" s="491" t="n">
        <v>6.29143840651723</v>
      </c>
      <c r="BD34" s="491" t="n">
        <v>6.2589304113687</v>
      </c>
      <c r="BE34" s="491" t="n">
        <v>6.11512991545487</v>
      </c>
      <c r="BF34" s="491" t="n">
        <v>6.17879470616039</v>
      </c>
      <c r="BG34" s="491" t="n">
        <v>6.162278</v>
      </c>
      <c r="BH34" s="491" t="n">
        <v>6.844601</v>
      </c>
      <c r="BI34" s="492" t="n">
        <v>6.770655</v>
      </c>
      <c r="BJ34" s="492" t="n">
        <v>6.824064</v>
      </c>
      <c r="BK34" s="492" t="n">
        <v>6.540453</v>
      </c>
      <c r="BL34" s="492" t="n">
        <v>6.656836</v>
      </c>
      <c r="BM34" s="492" t="n">
        <v>6.772398</v>
      </c>
      <c r="BN34" s="492" t="n">
        <v>6.241625</v>
      </c>
      <c r="BO34" s="492" t="n">
        <v>6.347823</v>
      </c>
      <c r="BP34" s="492" t="n">
        <v>6.739847</v>
      </c>
      <c r="BQ34" s="492" t="n">
        <v>6.138108</v>
      </c>
      <c r="BR34" s="492" t="n">
        <v>6.20579</v>
      </c>
      <c r="BS34" s="492" t="n">
        <v>6.126128</v>
      </c>
      <c r="BT34" s="492" t="n">
        <v>6.608142</v>
      </c>
      <c r="BU34" s="492" t="n">
        <v>6.493236</v>
      </c>
      <c r="BV34" s="492" t="n">
        <v>6.53499</v>
      </c>
    </row>
    <row r="35" s="486" customFormat="true" ht="11.1" hidden="false" customHeight="true" outlineLevel="0" collapsed="false">
      <c r="A35" s="487" t="s">
        <v>986</v>
      </c>
      <c r="B35" s="468" t="s">
        <v>740</v>
      </c>
      <c r="C35" s="491" t="n">
        <v>4.87602329857553</v>
      </c>
      <c r="D35" s="491" t="n">
        <v>5.05433610210247</v>
      </c>
      <c r="E35" s="491" t="n">
        <v>5.11602664099916</v>
      </c>
      <c r="F35" s="491" t="n">
        <v>5.07491305076439</v>
      </c>
      <c r="G35" s="491" t="n">
        <v>5.27851310043876</v>
      </c>
      <c r="H35" s="491" t="n">
        <v>5.61138855521232</v>
      </c>
      <c r="I35" s="491" t="n">
        <v>5.94613639717652</v>
      </c>
      <c r="J35" s="491" t="n">
        <v>5.7193985931164</v>
      </c>
      <c r="K35" s="491" t="n">
        <v>5.86296906592585</v>
      </c>
      <c r="L35" s="491" t="n">
        <v>5.70490845057229</v>
      </c>
      <c r="M35" s="491" t="n">
        <v>5.28751599572156</v>
      </c>
      <c r="N35" s="491" t="n">
        <v>5.72169977772984</v>
      </c>
      <c r="O35" s="491" t="n">
        <v>5.29573029467037</v>
      </c>
      <c r="P35" s="491" t="n">
        <v>5.26512091074499</v>
      </c>
      <c r="Q35" s="491" t="n">
        <v>5.31526847787203</v>
      </c>
      <c r="R35" s="491" t="n">
        <v>5.23924963770633</v>
      </c>
      <c r="S35" s="491" t="n">
        <v>5.41044003949319</v>
      </c>
      <c r="T35" s="491" t="n">
        <v>5.69749189885544</v>
      </c>
      <c r="U35" s="491" t="n">
        <v>5.92742985926341</v>
      </c>
      <c r="V35" s="491" t="n">
        <v>5.79726863219115</v>
      </c>
      <c r="W35" s="491" t="n">
        <v>5.84207955194361</v>
      </c>
      <c r="X35" s="491" t="n">
        <v>5.69692414563472</v>
      </c>
      <c r="Y35" s="491" t="n">
        <v>5.0957813618494</v>
      </c>
      <c r="Z35" s="491" t="n">
        <v>5.2670452365044</v>
      </c>
      <c r="AA35" s="491" t="n">
        <v>5.21684671702459</v>
      </c>
      <c r="AB35" s="491" t="n">
        <v>5.31892848992657</v>
      </c>
      <c r="AC35" s="491" t="n">
        <v>5.45073372961545</v>
      </c>
      <c r="AD35" s="491" t="n">
        <v>5.34733029800148</v>
      </c>
      <c r="AE35" s="491" t="n">
        <v>5.52538700286207</v>
      </c>
      <c r="AF35" s="491" t="n">
        <v>5.82653597405876</v>
      </c>
      <c r="AG35" s="491" t="n">
        <v>6.19790128398741</v>
      </c>
      <c r="AH35" s="491" t="n">
        <v>6.17761138030661</v>
      </c>
      <c r="AI35" s="491" t="n">
        <v>6.10340354102276</v>
      </c>
      <c r="AJ35" s="491" t="n">
        <v>5.82721565690764</v>
      </c>
      <c r="AK35" s="491" t="n">
        <v>5.39776769597999</v>
      </c>
      <c r="AL35" s="491" t="n">
        <v>5.45192942424663</v>
      </c>
      <c r="AM35" s="491" t="n">
        <v>5.43870558704115</v>
      </c>
      <c r="AN35" s="491" t="n">
        <v>5.58870617262284</v>
      </c>
      <c r="AO35" s="491" t="n">
        <v>5.64416032734627</v>
      </c>
      <c r="AP35" s="491" t="n">
        <v>5.86891589977165</v>
      </c>
      <c r="AQ35" s="491" t="n">
        <v>5.95241687008507</v>
      </c>
      <c r="AR35" s="491" t="n">
        <v>6.40697650240798</v>
      </c>
      <c r="AS35" s="491" t="n">
        <v>6.83336462598725</v>
      </c>
      <c r="AT35" s="491" t="n">
        <v>6.65539654904107</v>
      </c>
      <c r="AU35" s="491" t="n">
        <v>6.49673219598269</v>
      </c>
      <c r="AV35" s="491" t="n">
        <v>6.13529360017007</v>
      </c>
      <c r="AW35" s="491" t="n">
        <v>5.43098333429503</v>
      </c>
      <c r="AX35" s="491" t="n">
        <v>5.51959835517411</v>
      </c>
      <c r="AY35" s="491" t="n">
        <v>5.48153308739881</v>
      </c>
      <c r="AZ35" s="491" t="n">
        <v>5.57394457389916</v>
      </c>
      <c r="BA35" s="491" t="n">
        <v>5.62471476096652</v>
      </c>
      <c r="BB35" s="491" t="n">
        <v>5.72350599597683</v>
      </c>
      <c r="BC35" s="491" t="n">
        <v>5.8552608610517</v>
      </c>
      <c r="BD35" s="491" t="n">
        <v>6.33550085020208</v>
      </c>
      <c r="BE35" s="491" t="n">
        <v>6.9446819392837</v>
      </c>
      <c r="BF35" s="491" t="n">
        <v>6.73</v>
      </c>
      <c r="BG35" s="491" t="n">
        <v>6.681001</v>
      </c>
      <c r="BH35" s="491" t="n">
        <v>6.379856</v>
      </c>
      <c r="BI35" s="492" t="n">
        <v>5.826125</v>
      </c>
      <c r="BJ35" s="492" t="n">
        <v>5.994387</v>
      </c>
      <c r="BK35" s="492" t="n">
        <v>5.642313</v>
      </c>
      <c r="BL35" s="492" t="n">
        <v>5.767051</v>
      </c>
      <c r="BM35" s="492" t="n">
        <v>5.853256</v>
      </c>
      <c r="BN35" s="492" t="n">
        <v>5.665638</v>
      </c>
      <c r="BO35" s="492" t="n">
        <v>5.875873</v>
      </c>
      <c r="BP35" s="492" t="n">
        <v>6.273489</v>
      </c>
      <c r="BQ35" s="492" t="n">
        <v>6.857645</v>
      </c>
      <c r="BR35" s="492" t="n">
        <v>6.609955</v>
      </c>
      <c r="BS35" s="492" t="n">
        <v>6.534213</v>
      </c>
      <c r="BT35" s="492" t="n">
        <v>6.286303</v>
      </c>
      <c r="BU35" s="492" t="n">
        <v>5.721756</v>
      </c>
      <c r="BV35" s="492" t="n">
        <v>5.887449</v>
      </c>
    </row>
    <row r="36" s="486" customFormat="true" ht="11.1" hidden="false" customHeight="true" outlineLevel="0" collapsed="false">
      <c r="A36" s="487" t="s">
        <v>987</v>
      </c>
      <c r="B36" s="493" t="s">
        <v>742</v>
      </c>
      <c r="C36" s="491" t="n">
        <v>6.97825175560599</v>
      </c>
      <c r="D36" s="491" t="n">
        <v>6.94760699252626</v>
      </c>
      <c r="E36" s="491" t="n">
        <v>6.90199095471075</v>
      </c>
      <c r="F36" s="491" t="n">
        <v>6.95977751829946</v>
      </c>
      <c r="G36" s="491" t="n">
        <v>7.15301317140248</v>
      </c>
      <c r="H36" s="491" t="n">
        <v>7.56533329301629</v>
      </c>
      <c r="I36" s="491" t="n">
        <v>8.28608285296121</v>
      </c>
      <c r="J36" s="491" t="n">
        <v>8.10261750680885</v>
      </c>
      <c r="K36" s="491" t="n">
        <v>7.89917292585858</v>
      </c>
      <c r="L36" s="491" t="n">
        <v>8.08784015248453</v>
      </c>
      <c r="M36" s="491" t="n">
        <v>7.25248325584984</v>
      </c>
      <c r="N36" s="491" t="n">
        <v>7.2442729960232</v>
      </c>
      <c r="O36" s="491" t="n">
        <v>6.36348843623226</v>
      </c>
      <c r="P36" s="491" t="n">
        <v>7.50745007378728</v>
      </c>
      <c r="Q36" s="491" t="n">
        <v>7.3612460968275</v>
      </c>
      <c r="R36" s="491" t="n">
        <v>7.35433991010107</v>
      </c>
      <c r="S36" s="491" t="n">
        <v>7.53003356433305</v>
      </c>
      <c r="T36" s="491" t="n">
        <v>8.31163457494211</v>
      </c>
      <c r="U36" s="491" t="n">
        <v>8.65162336532312</v>
      </c>
      <c r="V36" s="491" t="n">
        <v>8.65014630047885</v>
      </c>
      <c r="W36" s="491" t="n">
        <v>8.45465990916117</v>
      </c>
      <c r="X36" s="491" t="n">
        <v>8.30742623377574</v>
      </c>
      <c r="Y36" s="491" t="n">
        <v>7.96317215176143</v>
      </c>
      <c r="Z36" s="491" t="n">
        <v>7.56311545809693</v>
      </c>
      <c r="AA36" s="491" t="n">
        <v>7.40339551370352</v>
      </c>
      <c r="AB36" s="491" t="n">
        <v>7.28240071280182</v>
      </c>
      <c r="AC36" s="491" t="n">
        <v>7.37872525780747</v>
      </c>
      <c r="AD36" s="491" t="n">
        <v>7.28201482144348</v>
      </c>
      <c r="AE36" s="491" t="n">
        <v>7.62936083913478</v>
      </c>
      <c r="AF36" s="491" t="n">
        <v>8.17988422103892</v>
      </c>
      <c r="AG36" s="491" t="n">
        <v>8.18922056598962</v>
      </c>
      <c r="AH36" s="491" t="n">
        <v>8.54933597513431</v>
      </c>
      <c r="AI36" s="491" t="n">
        <v>8.63798746340883</v>
      </c>
      <c r="AJ36" s="491" t="n">
        <v>8.52076390432335</v>
      </c>
      <c r="AK36" s="491" t="n">
        <v>7.86922531916962</v>
      </c>
      <c r="AL36" s="491" t="n">
        <v>7.40204148412034</v>
      </c>
      <c r="AM36" s="491" t="n">
        <v>7.48163475920354</v>
      </c>
      <c r="AN36" s="491" t="n">
        <v>7.3754126604674</v>
      </c>
      <c r="AO36" s="491" t="n">
        <v>7.66043285112658</v>
      </c>
      <c r="AP36" s="491" t="n">
        <v>6.92533585496648</v>
      </c>
      <c r="AQ36" s="491" t="n">
        <v>7.88391524207562</v>
      </c>
      <c r="AR36" s="491" t="n">
        <v>8.17568133212596</v>
      </c>
      <c r="AS36" s="491" t="n">
        <v>8.72321089079905</v>
      </c>
      <c r="AT36" s="491" t="n">
        <v>8.89571566334914</v>
      </c>
      <c r="AU36" s="491" t="n">
        <v>8.67871739838872</v>
      </c>
      <c r="AV36" s="491" t="n">
        <v>8.05823311713619</v>
      </c>
      <c r="AW36" s="491" t="n">
        <v>8.38698728836496</v>
      </c>
      <c r="AX36" s="491" t="n">
        <v>7.77388823161979</v>
      </c>
      <c r="AY36" s="491" t="n">
        <v>7.24248969644233</v>
      </c>
      <c r="AZ36" s="491" t="n">
        <v>7.63552284773332</v>
      </c>
      <c r="BA36" s="491" t="n">
        <v>7.4536052169902</v>
      </c>
      <c r="BB36" s="491" t="n">
        <v>7.52729866260655</v>
      </c>
      <c r="BC36" s="491" t="n">
        <v>8.01590062997253</v>
      </c>
      <c r="BD36" s="491" t="n">
        <v>8.9526167458178</v>
      </c>
      <c r="BE36" s="491" t="n">
        <v>8.73883388696941</v>
      </c>
      <c r="BF36" s="491" t="n">
        <v>9.06921355752681</v>
      </c>
      <c r="BG36" s="491" t="n">
        <v>8.965407</v>
      </c>
      <c r="BH36" s="491" t="n">
        <v>8.501773</v>
      </c>
      <c r="BI36" s="492" t="n">
        <v>8.071226</v>
      </c>
      <c r="BJ36" s="492" t="n">
        <v>7.65613</v>
      </c>
      <c r="BK36" s="492" t="n">
        <v>7.364476</v>
      </c>
      <c r="BL36" s="492" t="n">
        <v>7.620733</v>
      </c>
      <c r="BM36" s="492" t="n">
        <v>7.680906</v>
      </c>
      <c r="BN36" s="492" t="n">
        <v>7.711347</v>
      </c>
      <c r="BO36" s="492" t="n">
        <v>8.137169</v>
      </c>
      <c r="BP36" s="492" t="n">
        <v>8.618399</v>
      </c>
      <c r="BQ36" s="492" t="n">
        <v>8.820173</v>
      </c>
      <c r="BR36" s="492" t="n">
        <v>9.174678</v>
      </c>
      <c r="BS36" s="492" t="n">
        <v>8.944657</v>
      </c>
      <c r="BT36" s="492" t="n">
        <v>8.485796</v>
      </c>
      <c r="BU36" s="492" t="n">
        <v>8.072</v>
      </c>
      <c r="BV36" s="492" t="n">
        <v>7.67344</v>
      </c>
    </row>
    <row r="37" s="486" customFormat="true" ht="11.1" hidden="false" customHeight="true" outlineLevel="0" collapsed="false">
      <c r="A37" s="487" t="s">
        <v>988</v>
      </c>
      <c r="B37" s="493" t="s">
        <v>784</v>
      </c>
      <c r="C37" s="491" t="n">
        <v>5.23177033848763</v>
      </c>
      <c r="D37" s="491" t="n">
        <v>5.25613023848539</v>
      </c>
      <c r="E37" s="491" t="n">
        <v>5.30063521822551</v>
      </c>
      <c r="F37" s="491" t="n">
        <v>5.30574087244667</v>
      </c>
      <c r="G37" s="491" t="n">
        <v>5.42201502205608</v>
      </c>
      <c r="H37" s="491" t="n">
        <v>5.85822174490326</v>
      </c>
      <c r="I37" s="491" t="n">
        <v>6.13625638996956</v>
      </c>
      <c r="J37" s="491" t="n">
        <v>6.19836360894607</v>
      </c>
      <c r="K37" s="491" t="n">
        <v>6.17344332396841</v>
      </c>
      <c r="L37" s="491" t="n">
        <v>6.03320669795482</v>
      </c>
      <c r="M37" s="491" t="n">
        <v>5.83336603314544</v>
      </c>
      <c r="N37" s="491" t="n">
        <v>5.93849772971705</v>
      </c>
      <c r="O37" s="491" t="n">
        <v>5.78284092092543</v>
      </c>
      <c r="P37" s="491" t="n">
        <v>5.9799195727268</v>
      </c>
      <c r="Q37" s="491" t="n">
        <v>5.87686126586826</v>
      </c>
      <c r="R37" s="491" t="n">
        <v>5.93405684869652</v>
      </c>
      <c r="S37" s="491" t="n">
        <v>6.00409364651711</v>
      </c>
      <c r="T37" s="491" t="n">
        <v>6.40850377289041</v>
      </c>
      <c r="U37" s="491" t="n">
        <v>6.61483648961475</v>
      </c>
      <c r="V37" s="491" t="n">
        <v>6.65284772604655</v>
      </c>
      <c r="W37" s="491" t="n">
        <v>6.36662641093168</v>
      </c>
      <c r="X37" s="491" t="n">
        <v>6.16425863364756</v>
      </c>
      <c r="Y37" s="491" t="n">
        <v>6.0419322425649</v>
      </c>
      <c r="Z37" s="491" t="n">
        <v>5.99525870533477</v>
      </c>
      <c r="AA37" s="491" t="n">
        <v>6.12731243102656</v>
      </c>
      <c r="AB37" s="491" t="n">
        <v>6.15979264184681</v>
      </c>
      <c r="AC37" s="491" t="n">
        <v>6.21624764880779</v>
      </c>
      <c r="AD37" s="491" t="n">
        <v>6.19141611923264</v>
      </c>
      <c r="AE37" s="491" t="n">
        <v>6.26810207036668</v>
      </c>
      <c r="AF37" s="491" t="n">
        <v>6.58720550596257</v>
      </c>
      <c r="AG37" s="491" t="n">
        <v>6.71080548185883</v>
      </c>
      <c r="AH37" s="491" t="n">
        <v>6.83518547321592</v>
      </c>
      <c r="AI37" s="491" t="n">
        <v>6.51993409059511</v>
      </c>
      <c r="AJ37" s="491" t="n">
        <v>6.45741116212156</v>
      </c>
      <c r="AK37" s="491" t="n">
        <v>6.28330325877538</v>
      </c>
      <c r="AL37" s="491" t="n">
        <v>6.26419935814893</v>
      </c>
      <c r="AM37" s="491" t="n">
        <v>6.38730354504436</v>
      </c>
      <c r="AN37" s="491" t="n">
        <v>6.38160292968586</v>
      </c>
      <c r="AO37" s="491" t="n">
        <v>6.53739868253282</v>
      </c>
      <c r="AP37" s="491" t="n">
        <v>6.64149749863601</v>
      </c>
      <c r="AQ37" s="491" t="n">
        <v>6.80087679934446</v>
      </c>
      <c r="AR37" s="491" t="n">
        <v>7.39515056391467</v>
      </c>
      <c r="AS37" s="491" t="n">
        <v>7.77938077055559</v>
      </c>
      <c r="AT37" s="491" t="n">
        <v>7.62787018090812</v>
      </c>
      <c r="AU37" s="491" t="n">
        <v>7.35323859821571</v>
      </c>
      <c r="AV37" s="491" t="n">
        <v>7.2328255711203</v>
      </c>
      <c r="AW37" s="491" t="n">
        <v>7.04062518922073</v>
      </c>
      <c r="AX37" s="491" t="n">
        <v>6.87843514143701</v>
      </c>
      <c r="AY37" s="491" t="n">
        <v>6.89830411691003</v>
      </c>
      <c r="AZ37" s="491" t="n">
        <v>6.98142486385716</v>
      </c>
      <c r="BA37" s="491" t="n">
        <v>6.84164420417848</v>
      </c>
      <c r="BB37" s="491" t="n">
        <v>6.77700602215219</v>
      </c>
      <c r="BC37" s="491" t="n">
        <v>6.88893055893427</v>
      </c>
      <c r="BD37" s="491" t="n">
        <v>7.1835658512278</v>
      </c>
      <c r="BE37" s="491" t="n">
        <v>7.11455091398453</v>
      </c>
      <c r="BF37" s="491" t="n">
        <v>7.17063100032931</v>
      </c>
      <c r="BG37" s="491" t="n">
        <v>7.090803</v>
      </c>
      <c r="BH37" s="491" t="n">
        <v>7.016289</v>
      </c>
      <c r="BI37" s="492" t="n">
        <v>6.865323</v>
      </c>
      <c r="BJ37" s="492" t="n">
        <v>6.882393</v>
      </c>
      <c r="BK37" s="492" t="n">
        <v>6.691091</v>
      </c>
      <c r="BL37" s="492" t="n">
        <v>6.788027</v>
      </c>
      <c r="BM37" s="492" t="n">
        <v>6.831717</v>
      </c>
      <c r="BN37" s="492" t="n">
        <v>6.66725</v>
      </c>
      <c r="BO37" s="492" t="n">
        <v>6.790637</v>
      </c>
      <c r="BP37" s="492" t="n">
        <v>7.274707</v>
      </c>
      <c r="BQ37" s="492" t="n">
        <v>7.123443</v>
      </c>
      <c r="BR37" s="492" t="n">
        <v>7.197928</v>
      </c>
      <c r="BS37" s="492" t="n">
        <v>7.064813</v>
      </c>
      <c r="BT37" s="492" t="n">
        <v>6.893661</v>
      </c>
      <c r="BU37" s="492" t="n">
        <v>6.712237</v>
      </c>
      <c r="BV37" s="492" t="n">
        <v>6.715268</v>
      </c>
    </row>
    <row r="38" customFormat="false" ht="11.1" hidden="false" customHeight="true" outlineLevel="0" collapsed="false">
      <c r="A38" s="487"/>
      <c r="B38" s="488" t="s">
        <v>989</v>
      </c>
      <c r="C38" s="494"/>
      <c r="D38" s="494"/>
      <c r="E38" s="494"/>
      <c r="F38" s="494"/>
      <c r="G38" s="494"/>
      <c r="H38" s="494"/>
      <c r="I38" s="494"/>
      <c r="J38" s="494"/>
      <c r="K38" s="494"/>
      <c r="L38" s="494"/>
      <c r="M38" s="494"/>
      <c r="N38" s="494"/>
      <c r="O38" s="494"/>
      <c r="P38" s="494"/>
      <c r="Q38" s="494"/>
      <c r="R38" s="494"/>
      <c r="S38" s="494"/>
      <c r="T38" s="494"/>
      <c r="U38" s="494"/>
      <c r="V38" s="494"/>
      <c r="W38" s="494"/>
      <c r="X38" s="494"/>
      <c r="Y38" s="494"/>
      <c r="Z38" s="494"/>
      <c r="AA38" s="494"/>
      <c r="AB38" s="494"/>
      <c r="AC38" s="494"/>
      <c r="AD38" s="494"/>
      <c r="AE38" s="494"/>
      <c r="AF38" s="494"/>
      <c r="AG38" s="494"/>
      <c r="AH38" s="494"/>
      <c r="AI38" s="494"/>
      <c r="AJ38" s="494"/>
      <c r="AK38" s="494"/>
      <c r="AL38" s="494"/>
      <c r="AM38" s="494"/>
      <c r="AN38" s="494"/>
      <c r="AO38" s="494"/>
      <c r="AP38" s="494"/>
      <c r="AQ38" s="494"/>
      <c r="AR38" s="494"/>
      <c r="AS38" s="494"/>
      <c r="AT38" s="494"/>
      <c r="AU38" s="494"/>
      <c r="AV38" s="494"/>
      <c r="AW38" s="494"/>
      <c r="AX38" s="494"/>
      <c r="AY38" s="494"/>
      <c r="AZ38" s="494"/>
      <c r="BA38" s="494"/>
      <c r="BB38" s="494"/>
      <c r="BC38" s="494"/>
      <c r="BD38" s="494"/>
      <c r="BE38" s="494"/>
      <c r="BF38" s="494"/>
      <c r="BG38" s="494"/>
      <c r="BH38" s="494"/>
      <c r="BI38" s="495"/>
      <c r="BJ38" s="495"/>
      <c r="BK38" s="495"/>
      <c r="BL38" s="495"/>
      <c r="BM38" s="495"/>
      <c r="BN38" s="495"/>
      <c r="BO38" s="495"/>
      <c r="BP38" s="495"/>
      <c r="BQ38" s="495"/>
      <c r="BR38" s="495"/>
      <c r="BS38" s="495"/>
      <c r="BT38" s="495"/>
      <c r="BU38" s="495"/>
      <c r="BV38" s="495"/>
    </row>
    <row r="39" customFormat="false" ht="11.1" hidden="false" customHeight="true" outlineLevel="0" collapsed="false">
      <c r="A39" s="487" t="s">
        <v>990</v>
      </c>
      <c r="B39" s="468" t="s">
        <v>726</v>
      </c>
      <c r="C39" s="446" t="n">
        <v>11.4364082231873</v>
      </c>
      <c r="D39" s="446" t="n">
        <v>11.7658246152307</v>
      </c>
      <c r="E39" s="446" t="n">
        <v>11.5126232368127</v>
      </c>
      <c r="F39" s="446" t="n">
        <v>11.4576676075218</v>
      </c>
      <c r="G39" s="446" t="n">
        <v>11.4720691744767</v>
      </c>
      <c r="H39" s="446" t="n">
        <v>11.9230827653615</v>
      </c>
      <c r="I39" s="446" t="n">
        <v>12.0451456997156</v>
      </c>
      <c r="J39" s="446" t="n">
        <v>12.1313227279309</v>
      </c>
      <c r="K39" s="446" t="n">
        <v>12.5158649236847</v>
      </c>
      <c r="L39" s="446" t="n">
        <v>11.923729852162</v>
      </c>
      <c r="M39" s="446" t="n">
        <v>12.4588866092592</v>
      </c>
      <c r="N39" s="446" t="n">
        <v>12.6628557375365</v>
      </c>
      <c r="O39" s="446" t="n">
        <v>14.1309814372459</v>
      </c>
      <c r="P39" s="446" t="n">
        <v>14.9457650033739</v>
      </c>
      <c r="Q39" s="446" t="n">
        <v>14.5330911217397</v>
      </c>
      <c r="R39" s="446" t="n">
        <v>14.3961974184841</v>
      </c>
      <c r="S39" s="446" t="n">
        <v>14.1457984601685</v>
      </c>
      <c r="T39" s="446" t="n">
        <v>14.7575224886422</v>
      </c>
      <c r="U39" s="446" t="n">
        <v>14.4960749820329</v>
      </c>
      <c r="V39" s="446" t="n">
        <v>15.0277773308981</v>
      </c>
      <c r="W39" s="446" t="n">
        <v>14.7499598067351</v>
      </c>
      <c r="X39" s="446" t="n">
        <v>14.1375182164838</v>
      </c>
      <c r="Y39" s="446" t="n">
        <v>13.9716101411851</v>
      </c>
      <c r="Z39" s="446" t="n">
        <v>14.6580447647324</v>
      </c>
      <c r="AA39" s="446" t="n">
        <v>15.5663043783644</v>
      </c>
      <c r="AB39" s="446" t="n">
        <v>15.5317028527693</v>
      </c>
      <c r="AC39" s="446" t="n">
        <v>15.2575487919024</v>
      </c>
      <c r="AD39" s="446" t="n">
        <v>15.0252109305497</v>
      </c>
      <c r="AE39" s="446" t="n">
        <v>14.6672137934748</v>
      </c>
      <c r="AF39" s="446" t="n">
        <v>15.1695065880447</v>
      </c>
      <c r="AG39" s="446" t="n">
        <v>15.1564020462563</v>
      </c>
      <c r="AH39" s="446" t="n">
        <v>15.0213700506932</v>
      </c>
      <c r="AI39" s="446" t="n">
        <v>15.1318436607382</v>
      </c>
      <c r="AJ39" s="446" t="n">
        <v>14.8253095314749</v>
      </c>
      <c r="AK39" s="446" t="n">
        <v>14.7478115378501</v>
      </c>
      <c r="AL39" s="446" t="n">
        <v>14.7860671287781</v>
      </c>
      <c r="AM39" s="446" t="n">
        <v>15.1922875212148</v>
      </c>
      <c r="AN39" s="446" t="n">
        <v>14.865631699881</v>
      </c>
      <c r="AO39" s="446" t="n">
        <v>15.1744483253064</v>
      </c>
      <c r="AP39" s="446" t="n">
        <v>15.0252790120097</v>
      </c>
      <c r="AQ39" s="446" t="n">
        <v>16.0177031182107</v>
      </c>
      <c r="AR39" s="446" t="n">
        <v>16.0591308404083</v>
      </c>
      <c r="AS39" s="446" t="n">
        <v>16.4777563302553</v>
      </c>
      <c r="AT39" s="446" t="n">
        <v>16.6750644909842</v>
      </c>
      <c r="AU39" s="446" t="n">
        <v>16.0768324125025</v>
      </c>
      <c r="AV39" s="446" t="n">
        <v>16.3464290855083</v>
      </c>
      <c r="AW39" s="446" t="n">
        <v>15.9669094861414</v>
      </c>
      <c r="AX39" s="446" t="n">
        <v>16.1448315083184</v>
      </c>
      <c r="AY39" s="446" t="n">
        <v>16.0984649819003</v>
      </c>
      <c r="AZ39" s="446" t="n">
        <v>16.1224634759757</v>
      </c>
      <c r="BA39" s="446" t="n">
        <v>15.5163213998302</v>
      </c>
      <c r="BB39" s="446" t="n">
        <v>15.5303677618021</v>
      </c>
      <c r="BC39" s="446" t="n">
        <v>15.2285144817028</v>
      </c>
      <c r="BD39" s="446" t="n">
        <v>15.7667945784862</v>
      </c>
      <c r="BE39" s="446" t="n">
        <v>15.35604113684</v>
      </c>
      <c r="BF39" s="446" t="n">
        <v>15.4651969161598</v>
      </c>
      <c r="BG39" s="446" t="n">
        <v>15.51852</v>
      </c>
      <c r="BH39" s="446" t="n">
        <v>15.42306</v>
      </c>
      <c r="BI39" s="447" t="n">
        <v>15.53901</v>
      </c>
      <c r="BJ39" s="447" t="n">
        <v>15.79732</v>
      </c>
      <c r="BK39" s="447" t="n">
        <v>15.50298</v>
      </c>
      <c r="BL39" s="447" t="n">
        <v>15.85651</v>
      </c>
      <c r="BM39" s="447" t="n">
        <v>15.57187</v>
      </c>
      <c r="BN39" s="447" t="n">
        <v>15.09689</v>
      </c>
      <c r="BO39" s="447" t="n">
        <v>15.14372</v>
      </c>
      <c r="BP39" s="447" t="n">
        <v>15.60904</v>
      </c>
      <c r="BQ39" s="447" t="n">
        <v>15.23022</v>
      </c>
      <c r="BR39" s="447" t="n">
        <v>15.56884</v>
      </c>
      <c r="BS39" s="447" t="n">
        <v>15.48579</v>
      </c>
      <c r="BT39" s="447" t="n">
        <v>15.37541</v>
      </c>
      <c r="BU39" s="447" t="n">
        <v>15.44017</v>
      </c>
      <c r="BV39" s="447" t="n">
        <v>15.71361</v>
      </c>
    </row>
    <row r="40" customFormat="false" ht="11.1" hidden="false" customHeight="true" outlineLevel="0" collapsed="false">
      <c r="A40" s="487" t="s">
        <v>991</v>
      </c>
      <c r="B40" s="353" t="s">
        <v>728</v>
      </c>
      <c r="C40" s="446" t="n">
        <v>10.0276192498239</v>
      </c>
      <c r="D40" s="446" t="n">
        <v>10.0176659461072</v>
      </c>
      <c r="E40" s="446" t="n">
        <v>10.0759387341707</v>
      </c>
      <c r="F40" s="446" t="n">
        <v>10.1965121198793</v>
      </c>
      <c r="G40" s="446" t="n">
        <v>10.5220939121041</v>
      </c>
      <c r="H40" s="446" t="n">
        <v>11.4448089038236</v>
      </c>
      <c r="I40" s="446" t="n">
        <v>11.7677984630933</v>
      </c>
      <c r="J40" s="446" t="n">
        <v>12.1393031481738</v>
      </c>
      <c r="K40" s="446" t="n">
        <v>12.0964389104056</v>
      </c>
      <c r="L40" s="446" t="n">
        <v>11.5922050049004</v>
      </c>
      <c r="M40" s="446" t="n">
        <v>11.2132068151274</v>
      </c>
      <c r="N40" s="446" t="n">
        <v>11.2308434091961</v>
      </c>
      <c r="O40" s="446" t="n">
        <v>11.1737702489904</v>
      </c>
      <c r="P40" s="446" t="n">
        <v>11.3920937136438</v>
      </c>
      <c r="Q40" s="446" t="n">
        <v>11.0035407636208</v>
      </c>
      <c r="R40" s="446" t="n">
        <v>11.245337373925</v>
      </c>
      <c r="S40" s="446" t="n">
        <v>11.3466682416485</v>
      </c>
      <c r="T40" s="446" t="n">
        <v>12.4938615588922</v>
      </c>
      <c r="U40" s="446" t="n">
        <v>13.0669057276712</v>
      </c>
      <c r="V40" s="446" t="n">
        <v>13.1782493572111</v>
      </c>
      <c r="W40" s="446" t="n">
        <v>12.6207282524945</v>
      </c>
      <c r="X40" s="446" t="n">
        <v>11.8842845095682</v>
      </c>
      <c r="Y40" s="446" t="n">
        <v>11.5809432263716</v>
      </c>
      <c r="Z40" s="446" t="n">
        <v>11.3724473141163</v>
      </c>
      <c r="AA40" s="446" t="n">
        <v>11.4214131626443</v>
      </c>
      <c r="AB40" s="446" t="n">
        <v>11.5488651631652</v>
      </c>
      <c r="AC40" s="446" t="n">
        <v>11.5978331913029</v>
      </c>
      <c r="AD40" s="446" t="n">
        <v>11.6902016698698</v>
      </c>
      <c r="AE40" s="446" t="n">
        <v>12.1326609203162</v>
      </c>
      <c r="AF40" s="446" t="n">
        <v>13.019730687423</v>
      </c>
      <c r="AG40" s="446" t="n">
        <v>13.3423174929444</v>
      </c>
      <c r="AH40" s="446" t="n">
        <v>13.4222172853637</v>
      </c>
      <c r="AI40" s="446" t="n">
        <v>12.8169211739466</v>
      </c>
      <c r="AJ40" s="446" t="n">
        <v>12.2658056820579</v>
      </c>
      <c r="AK40" s="446" t="n">
        <v>11.9392677120589</v>
      </c>
      <c r="AL40" s="446" t="n">
        <v>12.0471282409479</v>
      </c>
      <c r="AM40" s="446" t="n">
        <v>12.3289576531377</v>
      </c>
      <c r="AN40" s="446" t="n">
        <v>12.3876006156332</v>
      </c>
      <c r="AO40" s="446" t="n">
        <v>12.2973276428262</v>
      </c>
      <c r="AP40" s="446" t="n">
        <v>12.7346941035341</v>
      </c>
      <c r="AQ40" s="446" t="n">
        <v>13.1213167548932</v>
      </c>
      <c r="AR40" s="446" t="n">
        <v>14.4837278846719</v>
      </c>
      <c r="AS40" s="446" t="n">
        <v>15.1827721591224</v>
      </c>
      <c r="AT40" s="446" t="n">
        <v>15.1646724592752</v>
      </c>
      <c r="AU40" s="446" t="n">
        <v>14.1379354209803</v>
      </c>
      <c r="AV40" s="446" t="n">
        <v>13.1281209899759</v>
      </c>
      <c r="AW40" s="446" t="n">
        <v>12.4638187206537</v>
      </c>
      <c r="AX40" s="446" t="n">
        <v>12.4193895296973</v>
      </c>
      <c r="AY40" s="446" t="n">
        <v>12.7954655943601</v>
      </c>
      <c r="AZ40" s="446" t="n">
        <v>12.8006137644264</v>
      </c>
      <c r="BA40" s="446" t="n">
        <v>12.6251292038959</v>
      </c>
      <c r="BB40" s="446" t="n">
        <v>12.6468672413108</v>
      </c>
      <c r="BC40" s="446" t="n">
        <v>12.8441317108063</v>
      </c>
      <c r="BD40" s="446" t="n">
        <v>13.7881916071844</v>
      </c>
      <c r="BE40" s="446" t="n">
        <v>14.178721147899</v>
      </c>
      <c r="BF40" s="446" t="n">
        <v>14.0202725977251</v>
      </c>
      <c r="BG40" s="446" t="n">
        <v>13.73162</v>
      </c>
      <c r="BH40" s="446" t="n">
        <v>13.008</v>
      </c>
      <c r="BI40" s="447" t="n">
        <v>12.74852</v>
      </c>
      <c r="BJ40" s="447" t="n">
        <v>12.71402</v>
      </c>
      <c r="BK40" s="447" t="n">
        <v>12.75394</v>
      </c>
      <c r="BL40" s="447" t="n">
        <v>12.90272</v>
      </c>
      <c r="BM40" s="447" t="n">
        <v>12.82653</v>
      </c>
      <c r="BN40" s="447" t="n">
        <v>12.51254</v>
      </c>
      <c r="BO40" s="447" t="n">
        <v>12.8454</v>
      </c>
      <c r="BP40" s="447" t="n">
        <v>14.02271</v>
      </c>
      <c r="BQ40" s="447" t="n">
        <v>14.26748</v>
      </c>
      <c r="BR40" s="447" t="n">
        <v>14.35932</v>
      </c>
      <c r="BS40" s="447" t="n">
        <v>14.00377</v>
      </c>
      <c r="BT40" s="447" t="n">
        <v>13.20627</v>
      </c>
      <c r="BU40" s="447" t="n">
        <v>12.8574</v>
      </c>
      <c r="BV40" s="447" t="n">
        <v>12.82539</v>
      </c>
    </row>
    <row r="41" customFormat="false" ht="11.1" hidden="false" customHeight="true" outlineLevel="0" collapsed="false">
      <c r="A41" s="487" t="s">
        <v>992</v>
      </c>
      <c r="B41" s="468" t="s">
        <v>730</v>
      </c>
      <c r="C41" s="446" t="n">
        <v>6.53660819602919</v>
      </c>
      <c r="D41" s="446" t="n">
        <v>6.56354875991625</v>
      </c>
      <c r="E41" s="446" t="n">
        <v>6.60541119523721</v>
      </c>
      <c r="F41" s="446" t="n">
        <v>6.67654120675387</v>
      </c>
      <c r="G41" s="446" t="n">
        <v>6.7457662119836</v>
      </c>
      <c r="H41" s="446" t="n">
        <v>7.1686575025927</v>
      </c>
      <c r="I41" s="446" t="n">
        <v>7.35521623999769</v>
      </c>
      <c r="J41" s="446" t="n">
        <v>7.31674390270455</v>
      </c>
      <c r="K41" s="446" t="n">
        <v>7.10670549358215</v>
      </c>
      <c r="L41" s="446" t="n">
        <v>6.97945720736142</v>
      </c>
      <c r="M41" s="446" t="n">
        <v>6.85198596384975</v>
      </c>
      <c r="N41" s="446" t="n">
        <v>6.75307583455863</v>
      </c>
      <c r="O41" s="446" t="n">
        <v>6.97069890032833</v>
      </c>
      <c r="P41" s="446" t="n">
        <v>7.09233925632363</v>
      </c>
      <c r="Q41" s="446" t="n">
        <v>7.11965165659171</v>
      </c>
      <c r="R41" s="446" t="n">
        <v>7.33191125728977</v>
      </c>
      <c r="S41" s="446" t="n">
        <v>7.51539696689869</v>
      </c>
      <c r="T41" s="446" t="n">
        <v>7.67987506258806</v>
      </c>
      <c r="U41" s="446" t="n">
        <v>8.00908066275069</v>
      </c>
      <c r="V41" s="446" t="n">
        <v>7.95605135735791</v>
      </c>
      <c r="W41" s="446" t="n">
        <v>7.58578698464505</v>
      </c>
      <c r="X41" s="446" t="n">
        <v>7.4545008143948</v>
      </c>
      <c r="Y41" s="446" t="n">
        <v>7.25929891782103</v>
      </c>
      <c r="Z41" s="446" t="n">
        <v>7.2629693903879</v>
      </c>
      <c r="AA41" s="446" t="n">
        <v>7.70744186040678</v>
      </c>
      <c r="AB41" s="446" t="n">
        <v>7.75693974892602</v>
      </c>
      <c r="AC41" s="446" t="n">
        <v>7.72369513418674</v>
      </c>
      <c r="AD41" s="446" t="n">
        <v>7.77053849962774</v>
      </c>
      <c r="AE41" s="446" t="n">
        <v>7.90255550662227</v>
      </c>
      <c r="AF41" s="446" t="n">
        <v>8.16815488546475</v>
      </c>
      <c r="AG41" s="446" t="n">
        <v>8.27146666376004</v>
      </c>
      <c r="AH41" s="446" t="n">
        <v>8.41735331642897</v>
      </c>
      <c r="AI41" s="446" t="n">
        <v>8.06424611130739</v>
      </c>
      <c r="AJ41" s="446" t="n">
        <v>7.90962573765794</v>
      </c>
      <c r="AK41" s="446" t="n">
        <v>7.93920397691127</v>
      </c>
      <c r="AL41" s="446" t="n">
        <v>7.83286369268762</v>
      </c>
      <c r="AM41" s="446" t="n">
        <v>7.94259938998835</v>
      </c>
      <c r="AN41" s="446" t="n">
        <v>8.06974115480999</v>
      </c>
      <c r="AO41" s="446" t="n">
        <v>8.08943465829161</v>
      </c>
      <c r="AP41" s="446" t="n">
        <v>8.3596522094413</v>
      </c>
      <c r="AQ41" s="446" t="n">
        <v>8.3840288329207</v>
      </c>
      <c r="AR41" s="446" t="n">
        <v>8.85004118368682</v>
      </c>
      <c r="AS41" s="446" t="n">
        <v>9.14071656622824</v>
      </c>
      <c r="AT41" s="446" t="n">
        <v>9.01870998965331</v>
      </c>
      <c r="AU41" s="446" t="n">
        <v>8.79225799335056</v>
      </c>
      <c r="AV41" s="446" t="n">
        <v>8.83472521743497</v>
      </c>
      <c r="AW41" s="446" t="n">
        <v>8.83963613595068</v>
      </c>
      <c r="AX41" s="446" t="n">
        <v>8.67901039462195</v>
      </c>
      <c r="AY41" s="446" t="n">
        <v>8.82977659796847</v>
      </c>
      <c r="AZ41" s="446" t="n">
        <v>8.80804359883293</v>
      </c>
      <c r="BA41" s="446" t="n">
        <v>8.88796607237001</v>
      </c>
      <c r="BB41" s="446" t="n">
        <v>8.83412039521465</v>
      </c>
      <c r="BC41" s="446" t="n">
        <v>9.0719552014093</v>
      </c>
      <c r="BD41" s="446" t="n">
        <v>9.25524145307775</v>
      </c>
      <c r="BE41" s="446" t="n">
        <v>9.24036373374159</v>
      </c>
      <c r="BF41" s="446" t="n">
        <v>9.26516000238622</v>
      </c>
      <c r="BG41" s="446" t="n">
        <v>9.058669</v>
      </c>
      <c r="BH41" s="446" t="n">
        <v>8.88941</v>
      </c>
      <c r="BI41" s="447" t="n">
        <v>8.851444</v>
      </c>
      <c r="BJ41" s="447" t="n">
        <v>8.771058</v>
      </c>
      <c r="BK41" s="447" t="n">
        <v>8.569563</v>
      </c>
      <c r="BL41" s="447" t="n">
        <v>8.666605</v>
      </c>
      <c r="BM41" s="447" t="n">
        <v>8.728056</v>
      </c>
      <c r="BN41" s="447" t="n">
        <v>8.710948</v>
      </c>
      <c r="BO41" s="447" t="n">
        <v>8.794515</v>
      </c>
      <c r="BP41" s="447" t="n">
        <v>9.174999</v>
      </c>
      <c r="BQ41" s="447" t="n">
        <v>9.328389</v>
      </c>
      <c r="BR41" s="447" t="n">
        <v>9.321236</v>
      </c>
      <c r="BS41" s="447" t="n">
        <v>9.049325</v>
      </c>
      <c r="BT41" s="447" t="n">
        <v>8.85495</v>
      </c>
      <c r="BU41" s="447" t="n">
        <v>8.739485</v>
      </c>
      <c r="BV41" s="447" t="n">
        <v>8.652099</v>
      </c>
    </row>
    <row r="42" customFormat="false" ht="11.1" hidden="false" customHeight="true" outlineLevel="0" collapsed="false">
      <c r="A42" s="487" t="s">
        <v>993</v>
      </c>
      <c r="B42" s="468" t="s">
        <v>732</v>
      </c>
      <c r="C42" s="446" t="n">
        <v>5.74405086888274</v>
      </c>
      <c r="D42" s="446" t="n">
        <v>5.86162638220296</v>
      </c>
      <c r="E42" s="446" t="n">
        <v>5.91716131113623</v>
      </c>
      <c r="F42" s="446" t="n">
        <v>6.02916373342617</v>
      </c>
      <c r="G42" s="446" t="n">
        <v>6.35438034787005</v>
      </c>
      <c r="H42" s="446" t="n">
        <v>6.99023140740367</v>
      </c>
      <c r="I42" s="446" t="n">
        <v>7.12760212993686</v>
      </c>
      <c r="J42" s="446" t="n">
        <v>7.08463804124603</v>
      </c>
      <c r="K42" s="446" t="n">
        <v>6.70542151226334</v>
      </c>
      <c r="L42" s="446" t="n">
        <v>6.14181066458713</v>
      </c>
      <c r="M42" s="446" t="n">
        <v>6.0232896939</v>
      </c>
      <c r="N42" s="446" t="n">
        <v>6.01529874885728</v>
      </c>
      <c r="O42" s="446" t="n">
        <v>6.06051438857675</v>
      </c>
      <c r="P42" s="446" t="n">
        <v>6.18955015903029</v>
      </c>
      <c r="Q42" s="446" t="n">
        <v>6.11757380602066</v>
      </c>
      <c r="R42" s="446" t="n">
        <v>6.23129708006655</v>
      </c>
      <c r="S42" s="446" t="n">
        <v>6.63041236169968</v>
      </c>
      <c r="T42" s="446" t="n">
        <v>7.27659977379195</v>
      </c>
      <c r="U42" s="446" t="n">
        <v>7.58409491566721</v>
      </c>
      <c r="V42" s="446" t="n">
        <v>7.42530299267329</v>
      </c>
      <c r="W42" s="446" t="n">
        <v>6.92692268632678</v>
      </c>
      <c r="X42" s="446" t="n">
        <v>6.45647369153763</v>
      </c>
      <c r="Y42" s="446" t="n">
        <v>6.20014628185184</v>
      </c>
      <c r="Z42" s="446" t="n">
        <v>6.11043766187441</v>
      </c>
      <c r="AA42" s="446" t="n">
        <v>6.23458457554408</v>
      </c>
      <c r="AB42" s="446" t="n">
        <v>6.26381346422419</v>
      </c>
      <c r="AC42" s="446" t="n">
        <v>6.39926992858148</v>
      </c>
      <c r="AD42" s="446" t="n">
        <v>6.54001343534742</v>
      </c>
      <c r="AE42" s="446" t="n">
        <v>6.73488160389708</v>
      </c>
      <c r="AF42" s="446" t="n">
        <v>7.55168113190373</v>
      </c>
      <c r="AG42" s="446" t="n">
        <v>7.75295937839152</v>
      </c>
      <c r="AH42" s="446" t="n">
        <v>7.62793649979925</v>
      </c>
      <c r="AI42" s="446" t="n">
        <v>7.03377853451468</v>
      </c>
      <c r="AJ42" s="446" t="n">
        <v>6.5235666911469</v>
      </c>
      <c r="AK42" s="446" t="n">
        <v>6.38542818875696</v>
      </c>
      <c r="AL42" s="446" t="n">
        <v>6.43386639171355</v>
      </c>
      <c r="AM42" s="446" t="n">
        <v>6.4114218204937</v>
      </c>
      <c r="AN42" s="446" t="n">
        <v>6.46141453849372</v>
      </c>
      <c r="AO42" s="446" t="n">
        <v>6.62900275710546</v>
      </c>
      <c r="AP42" s="446" t="n">
        <v>6.71874275164908</v>
      </c>
      <c r="AQ42" s="446" t="n">
        <v>7.12795015160834</v>
      </c>
      <c r="AR42" s="446" t="n">
        <v>7.88300082240215</v>
      </c>
      <c r="AS42" s="446" t="n">
        <v>8.19685008243582</v>
      </c>
      <c r="AT42" s="446" t="n">
        <v>8.05172829057981</v>
      </c>
      <c r="AU42" s="446" t="n">
        <v>7.47880578698927</v>
      </c>
      <c r="AV42" s="446" t="n">
        <v>7.00695165880821</v>
      </c>
      <c r="AW42" s="446" t="n">
        <v>6.92952169825957</v>
      </c>
      <c r="AX42" s="446" t="n">
        <v>6.88164934646966</v>
      </c>
      <c r="AY42" s="446" t="n">
        <v>6.86762867415469</v>
      </c>
      <c r="AZ42" s="446" t="n">
        <v>7.14109779877268</v>
      </c>
      <c r="BA42" s="446" t="n">
        <v>7.34472071171446</v>
      </c>
      <c r="BB42" s="446" t="n">
        <v>7.28211573731062</v>
      </c>
      <c r="BC42" s="446" t="n">
        <v>7.60992945383188</v>
      </c>
      <c r="BD42" s="446" t="n">
        <v>8.30284010679548</v>
      </c>
      <c r="BE42" s="446" t="n">
        <v>8.51968312028575</v>
      </c>
      <c r="BF42" s="446" t="n">
        <v>8.47615815011381</v>
      </c>
      <c r="BG42" s="446" t="n">
        <v>7.812178</v>
      </c>
      <c r="BH42" s="446" t="n">
        <v>7.183011</v>
      </c>
      <c r="BI42" s="447" t="n">
        <v>7.048177</v>
      </c>
      <c r="BJ42" s="447" t="n">
        <v>7.022779</v>
      </c>
      <c r="BK42" s="447" t="n">
        <v>6.899795</v>
      </c>
      <c r="BL42" s="447" t="n">
        <v>6.973391</v>
      </c>
      <c r="BM42" s="447" t="n">
        <v>7.057976</v>
      </c>
      <c r="BN42" s="447" t="n">
        <v>7.034621</v>
      </c>
      <c r="BO42" s="447" t="n">
        <v>7.419467</v>
      </c>
      <c r="BP42" s="447" t="n">
        <v>8.175436</v>
      </c>
      <c r="BQ42" s="447" t="n">
        <v>8.358953</v>
      </c>
      <c r="BR42" s="447" t="n">
        <v>8.286912</v>
      </c>
      <c r="BS42" s="447" t="n">
        <v>7.680276</v>
      </c>
      <c r="BT42" s="447" t="n">
        <v>7.038746</v>
      </c>
      <c r="BU42" s="447" t="n">
        <v>6.867912</v>
      </c>
      <c r="BV42" s="447" t="n">
        <v>6.833589</v>
      </c>
    </row>
    <row r="43" customFormat="false" ht="11.1" hidden="false" customHeight="true" outlineLevel="0" collapsed="false">
      <c r="A43" s="487" t="s">
        <v>994</v>
      </c>
      <c r="B43" s="468" t="s">
        <v>734</v>
      </c>
      <c r="C43" s="446" t="n">
        <v>7.16433508025791</v>
      </c>
      <c r="D43" s="446" t="n">
        <v>7.24991787344342</v>
      </c>
      <c r="E43" s="446" t="n">
        <v>7.25308396471882</v>
      </c>
      <c r="F43" s="446" t="n">
        <v>7.23541141828496</v>
      </c>
      <c r="G43" s="446" t="n">
        <v>7.36963404655695</v>
      </c>
      <c r="H43" s="446" t="n">
        <v>7.63938189051228</v>
      </c>
      <c r="I43" s="446" t="n">
        <v>7.85745126334202</v>
      </c>
      <c r="J43" s="446" t="n">
        <v>7.96850182482059</v>
      </c>
      <c r="K43" s="446" t="n">
        <v>8.02591048370493</v>
      </c>
      <c r="L43" s="446" t="n">
        <v>7.71800031147109</v>
      </c>
      <c r="M43" s="446" t="n">
        <v>7.61782304644268</v>
      </c>
      <c r="N43" s="446" t="n">
        <v>7.69869455797392</v>
      </c>
      <c r="O43" s="446" t="n">
        <v>7.92004504319565</v>
      </c>
      <c r="P43" s="446" t="n">
        <v>8.00702531081876</v>
      </c>
      <c r="Q43" s="446" t="n">
        <v>7.9734911140179</v>
      </c>
      <c r="R43" s="446" t="n">
        <v>8.11110006182236</v>
      </c>
      <c r="S43" s="446" t="n">
        <v>8.21078147179568</v>
      </c>
      <c r="T43" s="446" t="n">
        <v>8.67645602567773</v>
      </c>
      <c r="U43" s="446" t="n">
        <v>8.75384938780656</v>
      </c>
      <c r="V43" s="446" t="n">
        <v>8.92273699986335</v>
      </c>
      <c r="W43" s="446" t="n">
        <v>8.82289492049729</v>
      </c>
      <c r="X43" s="446" t="n">
        <v>8.60634064216401</v>
      </c>
      <c r="Y43" s="446" t="n">
        <v>8.39954647072625</v>
      </c>
      <c r="Z43" s="446" t="n">
        <v>8.24856049601943</v>
      </c>
      <c r="AA43" s="446" t="n">
        <v>8.22814144970816</v>
      </c>
      <c r="AB43" s="446" t="n">
        <v>8.31829398408667</v>
      </c>
      <c r="AC43" s="446" t="n">
        <v>8.35631896543654</v>
      </c>
      <c r="AD43" s="446" t="n">
        <v>8.4161064985785</v>
      </c>
      <c r="AE43" s="446" t="n">
        <v>8.4024616039937</v>
      </c>
      <c r="AF43" s="446" t="n">
        <v>8.83319646708184</v>
      </c>
      <c r="AG43" s="446" t="n">
        <v>9.05563428097485</v>
      </c>
      <c r="AH43" s="446" t="n">
        <v>9.20874806942493</v>
      </c>
      <c r="AI43" s="446" t="n">
        <v>9.00761729320617</v>
      </c>
      <c r="AJ43" s="446" t="n">
        <v>8.78710954429938</v>
      </c>
      <c r="AK43" s="446" t="n">
        <v>8.63402517671288</v>
      </c>
      <c r="AL43" s="446" t="n">
        <v>8.58445999704131</v>
      </c>
      <c r="AM43" s="446" t="n">
        <v>8.68861780339333</v>
      </c>
      <c r="AN43" s="446" t="n">
        <v>8.67800049133607</v>
      </c>
      <c r="AO43" s="446" t="n">
        <v>8.81204795774869</v>
      </c>
      <c r="AP43" s="446" t="n">
        <v>8.85932436299035</v>
      </c>
      <c r="AQ43" s="446" t="n">
        <v>8.97435519219263</v>
      </c>
      <c r="AR43" s="446" t="n">
        <v>9.5913471944905</v>
      </c>
      <c r="AS43" s="446" t="n">
        <v>10.0134333089406</v>
      </c>
      <c r="AT43" s="446" t="n">
        <v>10.0300097902648</v>
      </c>
      <c r="AU43" s="446" t="n">
        <v>9.93613170261673</v>
      </c>
      <c r="AV43" s="446" t="n">
        <v>9.78269224084679</v>
      </c>
      <c r="AW43" s="446" t="n">
        <v>9.47380315045682</v>
      </c>
      <c r="AX43" s="446" t="n">
        <v>9.63574177050454</v>
      </c>
      <c r="AY43" s="446" t="n">
        <v>9.76373672148795</v>
      </c>
      <c r="AZ43" s="446" t="n">
        <v>9.97492461969337</v>
      </c>
      <c r="BA43" s="446" t="n">
        <v>9.91162790232793</v>
      </c>
      <c r="BB43" s="446" t="n">
        <v>9.77333105332186</v>
      </c>
      <c r="BC43" s="446" t="n">
        <v>9.83572401342888</v>
      </c>
      <c r="BD43" s="446" t="n">
        <v>10.0367211195697</v>
      </c>
      <c r="BE43" s="446" t="n">
        <v>10.184916905531</v>
      </c>
      <c r="BF43" s="446" t="n">
        <v>10.0641887723348</v>
      </c>
      <c r="BG43" s="446" t="n">
        <v>10.16501</v>
      </c>
      <c r="BH43" s="446" t="n">
        <v>9.816711</v>
      </c>
      <c r="BI43" s="447" t="n">
        <v>9.678379</v>
      </c>
      <c r="BJ43" s="447" t="n">
        <v>9.666339</v>
      </c>
      <c r="BK43" s="447" t="n">
        <v>9.549987</v>
      </c>
      <c r="BL43" s="447" t="n">
        <v>9.642746</v>
      </c>
      <c r="BM43" s="447" t="n">
        <v>9.691278</v>
      </c>
      <c r="BN43" s="447" t="n">
        <v>9.560288</v>
      </c>
      <c r="BO43" s="447" t="n">
        <v>9.643944</v>
      </c>
      <c r="BP43" s="447" t="n">
        <v>10.07148</v>
      </c>
      <c r="BQ43" s="447" t="n">
        <v>9.995882</v>
      </c>
      <c r="BR43" s="447" t="n">
        <v>9.993702</v>
      </c>
      <c r="BS43" s="447" t="n">
        <v>10.02222</v>
      </c>
      <c r="BT43" s="447" t="n">
        <v>9.720811</v>
      </c>
      <c r="BU43" s="447" t="n">
        <v>9.532273</v>
      </c>
      <c r="BV43" s="447" t="n">
        <v>9.506306</v>
      </c>
    </row>
    <row r="44" customFormat="false" ht="11.1" hidden="false" customHeight="true" outlineLevel="0" collapsed="false">
      <c r="A44" s="487" t="s">
        <v>995</v>
      </c>
      <c r="B44" s="468" t="s">
        <v>736</v>
      </c>
      <c r="C44" s="446" t="n">
        <v>5.64483587064629</v>
      </c>
      <c r="D44" s="446" t="n">
        <v>5.68816867373717</v>
      </c>
      <c r="E44" s="446" t="n">
        <v>5.71162079098706</v>
      </c>
      <c r="F44" s="446" t="n">
        <v>5.73513889108189</v>
      </c>
      <c r="G44" s="446" t="n">
        <v>5.9821800631325</v>
      </c>
      <c r="H44" s="446" t="n">
        <v>6.41769109273788</v>
      </c>
      <c r="I44" s="446" t="n">
        <v>6.50913484755315</v>
      </c>
      <c r="J44" s="446" t="n">
        <v>6.55048035199841</v>
      </c>
      <c r="K44" s="446" t="n">
        <v>6.53545256385981</v>
      </c>
      <c r="L44" s="446" t="n">
        <v>6.31331271357487</v>
      </c>
      <c r="M44" s="446" t="n">
        <v>6.36501589037775</v>
      </c>
      <c r="N44" s="446" t="n">
        <v>6.3464824493588</v>
      </c>
      <c r="O44" s="446" t="n">
        <v>6.26129923359351</v>
      </c>
      <c r="P44" s="446" t="n">
        <v>6.3666489954886</v>
      </c>
      <c r="Q44" s="446" t="n">
        <v>6.37233947750909</v>
      </c>
      <c r="R44" s="446" t="n">
        <v>6.68690537907109</v>
      </c>
      <c r="S44" s="446" t="n">
        <v>6.69804629885015</v>
      </c>
      <c r="T44" s="446" t="n">
        <v>7.3589351533121</v>
      </c>
      <c r="U44" s="446" t="n">
        <v>7.31225577038003</v>
      </c>
      <c r="V44" s="446" t="n">
        <v>7.42168258905438</v>
      </c>
      <c r="W44" s="446" t="n">
        <v>7.00992804179343</v>
      </c>
      <c r="X44" s="446" t="n">
        <v>6.54171500568781</v>
      </c>
      <c r="Y44" s="446" t="n">
        <v>6.45791848258144</v>
      </c>
      <c r="Z44" s="446" t="n">
        <v>6.50224159789452</v>
      </c>
      <c r="AA44" s="446" t="n">
        <v>6.59310309246074</v>
      </c>
      <c r="AB44" s="446" t="n">
        <v>6.75914086602635</v>
      </c>
      <c r="AC44" s="446" t="n">
        <v>6.6702136117687</v>
      </c>
      <c r="AD44" s="446" t="n">
        <v>6.87597837747998</v>
      </c>
      <c r="AE44" s="446" t="n">
        <v>6.93419239837006</v>
      </c>
      <c r="AF44" s="446" t="n">
        <v>7.3341494573683</v>
      </c>
      <c r="AG44" s="446" t="n">
        <v>7.28631518896194</v>
      </c>
      <c r="AH44" s="446" t="n">
        <v>7.51040878554975</v>
      </c>
      <c r="AI44" s="446" t="n">
        <v>7.05348665997015</v>
      </c>
      <c r="AJ44" s="446" t="n">
        <v>7.01420322840208</v>
      </c>
      <c r="AK44" s="446" t="n">
        <v>6.92380846674333</v>
      </c>
      <c r="AL44" s="446" t="n">
        <v>6.92982802506421</v>
      </c>
      <c r="AM44" s="446" t="n">
        <v>6.94089863454267</v>
      </c>
      <c r="AN44" s="446" t="n">
        <v>6.93734937634089</v>
      </c>
      <c r="AO44" s="446" t="n">
        <v>6.92743062753396</v>
      </c>
      <c r="AP44" s="446" t="n">
        <v>7.15779843389213</v>
      </c>
      <c r="AQ44" s="446" t="n">
        <v>7.37795017641539</v>
      </c>
      <c r="AR44" s="446" t="n">
        <v>8.17283809350537</v>
      </c>
      <c r="AS44" s="446" t="n">
        <v>8.50301199523939</v>
      </c>
      <c r="AT44" s="446" t="n">
        <v>8.40227255432722</v>
      </c>
      <c r="AU44" s="446" t="n">
        <v>8.17622204254564</v>
      </c>
      <c r="AV44" s="446" t="n">
        <v>8.45630403021167</v>
      </c>
      <c r="AW44" s="446" t="n">
        <v>8.36476355119729</v>
      </c>
      <c r="AX44" s="446" t="n">
        <v>8.24781793531484</v>
      </c>
      <c r="AY44" s="446" t="n">
        <v>8.20745306903889</v>
      </c>
      <c r="AZ44" s="446" t="n">
        <v>8.26441679452621</v>
      </c>
      <c r="BA44" s="446" t="n">
        <v>8.12427447108098</v>
      </c>
      <c r="BB44" s="446" t="n">
        <v>7.96077746752285</v>
      </c>
      <c r="BC44" s="446" t="n">
        <v>8.01697355140831</v>
      </c>
      <c r="BD44" s="446" t="n">
        <v>8.50947057234789</v>
      </c>
      <c r="BE44" s="446" t="n">
        <v>8.36036939929849</v>
      </c>
      <c r="BF44" s="446" t="n">
        <v>8.35327081792602</v>
      </c>
      <c r="BG44" s="446" t="n">
        <v>8.312848</v>
      </c>
      <c r="BH44" s="446" t="n">
        <v>8.071877</v>
      </c>
      <c r="BI44" s="447" t="n">
        <v>8.060164</v>
      </c>
      <c r="BJ44" s="447" t="n">
        <v>8.016796</v>
      </c>
      <c r="BK44" s="447" t="n">
        <v>7.9223</v>
      </c>
      <c r="BL44" s="447" t="n">
        <v>8.022549</v>
      </c>
      <c r="BM44" s="447" t="n">
        <v>8.015573</v>
      </c>
      <c r="BN44" s="447" t="n">
        <v>7.874604</v>
      </c>
      <c r="BO44" s="447" t="n">
        <v>8.016035</v>
      </c>
      <c r="BP44" s="447" t="n">
        <v>8.614622</v>
      </c>
      <c r="BQ44" s="447" t="n">
        <v>8.363732</v>
      </c>
      <c r="BR44" s="447" t="n">
        <v>8.397142</v>
      </c>
      <c r="BS44" s="447" t="n">
        <v>8.262675</v>
      </c>
      <c r="BT44" s="447" t="n">
        <v>7.857928</v>
      </c>
      <c r="BU44" s="447" t="n">
        <v>7.783762</v>
      </c>
      <c r="BV44" s="447" t="n">
        <v>7.724033</v>
      </c>
    </row>
    <row r="45" customFormat="false" ht="11.1" hidden="false" customHeight="true" outlineLevel="0" collapsed="false">
      <c r="A45" s="487" t="s">
        <v>996</v>
      </c>
      <c r="B45" s="468" t="s">
        <v>738</v>
      </c>
      <c r="C45" s="446" t="n">
        <v>7.13323683082103</v>
      </c>
      <c r="D45" s="446" t="n">
        <v>7.35633150203968</v>
      </c>
      <c r="E45" s="446" t="n">
        <v>7.51330222225737</v>
      </c>
      <c r="F45" s="446" t="n">
        <v>7.57290690347389</v>
      </c>
      <c r="G45" s="446" t="n">
        <v>7.81908533824881</v>
      </c>
      <c r="H45" s="446" t="n">
        <v>8.578297388367</v>
      </c>
      <c r="I45" s="446" t="n">
        <v>8.80454174448624</v>
      </c>
      <c r="J45" s="446" t="n">
        <v>9.09128420679458</v>
      </c>
      <c r="K45" s="446" t="n">
        <v>9.41628883399172</v>
      </c>
      <c r="L45" s="446" t="n">
        <v>9.46075366875549</v>
      </c>
      <c r="M45" s="446" t="n">
        <v>9.09532644572058</v>
      </c>
      <c r="N45" s="446" t="n">
        <v>9.04452715525492</v>
      </c>
      <c r="O45" s="446" t="n">
        <v>9.19541956793107</v>
      </c>
      <c r="P45" s="446" t="n">
        <v>9.26537491623936</v>
      </c>
      <c r="Q45" s="446" t="n">
        <v>9.06764619289648</v>
      </c>
      <c r="R45" s="446" t="n">
        <v>9.13839592837371</v>
      </c>
      <c r="S45" s="446" t="n">
        <v>9.20401847366589</v>
      </c>
      <c r="T45" s="446" t="n">
        <v>9.72365903637065</v>
      </c>
      <c r="U45" s="446" t="n">
        <v>9.80831166623055</v>
      </c>
      <c r="V45" s="446" t="n">
        <v>10.0443459352401</v>
      </c>
      <c r="W45" s="446" t="n">
        <v>9.8647364453184</v>
      </c>
      <c r="X45" s="446" t="n">
        <v>9.47276067375265</v>
      </c>
      <c r="Y45" s="446" t="n">
        <v>8.92984264561598</v>
      </c>
      <c r="Z45" s="446" t="n">
        <v>8.73774414410664</v>
      </c>
      <c r="AA45" s="446" t="n">
        <v>8.99284417745057</v>
      </c>
      <c r="AB45" s="446" t="n">
        <v>9.09294432335608</v>
      </c>
      <c r="AC45" s="446" t="n">
        <v>9.16672599524839</v>
      </c>
      <c r="AD45" s="446" t="n">
        <v>9.1634936959643</v>
      </c>
      <c r="AE45" s="446" t="n">
        <v>9.26951835264643</v>
      </c>
      <c r="AF45" s="446" t="n">
        <v>9.48401924979713</v>
      </c>
      <c r="AG45" s="446" t="n">
        <v>9.57659185615284</v>
      </c>
      <c r="AH45" s="446" t="n">
        <v>9.53771445737966</v>
      </c>
      <c r="AI45" s="446" t="n">
        <v>9.48562395776265</v>
      </c>
      <c r="AJ45" s="446" t="n">
        <v>9.38311940466635</v>
      </c>
      <c r="AK45" s="446" t="n">
        <v>8.92526117126708</v>
      </c>
      <c r="AL45" s="446" t="n">
        <v>8.93808568620289</v>
      </c>
      <c r="AM45" s="446" t="n">
        <v>9.05763251149822</v>
      </c>
      <c r="AN45" s="446" t="n">
        <v>8.91029266815792</v>
      </c>
      <c r="AO45" s="446" t="n">
        <v>9.33354059255136</v>
      </c>
      <c r="AP45" s="446" t="n">
        <v>9.66425172851489</v>
      </c>
      <c r="AQ45" s="446" t="n">
        <v>9.88000151230273</v>
      </c>
      <c r="AR45" s="446" t="n">
        <v>10.9279743473831</v>
      </c>
      <c r="AS45" s="446" t="n">
        <v>11.3320857427732</v>
      </c>
      <c r="AT45" s="446" t="n">
        <v>11.1997483955364</v>
      </c>
      <c r="AU45" s="446" t="n">
        <v>10.6810381366344</v>
      </c>
      <c r="AV45" s="446" t="n">
        <v>10.3427080849176</v>
      </c>
      <c r="AW45" s="446" t="n">
        <v>9.84965749256234</v>
      </c>
      <c r="AX45" s="446" t="n">
        <v>9.77525233776323</v>
      </c>
      <c r="AY45" s="446" t="n">
        <v>9.64051727201628</v>
      </c>
      <c r="AZ45" s="446" t="n">
        <v>9.72899480843543</v>
      </c>
      <c r="BA45" s="446" t="n">
        <v>9.38034991779334</v>
      </c>
      <c r="BB45" s="446" t="n">
        <v>9.17837867305423</v>
      </c>
      <c r="BC45" s="446" t="n">
        <v>9.2089616792246</v>
      </c>
      <c r="BD45" s="446" t="n">
        <v>9.39291956563818</v>
      </c>
      <c r="BE45" s="446" t="n">
        <v>9.45801343274177</v>
      </c>
      <c r="BF45" s="446" t="n">
        <v>9.29112133443912</v>
      </c>
      <c r="BG45" s="446" t="n">
        <v>9.289522</v>
      </c>
      <c r="BH45" s="446" t="n">
        <v>9.630542</v>
      </c>
      <c r="BI45" s="447" t="n">
        <v>9.333241</v>
      </c>
      <c r="BJ45" s="447" t="n">
        <v>9.305176</v>
      </c>
      <c r="BK45" s="447" t="n">
        <v>9.141767</v>
      </c>
      <c r="BL45" s="447" t="n">
        <v>9.204207</v>
      </c>
      <c r="BM45" s="447" t="n">
        <v>9.370847</v>
      </c>
      <c r="BN45" s="447" t="n">
        <v>8.949443</v>
      </c>
      <c r="BO45" s="447" t="n">
        <v>9.141454</v>
      </c>
      <c r="BP45" s="447" t="n">
        <v>9.864911</v>
      </c>
      <c r="BQ45" s="447" t="n">
        <v>9.469387</v>
      </c>
      <c r="BR45" s="447" t="n">
        <v>9.497761</v>
      </c>
      <c r="BS45" s="447" t="n">
        <v>9.464483</v>
      </c>
      <c r="BT45" s="447" t="n">
        <v>9.569413</v>
      </c>
      <c r="BU45" s="447" t="n">
        <v>9.195977</v>
      </c>
      <c r="BV45" s="447" t="n">
        <v>9.186132</v>
      </c>
    </row>
    <row r="46" s="486" customFormat="true" ht="11.1" hidden="false" customHeight="true" outlineLevel="0" collapsed="false">
      <c r="A46" s="487" t="s">
        <v>997</v>
      </c>
      <c r="B46" s="468" t="s">
        <v>740</v>
      </c>
      <c r="C46" s="446" t="n">
        <v>6.67789182600812</v>
      </c>
      <c r="D46" s="446" t="n">
        <v>6.75900084247869</v>
      </c>
      <c r="E46" s="446" t="n">
        <v>6.77073080740555</v>
      </c>
      <c r="F46" s="446" t="n">
        <v>6.88591459855574</v>
      </c>
      <c r="G46" s="446" t="n">
        <v>7.25459324237217</v>
      </c>
      <c r="H46" s="446" t="n">
        <v>7.56983380160476</v>
      </c>
      <c r="I46" s="446" t="n">
        <v>7.70093675165765</v>
      </c>
      <c r="J46" s="446" t="n">
        <v>7.60764942983359</v>
      </c>
      <c r="K46" s="446" t="n">
        <v>7.61888384189912</v>
      </c>
      <c r="L46" s="446" t="n">
        <v>7.46667433555605</v>
      </c>
      <c r="M46" s="446" t="n">
        <v>7.13290206467234</v>
      </c>
      <c r="N46" s="446" t="n">
        <v>7.25401625981404</v>
      </c>
      <c r="O46" s="446" t="n">
        <v>7.05261619570727</v>
      </c>
      <c r="P46" s="446" t="n">
        <v>7.09514522630661</v>
      </c>
      <c r="Q46" s="446" t="n">
        <v>7.1767801155025</v>
      </c>
      <c r="R46" s="446" t="n">
        <v>7.15965001860238</v>
      </c>
      <c r="S46" s="446" t="n">
        <v>7.49437295232086</v>
      </c>
      <c r="T46" s="446" t="n">
        <v>7.80216987308524</v>
      </c>
      <c r="U46" s="446" t="n">
        <v>7.92585495455112</v>
      </c>
      <c r="V46" s="446" t="n">
        <v>7.8749195182663</v>
      </c>
      <c r="W46" s="446" t="n">
        <v>7.82965932450743</v>
      </c>
      <c r="X46" s="446" t="n">
        <v>7.61589697270049</v>
      </c>
      <c r="Y46" s="446" t="n">
        <v>6.98604638198533</v>
      </c>
      <c r="Z46" s="446" t="n">
        <v>7.07733446210554</v>
      </c>
      <c r="AA46" s="446" t="n">
        <v>7.13114920874698</v>
      </c>
      <c r="AB46" s="446" t="n">
        <v>7.18397571092448</v>
      </c>
      <c r="AC46" s="446" t="n">
        <v>7.28785316794663</v>
      </c>
      <c r="AD46" s="446" t="n">
        <v>7.28398806316737</v>
      </c>
      <c r="AE46" s="446" t="n">
        <v>7.66606133752741</v>
      </c>
      <c r="AF46" s="446" t="n">
        <v>8.00435704446143</v>
      </c>
      <c r="AG46" s="446" t="n">
        <v>8.28186725933557</v>
      </c>
      <c r="AH46" s="446" t="n">
        <v>8.17530318054462</v>
      </c>
      <c r="AI46" s="446" t="n">
        <v>8.14001139200444</v>
      </c>
      <c r="AJ46" s="446" t="n">
        <v>7.9158032660373</v>
      </c>
      <c r="AK46" s="446" t="n">
        <v>7.36953484373589</v>
      </c>
      <c r="AL46" s="446" t="n">
        <v>7.37143061023513</v>
      </c>
      <c r="AM46" s="446" t="n">
        <v>7.41232074247367</v>
      </c>
      <c r="AN46" s="446" t="n">
        <v>7.49913519982957</v>
      </c>
      <c r="AO46" s="446" t="n">
        <v>7.54963984967775</v>
      </c>
      <c r="AP46" s="446" t="n">
        <v>7.85156260478315</v>
      </c>
      <c r="AQ46" s="446" t="n">
        <v>8.20864176957169</v>
      </c>
      <c r="AR46" s="446" t="n">
        <v>8.69517815295501</v>
      </c>
      <c r="AS46" s="446" t="n">
        <v>9.00183296134233</v>
      </c>
      <c r="AT46" s="446" t="n">
        <v>8.91062524324856</v>
      </c>
      <c r="AU46" s="446" t="n">
        <v>8.68390738408816</v>
      </c>
      <c r="AV46" s="446" t="n">
        <v>8.20211502356057</v>
      </c>
      <c r="AW46" s="446" t="n">
        <v>7.65631068446453</v>
      </c>
      <c r="AX46" s="446" t="n">
        <v>7.64974836433007</v>
      </c>
      <c r="AY46" s="446" t="n">
        <v>7.64501929298354</v>
      </c>
      <c r="AZ46" s="446" t="n">
        <v>7.76771662025751</v>
      </c>
      <c r="BA46" s="446" t="n">
        <v>7.8177546900291</v>
      </c>
      <c r="BB46" s="446" t="n">
        <v>7.93152720839017</v>
      </c>
      <c r="BC46" s="446" t="n">
        <v>8.34982974026492</v>
      </c>
      <c r="BD46" s="446" t="n">
        <v>8.72159139727504</v>
      </c>
      <c r="BE46" s="446" t="n">
        <v>9.2117177756318</v>
      </c>
      <c r="BF46" s="446" t="n">
        <v>9.20998804347499</v>
      </c>
      <c r="BG46" s="446" t="n">
        <v>9.015613</v>
      </c>
      <c r="BH46" s="446" t="n">
        <v>8.52133</v>
      </c>
      <c r="BI46" s="447" t="n">
        <v>7.983379</v>
      </c>
      <c r="BJ46" s="447" t="n">
        <v>8.037129</v>
      </c>
      <c r="BK46" s="447" t="n">
        <v>7.676128</v>
      </c>
      <c r="BL46" s="447" t="n">
        <v>7.765861</v>
      </c>
      <c r="BM46" s="447" t="n">
        <v>7.82031</v>
      </c>
      <c r="BN46" s="447" t="n">
        <v>7.814585</v>
      </c>
      <c r="BO46" s="447" t="n">
        <v>8.248531</v>
      </c>
      <c r="BP46" s="447" t="n">
        <v>8.628545</v>
      </c>
      <c r="BQ46" s="447" t="n">
        <v>9.131308</v>
      </c>
      <c r="BR46" s="447" t="n">
        <v>9.03473</v>
      </c>
      <c r="BS46" s="447" t="n">
        <v>8.888357</v>
      </c>
      <c r="BT46" s="447" t="n">
        <v>8.380986</v>
      </c>
      <c r="BU46" s="447" t="n">
        <v>7.824841</v>
      </c>
      <c r="BV46" s="447" t="n">
        <v>7.877174</v>
      </c>
    </row>
    <row r="47" s="486" customFormat="true" ht="11.1" hidden="false" customHeight="true" outlineLevel="0" collapsed="false">
      <c r="A47" s="487" t="s">
        <v>998</v>
      </c>
      <c r="B47" s="493" t="s">
        <v>742</v>
      </c>
      <c r="C47" s="446" t="n">
        <v>9.06223399890169</v>
      </c>
      <c r="D47" s="446" t="n">
        <v>9.21050315910665</v>
      </c>
      <c r="E47" s="446" t="n">
        <v>8.85919988687467</v>
      </c>
      <c r="F47" s="446" t="n">
        <v>9.12217584869042</v>
      </c>
      <c r="G47" s="446" t="n">
        <v>9.41446265350064</v>
      </c>
      <c r="H47" s="446" t="n">
        <v>10.4326033796753</v>
      </c>
      <c r="I47" s="446" t="n">
        <v>10.9283043172704</v>
      </c>
      <c r="J47" s="446" t="n">
        <v>10.7880797003096</v>
      </c>
      <c r="K47" s="446" t="n">
        <v>10.4117425524664</v>
      </c>
      <c r="L47" s="446" t="n">
        <v>9.63554496176569</v>
      </c>
      <c r="M47" s="446" t="n">
        <v>9.35823038298087</v>
      </c>
      <c r="N47" s="446" t="n">
        <v>9.3567225466552</v>
      </c>
      <c r="O47" s="446" t="n">
        <v>8.98328785811073</v>
      </c>
      <c r="P47" s="446" t="n">
        <v>9.63133204777112</v>
      </c>
      <c r="Q47" s="446" t="n">
        <v>9.75482296780973</v>
      </c>
      <c r="R47" s="446" t="n">
        <v>9.90212160897781</v>
      </c>
      <c r="S47" s="446" t="n">
        <v>10.2768373411074</v>
      </c>
      <c r="T47" s="446" t="n">
        <v>11.5261370593142</v>
      </c>
      <c r="U47" s="446" t="n">
        <v>12.4871427906284</v>
      </c>
      <c r="V47" s="446" t="n">
        <v>11.7863048410777</v>
      </c>
      <c r="W47" s="446" t="n">
        <v>11.5954513663292</v>
      </c>
      <c r="X47" s="446" t="n">
        <v>10.4300390002006</v>
      </c>
      <c r="Y47" s="446" t="n">
        <v>10.4182619914067</v>
      </c>
      <c r="Z47" s="446" t="n">
        <v>10.183172052241</v>
      </c>
      <c r="AA47" s="446" t="n">
        <v>10.2066881817906</v>
      </c>
      <c r="AB47" s="446" t="n">
        <v>9.83189712994473</v>
      </c>
      <c r="AC47" s="446" t="n">
        <v>9.91695131489354</v>
      </c>
      <c r="AD47" s="446" t="n">
        <v>9.86456285487215</v>
      </c>
      <c r="AE47" s="446" t="n">
        <v>10.2947200293503</v>
      </c>
      <c r="AF47" s="446" t="n">
        <v>11.3773253244352</v>
      </c>
      <c r="AG47" s="446" t="n">
        <v>11.8638787549458</v>
      </c>
      <c r="AH47" s="446" t="n">
        <v>11.7912001275784</v>
      </c>
      <c r="AI47" s="446" t="n">
        <v>11.7921990616835</v>
      </c>
      <c r="AJ47" s="446" t="n">
        <v>10.7947717812494</v>
      </c>
      <c r="AK47" s="446" t="n">
        <v>10.3802336607249</v>
      </c>
      <c r="AL47" s="446" t="n">
        <v>10.0450122876133</v>
      </c>
      <c r="AM47" s="446" t="n">
        <v>10.0992864823035</v>
      </c>
      <c r="AN47" s="446" t="n">
        <v>9.99814004542062</v>
      </c>
      <c r="AO47" s="446" t="n">
        <v>9.98650712976761</v>
      </c>
      <c r="AP47" s="446" t="n">
        <v>9.93014619046569</v>
      </c>
      <c r="AQ47" s="446" t="n">
        <v>10.4222446732888</v>
      </c>
      <c r="AR47" s="446" t="n">
        <v>11.7806776496963</v>
      </c>
      <c r="AS47" s="446" t="n">
        <v>11.9298598248161</v>
      </c>
      <c r="AT47" s="446" t="n">
        <v>12.1648990717527</v>
      </c>
      <c r="AU47" s="446" t="n">
        <v>11.7772381988391</v>
      </c>
      <c r="AV47" s="446" t="n">
        <v>11.1061696338224</v>
      </c>
      <c r="AW47" s="446" t="n">
        <v>10.8347590526792</v>
      </c>
      <c r="AX47" s="446" t="n">
        <v>10.2667867898365</v>
      </c>
      <c r="AY47" s="446" t="n">
        <v>10.4670927101511</v>
      </c>
      <c r="AZ47" s="446" t="n">
        <v>10.3693149729536</v>
      </c>
      <c r="BA47" s="446" t="n">
        <v>10.3893254320244</v>
      </c>
      <c r="BB47" s="446" t="n">
        <v>10.4999341092476</v>
      </c>
      <c r="BC47" s="446" t="n">
        <v>11.2000752886973</v>
      </c>
      <c r="BD47" s="446" t="n">
        <v>12.0596120645311</v>
      </c>
      <c r="BE47" s="446" t="n">
        <v>12.7573086472323</v>
      </c>
      <c r="BF47" s="446" t="n">
        <v>12.7105399580059</v>
      </c>
      <c r="BG47" s="446" t="n">
        <v>12.60385</v>
      </c>
      <c r="BH47" s="446" t="n">
        <v>11.27095</v>
      </c>
      <c r="BI47" s="447" t="n">
        <v>11.00598</v>
      </c>
      <c r="BJ47" s="447" t="n">
        <v>10.61846</v>
      </c>
      <c r="BK47" s="447" t="n">
        <v>10.47048</v>
      </c>
      <c r="BL47" s="447" t="n">
        <v>10.57465</v>
      </c>
      <c r="BM47" s="447" t="n">
        <v>10.5121</v>
      </c>
      <c r="BN47" s="447" t="n">
        <v>10.5893</v>
      </c>
      <c r="BO47" s="447" t="n">
        <v>11.03994</v>
      </c>
      <c r="BP47" s="447" t="n">
        <v>12.30721</v>
      </c>
      <c r="BQ47" s="447" t="n">
        <v>12.90165</v>
      </c>
      <c r="BR47" s="447" t="n">
        <v>12.63073</v>
      </c>
      <c r="BS47" s="447" t="n">
        <v>12.36247</v>
      </c>
      <c r="BT47" s="447" t="n">
        <v>11.28127</v>
      </c>
      <c r="BU47" s="447" t="n">
        <v>11.01864</v>
      </c>
      <c r="BV47" s="447" t="n">
        <v>10.61814</v>
      </c>
    </row>
    <row r="48" s="486" customFormat="true" ht="11.1" hidden="false" customHeight="true" outlineLevel="0" collapsed="false">
      <c r="A48" s="487" t="s">
        <v>999</v>
      </c>
      <c r="B48" s="496" t="s">
        <v>784</v>
      </c>
      <c r="C48" s="450" t="n">
        <v>7.46990152846054</v>
      </c>
      <c r="D48" s="450" t="n">
        <v>7.57718760994652</v>
      </c>
      <c r="E48" s="450" t="n">
        <v>7.58621425052831</v>
      </c>
      <c r="F48" s="450" t="n">
        <v>7.65065534880418</v>
      </c>
      <c r="G48" s="450" t="n">
        <v>7.83696108778415</v>
      </c>
      <c r="H48" s="450" t="n">
        <v>8.38252120863965</v>
      </c>
      <c r="I48" s="450" t="n">
        <v>8.60053611499275</v>
      </c>
      <c r="J48" s="450" t="n">
        <v>8.71228645919776</v>
      </c>
      <c r="K48" s="450" t="n">
        <v>8.67509612777247</v>
      </c>
      <c r="L48" s="450" t="n">
        <v>8.37399995643806</v>
      </c>
      <c r="M48" s="450" t="n">
        <v>8.21180562090154</v>
      </c>
      <c r="N48" s="450" t="n">
        <v>8.2060401522176</v>
      </c>
      <c r="O48" s="450" t="n">
        <v>8.30862082827765</v>
      </c>
      <c r="P48" s="450" t="n">
        <v>8.48548816348428</v>
      </c>
      <c r="Q48" s="450" t="n">
        <v>8.43988408346133</v>
      </c>
      <c r="R48" s="450" t="n">
        <v>8.56493036484187</v>
      </c>
      <c r="S48" s="450" t="n">
        <v>8.71038794105503</v>
      </c>
      <c r="T48" s="450" t="n">
        <v>9.3010366805754</v>
      </c>
      <c r="U48" s="450" t="n">
        <v>9.55128529768424</v>
      </c>
      <c r="V48" s="450" t="n">
        <v>9.57556727483195</v>
      </c>
      <c r="W48" s="450" t="n">
        <v>9.31739077841317</v>
      </c>
      <c r="X48" s="450" t="n">
        <v>8.88636831715719</v>
      </c>
      <c r="Y48" s="450" t="n">
        <v>8.63209491534324</v>
      </c>
      <c r="Z48" s="450" t="n">
        <v>8.54855824165751</v>
      </c>
      <c r="AA48" s="450" t="n">
        <v>8.71069874460264</v>
      </c>
      <c r="AB48" s="450" t="n">
        <v>8.73547951382822</v>
      </c>
      <c r="AC48" s="450" t="n">
        <v>8.80012716218781</v>
      </c>
      <c r="AD48" s="450" t="n">
        <v>8.82415754491483</v>
      </c>
      <c r="AE48" s="450" t="n">
        <v>8.96235681292714</v>
      </c>
      <c r="AF48" s="450" t="n">
        <v>9.45033714351508</v>
      </c>
      <c r="AG48" s="450" t="n">
        <v>9.64422545406325</v>
      </c>
      <c r="AH48" s="450" t="n">
        <v>9.67619378272586</v>
      </c>
      <c r="AI48" s="450" t="n">
        <v>9.43018415943416</v>
      </c>
      <c r="AJ48" s="450" t="n">
        <v>9.16574877387613</v>
      </c>
      <c r="AK48" s="450" t="n">
        <v>8.94490397067629</v>
      </c>
      <c r="AL48" s="450" t="n">
        <v>8.90985770458934</v>
      </c>
      <c r="AM48" s="450" t="n">
        <v>8.98926134005768</v>
      </c>
      <c r="AN48" s="450" t="n">
        <v>8.98043296363544</v>
      </c>
      <c r="AO48" s="450" t="n">
        <v>9.11154296028492</v>
      </c>
      <c r="AP48" s="450" t="n">
        <v>9.29554053061729</v>
      </c>
      <c r="AQ48" s="450" t="n">
        <v>9.54103579645754</v>
      </c>
      <c r="AR48" s="450" t="n">
        <v>10.3348795647758</v>
      </c>
      <c r="AS48" s="450" t="n">
        <v>10.7286365635981</v>
      </c>
      <c r="AT48" s="450" t="n">
        <v>10.663489584361</v>
      </c>
      <c r="AU48" s="450" t="n">
        <v>10.339998930836</v>
      </c>
      <c r="AV48" s="450" t="n">
        <v>10.0436818121297</v>
      </c>
      <c r="AW48" s="450" t="n">
        <v>9.74692973958593</v>
      </c>
      <c r="AX48" s="450" t="n">
        <v>9.64368887904122</v>
      </c>
      <c r="AY48" s="450" t="n">
        <v>9.75060499066695</v>
      </c>
      <c r="AZ48" s="450" t="n">
        <v>9.82937934685393</v>
      </c>
      <c r="BA48" s="450" t="n">
        <v>9.75287747778819</v>
      </c>
      <c r="BB48" s="450" t="n">
        <v>9.68614044341168</v>
      </c>
      <c r="BC48" s="450" t="n">
        <v>9.86580311484856</v>
      </c>
      <c r="BD48" s="450" t="n">
        <v>10.2435609295105</v>
      </c>
      <c r="BE48" s="450" t="n">
        <v>10.4197244319363</v>
      </c>
      <c r="BF48" s="450" t="n">
        <v>10.3975462910725</v>
      </c>
      <c r="BG48" s="450" t="n">
        <v>10.29864</v>
      </c>
      <c r="BH48" s="450" t="n">
        <v>9.923524</v>
      </c>
      <c r="BI48" s="451" t="n">
        <v>9.756655</v>
      </c>
      <c r="BJ48" s="451" t="n">
        <v>9.697051</v>
      </c>
      <c r="BK48" s="451" t="n">
        <v>9.544194</v>
      </c>
      <c r="BL48" s="451" t="n">
        <v>9.646026</v>
      </c>
      <c r="BM48" s="451" t="n">
        <v>9.699471</v>
      </c>
      <c r="BN48" s="451" t="n">
        <v>9.545242</v>
      </c>
      <c r="BO48" s="451" t="n">
        <v>9.734345</v>
      </c>
      <c r="BP48" s="451" t="n">
        <v>10.37965</v>
      </c>
      <c r="BQ48" s="451" t="n">
        <v>10.42065</v>
      </c>
      <c r="BR48" s="451" t="n">
        <v>10.4158</v>
      </c>
      <c r="BS48" s="451" t="n">
        <v>10.2497</v>
      </c>
      <c r="BT48" s="451" t="n">
        <v>9.869269</v>
      </c>
      <c r="BU48" s="451" t="n">
        <v>9.650307</v>
      </c>
      <c r="BV48" s="451" t="n">
        <v>9.58444</v>
      </c>
    </row>
    <row r="49" s="500" customFormat="true" ht="11.1" hidden="false" customHeight="true" outlineLevel="0" collapsed="false">
      <c r="A49" s="487"/>
      <c r="B49" s="497"/>
      <c r="C49" s="498"/>
      <c r="D49" s="498"/>
      <c r="E49" s="498"/>
      <c r="F49" s="498"/>
      <c r="G49" s="498"/>
      <c r="H49" s="498"/>
      <c r="I49" s="498"/>
      <c r="J49" s="498"/>
      <c r="K49" s="498"/>
      <c r="L49" s="498"/>
      <c r="M49" s="498"/>
      <c r="N49" s="498"/>
      <c r="O49" s="498"/>
      <c r="P49" s="498"/>
      <c r="Q49" s="498"/>
      <c r="R49" s="498"/>
      <c r="S49" s="498"/>
      <c r="T49" s="498"/>
      <c r="U49" s="498"/>
      <c r="V49" s="498"/>
      <c r="W49" s="498"/>
      <c r="X49" s="498"/>
      <c r="Y49" s="498"/>
      <c r="Z49" s="498"/>
      <c r="AA49" s="498"/>
      <c r="AB49" s="498"/>
      <c r="AC49" s="498"/>
      <c r="AD49" s="498"/>
      <c r="AE49" s="498"/>
      <c r="AF49" s="498"/>
      <c r="AG49" s="498"/>
      <c r="AH49" s="498"/>
      <c r="AI49" s="498"/>
      <c r="AJ49" s="498"/>
      <c r="AK49" s="498"/>
      <c r="AL49" s="498"/>
      <c r="AM49" s="498"/>
      <c r="AN49" s="498"/>
      <c r="AO49" s="498"/>
      <c r="AP49" s="498"/>
      <c r="AQ49" s="498"/>
      <c r="AR49" s="498"/>
      <c r="AS49" s="498"/>
      <c r="AT49" s="498"/>
      <c r="AU49" s="498"/>
      <c r="AV49" s="498"/>
      <c r="AW49" s="498"/>
      <c r="AX49" s="498"/>
      <c r="AY49" s="498"/>
      <c r="AZ49" s="498"/>
      <c r="BA49" s="498"/>
      <c r="BB49" s="498"/>
      <c r="BC49" s="498"/>
      <c r="BD49" s="498"/>
      <c r="BE49" s="498"/>
      <c r="BF49" s="498"/>
      <c r="BG49" s="499"/>
      <c r="BH49" s="499"/>
      <c r="BI49" s="499"/>
      <c r="BJ49" s="499"/>
      <c r="BK49" s="499"/>
      <c r="BL49" s="499"/>
      <c r="BM49" s="499"/>
      <c r="BN49" s="499"/>
      <c r="BO49" s="499"/>
      <c r="BP49" s="499"/>
      <c r="BQ49" s="499"/>
      <c r="BR49" s="499"/>
      <c r="BS49" s="499"/>
      <c r="BT49" s="499"/>
      <c r="BU49" s="499"/>
      <c r="BV49" s="499"/>
    </row>
    <row r="50" s="500" customFormat="true" ht="12" hidden="false" customHeight="true" outlineLevel="0" collapsed="false">
      <c r="A50" s="487"/>
      <c r="B50" s="88" t="s">
        <v>102</v>
      </c>
      <c r="C50" s="88"/>
      <c r="D50" s="88"/>
      <c r="E50" s="88"/>
      <c r="F50" s="88"/>
      <c r="G50" s="88"/>
      <c r="H50" s="88"/>
      <c r="I50" s="88"/>
      <c r="J50" s="88"/>
      <c r="K50" s="88"/>
      <c r="L50" s="88"/>
      <c r="M50" s="88"/>
      <c r="N50" s="88"/>
      <c r="O50" s="88"/>
      <c r="P50" s="88"/>
      <c r="Q50" s="88"/>
    </row>
    <row r="51" s="503" customFormat="true" ht="12" hidden="false" customHeight="true" outlineLevel="0" collapsed="false">
      <c r="A51" s="501"/>
      <c r="B51" s="502" t="s">
        <v>1000</v>
      </c>
      <c r="C51" s="502"/>
      <c r="D51" s="502"/>
      <c r="E51" s="502"/>
      <c r="F51" s="502"/>
      <c r="G51" s="502"/>
      <c r="H51" s="502"/>
      <c r="I51" s="502"/>
      <c r="J51" s="502"/>
      <c r="K51" s="502"/>
      <c r="L51" s="502"/>
      <c r="M51" s="502"/>
      <c r="N51" s="502"/>
      <c r="O51" s="502"/>
      <c r="P51" s="502"/>
      <c r="Q51" s="502"/>
    </row>
    <row r="52" s="503" customFormat="true" ht="12" hidden="false" customHeight="true" outlineLevel="0" collapsed="false">
      <c r="A52" s="504"/>
      <c r="B52" s="94" t="s">
        <v>110</v>
      </c>
      <c r="C52" s="94"/>
      <c r="D52" s="94"/>
      <c r="E52" s="94"/>
      <c r="F52" s="94"/>
      <c r="G52" s="94"/>
      <c r="H52" s="94"/>
      <c r="I52" s="94"/>
      <c r="J52" s="94"/>
      <c r="K52" s="94"/>
      <c r="L52" s="94"/>
      <c r="M52" s="94"/>
      <c r="N52" s="94"/>
      <c r="O52" s="94"/>
      <c r="P52" s="94"/>
      <c r="Q52" s="94"/>
    </row>
    <row r="53" s="503" customFormat="true" ht="12" hidden="false" customHeight="true" outlineLevel="0" collapsed="false">
      <c r="A53" s="504"/>
      <c r="B53" s="96" t="s">
        <v>767</v>
      </c>
      <c r="C53" s="96"/>
      <c r="D53" s="96"/>
      <c r="E53" s="96"/>
      <c r="F53" s="96"/>
      <c r="G53" s="96"/>
      <c r="H53" s="96"/>
      <c r="I53" s="96"/>
      <c r="J53" s="96"/>
      <c r="K53" s="96"/>
      <c r="L53" s="96"/>
      <c r="M53" s="96"/>
      <c r="N53" s="96"/>
      <c r="O53" s="96"/>
      <c r="P53" s="96"/>
      <c r="Q53" s="96"/>
    </row>
    <row r="54" s="503" customFormat="true" ht="12" hidden="false" customHeight="true" outlineLevel="0" collapsed="false">
      <c r="A54" s="504"/>
      <c r="B54" s="251" t="s">
        <v>768</v>
      </c>
      <c r="C54" s="251"/>
      <c r="D54" s="251"/>
      <c r="E54" s="251"/>
      <c r="F54" s="251"/>
      <c r="G54" s="251"/>
      <c r="H54" s="251"/>
      <c r="I54" s="251"/>
      <c r="J54" s="251"/>
      <c r="K54" s="251"/>
      <c r="L54" s="251"/>
      <c r="M54" s="251"/>
      <c r="N54" s="251"/>
      <c r="O54" s="251"/>
      <c r="P54" s="251"/>
      <c r="Q54" s="251"/>
    </row>
    <row r="55" s="503" customFormat="true" ht="22.15" hidden="false" customHeight="true" outlineLevel="0" collapsed="false">
      <c r="A55" s="504"/>
      <c r="B55" s="94" t="s">
        <v>906</v>
      </c>
      <c r="C55" s="94"/>
      <c r="D55" s="94"/>
      <c r="E55" s="94"/>
      <c r="F55" s="94"/>
      <c r="G55" s="94"/>
      <c r="H55" s="94"/>
      <c r="I55" s="94"/>
      <c r="J55" s="94"/>
      <c r="K55" s="94"/>
      <c r="L55" s="94"/>
      <c r="M55" s="94"/>
      <c r="N55" s="94"/>
      <c r="O55" s="94"/>
      <c r="P55" s="94"/>
      <c r="Q55" s="94"/>
    </row>
    <row r="56" s="503" customFormat="true" ht="12" hidden="false" customHeight="true" outlineLevel="0" collapsed="false">
      <c r="A56" s="504"/>
      <c r="B56" s="96" t="s">
        <v>114</v>
      </c>
      <c r="C56" s="96"/>
      <c r="D56" s="96"/>
      <c r="E56" s="96"/>
      <c r="F56" s="96"/>
      <c r="G56" s="96"/>
      <c r="H56" s="96"/>
      <c r="I56" s="96"/>
      <c r="J56" s="96"/>
      <c r="K56" s="96"/>
      <c r="L56" s="96"/>
      <c r="M56" s="96"/>
      <c r="N56" s="96"/>
      <c r="O56" s="96"/>
      <c r="P56" s="96"/>
      <c r="Q56" s="96"/>
    </row>
    <row r="57" s="459" customFormat="true" ht="12" hidden="false" customHeight="true" outlineLevel="0" collapsed="false">
      <c r="A57" s="136"/>
      <c r="B57" s="137" t="s">
        <v>178</v>
      </c>
      <c r="C57" s="137"/>
      <c r="D57" s="137"/>
      <c r="E57" s="137"/>
      <c r="F57" s="137"/>
      <c r="G57" s="137"/>
      <c r="H57" s="137"/>
      <c r="I57" s="137"/>
      <c r="J57" s="137"/>
      <c r="K57" s="137"/>
      <c r="L57" s="137"/>
      <c r="M57" s="137"/>
      <c r="N57" s="137"/>
      <c r="O57" s="137"/>
      <c r="P57" s="137"/>
      <c r="Q57" s="137"/>
    </row>
    <row r="58" customFormat="false" ht="11.25" hidden="false" customHeight="false" outlineLevel="0" collapsed="false">
      <c r="A58" s="505"/>
      <c r="C58" s="506"/>
      <c r="D58" s="506"/>
      <c r="E58" s="506"/>
      <c r="F58" s="506"/>
      <c r="G58" s="506"/>
      <c r="H58" s="506"/>
      <c r="I58" s="506"/>
      <c r="J58" s="506"/>
      <c r="K58" s="506"/>
      <c r="L58" s="506"/>
      <c r="M58" s="506"/>
      <c r="N58" s="506"/>
      <c r="O58" s="506"/>
      <c r="P58" s="506"/>
      <c r="Q58" s="506"/>
      <c r="R58" s="506"/>
      <c r="S58" s="506"/>
      <c r="T58" s="506"/>
      <c r="U58" s="506"/>
      <c r="V58" s="506"/>
      <c r="W58" s="506"/>
      <c r="X58" s="506"/>
      <c r="Y58" s="506"/>
      <c r="Z58" s="506"/>
      <c r="AA58" s="506"/>
      <c r="AB58" s="506"/>
      <c r="AC58" s="506"/>
      <c r="AD58" s="506"/>
      <c r="AE58" s="506"/>
      <c r="AF58" s="506"/>
      <c r="AG58" s="506"/>
      <c r="AH58" s="506"/>
      <c r="AI58" s="506"/>
      <c r="AJ58" s="506"/>
      <c r="AK58" s="506"/>
      <c r="AL58" s="506"/>
      <c r="AM58" s="506"/>
      <c r="AN58" s="506"/>
      <c r="AO58" s="506"/>
      <c r="AP58" s="506"/>
      <c r="AQ58" s="506"/>
      <c r="AR58" s="506"/>
      <c r="AS58" s="506"/>
      <c r="AT58" s="506"/>
      <c r="AU58" s="506"/>
      <c r="AV58" s="506"/>
      <c r="AW58" s="506"/>
      <c r="AX58" s="506"/>
      <c r="AY58" s="506"/>
      <c r="AZ58" s="506"/>
      <c r="BA58" s="506"/>
      <c r="BB58" s="506"/>
      <c r="BC58" s="506"/>
      <c r="BD58" s="506"/>
      <c r="BE58" s="506"/>
      <c r="BF58" s="506"/>
      <c r="BG58" s="507"/>
      <c r="BH58" s="507"/>
      <c r="BI58" s="507"/>
      <c r="BJ58" s="507"/>
      <c r="BK58" s="507"/>
      <c r="BL58" s="507"/>
      <c r="BM58" s="507"/>
      <c r="BN58" s="507"/>
      <c r="BO58" s="507"/>
      <c r="BP58" s="507"/>
      <c r="BQ58" s="507"/>
      <c r="BR58" s="507"/>
      <c r="BS58" s="507"/>
      <c r="BT58" s="507"/>
      <c r="BU58" s="507"/>
      <c r="BV58" s="507"/>
    </row>
    <row r="59" customFormat="false" ht="11.25" hidden="false" customHeight="false" outlineLevel="0" collapsed="false">
      <c r="A59" s="505"/>
      <c r="C59" s="506"/>
      <c r="D59" s="506"/>
      <c r="E59" s="506"/>
      <c r="F59" s="506"/>
      <c r="G59" s="506"/>
      <c r="H59" s="506"/>
      <c r="I59" s="506"/>
      <c r="J59" s="506"/>
      <c r="K59" s="506"/>
      <c r="L59" s="506"/>
      <c r="M59" s="506"/>
      <c r="N59" s="506"/>
      <c r="O59" s="506"/>
      <c r="P59" s="506"/>
      <c r="Q59" s="506"/>
      <c r="R59" s="506"/>
      <c r="S59" s="506"/>
      <c r="T59" s="506"/>
      <c r="U59" s="506"/>
      <c r="V59" s="506"/>
      <c r="W59" s="506"/>
      <c r="X59" s="506"/>
      <c r="Y59" s="506"/>
      <c r="Z59" s="506"/>
      <c r="AA59" s="506"/>
      <c r="AB59" s="506"/>
      <c r="AC59" s="506"/>
      <c r="AD59" s="506"/>
      <c r="AE59" s="506"/>
      <c r="AF59" s="506"/>
      <c r="AG59" s="506"/>
      <c r="AH59" s="506"/>
      <c r="AI59" s="506"/>
      <c r="AJ59" s="506"/>
      <c r="AK59" s="506"/>
      <c r="AL59" s="506"/>
      <c r="AM59" s="506"/>
      <c r="AN59" s="506"/>
      <c r="AO59" s="506"/>
      <c r="AP59" s="506"/>
      <c r="AQ59" s="506"/>
      <c r="AR59" s="506"/>
      <c r="AS59" s="506"/>
      <c r="AT59" s="506"/>
      <c r="AU59" s="506"/>
      <c r="AV59" s="506"/>
      <c r="AW59" s="506"/>
      <c r="AX59" s="506"/>
      <c r="AY59" s="506"/>
      <c r="AZ59" s="506"/>
      <c r="BA59" s="506"/>
      <c r="BB59" s="506"/>
      <c r="BC59" s="506"/>
      <c r="BD59" s="506"/>
      <c r="BE59" s="506"/>
      <c r="BF59" s="506"/>
      <c r="BG59" s="507"/>
      <c r="BH59" s="507"/>
      <c r="BI59" s="507"/>
      <c r="BJ59" s="507"/>
      <c r="BK59" s="507"/>
      <c r="BL59" s="507"/>
      <c r="BM59" s="507"/>
      <c r="BN59" s="507"/>
      <c r="BO59" s="507"/>
      <c r="BP59" s="507"/>
      <c r="BQ59" s="507"/>
      <c r="BR59" s="507"/>
      <c r="BS59" s="507"/>
      <c r="BT59" s="507"/>
      <c r="BU59" s="507"/>
      <c r="BV59" s="507"/>
    </row>
    <row r="60" customFormat="false" ht="11.25" hidden="false" customHeight="false" outlineLevel="0" collapsed="false">
      <c r="A60" s="505"/>
      <c r="C60" s="506"/>
      <c r="D60" s="506"/>
      <c r="E60" s="506"/>
      <c r="F60" s="506"/>
      <c r="G60" s="506"/>
      <c r="H60" s="506"/>
      <c r="I60" s="506"/>
      <c r="J60" s="506"/>
      <c r="K60" s="506"/>
      <c r="L60" s="506"/>
      <c r="M60" s="506"/>
      <c r="N60" s="506"/>
      <c r="O60" s="506"/>
      <c r="P60" s="506"/>
      <c r="Q60" s="506"/>
      <c r="R60" s="506"/>
      <c r="S60" s="506"/>
      <c r="T60" s="506"/>
      <c r="U60" s="506"/>
      <c r="V60" s="506"/>
      <c r="W60" s="506"/>
      <c r="X60" s="506"/>
      <c r="Y60" s="506"/>
      <c r="Z60" s="506"/>
      <c r="AA60" s="506"/>
      <c r="AB60" s="506"/>
      <c r="AC60" s="506"/>
      <c r="AD60" s="506"/>
      <c r="AE60" s="506"/>
      <c r="AF60" s="506"/>
      <c r="AG60" s="506"/>
      <c r="AH60" s="506"/>
      <c r="AI60" s="506"/>
      <c r="AJ60" s="506"/>
      <c r="AK60" s="506"/>
      <c r="AL60" s="506"/>
      <c r="AM60" s="506"/>
      <c r="AN60" s="506"/>
      <c r="AO60" s="506"/>
      <c r="AP60" s="506"/>
      <c r="AQ60" s="506"/>
      <c r="AR60" s="506"/>
      <c r="AS60" s="506"/>
      <c r="AT60" s="506"/>
      <c r="AU60" s="506"/>
      <c r="AV60" s="506"/>
      <c r="AW60" s="506"/>
      <c r="AX60" s="506"/>
      <c r="AY60" s="506"/>
      <c r="AZ60" s="506"/>
      <c r="BA60" s="506"/>
      <c r="BB60" s="506"/>
      <c r="BC60" s="506"/>
      <c r="BD60" s="506"/>
      <c r="BE60" s="506"/>
      <c r="BF60" s="506"/>
      <c r="BG60" s="507"/>
      <c r="BH60" s="507"/>
      <c r="BI60" s="507"/>
      <c r="BJ60" s="507"/>
      <c r="BK60" s="507"/>
      <c r="BL60" s="507"/>
      <c r="BM60" s="507"/>
      <c r="BN60" s="507"/>
      <c r="BO60" s="507"/>
      <c r="BP60" s="507"/>
      <c r="BQ60" s="507"/>
      <c r="BR60" s="507"/>
      <c r="BS60" s="507"/>
      <c r="BT60" s="507"/>
      <c r="BU60" s="507"/>
      <c r="BV60" s="507"/>
    </row>
    <row r="61" customFormat="false" ht="11.25" hidden="false" customHeight="false" outlineLevel="0" collapsed="false">
      <c r="A61" s="505"/>
      <c r="C61" s="506"/>
      <c r="D61" s="506"/>
      <c r="E61" s="506"/>
      <c r="F61" s="506"/>
      <c r="G61" s="506"/>
      <c r="H61" s="506"/>
      <c r="I61" s="506"/>
      <c r="J61" s="506"/>
      <c r="K61" s="506"/>
      <c r="L61" s="506"/>
      <c r="M61" s="506"/>
      <c r="N61" s="506"/>
      <c r="O61" s="506"/>
      <c r="P61" s="506"/>
      <c r="Q61" s="506"/>
      <c r="R61" s="506"/>
      <c r="S61" s="506"/>
      <c r="T61" s="506"/>
      <c r="U61" s="506"/>
      <c r="V61" s="506"/>
      <c r="W61" s="506"/>
      <c r="X61" s="506"/>
      <c r="Y61" s="506"/>
      <c r="Z61" s="506"/>
      <c r="AA61" s="506"/>
      <c r="AB61" s="506"/>
      <c r="AC61" s="506"/>
      <c r="AD61" s="506"/>
      <c r="AE61" s="506"/>
      <c r="AF61" s="506"/>
      <c r="AG61" s="506"/>
      <c r="AH61" s="506"/>
      <c r="AI61" s="506"/>
      <c r="AJ61" s="506"/>
      <c r="AK61" s="506"/>
      <c r="AL61" s="506"/>
      <c r="AM61" s="506"/>
      <c r="AN61" s="506"/>
      <c r="AO61" s="506"/>
      <c r="AP61" s="506"/>
      <c r="AQ61" s="506"/>
      <c r="AR61" s="506"/>
      <c r="AS61" s="506"/>
      <c r="AT61" s="506"/>
      <c r="AU61" s="506"/>
      <c r="AV61" s="506"/>
      <c r="AW61" s="506"/>
      <c r="AX61" s="506"/>
      <c r="AY61" s="506"/>
      <c r="AZ61" s="506"/>
      <c r="BA61" s="506"/>
      <c r="BB61" s="506"/>
      <c r="BC61" s="506"/>
      <c r="BD61" s="506"/>
      <c r="BE61" s="506"/>
      <c r="BF61" s="506"/>
      <c r="BG61" s="507"/>
      <c r="BH61" s="507"/>
      <c r="BI61" s="507"/>
      <c r="BJ61" s="507"/>
      <c r="BK61" s="507"/>
      <c r="BL61" s="507"/>
      <c r="BM61" s="507"/>
      <c r="BN61" s="507"/>
      <c r="BO61" s="507"/>
      <c r="BP61" s="507"/>
      <c r="BQ61" s="507"/>
      <c r="BR61" s="507"/>
      <c r="BS61" s="507"/>
      <c r="BT61" s="507"/>
      <c r="BU61" s="507"/>
      <c r="BV61" s="507"/>
    </row>
    <row r="62" customFormat="false" ht="11.25" hidden="false" customHeight="false" outlineLevel="0" collapsed="false">
      <c r="A62" s="505"/>
      <c r="C62" s="506"/>
      <c r="D62" s="506"/>
      <c r="E62" s="506"/>
      <c r="F62" s="506"/>
      <c r="G62" s="506"/>
      <c r="H62" s="506"/>
      <c r="I62" s="506"/>
      <c r="J62" s="506"/>
      <c r="K62" s="506"/>
      <c r="L62" s="506"/>
      <c r="M62" s="506"/>
      <c r="N62" s="506"/>
      <c r="O62" s="506"/>
      <c r="P62" s="506"/>
      <c r="Q62" s="506"/>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7"/>
      <c r="BH62" s="507"/>
      <c r="BI62" s="507"/>
      <c r="BJ62" s="507"/>
      <c r="BK62" s="507"/>
      <c r="BL62" s="507"/>
      <c r="BM62" s="507"/>
      <c r="BN62" s="507"/>
      <c r="BO62" s="507"/>
      <c r="BP62" s="507"/>
      <c r="BQ62" s="507"/>
      <c r="BR62" s="507"/>
      <c r="BS62" s="507"/>
      <c r="BT62" s="507"/>
      <c r="BU62" s="507"/>
      <c r="BV62" s="507"/>
    </row>
    <row r="63" customFormat="false" ht="11.25" hidden="false" customHeight="false" outlineLevel="0" collapsed="false">
      <c r="A63" s="505"/>
      <c r="C63" s="506"/>
      <c r="D63" s="506"/>
      <c r="E63" s="506"/>
      <c r="F63" s="506"/>
      <c r="G63" s="506"/>
      <c r="H63" s="506"/>
      <c r="I63" s="506"/>
      <c r="J63" s="506"/>
      <c r="K63" s="506"/>
      <c r="L63" s="506"/>
      <c r="M63" s="506"/>
      <c r="N63" s="506"/>
      <c r="O63" s="506"/>
      <c r="P63" s="506"/>
      <c r="Q63" s="506"/>
      <c r="R63" s="506"/>
      <c r="S63" s="506"/>
      <c r="T63" s="506"/>
      <c r="U63" s="506"/>
      <c r="V63" s="506"/>
      <c r="W63" s="506"/>
      <c r="X63" s="506"/>
      <c r="Y63" s="506"/>
      <c r="Z63" s="506"/>
      <c r="AA63" s="506"/>
      <c r="AB63" s="506"/>
      <c r="AC63" s="506"/>
      <c r="AD63" s="506"/>
      <c r="AE63" s="506"/>
      <c r="AF63" s="506"/>
      <c r="AG63" s="506"/>
      <c r="AH63" s="506"/>
      <c r="AI63" s="506"/>
      <c r="AJ63" s="506"/>
      <c r="AK63" s="506"/>
      <c r="AL63" s="506"/>
      <c r="AM63" s="506"/>
      <c r="AN63" s="506"/>
      <c r="AO63" s="506"/>
      <c r="AP63" s="506"/>
      <c r="AQ63" s="506"/>
      <c r="AR63" s="506"/>
      <c r="AS63" s="506"/>
      <c r="AT63" s="506"/>
      <c r="AU63" s="506"/>
      <c r="AV63" s="506"/>
      <c r="AW63" s="506"/>
      <c r="AX63" s="506"/>
      <c r="AY63" s="506"/>
      <c r="AZ63" s="506"/>
      <c r="BA63" s="506"/>
      <c r="BB63" s="506"/>
      <c r="BC63" s="506"/>
      <c r="BD63" s="506"/>
      <c r="BE63" s="506"/>
      <c r="BF63" s="506"/>
      <c r="BG63" s="507"/>
      <c r="BH63" s="507"/>
      <c r="BI63" s="507"/>
      <c r="BJ63" s="507"/>
      <c r="BK63" s="507"/>
      <c r="BL63" s="507"/>
      <c r="BM63" s="507"/>
      <c r="BN63" s="507"/>
      <c r="BO63" s="507"/>
      <c r="BP63" s="507"/>
      <c r="BQ63" s="507"/>
      <c r="BR63" s="507"/>
      <c r="BS63" s="507"/>
      <c r="BT63" s="507"/>
      <c r="BU63" s="507"/>
      <c r="BV63" s="507"/>
    </row>
    <row r="64" customFormat="false" ht="11.25" hidden="false" customHeight="false" outlineLevel="0" collapsed="false">
      <c r="A64" s="505"/>
      <c r="C64" s="506"/>
      <c r="D64" s="506"/>
      <c r="E64" s="506"/>
      <c r="F64" s="506"/>
      <c r="G64" s="506"/>
      <c r="H64" s="506"/>
      <c r="I64" s="506"/>
      <c r="J64" s="506"/>
      <c r="K64" s="506"/>
      <c r="L64" s="506"/>
      <c r="M64" s="506"/>
      <c r="N64" s="506"/>
      <c r="O64" s="506"/>
      <c r="P64" s="506"/>
      <c r="Q64" s="506"/>
      <c r="R64" s="506"/>
      <c r="S64" s="506"/>
      <c r="T64" s="506"/>
      <c r="U64" s="506"/>
      <c r="V64" s="506"/>
      <c r="W64" s="506"/>
      <c r="X64" s="506"/>
      <c r="Y64" s="506"/>
      <c r="Z64" s="506"/>
      <c r="AA64" s="506"/>
      <c r="AB64" s="506"/>
      <c r="AC64" s="506"/>
      <c r="AD64" s="506"/>
      <c r="AE64" s="506"/>
      <c r="AF64" s="506"/>
      <c r="AG64" s="506"/>
      <c r="AH64" s="506"/>
      <c r="AI64" s="506"/>
      <c r="AJ64" s="506"/>
      <c r="AK64" s="506"/>
      <c r="AL64" s="506"/>
      <c r="AM64" s="506"/>
      <c r="AN64" s="506"/>
      <c r="AO64" s="506"/>
      <c r="AP64" s="506"/>
      <c r="AQ64" s="506"/>
      <c r="AR64" s="506"/>
      <c r="AS64" s="506"/>
      <c r="AT64" s="506"/>
      <c r="AU64" s="506"/>
      <c r="AV64" s="506"/>
      <c r="AW64" s="506"/>
      <c r="AX64" s="506"/>
      <c r="AY64" s="506"/>
      <c r="AZ64" s="506"/>
      <c r="BA64" s="506"/>
      <c r="BB64" s="506"/>
      <c r="BC64" s="506"/>
      <c r="BD64" s="506"/>
      <c r="BE64" s="506"/>
      <c r="BF64" s="506"/>
      <c r="BG64" s="507"/>
      <c r="BH64" s="507"/>
      <c r="BI64" s="507"/>
      <c r="BJ64" s="507"/>
      <c r="BK64" s="507"/>
      <c r="BL64" s="507"/>
      <c r="BM64" s="507"/>
      <c r="BN64" s="507"/>
      <c r="BO64" s="507"/>
      <c r="BP64" s="507"/>
      <c r="BQ64" s="507"/>
      <c r="BR64" s="507"/>
      <c r="BS64" s="507"/>
      <c r="BT64" s="507"/>
      <c r="BU64" s="507"/>
      <c r="BV64" s="507"/>
    </row>
    <row r="65" customFormat="false" ht="11.25" hidden="false" customHeight="false" outlineLevel="0" collapsed="false">
      <c r="A65" s="505"/>
      <c r="C65" s="506"/>
      <c r="D65" s="506"/>
      <c r="E65" s="506"/>
      <c r="F65" s="506"/>
      <c r="G65" s="506"/>
      <c r="H65" s="506"/>
      <c r="I65" s="506"/>
      <c r="J65" s="506"/>
      <c r="K65" s="506"/>
      <c r="L65" s="506"/>
      <c r="M65" s="506"/>
      <c r="N65" s="506"/>
      <c r="O65" s="506"/>
      <c r="P65" s="506"/>
      <c r="Q65" s="506"/>
      <c r="R65" s="506"/>
      <c r="S65" s="506"/>
      <c r="T65" s="506"/>
      <c r="U65" s="506"/>
      <c r="V65" s="506"/>
      <c r="W65" s="506"/>
      <c r="X65" s="506"/>
      <c r="Y65" s="506"/>
      <c r="Z65" s="506"/>
      <c r="AA65" s="506"/>
      <c r="AB65" s="506"/>
      <c r="AC65" s="506"/>
      <c r="AD65" s="506"/>
      <c r="AE65" s="506"/>
      <c r="AF65" s="506"/>
      <c r="AG65" s="506"/>
      <c r="AH65" s="506"/>
      <c r="AI65" s="506"/>
      <c r="AJ65" s="506"/>
      <c r="AK65" s="506"/>
      <c r="AL65" s="506"/>
      <c r="AM65" s="506"/>
      <c r="AN65" s="506"/>
      <c r="AO65" s="506"/>
      <c r="AP65" s="506"/>
      <c r="AQ65" s="506"/>
      <c r="AR65" s="506"/>
      <c r="AS65" s="506"/>
      <c r="AT65" s="506"/>
      <c r="AU65" s="506"/>
      <c r="AV65" s="506"/>
      <c r="AW65" s="506"/>
      <c r="AX65" s="506"/>
      <c r="AY65" s="506"/>
      <c r="AZ65" s="506"/>
      <c r="BA65" s="506"/>
      <c r="BB65" s="506"/>
      <c r="BC65" s="506"/>
      <c r="BD65" s="506"/>
      <c r="BE65" s="506"/>
      <c r="BF65" s="506"/>
      <c r="BG65" s="507"/>
      <c r="BH65" s="507"/>
      <c r="BI65" s="507"/>
      <c r="BJ65" s="507"/>
      <c r="BK65" s="507"/>
      <c r="BL65" s="507"/>
      <c r="BM65" s="507"/>
      <c r="BN65" s="507"/>
      <c r="BO65" s="507"/>
      <c r="BP65" s="507"/>
      <c r="BQ65" s="507"/>
      <c r="BR65" s="507"/>
      <c r="BS65" s="507"/>
      <c r="BT65" s="507"/>
      <c r="BU65" s="507"/>
      <c r="BV65" s="507"/>
    </row>
    <row r="66" customFormat="false" ht="11.25" hidden="false" customHeight="false" outlineLevel="0" collapsed="false">
      <c r="A66" s="505"/>
      <c r="C66" s="506"/>
      <c r="D66" s="506"/>
      <c r="E66" s="506"/>
      <c r="F66" s="506"/>
      <c r="G66" s="506"/>
      <c r="H66" s="506"/>
      <c r="I66" s="506"/>
      <c r="J66" s="506"/>
      <c r="K66" s="506"/>
      <c r="L66" s="506"/>
      <c r="M66" s="506"/>
      <c r="N66" s="506"/>
      <c r="O66" s="506"/>
      <c r="P66" s="506"/>
      <c r="Q66" s="506"/>
      <c r="R66" s="506"/>
      <c r="S66" s="506"/>
      <c r="T66" s="506"/>
      <c r="U66" s="506"/>
      <c r="V66" s="506"/>
      <c r="W66" s="506"/>
      <c r="X66" s="506"/>
      <c r="Y66" s="506"/>
      <c r="Z66" s="506"/>
      <c r="AA66" s="506"/>
      <c r="AB66" s="506"/>
      <c r="AC66" s="506"/>
      <c r="AD66" s="506"/>
      <c r="AE66" s="506"/>
      <c r="AF66" s="506"/>
      <c r="AG66" s="506"/>
      <c r="AH66" s="506"/>
      <c r="AI66" s="506"/>
      <c r="AJ66" s="506"/>
      <c r="AK66" s="506"/>
      <c r="AL66" s="506"/>
      <c r="AM66" s="506"/>
      <c r="AN66" s="506"/>
      <c r="AO66" s="506"/>
      <c r="AP66" s="506"/>
      <c r="AQ66" s="506"/>
      <c r="AR66" s="506"/>
      <c r="AS66" s="506"/>
      <c r="AT66" s="506"/>
      <c r="AU66" s="506"/>
      <c r="AV66" s="506"/>
      <c r="AW66" s="506"/>
      <c r="AX66" s="506"/>
      <c r="AY66" s="506"/>
      <c r="AZ66" s="506"/>
      <c r="BA66" s="506"/>
      <c r="BB66" s="506"/>
      <c r="BC66" s="506"/>
      <c r="BD66" s="506"/>
      <c r="BE66" s="506"/>
      <c r="BF66" s="506"/>
      <c r="BG66" s="507"/>
      <c r="BH66" s="507"/>
      <c r="BI66" s="507"/>
      <c r="BJ66" s="507"/>
      <c r="BK66" s="507"/>
      <c r="BL66" s="507"/>
      <c r="BM66" s="507"/>
      <c r="BN66" s="507"/>
      <c r="BO66" s="507"/>
      <c r="BP66" s="507"/>
      <c r="BQ66" s="507"/>
      <c r="BR66" s="507"/>
      <c r="BS66" s="507"/>
      <c r="BT66" s="507"/>
      <c r="BU66" s="507"/>
      <c r="BV66" s="507"/>
    </row>
    <row r="67" customFormat="false" ht="11.25" hidden="false" customHeight="false" outlineLevel="0" collapsed="false">
      <c r="BG67" s="508"/>
      <c r="BH67" s="508"/>
      <c r="BI67" s="508"/>
      <c r="BJ67" s="508"/>
      <c r="BK67" s="508"/>
      <c r="BL67" s="508"/>
      <c r="BM67" s="508"/>
      <c r="BN67" s="508"/>
      <c r="BO67" s="508"/>
      <c r="BP67" s="508"/>
      <c r="BQ67" s="508"/>
      <c r="BR67" s="508"/>
      <c r="BS67" s="508"/>
      <c r="BT67" s="508"/>
      <c r="BU67" s="508"/>
      <c r="BV67" s="508"/>
    </row>
    <row r="68" customFormat="false" ht="11.25" hidden="false" customHeight="false" outlineLevel="0" collapsed="false">
      <c r="A68" s="505"/>
      <c r="C68" s="506"/>
      <c r="D68" s="506"/>
      <c r="E68" s="506"/>
      <c r="F68" s="506"/>
      <c r="G68" s="506"/>
      <c r="H68" s="506"/>
      <c r="I68" s="506"/>
      <c r="J68" s="506"/>
      <c r="K68" s="506"/>
      <c r="L68" s="506"/>
      <c r="M68" s="506"/>
      <c r="N68" s="506"/>
      <c r="O68" s="506"/>
      <c r="P68" s="506"/>
      <c r="Q68" s="506"/>
      <c r="R68" s="506"/>
      <c r="S68" s="506"/>
      <c r="T68" s="506"/>
      <c r="U68" s="506"/>
      <c r="V68" s="506"/>
      <c r="W68" s="506"/>
      <c r="X68" s="506"/>
      <c r="Y68" s="506"/>
      <c r="Z68" s="506"/>
      <c r="AA68" s="506"/>
      <c r="AB68" s="506"/>
      <c r="AC68" s="506"/>
      <c r="AD68" s="506"/>
      <c r="AE68" s="506"/>
      <c r="AF68" s="506"/>
      <c r="AG68" s="506"/>
      <c r="AH68" s="506"/>
      <c r="AI68" s="506"/>
      <c r="AJ68" s="506"/>
      <c r="AK68" s="506"/>
      <c r="AL68" s="506"/>
      <c r="AM68" s="506"/>
      <c r="AN68" s="506"/>
      <c r="AO68" s="506"/>
      <c r="AP68" s="506"/>
      <c r="AQ68" s="506"/>
      <c r="AR68" s="506"/>
      <c r="AS68" s="506"/>
      <c r="AT68" s="506"/>
      <c r="AU68" s="506"/>
      <c r="AV68" s="506"/>
      <c r="AW68" s="506"/>
      <c r="AX68" s="506"/>
      <c r="AY68" s="506"/>
      <c r="AZ68" s="506"/>
      <c r="BA68" s="506"/>
      <c r="BB68" s="506"/>
      <c r="BC68" s="506"/>
      <c r="BD68" s="506"/>
      <c r="BE68" s="506"/>
      <c r="BF68" s="506"/>
      <c r="BG68" s="507"/>
      <c r="BH68" s="507"/>
      <c r="BI68" s="507"/>
      <c r="BJ68" s="507"/>
      <c r="BK68" s="507"/>
      <c r="BL68" s="507"/>
      <c r="BM68" s="507"/>
      <c r="BN68" s="507"/>
      <c r="BO68" s="507"/>
      <c r="BP68" s="507"/>
      <c r="BQ68" s="507"/>
      <c r="BR68" s="507"/>
      <c r="BS68" s="507"/>
      <c r="BT68" s="507"/>
      <c r="BU68" s="507"/>
      <c r="BV68" s="507"/>
    </row>
    <row r="69" customFormat="false" ht="11.25" hidden="false" customHeight="false" outlineLevel="0" collapsed="false">
      <c r="A69" s="505"/>
      <c r="C69" s="506"/>
      <c r="D69" s="506"/>
      <c r="E69" s="506"/>
      <c r="F69" s="506"/>
      <c r="G69" s="506"/>
      <c r="H69" s="506"/>
      <c r="I69" s="506"/>
      <c r="J69" s="506"/>
      <c r="K69" s="506"/>
      <c r="L69" s="506"/>
      <c r="M69" s="506"/>
      <c r="N69" s="506"/>
      <c r="O69" s="506"/>
      <c r="P69" s="506"/>
      <c r="Q69" s="506"/>
      <c r="R69" s="506"/>
      <c r="S69" s="506"/>
      <c r="T69" s="506"/>
      <c r="U69" s="506"/>
      <c r="V69" s="506"/>
      <c r="W69" s="506"/>
      <c r="X69" s="506"/>
      <c r="Y69" s="506"/>
      <c r="Z69" s="506"/>
      <c r="AA69" s="506"/>
      <c r="AB69" s="506"/>
      <c r="AC69" s="506"/>
      <c r="AD69" s="506"/>
      <c r="AE69" s="506"/>
      <c r="AF69" s="506"/>
      <c r="AG69" s="506"/>
      <c r="AH69" s="506"/>
      <c r="AI69" s="506"/>
      <c r="AJ69" s="506"/>
      <c r="AK69" s="506"/>
      <c r="AL69" s="506"/>
      <c r="AM69" s="506"/>
      <c r="AN69" s="506"/>
      <c r="AO69" s="506"/>
      <c r="AP69" s="506"/>
      <c r="AQ69" s="506"/>
      <c r="AR69" s="506"/>
      <c r="AS69" s="506"/>
      <c r="AT69" s="506"/>
      <c r="AU69" s="506"/>
      <c r="AV69" s="506"/>
      <c r="AW69" s="506"/>
      <c r="AX69" s="506"/>
      <c r="AY69" s="506"/>
      <c r="AZ69" s="506"/>
      <c r="BA69" s="506"/>
      <c r="BB69" s="506"/>
      <c r="BC69" s="506"/>
      <c r="BD69" s="506"/>
      <c r="BE69" s="506"/>
      <c r="BF69" s="506"/>
      <c r="BG69" s="507"/>
      <c r="BH69" s="507"/>
      <c r="BI69" s="507"/>
      <c r="BJ69" s="507"/>
      <c r="BK69" s="507"/>
      <c r="BL69" s="507"/>
      <c r="BM69" s="507"/>
      <c r="BN69" s="507"/>
      <c r="BO69" s="507"/>
      <c r="BP69" s="507"/>
      <c r="BQ69" s="507"/>
      <c r="BR69" s="507"/>
      <c r="BS69" s="507"/>
      <c r="BT69" s="507"/>
      <c r="BU69" s="507"/>
      <c r="BV69" s="507"/>
    </row>
    <row r="70" customFormat="false" ht="11.25" hidden="false" customHeight="false" outlineLevel="0" collapsed="false">
      <c r="A70" s="505"/>
      <c r="C70" s="506"/>
      <c r="D70" s="506"/>
      <c r="E70" s="506"/>
      <c r="F70" s="506"/>
      <c r="G70" s="506"/>
      <c r="H70" s="506"/>
      <c r="I70" s="506"/>
      <c r="J70" s="506"/>
      <c r="K70" s="506"/>
      <c r="L70" s="506"/>
      <c r="M70" s="506"/>
      <c r="N70" s="506"/>
      <c r="O70" s="506"/>
      <c r="P70" s="506"/>
      <c r="Q70" s="506"/>
      <c r="R70" s="506"/>
      <c r="S70" s="506"/>
      <c r="T70" s="506"/>
      <c r="U70" s="506"/>
      <c r="V70" s="506"/>
      <c r="W70" s="506"/>
      <c r="X70" s="506"/>
      <c r="Y70" s="506"/>
      <c r="Z70" s="506"/>
      <c r="AA70" s="506"/>
      <c r="AB70" s="506"/>
      <c r="AC70" s="506"/>
      <c r="AD70" s="506"/>
      <c r="AE70" s="506"/>
      <c r="AF70" s="506"/>
      <c r="AG70" s="506"/>
      <c r="AH70" s="506"/>
      <c r="AI70" s="506"/>
      <c r="AJ70" s="506"/>
      <c r="AK70" s="506"/>
      <c r="AL70" s="506"/>
      <c r="AM70" s="506"/>
      <c r="AN70" s="506"/>
      <c r="AO70" s="506"/>
      <c r="AP70" s="506"/>
      <c r="AQ70" s="506"/>
      <c r="AR70" s="506"/>
      <c r="AS70" s="506"/>
      <c r="AT70" s="506"/>
      <c r="AU70" s="506"/>
      <c r="AV70" s="506"/>
      <c r="AW70" s="506"/>
      <c r="AX70" s="506"/>
      <c r="AY70" s="506"/>
      <c r="AZ70" s="506"/>
      <c r="BA70" s="506"/>
      <c r="BB70" s="506"/>
      <c r="BC70" s="506"/>
      <c r="BD70" s="506"/>
      <c r="BE70" s="506"/>
      <c r="BF70" s="506"/>
      <c r="BG70" s="507"/>
      <c r="BH70" s="507"/>
      <c r="BI70" s="507"/>
      <c r="BJ70" s="507"/>
      <c r="BK70" s="507"/>
      <c r="BL70" s="507"/>
      <c r="BM70" s="507"/>
      <c r="BN70" s="507"/>
      <c r="BO70" s="507"/>
      <c r="BP70" s="507"/>
      <c r="BQ70" s="507"/>
      <c r="BR70" s="507"/>
      <c r="BS70" s="507"/>
      <c r="BT70" s="507"/>
      <c r="BU70" s="507"/>
      <c r="BV70" s="507"/>
    </row>
    <row r="71" customFormat="false" ht="11.25" hidden="false" customHeight="false" outlineLevel="0" collapsed="false">
      <c r="A71" s="505"/>
      <c r="C71" s="506"/>
      <c r="D71" s="506"/>
      <c r="E71" s="506"/>
      <c r="F71" s="506"/>
      <c r="G71" s="506"/>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7"/>
      <c r="BH71" s="507"/>
      <c r="BI71" s="507"/>
      <c r="BJ71" s="507"/>
      <c r="BK71" s="507"/>
      <c r="BL71" s="507"/>
      <c r="BM71" s="507"/>
      <c r="BN71" s="507"/>
      <c r="BO71" s="507"/>
      <c r="BP71" s="507"/>
      <c r="BQ71" s="507"/>
      <c r="BR71" s="507"/>
      <c r="BS71" s="507"/>
      <c r="BT71" s="507"/>
      <c r="BU71" s="507"/>
      <c r="BV71" s="507"/>
    </row>
    <row r="72" customFormat="false" ht="11.25" hidden="false" customHeight="false" outlineLevel="0" collapsed="false">
      <c r="A72" s="505"/>
      <c r="C72" s="506"/>
      <c r="D72" s="506"/>
      <c r="E72" s="506"/>
      <c r="F72" s="506"/>
      <c r="G72" s="506"/>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7"/>
      <c r="BH72" s="507"/>
      <c r="BI72" s="507"/>
      <c r="BJ72" s="507"/>
      <c r="BK72" s="507"/>
      <c r="BL72" s="507"/>
      <c r="BM72" s="507"/>
      <c r="BN72" s="507"/>
      <c r="BO72" s="507"/>
      <c r="BP72" s="507"/>
      <c r="BQ72" s="507"/>
      <c r="BR72" s="507"/>
      <c r="BS72" s="507"/>
      <c r="BT72" s="507"/>
      <c r="BU72" s="507"/>
      <c r="BV72" s="507"/>
    </row>
    <row r="73" customFormat="false" ht="11.25" hidden="false" customHeight="false" outlineLevel="0" collapsed="false">
      <c r="A73" s="505"/>
      <c r="C73" s="506"/>
      <c r="D73" s="506"/>
      <c r="E73" s="506"/>
      <c r="F73" s="506"/>
      <c r="G73" s="506"/>
      <c r="H73" s="506"/>
      <c r="I73" s="506"/>
      <c r="J73" s="506"/>
      <c r="K73" s="506"/>
      <c r="L73" s="506"/>
      <c r="M73" s="506"/>
      <c r="N73" s="506"/>
      <c r="O73" s="506"/>
      <c r="P73" s="506"/>
      <c r="Q73" s="506"/>
      <c r="R73" s="506"/>
      <c r="S73" s="506"/>
      <c r="T73" s="506"/>
      <c r="U73" s="506"/>
      <c r="V73" s="506"/>
      <c r="W73" s="506"/>
      <c r="X73" s="506"/>
      <c r="Y73" s="506"/>
      <c r="Z73" s="506"/>
      <c r="AA73" s="506"/>
      <c r="AB73" s="506"/>
      <c r="AC73" s="506"/>
      <c r="AD73" s="506"/>
      <c r="AE73" s="506"/>
      <c r="AF73" s="506"/>
      <c r="AG73" s="506"/>
      <c r="AH73" s="506"/>
      <c r="AI73" s="506"/>
      <c r="AJ73" s="506"/>
      <c r="AK73" s="506"/>
      <c r="AL73" s="506"/>
      <c r="AM73" s="506"/>
      <c r="AN73" s="506"/>
      <c r="AO73" s="506"/>
      <c r="AP73" s="506"/>
      <c r="AQ73" s="506"/>
      <c r="AR73" s="506"/>
      <c r="AS73" s="506"/>
      <c r="AT73" s="506"/>
      <c r="AU73" s="506"/>
      <c r="AV73" s="506"/>
      <c r="AW73" s="506"/>
      <c r="AX73" s="506"/>
      <c r="AY73" s="506"/>
      <c r="AZ73" s="506"/>
      <c r="BA73" s="506"/>
      <c r="BB73" s="506"/>
      <c r="BC73" s="506"/>
      <c r="BD73" s="506"/>
      <c r="BE73" s="506"/>
      <c r="BF73" s="506"/>
      <c r="BG73" s="507"/>
      <c r="BH73" s="507"/>
      <c r="BI73" s="507"/>
      <c r="BJ73" s="507"/>
      <c r="BK73" s="507"/>
      <c r="BL73" s="507"/>
      <c r="BM73" s="507"/>
      <c r="BN73" s="507"/>
      <c r="BO73" s="507"/>
      <c r="BP73" s="507"/>
      <c r="BQ73" s="507"/>
      <c r="BR73" s="507"/>
      <c r="BS73" s="507"/>
      <c r="BT73" s="507"/>
      <c r="BU73" s="507"/>
      <c r="BV73" s="507"/>
    </row>
    <row r="74" customFormat="false" ht="11.25" hidden="false" customHeight="false" outlineLevel="0" collapsed="false">
      <c r="A74" s="505"/>
      <c r="C74" s="506"/>
      <c r="D74" s="506"/>
      <c r="E74" s="506"/>
      <c r="F74" s="506"/>
      <c r="G74" s="506"/>
      <c r="H74" s="506"/>
      <c r="I74" s="506"/>
      <c r="J74" s="506"/>
      <c r="K74" s="506"/>
      <c r="L74" s="506"/>
      <c r="M74" s="506"/>
      <c r="N74" s="506"/>
      <c r="O74" s="506"/>
      <c r="P74" s="506"/>
      <c r="Q74" s="506"/>
      <c r="R74" s="506"/>
      <c r="S74" s="506"/>
      <c r="T74" s="506"/>
      <c r="U74" s="506"/>
      <c r="V74" s="506"/>
      <c r="W74" s="506"/>
      <c r="X74" s="506"/>
      <c r="Y74" s="506"/>
      <c r="Z74" s="506"/>
      <c r="AA74" s="506"/>
      <c r="AB74" s="506"/>
      <c r="AC74" s="506"/>
      <c r="AD74" s="506"/>
      <c r="AE74" s="506"/>
      <c r="AF74" s="506"/>
      <c r="AG74" s="506"/>
      <c r="AH74" s="506"/>
      <c r="AI74" s="506"/>
      <c r="AJ74" s="506"/>
      <c r="AK74" s="506"/>
      <c r="AL74" s="506"/>
      <c r="AM74" s="506"/>
      <c r="AN74" s="506"/>
      <c r="AO74" s="506"/>
      <c r="AP74" s="506"/>
      <c r="AQ74" s="506"/>
      <c r="AR74" s="506"/>
      <c r="AS74" s="506"/>
      <c r="AT74" s="506"/>
      <c r="AU74" s="506"/>
      <c r="AV74" s="506"/>
      <c r="AW74" s="506"/>
      <c r="AX74" s="506"/>
      <c r="AY74" s="506"/>
      <c r="AZ74" s="506"/>
      <c r="BA74" s="506"/>
      <c r="BB74" s="506"/>
      <c r="BC74" s="506"/>
      <c r="BD74" s="506"/>
      <c r="BE74" s="506"/>
      <c r="BF74" s="506"/>
      <c r="BG74" s="507"/>
      <c r="BH74" s="507"/>
      <c r="BI74" s="507"/>
      <c r="BJ74" s="507"/>
      <c r="BK74" s="507"/>
      <c r="BL74" s="507"/>
      <c r="BM74" s="507"/>
      <c r="BN74" s="507"/>
      <c r="BO74" s="507"/>
      <c r="BP74" s="507"/>
      <c r="BQ74" s="507"/>
      <c r="BR74" s="507"/>
      <c r="BS74" s="507"/>
      <c r="BT74" s="507"/>
      <c r="BU74" s="507"/>
      <c r="BV74" s="507"/>
    </row>
    <row r="75" customFormat="false" ht="11.25" hidden="false" customHeight="false" outlineLevel="0" collapsed="false">
      <c r="A75" s="505"/>
      <c r="C75" s="506"/>
      <c r="D75" s="506"/>
      <c r="E75" s="506"/>
      <c r="F75" s="506"/>
      <c r="G75" s="506"/>
      <c r="H75" s="506"/>
      <c r="I75" s="506"/>
      <c r="J75" s="506"/>
      <c r="K75" s="506"/>
      <c r="L75" s="506"/>
      <c r="M75" s="506"/>
      <c r="N75" s="506"/>
      <c r="O75" s="506"/>
      <c r="P75" s="506"/>
      <c r="Q75" s="506"/>
      <c r="R75" s="506"/>
      <c r="S75" s="506"/>
      <c r="T75" s="506"/>
      <c r="U75" s="506"/>
      <c r="V75" s="506"/>
      <c r="W75" s="506"/>
      <c r="X75" s="506"/>
      <c r="Y75" s="506"/>
      <c r="Z75" s="506"/>
      <c r="AA75" s="506"/>
      <c r="AB75" s="506"/>
      <c r="AC75" s="506"/>
      <c r="AD75" s="506"/>
      <c r="AE75" s="506"/>
      <c r="AF75" s="506"/>
      <c r="AG75" s="506"/>
      <c r="AH75" s="506"/>
      <c r="AI75" s="506"/>
      <c r="AJ75" s="506"/>
      <c r="AK75" s="506"/>
      <c r="AL75" s="506"/>
      <c r="AM75" s="506"/>
      <c r="AN75" s="506"/>
      <c r="AO75" s="506"/>
      <c r="AP75" s="506"/>
      <c r="AQ75" s="506"/>
      <c r="AR75" s="506"/>
      <c r="AS75" s="506"/>
      <c r="AT75" s="506"/>
      <c r="AU75" s="506"/>
      <c r="AV75" s="506"/>
      <c r="AW75" s="506"/>
      <c r="AX75" s="506"/>
      <c r="AY75" s="506"/>
      <c r="AZ75" s="506"/>
      <c r="BA75" s="506"/>
      <c r="BB75" s="506"/>
      <c r="BC75" s="506"/>
      <c r="BD75" s="506"/>
      <c r="BE75" s="506"/>
      <c r="BF75" s="506"/>
      <c r="BG75" s="507"/>
      <c r="BH75" s="507"/>
      <c r="BI75" s="507"/>
      <c r="BJ75" s="507"/>
      <c r="BK75" s="507"/>
      <c r="BL75" s="507"/>
      <c r="BM75" s="507"/>
      <c r="BN75" s="507"/>
      <c r="BO75" s="507"/>
      <c r="BP75" s="507"/>
      <c r="BQ75" s="507"/>
      <c r="BR75" s="507"/>
      <c r="BS75" s="507"/>
      <c r="BT75" s="507"/>
      <c r="BU75" s="507"/>
      <c r="BV75" s="507"/>
    </row>
    <row r="76" customFormat="false" ht="11.25" hidden="false" customHeight="false" outlineLevel="0" collapsed="false">
      <c r="A76" s="505"/>
      <c r="C76" s="506"/>
      <c r="D76" s="506"/>
      <c r="E76" s="506"/>
      <c r="F76" s="506"/>
      <c r="G76" s="506"/>
      <c r="H76" s="506"/>
      <c r="I76" s="506"/>
      <c r="J76" s="506"/>
      <c r="K76" s="506"/>
      <c r="L76" s="506"/>
      <c r="M76" s="506"/>
      <c r="N76" s="506"/>
      <c r="O76" s="506"/>
      <c r="P76" s="506"/>
      <c r="Q76" s="506"/>
      <c r="R76" s="506"/>
      <c r="S76" s="506"/>
      <c r="T76" s="506"/>
      <c r="U76" s="506"/>
      <c r="V76" s="506"/>
      <c r="W76" s="506"/>
      <c r="X76" s="506"/>
      <c r="Y76" s="506"/>
      <c r="Z76" s="506"/>
      <c r="AA76" s="506"/>
      <c r="AB76" s="506"/>
      <c r="AC76" s="506"/>
      <c r="AD76" s="506"/>
      <c r="AE76" s="506"/>
      <c r="AF76" s="506"/>
      <c r="AG76" s="506"/>
      <c r="AH76" s="506"/>
      <c r="AI76" s="506"/>
      <c r="AJ76" s="506"/>
      <c r="AK76" s="506"/>
      <c r="AL76" s="506"/>
      <c r="AM76" s="506"/>
      <c r="AN76" s="506"/>
      <c r="AO76" s="506"/>
      <c r="AP76" s="506"/>
      <c r="AQ76" s="506"/>
      <c r="AR76" s="506"/>
      <c r="AS76" s="506"/>
      <c r="AT76" s="506"/>
      <c r="AU76" s="506"/>
      <c r="AV76" s="506"/>
      <c r="AW76" s="506"/>
      <c r="AX76" s="506"/>
      <c r="AY76" s="506"/>
      <c r="AZ76" s="506"/>
      <c r="BA76" s="506"/>
      <c r="BB76" s="506"/>
      <c r="BC76" s="506"/>
      <c r="BD76" s="506"/>
      <c r="BE76" s="506"/>
      <c r="BF76" s="506"/>
      <c r="BG76" s="507"/>
      <c r="BH76" s="507"/>
      <c r="BI76" s="507"/>
      <c r="BJ76" s="507"/>
      <c r="BK76" s="507"/>
      <c r="BL76" s="507"/>
      <c r="BM76" s="507"/>
      <c r="BN76" s="507"/>
      <c r="BO76" s="507"/>
      <c r="BP76" s="507"/>
      <c r="BQ76" s="507"/>
      <c r="BR76" s="507"/>
      <c r="BS76" s="507"/>
      <c r="BT76" s="507"/>
      <c r="BU76" s="507"/>
      <c r="BV76" s="507"/>
    </row>
    <row r="77" customFormat="false" ht="11.25" hidden="false" customHeight="false" outlineLevel="0" collapsed="false">
      <c r="BG77" s="508"/>
      <c r="BH77" s="508"/>
      <c r="BI77" s="508"/>
      <c r="BJ77" s="508"/>
      <c r="BK77" s="508"/>
      <c r="BL77" s="508"/>
      <c r="BM77" s="508"/>
      <c r="BN77" s="508"/>
      <c r="BO77" s="508"/>
      <c r="BP77" s="508"/>
      <c r="BQ77" s="508"/>
      <c r="BR77" s="508"/>
      <c r="BS77" s="508"/>
      <c r="BT77" s="508"/>
      <c r="BU77" s="508"/>
      <c r="BV77" s="508"/>
    </row>
    <row r="78" customFormat="false" ht="11.25" hidden="false" customHeight="false" outlineLevel="0" collapsed="false">
      <c r="BG78" s="508"/>
      <c r="BH78" s="508"/>
      <c r="BI78" s="508"/>
      <c r="BJ78" s="508"/>
      <c r="BK78" s="508"/>
      <c r="BL78" s="508"/>
      <c r="BM78" s="508"/>
      <c r="BN78" s="508"/>
      <c r="BO78" s="508"/>
      <c r="BP78" s="508"/>
      <c r="BQ78" s="508"/>
      <c r="BR78" s="508"/>
      <c r="BS78" s="508"/>
      <c r="BT78" s="508"/>
      <c r="BU78" s="508"/>
      <c r="BV78" s="508"/>
    </row>
    <row r="79" customFormat="false" ht="11.25" hidden="false" customHeight="false" outlineLevel="0" collapsed="false">
      <c r="BG79" s="508"/>
      <c r="BH79" s="508"/>
      <c r="BI79" s="508"/>
      <c r="BJ79" s="508"/>
      <c r="BK79" s="508"/>
      <c r="BL79" s="508"/>
      <c r="BM79" s="508"/>
      <c r="BN79" s="508"/>
      <c r="BO79" s="508"/>
      <c r="BP79" s="508"/>
      <c r="BQ79" s="508"/>
      <c r="BR79" s="508"/>
      <c r="BS79" s="508"/>
      <c r="BT79" s="508"/>
      <c r="BU79" s="508"/>
      <c r="BV79" s="508"/>
    </row>
    <row r="80" customFormat="false" ht="11.25" hidden="false" customHeight="false" outlineLevel="0" collapsed="false">
      <c r="BG80" s="508"/>
      <c r="BH80" s="508"/>
      <c r="BI80" s="508"/>
      <c r="BJ80" s="508"/>
      <c r="BK80" s="508"/>
      <c r="BL80" s="508"/>
      <c r="BM80" s="508"/>
      <c r="BN80" s="508"/>
      <c r="BO80" s="508"/>
      <c r="BP80" s="508"/>
      <c r="BQ80" s="508"/>
      <c r="BR80" s="508"/>
      <c r="BS80" s="508"/>
      <c r="BT80" s="508"/>
      <c r="BU80" s="508"/>
      <c r="BV80" s="508"/>
    </row>
    <row r="81" customFormat="false" ht="11.25" hidden="false" customHeight="false" outlineLevel="0" collapsed="false">
      <c r="BG81" s="508"/>
      <c r="BH81" s="508"/>
      <c r="BI81" s="508"/>
      <c r="BJ81" s="508"/>
      <c r="BK81" s="508"/>
      <c r="BL81" s="508"/>
      <c r="BM81" s="508"/>
      <c r="BN81" s="508"/>
      <c r="BO81" s="508"/>
      <c r="BP81" s="508"/>
      <c r="BQ81" s="508"/>
      <c r="BR81" s="508"/>
      <c r="BS81" s="508"/>
      <c r="BT81" s="508"/>
      <c r="BU81" s="508"/>
      <c r="BV81" s="508"/>
    </row>
    <row r="82" customFormat="false" ht="11.25" hidden="false" customHeight="false" outlineLevel="0" collapsed="false">
      <c r="BG82" s="508"/>
      <c r="BH82" s="508"/>
      <c r="BI82" s="508"/>
      <c r="BJ82" s="508"/>
      <c r="BK82" s="508"/>
      <c r="BL82" s="508"/>
      <c r="BM82" s="508"/>
      <c r="BN82" s="508"/>
      <c r="BO82" s="508"/>
      <c r="BP82" s="508"/>
      <c r="BQ82" s="508"/>
      <c r="BR82" s="508"/>
      <c r="BS82" s="508"/>
      <c r="BT82" s="508"/>
      <c r="BU82" s="508"/>
      <c r="BV82" s="508"/>
    </row>
    <row r="83" customFormat="false" ht="11.25" hidden="false" customHeight="false" outlineLevel="0" collapsed="false">
      <c r="BG83" s="508"/>
      <c r="BH83" s="508"/>
      <c r="BI83" s="508"/>
      <c r="BJ83" s="508"/>
      <c r="BK83" s="508"/>
      <c r="BL83" s="508"/>
      <c r="BM83" s="508"/>
      <c r="BN83" s="508"/>
      <c r="BO83" s="508"/>
      <c r="BP83" s="508"/>
      <c r="BQ83" s="508"/>
      <c r="BR83" s="508"/>
      <c r="BS83" s="508"/>
      <c r="BT83" s="508"/>
      <c r="BU83" s="508"/>
      <c r="BV83" s="508"/>
    </row>
    <row r="84" customFormat="false" ht="11.25" hidden="false" customHeight="false" outlineLevel="0" collapsed="false">
      <c r="BG84" s="508"/>
      <c r="BH84" s="508"/>
      <c r="BI84" s="508"/>
      <c r="BJ84" s="508"/>
      <c r="BK84" s="508"/>
      <c r="BL84" s="508"/>
      <c r="BM84" s="508"/>
      <c r="BN84" s="508"/>
      <c r="BO84" s="508"/>
      <c r="BP84" s="508"/>
      <c r="BQ84" s="508"/>
      <c r="BR84" s="508"/>
      <c r="BS84" s="508"/>
      <c r="BT84" s="508"/>
      <c r="BU84" s="508"/>
      <c r="BV84" s="508"/>
    </row>
    <row r="85" customFormat="false" ht="11.25" hidden="false" customHeight="false" outlineLevel="0" collapsed="false">
      <c r="BG85" s="508"/>
      <c r="BH85" s="508"/>
      <c r="BI85" s="508"/>
      <c r="BJ85" s="508"/>
      <c r="BK85" s="508"/>
      <c r="BL85" s="508"/>
      <c r="BM85" s="508"/>
      <c r="BN85" s="508"/>
      <c r="BO85" s="508"/>
      <c r="BP85" s="508"/>
      <c r="BQ85" s="508"/>
      <c r="BR85" s="508"/>
      <c r="BS85" s="508"/>
      <c r="BT85" s="508"/>
      <c r="BU85" s="508"/>
      <c r="BV85" s="508"/>
    </row>
    <row r="86" customFormat="false" ht="11.25" hidden="false" customHeight="false" outlineLevel="0" collapsed="false">
      <c r="BG86" s="508"/>
      <c r="BH86" s="508"/>
      <c r="BI86" s="508"/>
      <c r="BJ86" s="508"/>
      <c r="BK86" s="508"/>
      <c r="BL86" s="508"/>
      <c r="BM86" s="508"/>
      <c r="BN86" s="508"/>
      <c r="BO86" s="508"/>
      <c r="BP86" s="508"/>
      <c r="BQ86" s="508"/>
      <c r="BR86" s="508"/>
      <c r="BS86" s="508"/>
      <c r="BT86" s="508"/>
      <c r="BU86" s="508"/>
      <c r="BV86" s="508"/>
    </row>
    <row r="87" customFormat="false" ht="11.25" hidden="false" customHeight="false" outlineLevel="0" collapsed="false">
      <c r="BG87" s="508"/>
      <c r="BH87" s="508"/>
      <c r="BI87" s="508"/>
      <c r="BJ87" s="508"/>
      <c r="BK87" s="508"/>
      <c r="BL87" s="508"/>
      <c r="BM87" s="508"/>
      <c r="BN87" s="508"/>
      <c r="BO87" s="508"/>
      <c r="BP87" s="508"/>
      <c r="BQ87" s="508"/>
      <c r="BR87" s="508"/>
      <c r="BS87" s="508"/>
      <c r="BT87" s="508"/>
      <c r="BU87" s="508"/>
      <c r="BV87" s="508"/>
    </row>
    <row r="88" customFormat="false" ht="11.25" hidden="false" customHeight="false" outlineLevel="0" collapsed="false">
      <c r="BG88" s="508"/>
      <c r="BH88" s="508"/>
      <c r="BI88" s="508"/>
      <c r="BJ88" s="508"/>
      <c r="BK88" s="508"/>
      <c r="BL88" s="508"/>
      <c r="BM88" s="508"/>
      <c r="BN88" s="508"/>
      <c r="BO88" s="508"/>
      <c r="BP88" s="508"/>
      <c r="BQ88" s="508"/>
      <c r="BR88" s="508"/>
      <c r="BS88" s="508"/>
      <c r="BT88" s="508"/>
      <c r="BU88" s="508"/>
      <c r="BV88" s="508"/>
    </row>
    <row r="89" customFormat="false" ht="11.25" hidden="false" customHeight="false" outlineLevel="0" collapsed="false">
      <c r="C89" s="509"/>
      <c r="D89" s="509"/>
      <c r="E89" s="509"/>
      <c r="F89" s="509"/>
      <c r="G89" s="509"/>
      <c r="H89" s="509"/>
      <c r="I89" s="509"/>
      <c r="J89" s="509"/>
      <c r="K89" s="509"/>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c r="AO89" s="509"/>
      <c r="AP89" s="509"/>
      <c r="AQ89" s="509"/>
      <c r="AR89" s="509"/>
      <c r="AS89" s="509"/>
      <c r="AT89" s="509"/>
      <c r="AU89" s="509"/>
      <c r="AV89" s="509"/>
      <c r="AW89" s="509"/>
      <c r="AX89" s="509"/>
      <c r="AY89" s="509"/>
      <c r="AZ89" s="509"/>
      <c r="BA89" s="509"/>
      <c r="BB89" s="509"/>
      <c r="BC89" s="509"/>
      <c r="BD89" s="509"/>
      <c r="BE89" s="509"/>
      <c r="BF89" s="509"/>
      <c r="BG89" s="510"/>
      <c r="BH89" s="510"/>
      <c r="BI89" s="510"/>
      <c r="BJ89" s="510"/>
      <c r="BK89" s="510"/>
      <c r="BL89" s="510"/>
      <c r="BM89" s="510"/>
      <c r="BN89" s="510"/>
      <c r="BO89" s="510"/>
      <c r="BP89" s="510"/>
      <c r="BQ89" s="510"/>
      <c r="BR89" s="510"/>
      <c r="BS89" s="510"/>
      <c r="BT89" s="510"/>
      <c r="BU89" s="510"/>
      <c r="BV89" s="510"/>
    </row>
    <row r="90" customFormat="false" ht="11.25" hidden="false" customHeight="false" outlineLevel="0" collapsed="false">
      <c r="C90" s="509"/>
      <c r="D90" s="509"/>
      <c r="E90" s="509"/>
      <c r="F90" s="509"/>
      <c r="G90" s="509"/>
      <c r="H90" s="509"/>
      <c r="I90" s="509"/>
      <c r="J90" s="509"/>
      <c r="K90" s="509"/>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c r="AO90" s="509"/>
      <c r="AP90" s="509"/>
      <c r="AQ90" s="509"/>
      <c r="AR90" s="509"/>
      <c r="AS90" s="509"/>
      <c r="AT90" s="509"/>
      <c r="AU90" s="509"/>
      <c r="AV90" s="509"/>
      <c r="AW90" s="509"/>
      <c r="AX90" s="509"/>
      <c r="AY90" s="509"/>
      <c r="AZ90" s="509"/>
      <c r="BA90" s="509"/>
      <c r="BB90" s="509"/>
      <c r="BC90" s="509"/>
      <c r="BD90" s="509"/>
      <c r="BE90" s="509"/>
      <c r="BF90" s="509"/>
      <c r="BG90" s="510"/>
      <c r="BH90" s="510"/>
      <c r="BI90" s="510"/>
      <c r="BJ90" s="510"/>
      <c r="BK90" s="510"/>
      <c r="BL90" s="510"/>
      <c r="BM90" s="510"/>
      <c r="BN90" s="510"/>
      <c r="BO90" s="510"/>
      <c r="BP90" s="510"/>
      <c r="BQ90" s="510"/>
      <c r="BR90" s="510"/>
      <c r="BS90" s="510"/>
      <c r="BT90" s="510"/>
      <c r="BU90" s="510"/>
      <c r="BV90" s="510"/>
    </row>
    <row r="91" customFormat="false" ht="11.25" hidden="false" customHeight="false" outlineLevel="0" collapsed="false">
      <c r="C91" s="509"/>
      <c r="D91" s="509"/>
      <c r="E91" s="509"/>
      <c r="F91" s="509"/>
      <c r="G91" s="509"/>
      <c r="H91" s="509"/>
      <c r="I91" s="509"/>
      <c r="J91" s="509"/>
      <c r="K91" s="509"/>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c r="AO91" s="509"/>
      <c r="AP91" s="509"/>
      <c r="AQ91" s="509"/>
      <c r="AR91" s="509"/>
      <c r="AS91" s="509"/>
      <c r="AT91" s="509"/>
      <c r="AU91" s="509"/>
      <c r="AV91" s="509"/>
      <c r="AW91" s="509"/>
      <c r="AX91" s="509"/>
      <c r="AY91" s="509"/>
      <c r="AZ91" s="509"/>
      <c r="BA91" s="509"/>
      <c r="BB91" s="509"/>
      <c r="BC91" s="509"/>
      <c r="BD91" s="509"/>
      <c r="BE91" s="509"/>
      <c r="BF91" s="509"/>
      <c r="BG91" s="510"/>
      <c r="BH91" s="510"/>
      <c r="BI91" s="510"/>
      <c r="BJ91" s="510"/>
      <c r="BK91" s="510"/>
      <c r="BL91" s="510"/>
      <c r="BM91" s="510"/>
      <c r="BN91" s="510"/>
      <c r="BO91" s="510"/>
      <c r="BP91" s="510"/>
      <c r="BQ91" s="510"/>
      <c r="BR91" s="510"/>
      <c r="BS91" s="510"/>
      <c r="BT91" s="510"/>
      <c r="BU91" s="510"/>
      <c r="BV91" s="510"/>
    </row>
    <row r="92" customFormat="false" ht="11.25" hidden="false" customHeight="false" outlineLevel="0" collapsed="false">
      <c r="C92" s="509"/>
      <c r="D92" s="509"/>
      <c r="E92" s="509"/>
      <c r="F92" s="509"/>
      <c r="G92" s="509"/>
      <c r="H92" s="509"/>
      <c r="I92" s="509"/>
      <c r="J92" s="509"/>
      <c r="K92" s="509"/>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c r="AO92" s="509"/>
      <c r="AP92" s="509"/>
      <c r="AQ92" s="509"/>
      <c r="AR92" s="509"/>
      <c r="AS92" s="509"/>
      <c r="AT92" s="509"/>
      <c r="AU92" s="509"/>
      <c r="AV92" s="509"/>
      <c r="AW92" s="509"/>
      <c r="AX92" s="509"/>
      <c r="AY92" s="509"/>
      <c r="AZ92" s="509"/>
      <c r="BA92" s="509"/>
      <c r="BB92" s="509"/>
      <c r="BC92" s="509"/>
      <c r="BD92" s="509"/>
      <c r="BE92" s="509"/>
      <c r="BF92" s="509"/>
      <c r="BG92" s="510"/>
      <c r="BH92" s="510"/>
      <c r="BI92" s="510"/>
      <c r="BJ92" s="510"/>
      <c r="BK92" s="510"/>
      <c r="BL92" s="510"/>
      <c r="BM92" s="510"/>
      <c r="BN92" s="510"/>
      <c r="BO92" s="510"/>
      <c r="BP92" s="510"/>
      <c r="BQ92" s="510"/>
      <c r="BR92" s="510"/>
      <c r="BS92" s="510"/>
      <c r="BT92" s="510"/>
      <c r="BU92" s="510"/>
      <c r="BV92" s="510"/>
    </row>
    <row r="93" customFormat="false" ht="11.25" hidden="false" customHeight="false" outlineLevel="0" collapsed="false">
      <c r="C93" s="509"/>
      <c r="D93" s="509"/>
      <c r="E93" s="509"/>
      <c r="F93" s="509"/>
      <c r="G93" s="509"/>
      <c r="H93" s="509"/>
      <c r="I93" s="509"/>
      <c r="J93" s="509"/>
      <c r="K93" s="509"/>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c r="AO93" s="509"/>
      <c r="AP93" s="509"/>
      <c r="AQ93" s="509"/>
      <c r="AR93" s="509"/>
      <c r="AS93" s="509"/>
      <c r="AT93" s="509"/>
      <c r="AU93" s="509"/>
      <c r="AV93" s="509"/>
      <c r="AW93" s="509"/>
      <c r="AX93" s="509"/>
      <c r="AY93" s="509"/>
      <c r="AZ93" s="509"/>
      <c r="BA93" s="509"/>
      <c r="BB93" s="509"/>
      <c r="BC93" s="509"/>
      <c r="BD93" s="509"/>
      <c r="BE93" s="509"/>
      <c r="BF93" s="509"/>
      <c r="BG93" s="510"/>
      <c r="BH93" s="510"/>
      <c r="BI93" s="510"/>
      <c r="BJ93" s="510"/>
      <c r="BK93" s="510"/>
      <c r="BL93" s="510"/>
      <c r="BM93" s="510"/>
      <c r="BN93" s="510"/>
      <c r="BO93" s="510"/>
      <c r="BP93" s="510"/>
      <c r="BQ93" s="510"/>
      <c r="BR93" s="510"/>
      <c r="BS93" s="510"/>
      <c r="BT93" s="510"/>
      <c r="BU93" s="510"/>
      <c r="BV93" s="510"/>
    </row>
    <row r="94" customFormat="false" ht="11.25" hidden="false" customHeight="false" outlineLevel="0" collapsed="false">
      <c r="C94" s="509"/>
      <c r="D94" s="509"/>
      <c r="E94" s="509"/>
      <c r="F94" s="509"/>
      <c r="G94" s="509"/>
      <c r="H94" s="509"/>
      <c r="I94" s="509"/>
      <c r="J94" s="509"/>
      <c r="K94" s="509"/>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c r="AO94" s="509"/>
      <c r="AP94" s="509"/>
      <c r="AQ94" s="509"/>
      <c r="AR94" s="509"/>
      <c r="AS94" s="509"/>
      <c r="AT94" s="509"/>
      <c r="AU94" s="509"/>
      <c r="AV94" s="509"/>
      <c r="AW94" s="509"/>
      <c r="AX94" s="509"/>
      <c r="AY94" s="509"/>
      <c r="AZ94" s="509"/>
      <c r="BA94" s="509"/>
      <c r="BB94" s="509"/>
      <c r="BC94" s="509"/>
      <c r="BD94" s="509"/>
      <c r="BE94" s="509"/>
      <c r="BF94" s="509"/>
      <c r="BG94" s="510"/>
      <c r="BH94" s="510"/>
      <c r="BI94" s="510"/>
      <c r="BJ94" s="510"/>
      <c r="BK94" s="510"/>
      <c r="BL94" s="510"/>
      <c r="BM94" s="510"/>
      <c r="BN94" s="510"/>
      <c r="BO94" s="510"/>
      <c r="BP94" s="510"/>
      <c r="BQ94" s="510"/>
      <c r="BR94" s="510"/>
      <c r="BS94" s="510"/>
      <c r="BT94" s="510"/>
      <c r="BU94" s="510"/>
      <c r="BV94" s="510"/>
    </row>
    <row r="95" customFormat="false" ht="11.25" hidden="false" customHeight="false" outlineLevel="0" collapsed="false">
      <c r="C95" s="509"/>
      <c r="D95" s="509"/>
      <c r="E95" s="509"/>
      <c r="F95" s="509"/>
      <c r="G95" s="509"/>
      <c r="H95" s="509"/>
      <c r="I95" s="509"/>
      <c r="J95" s="509"/>
      <c r="K95" s="509"/>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c r="AO95" s="509"/>
      <c r="AP95" s="509"/>
      <c r="AQ95" s="509"/>
      <c r="AR95" s="509"/>
      <c r="AS95" s="509"/>
      <c r="AT95" s="509"/>
      <c r="AU95" s="509"/>
      <c r="AV95" s="509"/>
      <c r="AW95" s="509"/>
      <c r="AX95" s="509"/>
      <c r="AY95" s="509"/>
      <c r="AZ95" s="509"/>
      <c r="BA95" s="509"/>
      <c r="BB95" s="509"/>
      <c r="BC95" s="509"/>
      <c r="BD95" s="509"/>
      <c r="BE95" s="509"/>
      <c r="BF95" s="509"/>
      <c r="BG95" s="510"/>
      <c r="BH95" s="510"/>
      <c r="BI95" s="510"/>
      <c r="BJ95" s="510"/>
      <c r="BK95" s="510"/>
      <c r="BL95" s="510"/>
      <c r="BM95" s="510"/>
      <c r="BN95" s="510"/>
      <c r="BO95" s="510"/>
      <c r="BP95" s="510"/>
      <c r="BQ95" s="510"/>
      <c r="BR95" s="510"/>
      <c r="BS95" s="510"/>
      <c r="BT95" s="510"/>
      <c r="BU95" s="510"/>
      <c r="BV95" s="510"/>
    </row>
    <row r="96" customFormat="false" ht="11.25" hidden="false" customHeight="false" outlineLevel="0" collapsed="false">
      <c r="C96" s="509"/>
      <c r="D96" s="509"/>
      <c r="E96" s="509"/>
      <c r="F96" s="509"/>
      <c r="G96" s="509"/>
      <c r="H96" s="509"/>
      <c r="I96" s="509"/>
      <c r="J96" s="509"/>
      <c r="K96" s="509"/>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c r="AO96" s="509"/>
      <c r="AP96" s="509"/>
      <c r="AQ96" s="509"/>
      <c r="AR96" s="509"/>
      <c r="AS96" s="509"/>
      <c r="AT96" s="509"/>
      <c r="AU96" s="509"/>
      <c r="AV96" s="509"/>
      <c r="AW96" s="509"/>
      <c r="AX96" s="509"/>
      <c r="AY96" s="509"/>
      <c r="AZ96" s="509"/>
      <c r="BA96" s="509"/>
      <c r="BB96" s="509"/>
      <c r="BC96" s="509"/>
      <c r="BD96" s="509"/>
      <c r="BE96" s="509"/>
      <c r="BF96" s="509"/>
      <c r="BG96" s="510"/>
      <c r="BH96" s="510"/>
      <c r="BI96" s="510"/>
      <c r="BJ96" s="510"/>
      <c r="BK96" s="510"/>
      <c r="BL96" s="510"/>
      <c r="BM96" s="510"/>
      <c r="BN96" s="510"/>
      <c r="BO96" s="510"/>
      <c r="BP96" s="510"/>
      <c r="BQ96" s="510"/>
      <c r="BR96" s="510"/>
      <c r="BS96" s="510"/>
      <c r="BT96" s="510"/>
      <c r="BU96" s="510"/>
      <c r="BV96" s="510"/>
    </row>
    <row r="97" customFormat="false" ht="11.25" hidden="false" customHeight="false" outlineLevel="0" collapsed="false">
      <c r="C97" s="509"/>
      <c r="D97" s="509"/>
      <c r="E97" s="509"/>
      <c r="F97" s="509"/>
      <c r="G97" s="509"/>
      <c r="H97" s="509"/>
      <c r="I97" s="509"/>
      <c r="J97" s="509"/>
      <c r="K97" s="509"/>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c r="AO97" s="509"/>
      <c r="AP97" s="509"/>
      <c r="AQ97" s="509"/>
      <c r="AR97" s="509"/>
      <c r="AS97" s="509"/>
      <c r="AT97" s="509"/>
      <c r="AU97" s="509"/>
      <c r="AV97" s="509"/>
      <c r="AW97" s="509"/>
      <c r="AX97" s="509"/>
      <c r="AY97" s="509"/>
      <c r="AZ97" s="509"/>
      <c r="BA97" s="509"/>
      <c r="BB97" s="509"/>
      <c r="BC97" s="509"/>
      <c r="BD97" s="509"/>
      <c r="BE97" s="509"/>
      <c r="BF97" s="509"/>
      <c r="BG97" s="510"/>
      <c r="BH97" s="510"/>
      <c r="BI97" s="510"/>
      <c r="BJ97" s="510"/>
      <c r="BK97" s="510"/>
      <c r="BL97" s="510"/>
      <c r="BM97" s="510"/>
      <c r="BN97" s="510"/>
      <c r="BO97" s="510"/>
      <c r="BP97" s="510"/>
      <c r="BQ97" s="510"/>
      <c r="BR97" s="510"/>
      <c r="BS97" s="510"/>
      <c r="BT97" s="510"/>
      <c r="BU97" s="510"/>
      <c r="BV97" s="510"/>
    </row>
    <row r="98" customFormat="false" ht="11.25" hidden="false" customHeight="false" outlineLevel="0" collapsed="false">
      <c r="BG98" s="508"/>
      <c r="BH98" s="508"/>
      <c r="BI98" s="508"/>
      <c r="BJ98" s="508"/>
      <c r="BK98" s="508"/>
      <c r="BL98" s="508"/>
      <c r="BM98" s="508"/>
      <c r="BN98" s="508"/>
      <c r="BO98" s="508"/>
      <c r="BP98" s="508"/>
      <c r="BQ98" s="508"/>
      <c r="BR98" s="508"/>
      <c r="BS98" s="508"/>
      <c r="BT98" s="508"/>
      <c r="BU98" s="508"/>
      <c r="BV98" s="508"/>
    </row>
    <row r="99" customFormat="false" ht="11.25" hidden="false" customHeight="false" outlineLevel="0" collapsed="false">
      <c r="C99" s="509"/>
      <c r="D99" s="509"/>
      <c r="E99" s="509"/>
      <c r="F99" s="509"/>
      <c r="G99" s="509"/>
      <c r="H99" s="509"/>
      <c r="I99" s="509"/>
      <c r="J99" s="509"/>
      <c r="K99" s="509"/>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c r="AO99" s="509"/>
      <c r="AP99" s="509"/>
      <c r="AQ99" s="509"/>
      <c r="AR99" s="509"/>
      <c r="AS99" s="509"/>
      <c r="AT99" s="509"/>
      <c r="AU99" s="509"/>
      <c r="AV99" s="509"/>
      <c r="AW99" s="509"/>
      <c r="AX99" s="509"/>
      <c r="AY99" s="509"/>
      <c r="AZ99" s="509"/>
      <c r="BA99" s="509"/>
      <c r="BB99" s="509"/>
      <c r="BC99" s="509"/>
      <c r="BD99" s="509"/>
      <c r="BE99" s="509"/>
      <c r="BF99" s="509"/>
      <c r="BG99" s="510"/>
      <c r="BH99" s="510"/>
      <c r="BI99" s="510"/>
      <c r="BJ99" s="510"/>
      <c r="BK99" s="510"/>
      <c r="BL99" s="510"/>
      <c r="BM99" s="510"/>
      <c r="BN99" s="510"/>
      <c r="BO99" s="510"/>
      <c r="BP99" s="510"/>
      <c r="BQ99" s="510"/>
      <c r="BR99" s="510"/>
      <c r="BS99" s="510"/>
      <c r="BT99" s="510"/>
      <c r="BU99" s="510"/>
      <c r="BV99" s="510"/>
    </row>
    <row r="100" customFormat="false" ht="11.25" hidden="false" customHeight="false" outlineLevel="0" collapsed="false">
      <c r="BG100" s="508"/>
      <c r="BH100" s="508"/>
      <c r="BI100" s="508"/>
      <c r="BJ100" s="508"/>
      <c r="BK100" s="508"/>
      <c r="BL100" s="508"/>
      <c r="BM100" s="508"/>
      <c r="BN100" s="508"/>
      <c r="BO100" s="508"/>
      <c r="BP100" s="508"/>
      <c r="BQ100" s="508"/>
      <c r="BR100" s="508"/>
      <c r="BS100" s="508"/>
      <c r="BT100" s="508"/>
      <c r="BU100" s="508"/>
      <c r="BV100" s="508"/>
    </row>
    <row r="101" customFormat="false" ht="11.25" hidden="false" customHeight="false" outlineLevel="0" collapsed="false">
      <c r="BG101" s="508"/>
      <c r="BH101" s="508"/>
      <c r="BI101" s="508"/>
      <c r="BJ101" s="508"/>
      <c r="BK101" s="508"/>
      <c r="BL101" s="508"/>
      <c r="BM101" s="508"/>
      <c r="BN101" s="508"/>
      <c r="BO101" s="508"/>
      <c r="BP101" s="508"/>
      <c r="BQ101" s="508"/>
      <c r="BR101" s="508"/>
      <c r="BS101" s="508"/>
      <c r="BT101" s="508"/>
      <c r="BU101" s="508"/>
      <c r="BV101" s="508"/>
    </row>
    <row r="102" customFormat="false" ht="11.25" hidden="false" customHeight="false" outlineLevel="0" collapsed="false">
      <c r="BG102" s="508"/>
      <c r="BH102" s="508"/>
      <c r="BI102" s="508"/>
      <c r="BJ102" s="508"/>
      <c r="BK102" s="508"/>
      <c r="BL102" s="508"/>
      <c r="BM102" s="508"/>
      <c r="BN102" s="508"/>
      <c r="BO102" s="508"/>
      <c r="BP102" s="508"/>
      <c r="BQ102" s="508"/>
      <c r="BR102" s="508"/>
      <c r="BS102" s="508"/>
      <c r="BT102" s="508"/>
      <c r="BU102" s="508"/>
      <c r="BV102" s="508"/>
    </row>
    <row r="103" customFormat="false" ht="11.25" hidden="false" customHeight="false" outlineLevel="0" collapsed="false">
      <c r="BG103" s="508"/>
      <c r="BH103" s="508"/>
      <c r="BI103" s="508"/>
      <c r="BJ103" s="508"/>
      <c r="BK103" s="508"/>
      <c r="BL103" s="508"/>
      <c r="BM103" s="508"/>
      <c r="BN103" s="508"/>
      <c r="BO103" s="508"/>
      <c r="BP103" s="508"/>
      <c r="BQ103" s="508"/>
      <c r="BR103" s="508"/>
      <c r="BS103" s="508"/>
      <c r="BT103" s="508"/>
      <c r="BU103" s="508"/>
      <c r="BV103" s="508"/>
    </row>
    <row r="104" customFormat="false" ht="11.25" hidden="false" customHeight="false" outlineLevel="0" collapsed="false">
      <c r="BG104" s="508"/>
      <c r="BH104" s="508"/>
      <c r="BI104" s="508"/>
      <c r="BJ104" s="508"/>
      <c r="BK104" s="508"/>
      <c r="BL104" s="508"/>
      <c r="BM104" s="508"/>
      <c r="BN104" s="508"/>
      <c r="BO104" s="508"/>
      <c r="BP104" s="508"/>
      <c r="BQ104" s="508"/>
      <c r="BR104" s="508"/>
      <c r="BS104" s="508"/>
      <c r="BT104" s="508"/>
      <c r="BU104" s="508"/>
      <c r="BV104" s="508"/>
    </row>
    <row r="105" customFormat="false" ht="11.25" hidden="false" customHeight="false" outlineLevel="0" collapsed="false">
      <c r="BG105" s="508"/>
      <c r="BH105" s="508"/>
      <c r="BI105" s="508"/>
      <c r="BJ105" s="508"/>
      <c r="BK105" s="508"/>
      <c r="BL105" s="508"/>
      <c r="BM105" s="508"/>
      <c r="BN105" s="508"/>
      <c r="BO105" s="508"/>
      <c r="BP105" s="508"/>
      <c r="BQ105" s="508"/>
      <c r="BR105" s="508"/>
      <c r="BS105" s="508"/>
      <c r="BT105" s="508"/>
      <c r="BU105" s="508"/>
      <c r="BV105" s="508"/>
    </row>
    <row r="106" customFormat="false" ht="11.25" hidden="false" customHeight="false" outlineLevel="0" collapsed="false">
      <c r="BG106" s="508"/>
      <c r="BH106" s="508"/>
      <c r="BI106" s="508"/>
      <c r="BJ106" s="508"/>
      <c r="BK106" s="508"/>
      <c r="BL106" s="508"/>
      <c r="BM106" s="508"/>
      <c r="BN106" s="508"/>
      <c r="BO106" s="508"/>
      <c r="BP106" s="508"/>
      <c r="BQ106" s="508"/>
      <c r="BR106" s="508"/>
      <c r="BS106" s="508"/>
      <c r="BT106" s="508"/>
      <c r="BU106" s="508"/>
      <c r="BV106" s="508"/>
    </row>
    <row r="107" customFormat="false" ht="11.25" hidden="false" customHeight="false" outlineLevel="0" collapsed="false">
      <c r="BG107" s="508"/>
      <c r="BH107" s="508"/>
      <c r="BI107" s="508"/>
      <c r="BJ107" s="508"/>
      <c r="BK107" s="508"/>
      <c r="BL107" s="508"/>
      <c r="BM107" s="508"/>
      <c r="BN107" s="508"/>
      <c r="BO107" s="508"/>
      <c r="BP107" s="508"/>
      <c r="BQ107" s="508"/>
      <c r="BR107" s="508"/>
      <c r="BS107" s="508"/>
      <c r="BT107" s="508"/>
      <c r="BU107" s="508"/>
      <c r="BV107" s="508"/>
    </row>
    <row r="108" customFormat="false" ht="11.25" hidden="false" customHeight="false" outlineLevel="0" collapsed="false">
      <c r="BG108" s="508"/>
      <c r="BH108" s="508"/>
      <c r="BI108" s="508"/>
      <c r="BJ108" s="508"/>
      <c r="BK108" s="508"/>
      <c r="BL108" s="508"/>
      <c r="BM108" s="508"/>
      <c r="BN108" s="508"/>
      <c r="BO108" s="508"/>
      <c r="BP108" s="508"/>
      <c r="BQ108" s="508"/>
      <c r="BR108" s="508"/>
      <c r="BS108" s="508"/>
      <c r="BT108" s="508"/>
      <c r="BU108" s="508"/>
      <c r="BV108" s="508"/>
    </row>
    <row r="109" customFormat="false" ht="11.25" hidden="false" customHeight="false" outlineLevel="0" collapsed="false">
      <c r="BG109" s="508"/>
      <c r="BH109" s="508"/>
      <c r="BI109" s="508"/>
      <c r="BJ109" s="508"/>
      <c r="BK109" s="508"/>
      <c r="BL109" s="508"/>
      <c r="BM109" s="508"/>
      <c r="BN109" s="508"/>
      <c r="BO109" s="508"/>
      <c r="BP109" s="508"/>
      <c r="BQ109" s="508"/>
      <c r="BR109" s="508"/>
      <c r="BS109" s="508"/>
      <c r="BT109" s="508"/>
      <c r="BU109" s="508"/>
      <c r="BV109" s="508"/>
    </row>
    <row r="110" customFormat="false" ht="11.25" hidden="false" customHeight="false" outlineLevel="0" collapsed="false">
      <c r="BG110" s="508"/>
      <c r="BH110" s="508"/>
      <c r="BI110" s="508"/>
      <c r="BJ110" s="508"/>
      <c r="BK110" s="508"/>
      <c r="BL110" s="508"/>
      <c r="BM110" s="508"/>
      <c r="BN110" s="508"/>
      <c r="BO110" s="508"/>
      <c r="BP110" s="508"/>
      <c r="BQ110" s="508"/>
      <c r="BR110" s="508"/>
      <c r="BS110" s="508"/>
      <c r="BT110" s="508"/>
      <c r="BU110" s="508"/>
      <c r="BV110" s="508"/>
    </row>
    <row r="111" customFormat="false" ht="11.25" hidden="false" customHeight="false" outlineLevel="0" collapsed="false">
      <c r="BG111" s="508"/>
      <c r="BH111" s="508"/>
      <c r="BI111" s="508"/>
      <c r="BJ111" s="508"/>
      <c r="BK111" s="508"/>
      <c r="BL111" s="508"/>
      <c r="BM111" s="508"/>
      <c r="BN111" s="508"/>
      <c r="BO111" s="508"/>
      <c r="BP111" s="508"/>
      <c r="BQ111" s="508"/>
      <c r="BR111" s="508"/>
      <c r="BS111" s="508"/>
      <c r="BT111" s="508"/>
      <c r="BU111" s="508"/>
      <c r="BV111" s="508"/>
    </row>
    <row r="112" customFormat="false" ht="11.25" hidden="false" customHeight="false" outlineLevel="0" collapsed="false">
      <c r="BG112" s="508"/>
      <c r="BH112" s="508"/>
      <c r="BI112" s="508"/>
      <c r="BJ112" s="508"/>
      <c r="BK112" s="508"/>
      <c r="BL112" s="508"/>
      <c r="BM112" s="508"/>
      <c r="BN112" s="508"/>
      <c r="BO112" s="508"/>
      <c r="BP112" s="508"/>
      <c r="BQ112" s="508"/>
      <c r="BR112" s="508"/>
      <c r="BS112" s="508"/>
      <c r="BT112" s="508"/>
      <c r="BU112" s="508"/>
      <c r="BV112" s="508"/>
    </row>
    <row r="113" customFormat="false" ht="11.25" hidden="false" customHeight="false" outlineLevel="0" collapsed="false">
      <c r="BG113" s="508"/>
      <c r="BH113" s="508"/>
      <c r="BI113" s="508"/>
      <c r="BJ113" s="508"/>
      <c r="BK113" s="508"/>
      <c r="BL113" s="508"/>
      <c r="BM113" s="508"/>
      <c r="BN113" s="508"/>
      <c r="BO113" s="508"/>
      <c r="BP113" s="508"/>
      <c r="BQ113" s="508"/>
      <c r="BR113" s="508"/>
      <c r="BS113" s="508"/>
      <c r="BT113" s="508"/>
      <c r="BU113" s="508"/>
      <c r="BV113" s="508"/>
    </row>
    <row r="114" customFormat="false" ht="11.25" hidden="false" customHeight="false" outlineLevel="0" collapsed="false">
      <c r="BG114" s="508"/>
      <c r="BH114" s="508"/>
      <c r="BI114" s="508"/>
      <c r="BJ114" s="508"/>
      <c r="BK114" s="508"/>
      <c r="BL114" s="508"/>
      <c r="BM114" s="508"/>
      <c r="BN114" s="508"/>
      <c r="BO114" s="508"/>
      <c r="BP114" s="508"/>
      <c r="BQ114" s="508"/>
      <c r="BR114" s="508"/>
      <c r="BS114" s="508"/>
      <c r="BT114" s="508"/>
      <c r="BU114" s="508"/>
      <c r="BV114" s="508"/>
    </row>
    <row r="115" customFormat="false" ht="11.25" hidden="false" customHeight="false" outlineLevel="0" collapsed="false">
      <c r="BG115" s="508"/>
      <c r="BH115" s="508"/>
      <c r="BI115" s="508"/>
      <c r="BJ115" s="508"/>
      <c r="BK115" s="508"/>
      <c r="BL115" s="508"/>
      <c r="BM115" s="508"/>
      <c r="BN115" s="508"/>
      <c r="BO115" s="508"/>
      <c r="BP115" s="508"/>
      <c r="BQ115" s="508"/>
      <c r="BR115" s="508"/>
      <c r="BS115" s="508"/>
      <c r="BT115" s="508"/>
      <c r="BU115" s="508"/>
      <c r="BV115" s="508"/>
    </row>
    <row r="116" customFormat="false" ht="11.25" hidden="false" customHeight="false" outlineLevel="0" collapsed="false">
      <c r="BG116" s="508"/>
      <c r="BH116" s="508"/>
      <c r="BI116" s="508"/>
      <c r="BJ116" s="508"/>
      <c r="BK116" s="508"/>
      <c r="BL116" s="508"/>
      <c r="BM116" s="508"/>
      <c r="BN116" s="508"/>
      <c r="BO116" s="508"/>
      <c r="BP116" s="508"/>
      <c r="BQ116" s="508"/>
      <c r="BR116" s="508"/>
      <c r="BS116" s="508"/>
      <c r="BT116" s="508"/>
      <c r="BU116" s="508"/>
      <c r="BV116" s="508"/>
    </row>
    <row r="117" customFormat="false" ht="11.25" hidden="false" customHeight="false" outlineLevel="0" collapsed="false">
      <c r="BG117" s="508"/>
      <c r="BH117" s="508"/>
      <c r="BI117" s="508"/>
      <c r="BJ117" s="508"/>
      <c r="BK117" s="508"/>
      <c r="BL117" s="508"/>
      <c r="BM117" s="508"/>
      <c r="BN117" s="508"/>
      <c r="BO117" s="508"/>
      <c r="BP117" s="508"/>
      <c r="BQ117" s="508"/>
      <c r="BR117" s="508"/>
      <c r="BS117" s="508"/>
      <c r="BT117" s="508"/>
      <c r="BU117" s="508"/>
      <c r="BV117" s="508"/>
    </row>
    <row r="118" customFormat="false" ht="11.25" hidden="false" customHeight="false" outlineLevel="0" collapsed="false">
      <c r="BG118" s="508"/>
      <c r="BH118" s="508"/>
      <c r="BI118" s="508"/>
      <c r="BJ118" s="508"/>
      <c r="BK118" s="508"/>
      <c r="BL118" s="508"/>
      <c r="BM118" s="508"/>
      <c r="BN118" s="508"/>
      <c r="BO118" s="508"/>
      <c r="BP118" s="508"/>
      <c r="BQ118" s="508"/>
      <c r="BR118" s="508"/>
      <c r="BS118" s="508"/>
      <c r="BT118" s="508"/>
      <c r="BU118" s="508"/>
      <c r="BV118" s="508"/>
    </row>
    <row r="119" customFormat="false" ht="11.25" hidden="false" customHeight="false" outlineLevel="0" collapsed="false">
      <c r="BG119" s="508"/>
      <c r="BH119" s="508"/>
      <c r="BI119" s="508"/>
      <c r="BJ119" s="508"/>
      <c r="BK119" s="508"/>
      <c r="BL119" s="508"/>
      <c r="BM119" s="508"/>
      <c r="BN119" s="508"/>
      <c r="BO119" s="508"/>
      <c r="BP119" s="508"/>
      <c r="BQ119" s="508"/>
      <c r="BR119" s="508"/>
      <c r="BS119" s="508"/>
      <c r="BT119" s="508"/>
      <c r="BU119" s="508"/>
      <c r="BV119" s="508"/>
    </row>
    <row r="120" customFormat="false" ht="11.25" hidden="false" customHeight="false" outlineLevel="0" collapsed="false">
      <c r="BG120" s="508"/>
      <c r="BH120" s="508"/>
      <c r="BI120" s="508"/>
      <c r="BJ120" s="508"/>
      <c r="BK120" s="508"/>
      <c r="BL120" s="508"/>
      <c r="BM120" s="508"/>
      <c r="BN120" s="508"/>
      <c r="BO120" s="508"/>
      <c r="BP120" s="508"/>
      <c r="BQ120" s="508"/>
      <c r="BR120" s="508"/>
      <c r="BS120" s="508"/>
      <c r="BT120" s="508"/>
      <c r="BU120" s="508"/>
      <c r="BV120" s="508"/>
    </row>
    <row r="121" customFormat="false" ht="11.25" hidden="false" customHeight="false" outlineLevel="0" collapsed="false">
      <c r="BG121" s="508"/>
      <c r="BH121" s="508"/>
      <c r="BI121" s="508"/>
      <c r="BJ121" s="508"/>
      <c r="BK121" s="508"/>
      <c r="BL121" s="508"/>
      <c r="BM121" s="508"/>
      <c r="BN121" s="508"/>
      <c r="BO121" s="508"/>
      <c r="BP121" s="508"/>
      <c r="BQ121" s="508"/>
      <c r="BR121" s="508"/>
      <c r="BS121" s="508"/>
      <c r="BT121" s="508"/>
      <c r="BU121" s="508"/>
      <c r="BV121" s="508"/>
    </row>
    <row r="122" customFormat="false" ht="11.25" hidden="false" customHeight="false" outlineLevel="0" collapsed="false">
      <c r="BG122" s="508"/>
      <c r="BH122" s="508"/>
      <c r="BI122" s="508"/>
      <c r="BJ122" s="508"/>
      <c r="BK122" s="508"/>
      <c r="BL122" s="508"/>
      <c r="BM122" s="508"/>
      <c r="BN122" s="508"/>
      <c r="BO122" s="508"/>
      <c r="BP122" s="508"/>
      <c r="BQ122" s="508"/>
      <c r="BR122" s="508"/>
      <c r="BS122" s="508"/>
      <c r="BT122" s="508"/>
      <c r="BU122" s="508"/>
      <c r="BV122" s="508"/>
    </row>
    <row r="123" customFormat="false" ht="11.25" hidden="false" customHeight="false" outlineLevel="0" collapsed="false">
      <c r="BG123" s="508"/>
      <c r="BH123" s="508"/>
      <c r="BI123" s="508"/>
      <c r="BJ123" s="508"/>
      <c r="BK123" s="508"/>
      <c r="BL123" s="508"/>
      <c r="BM123" s="508"/>
      <c r="BN123" s="508"/>
      <c r="BO123" s="508"/>
      <c r="BP123" s="508"/>
      <c r="BQ123" s="508"/>
      <c r="BR123" s="508"/>
      <c r="BS123" s="508"/>
      <c r="BT123" s="508"/>
      <c r="BU123" s="508"/>
      <c r="BV123" s="508"/>
    </row>
    <row r="124" customFormat="false" ht="11.25" hidden="false" customHeight="false" outlineLevel="0" collapsed="false">
      <c r="BG124" s="508"/>
      <c r="BH124" s="508"/>
      <c r="BI124" s="508"/>
      <c r="BJ124" s="508"/>
      <c r="BK124" s="508"/>
      <c r="BL124" s="508"/>
      <c r="BM124" s="508"/>
      <c r="BN124" s="508"/>
      <c r="BO124" s="508"/>
      <c r="BP124" s="508"/>
      <c r="BQ124" s="508"/>
      <c r="BR124" s="508"/>
      <c r="BS124" s="508"/>
      <c r="BT124" s="508"/>
      <c r="BU124" s="508"/>
      <c r="BV124" s="508"/>
    </row>
    <row r="125" customFormat="false" ht="11.25" hidden="false" customHeight="false" outlineLevel="0" collapsed="false">
      <c r="BG125" s="508"/>
      <c r="BH125" s="508"/>
      <c r="BI125" s="508"/>
      <c r="BJ125" s="508"/>
      <c r="BK125" s="508"/>
      <c r="BL125" s="508"/>
      <c r="BM125" s="508"/>
      <c r="BN125" s="508"/>
      <c r="BO125" s="508"/>
      <c r="BP125" s="508"/>
      <c r="BQ125" s="508"/>
      <c r="BR125" s="508"/>
      <c r="BS125" s="508"/>
      <c r="BT125" s="508"/>
      <c r="BU125" s="508"/>
      <c r="BV125" s="508"/>
    </row>
    <row r="126" customFormat="false" ht="11.25" hidden="false" customHeight="false" outlineLevel="0" collapsed="false">
      <c r="BG126" s="508"/>
      <c r="BH126" s="508"/>
      <c r="BI126" s="508"/>
      <c r="BJ126" s="508"/>
      <c r="BK126" s="508"/>
      <c r="BL126" s="508"/>
      <c r="BM126" s="508"/>
      <c r="BN126" s="508"/>
      <c r="BO126" s="508"/>
      <c r="BP126" s="508"/>
      <c r="BQ126" s="508"/>
      <c r="BR126" s="508"/>
      <c r="BS126" s="508"/>
      <c r="BT126" s="508"/>
      <c r="BU126" s="508"/>
      <c r="BV126" s="508"/>
    </row>
    <row r="127" customFormat="false" ht="11.25" hidden="false" customHeight="false" outlineLevel="0" collapsed="false">
      <c r="BG127" s="508"/>
      <c r="BH127" s="508"/>
      <c r="BI127" s="508"/>
      <c r="BJ127" s="508"/>
      <c r="BK127" s="508"/>
      <c r="BL127" s="508"/>
      <c r="BM127" s="508"/>
      <c r="BN127" s="508"/>
      <c r="BO127" s="508"/>
      <c r="BP127" s="508"/>
      <c r="BQ127" s="508"/>
      <c r="BR127" s="508"/>
      <c r="BS127" s="508"/>
      <c r="BT127" s="508"/>
      <c r="BU127" s="508"/>
      <c r="BV127" s="508"/>
    </row>
    <row r="128" customFormat="false" ht="11.25" hidden="false" customHeight="false" outlineLevel="0" collapsed="false">
      <c r="BG128" s="508"/>
      <c r="BH128" s="508"/>
      <c r="BI128" s="508"/>
      <c r="BJ128" s="508"/>
      <c r="BK128" s="508"/>
      <c r="BL128" s="508"/>
      <c r="BM128" s="508"/>
      <c r="BN128" s="508"/>
      <c r="BO128" s="508"/>
      <c r="BP128" s="508"/>
      <c r="BQ128" s="508"/>
      <c r="BR128" s="508"/>
      <c r="BS128" s="508"/>
      <c r="BT128" s="508"/>
      <c r="BU128" s="508"/>
      <c r="BV128" s="508"/>
    </row>
    <row r="129" customFormat="false" ht="11.25" hidden="false" customHeight="false" outlineLevel="0" collapsed="false">
      <c r="BG129" s="508"/>
      <c r="BH129" s="508"/>
      <c r="BI129" s="508"/>
      <c r="BJ129" s="508"/>
      <c r="BK129" s="508"/>
      <c r="BL129" s="508"/>
      <c r="BM129" s="508"/>
      <c r="BN129" s="508"/>
      <c r="BO129" s="508"/>
      <c r="BP129" s="508"/>
      <c r="BQ129" s="508"/>
      <c r="BR129" s="508"/>
      <c r="BS129" s="508"/>
      <c r="BT129" s="508"/>
      <c r="BU129" s="508"/>
      <c r="BV129" s="508"/>
    </row>
    <row r="130" customFormat="false" ht="11.25" hidden="false" customHeight="false" outlineLevel="0" collapsed="false">
      <c r="BG130" s="508"/>
      <c r="BH130" s="508"/>
      <c r="BI130" s="508"/>
      <c r="BJ130" s="508"/>
      <c r="BK130" s="508"/>
      <c r="BL130" s="508"/>
      <c r="BM130" s="508"/>
      <c r="BN130" s="508"/>
      <c r="BO130" s="508"/>
      <c r="BP130" s="508"/>
      <c r="BQ130" s="508"/>
      <c r="BR130" s="508"/>
      <c r="BS130" s="508"/>
      <c r="BT130" s="508"/>
      <c r="BU130" s="508"/>
      <c r="BV130" s="508"/>
    </row>
    <row r="131" customFormat="false" ht="11.25" hidden="false" customHeight="false" outlineLevel="0" collapsed="false">
      <c r="BG131" s="508"/>
      <c r="BH131" s="508"/>
      <c r="BI131" s="508"/>
      <c r="BJ131" s="508"/>
      <c r="BK131" s="508"/>
      <c r="BL131" s="508"/>
      <c r="BM131" s="508"/>
      <c r="BN131" s="508"/>
      <c r="BO131" s="508"/>
      <c r="BP131" s="508"/>
      <c r="BQ131" s="508"/>
      <c r="BR131" s="508"/>
      <c r="BS131" s="508"/>
      <c r="BT131" s="508"/>
      <c r="BU131" s="508"/>
      <c r="BV131" s="508"/>
    </row>
    <row r="132" customFormat="false" ht="11.25" hidden="false" customHeight="false" outlineLevel="0" collapsed="false">
      <c r="BG132" s="508"/>
      <c r="BH132" s="508"/>
      <c r="BI132" s="508"/>
      <c r="BJ132" s="508"/>
      <c r="BK132" s="508"/>
      <c r="BL132" s="508"/>
      <c r="BM132" s="508"/>
      <c r="BN132" s="508"/>
      <c r="BO132" s="508"/>
      <c r="BP132" s="508"/>
      <c r="BQ132" s="508"/>
      <c r="BR132" s="508"/>
      <c r="BS132" s="508"/>
      <c r="BT132" s="508"/>
      <c r="BU132" s="508"/>
      <c r="BV132" s="508"/>
    </row>
    <row r="133" customFormat="false" ht="11.25" hidden="false" customHeight="false" outlineLevel="0" collapsed="false">
      <c r="BG133" s="508"/>
      <c r="BH133" s="508"/>
      <c r="BI133" s="508"/>
      <c r="BJ133" s="508"/>
      <c r="BK133" s="508"/>
      <c r="BL133" s="508"/>
      <c r="BM133" s="508"/>
      <c r="BN133" s="508"/>
      <c r="BO133" s="508"/>
      <c r="BP133" s="508"/>
      <c r="BQ133" s="508"/>
      <c r="BR133" s="508"/>
      <c r="BS133" s="508"/>
      <c r="BT133" s="508"/>
      <c r="BU133" s="508"/>
      <c r="BV133" s="508"/>
    </row>
    <row r="134" customFormat="false" ht="11.25" hidden="false" customHeight="false" outlineLevel="0" collapsed="false">
      <c r="BG134" s="508"/>
      <c r="BH134" s="508"/>
      <c r="BI134" s="508"/>
      <c r="BJ134" s="508"/>
      <c r="BK134" s="508"/>
      <c r="BL134" s="508"/>
      <c r="BM134" s="508"/>
      <c r="BN134" s="508"/>
      <c r="BO134" s="508"/>
      <c r="BP134" s="508"/>
      <c r="BQ134" s="508"/>
      <c r="BR134" s="508"/>
      <c r="BS134" s="508"/>
      <c r="BT134" s="508"/>
      <c r="BU134" s="508"/>
      <c r="BV134" s="508"/>
    </row>
    <row r="135" customFormat="false" ht="11.25" hidden="false" customHeight="false" outlineLevel="0" collapsed="false">
      <c r="BG135" s="508"/>
      <c r="BH135" s="508"/>
      <c r="BI135" s="508"/>
      <c r="BJ135" s="508"/>
      <c r="BK135" s="508"/>
      <c r="BL135" s="508"/>
      <c r="BM135" s="508"/>
      <c r="BN135" s="508"/>
      <c r="BO135" s="508"/>
      <c r="BP135" s="508"/>
      <c r="BQ135" s="508"/>
      <c r="BR135" s="508"/>
      <c r="BS135" s="508"/>
      <c r="BT135" s="508"/>
      <c r="BU135" s="508"/>
      <c r="BV135" s="508"/>
    </row>
    <row r="136" customFormat="false" ht="11.25" hidden="false" customHeight="false" outlineLevel="0" collapsed="false">
      <c r="BG136" s="508"/>
      <c r="BH136" s="508"/>
      <c r="BI136" s="508"/>
      <c r="BJ136" s="508"/>
      <c r="BK136" s="508"/>
      <c r="BL136" s="508"/>
      <c r="BM136" s="508"/>
      <c r="BN136" s="508"/>
      <c r="BO136" s="508"/>
      <c r="BP136" s="508"/>
      <c r="BQ136" s="508"/>
      <c r="BR136" s="508"/>
      <c r="BS136" s="508"/>
      <c r="BT136" s="508"/>
      <c r="BU136" s="508"/>
      <c r="BV136" s="508"/>
    </row>
    <row r="137" customFormat="false" ht="11.25" hidden="false" customHeight="false" outlineLevel="0" collapsed="false">
      <c r="BG137" s="508"/>
      <c r="BH137" s="508"/>
      <c r="BI137" s="508"/>
      <c r="BJ137" s="508"/>
      <c r="BK137" s="508"/>
      <c r="BL137" s="508"/>
      <c r="BM137" s="508"/>
      <c r="BN137" s="508"/>
      <c r="BO137" s="508"/>
      <c r="BP137" s="508"/>
      <c r="BQ137" s="508"/>
      <c r="BR137" s="508"/>
      <c r="BS137" s="508"/>
      <c r="BT137" s="508"/>
      <c r="BU137" s="508"/>
      <c r="BV137" s="508"/>
    </row>
    <row r="138" customFormat="false" ht="11.25" hidden="false" customHeight="false" outlineLevel="0" collapsed="false">
      <c r="BG138" s="508"/>
      <c r="BH138" s="508"/>
      <c r="BI138" s="508"/>
      <c r="BJ138" s="508"/>
      <c r="BK138" s="508"/>
      <c r="BL138" s="508"/>
      <c r="BM138" s="508"/>
      <c r="BN138" s="508"/>
      <c r="BO138" s="508"/>
      <c r="BP138" s="508"/>
      <c r="BQ138" s="508"/>
      <c r="BR138" s="508"/>
      <c r="BS138" s="508"/>
      <c r="BT138" s="508"/>
      <c r="BU138" s="508"/>
      <c r="BV138" s="508"/>
    </row>
    <row r="139" customFormat="false" ht="11.25" hidden="false" customHeight="false" outlineLevel="0" collapsed="false">
      <c r="BG139" s="508"/>
      <c r="BH139" s="508"/>
      <c r="BI139" s="508"/>
      <c r="BJ139" s="508"/>
      <c r="BK139" s="508"/>
      <c r="BL139" s="508"/>
      <c r="BM139" s="508"/>
      <c r="BN139" s="508"/>
      <c r="BO139" s="508"/>
      <c r="BP139" s="508"/>
      <c r="BQ139" s="508"/>
      <c r="BR139" s="508"/>
      <c r="BS139" s="508"/>
      <c r="BT139" s="508"/>
      <c r="BU139" s="508"/>
      <c r="BV139" s="508"/>
    </row>
    <row r="140" customFormat="false" ht="11.25" hidden="false" customHeight="false" outlineLevel="0" collapsed="false">
      <c r="BG140" s="508"/>
      <c r="BH140" s="508"/>
      <c r="BI140" s="508"/>
      <c r="BJ140" s="508"/>
      <c r="BK140" s="508"/>
      <c r="BL140" s="508"/>
      <c r="BM140" s="508"/>
      <c r="BN140" s="508"/>
      <c r="BO140" s="508"/>
      <c r="BP140" s="508"/>
      <c r="BQ140" s="508"/>
      <c r="BR140" s="508"/>
      <c r="BS140" s="508"/>
      <c r="BT140" s="508"/>
      <c r="BU140" s="508"/>
      <c r="BV140" s="508"/>
    </row>
    <row r="141" customFormat="false" ht="11.25" hidden="false" customHeight="false" outlineLevel="0" collapsed="false">
      <c r="BG141" s="508"/>
      <c r="BH141" s="508"/>
      <c r="BI141" s="508"/>
      <c r="BJ141" s="508"/>
      <c r="BK141" s="508"/>
      <c r="BL141" s="508"/>
      <c r="BM141" s="508"/>
      <c r="BN141" s="508"/>
      <c r="BO141" s="508"/>
      <c r="BP141" s="508"/>
      <c r="BQ141" s="508"/>
      <c r="BR141" s="508"/>
      <c r="BS141" s="508"/>
      <c r="BT141" s="508"/>
      <c r="BU141" s="508"/>
      <c r="BV141" s="508"/>
    </row>
    <row r="142" customFormat="false" ht="11.25" hidden="false" customHeight="false" outlineLevel="0" collapsed="false">
      <c r="BG142" s="508"/>
      <c r="BH142" s="508"/>
      <c r="BI142" s="508"/>
      <c r="BJ142" s="508"/>
      <c r="BK142" s="508"/>
      <c r="BL142" s="508"/>
      <c r="BM142" s="508"/>
      <c r="BN142" s="508"/>
      <c r="BO142" s="508"/>
      <c r="BP142" s="508"/>
      <c r="BQ142" s="508"/>
      <c r="BR142" s="508"/>
      <c r="BS142" s="508"/>
      <c r="BT142" s="508"/>
      <c r="BU142" s="508"/>
      <c r="BV142" s="508"/>
    </row>
    <row r="143" customFormat="false" ht="11.25" hidden="false" customHeight="false" outlineLevel="0" collapsed="false">
      <c r="BG143" s="508"/>
      <c r="BH143" s="508"/>
      <c r="BI143" s="508"/>
      <c r="BJ143" s="508"/>
      <c r="BK143" s="508"/>
      <c r="BL143" s="508"/>
      <c r="BM143" s="508"/>
      <c r="BN143" s="508"/>
      <c r="BO143" s="508"/>
      <c r="BP143" s="508"/>
      <c r="BQ143" s="508"/>
      <c r="BR143" s="508"/>
      <c r="BS143" s="508"/>
      <c r="BT143" s="508"/>
      <c r="BU143" s="508"/>
      <c r="BV143" s="5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K52" activeCellId="0" sqref="BK52"/>
    </sheetView>
  </sheetViews>
  <sheetFormatPr defaultColWidth="10.9921875" defaultRowHeight="11.25" zeroHeight="false" outlineLevelRow="0" outlineLevelCol="0"/>
  <cols>
    <col collapsed="false" customWidth="true" hidden="false" outlineLevel="0" max="1" min="1" style="511" width="10.56"/>
    <col collapsed="false" customWidth="true" hidden="false" outlineLevel="0" max="2" min="2" style="511" width="24.28"/>
    <col collapsed="false" customWidth="true" hidden="false" outlineLevel="0" max="74" min="3" style="511" width="6.7"/>
    <col collapsed="false" customWidth="false" hidden="false" outlineLevel="0" max="257" min="75" style="511" width="10.99"/>
  </cols>
  <sheetData>
    <row r="1" customFormat="false" ht="15.6" hidden="false" customHeight="true" outlineLevel="0" collapsed="false">
      <c r="A1" s="30" t="s">
        <v>32</v>
      </c>
      <c r="B1" s="512" t="s">
        <v>1001</v>
      </c>
      <c r="C1" s="512"/>
      <c r="D1" s="512"/>
      <c r="E1" s="512"/>
      <c r="F1" s="512"/>
      <c r="G1" s="512"/>
      <c r="H1" s="512"/>
      <c r="I1" s="512"/>
      <c r="J1" s="512"/>
      <c r="K1" s="512"/>
      <c r="L1" s="512"/>
      <c r="M1" s="512"/>
      <c r="N1" s="512"/>
      <c r="O1" s="512"/>
      <c r="P1" s="512"/>
      <c r="Q1" s="512"/>
      <c r="R1" s="512"/>
      <c r="S1" s="512"/>
      <c r="T1" s="512"/>
      <c r="U1" s="512"/>
      <c r="V1" s="512"/>
      <c r="W1" s="512"/>
      <c r="X1" s="512"/>
      <c r="Y1" s="512"/>
      <c r="Z1" s="512"/>
      <c r="AA1" s="512"/>
      <c r="AB1" s="512"/>
      <c r="AC1" s="512"/>
      <c r="AD1" s="512"/>
      <c r="AE1" s="512"/>
      <c r="AF1" s="512"/>
      <c r="AG1" s="512"/>
      <c r="AH1" s="512"/>
      <c r="AI1" s="512"/>
      <c r="AJ1" s="512"/>
      <c r="AK1" s="512"/>
      <c r="AL1" s="512"/>
      <c r="AM1" s="513"/>
    </row>
    <row r="2" customFormat="false" ht="12.75"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3"/>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4"/>
      <c r="B5" s="515" t="s">
        <v>1002</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7"/>
      <c r="BH5" s="517"/>
      <c r="BI5" s="517"/>
      <c r="BJ5" s="517"/>
      <c r="BK5" s="517"/>
      <c r="BL5" s="517"/>
      <c r="BM5" s="517"/>
      <c r="BN5" s="517"/>
      <c r="BO5" s="517"/>
      <c r="BP5" s="517"/>
      <c r="BQ5" s="517"/>
      <c r="BR5" s="517"/>
      <c r="BS5" s="517"/>
      <c r="BT5" s="517"/>
      <c r="BU5" s="517"/>
      <c r="BV5" s="517"/>
    </row>
    <row r="6" customFormat="false" ht="11.1" hidden="false" customHeight="true" outlineLevel="0" collapsed="false">
      <c r="A6" s="518" t="s">
        <v>1003</v>
      </c>
      <c r="B6" s="519" t="s">
        <v>1004</v>
      </c>
      <c r="C6" s="520" t="n">
        <v>5.65314586064516</v>
      </c>
      <c r="D6" s="520" t="n">
        <v>5.50600754178571</v>
      </c>
      <c r="E6" s="520" t="n">
        <v>5.22138779903226</v>
      </c>
      <c r="F6" s="520" t="n">
        <v>4.715345268</v>
      </c>
      <c r="G6" s="520" t="n">
        <v>4.91436551580645</v>
      </c>
      <c r="H6" s="520" t="n">
        <v>5.77157381166667</v>
      </c>
      <c r="I6" s="520" t="n">
        <v>5.94235316903226</v>
      </c>
      <c r="J6" s="520" t="n">
        <v>5.99128889322581</v>
      </c>
      <c r="K6" s="520" t="n">
        <v>5.66406883333333</v>
      </c>
      <c r="L6" s="520" t="n">
        <v>5.18488370516129</v>
      </c>
      <c r="M6" s="520" t="n">
        <v>5.236368406</v>
      </c>
      <c r="N6" s="520" t="n">
        <v>5.68176787225807</v>
      </c>
      <c r="O6" s="520" t="n">
        <v>5.40252179580645</v>
      </c>
      <c r="P6" s="520" t="n">
        <v>5.6076802225</v>
      </c>
      <c r="Q6" s="520" t="n">
        <v>5.14803104935484</v>
      </c>
      <c r="R6" s="520" t="n">
        <v>4.657665256</v>
      </c>
      <c r="S6" s="520" t="n">
        <v>5.00935574612903</v>
      </c>
      <c r="T6" s="520" t="n">
        <v>5.59689283433333</v>
      </c>
      <c r="U6" s="520" t="n">
        <v>5.99842608451613</v>
      </c>
      <c r="V6" s="520" t="n">
        <v>6.0508495316129</v>
      </c>
      <c r="W6" s="520" t="n">
        <v>5.329972907</v>
      </c>
      <c r="X6" s="520" t="n">
        <v>5.15077827290323</v>
      </c>
      <c r="Y6" s="520" t="n">
        <v>5.260576345</v>
      </c>
      <c r="Z6" s="520" t="n">
        <v>5.54225942516129</v>
      </c>
      <c r="AA6" s="520" t="n">
        <v>5.62105803322581</v>
      </c>
      <c r="AB6" s="520" t="n">
        <v>5.79282761464286</v>
      </c>
      <c r="AC6" s="520" t="n">
        <v>5.10558207225807</v>
      </c>
      <c r="AD6" s="520" t="n">
        <v>4.82662978833333</v>
      </c>
      <c r="AE6" s="520" t="n">
        <v>5.03197870580645</v>
      </c>
      <c r="AF6" s="520" t="n">
        <v>5.7331272</v>
      </c>
      <c r="AG6" s="520" t="n">
        <v>5.91882168354839</v>
      </c>
      <c r="AH6" s="520" t="n">
        <v>6.08116508677419</v>
      </c>
      <c r="AI6" s="520" t="n">
        <v>5.596280172</v>
      </c>
      <c r="AJ6" s="520" t="n">
        <v>5.18374641290323</v>
      </c>
      <c r="AK6" s="520" t="n">
        <v>5.26452000266667</v>
      </c>
      <c r="AL6" s="520" t="n">
        <v>5.56004828870968</v>
      </c>
      <c r="AM6" s="520" t="n">
        <v>5.85161228451613</v>
      </c>
      <c r="AN6" s="520" t="n">
        <v>5.71715164275862</v>
      </c>
      <c r="AO6" s="520" t="n">
        <v>5.15234033612903</v>
      </c>
      <c r="AP6" s="520" t="n">
        <v>4.86394185566667</v>
      </c>
      <c r="AQ6" s="520" t="n">
        <v>4.97340317193548</v>
      </c>
      <c r="AR6" s="520" t="n">
        <v>5.670348632</v>
      </c>
      <c r="AS6" s="520" t="n">
        <v>5.99640605870968</v>
      </c>
      <c r="AT6" s="520" t="n">
        <v>5.80129484129032</v>
      </c>
      <c r="AU6" s="520" t="n">
        <v>5.35446128533333</v>
      </c>
      <c r="AV6" s="520" t="n">
        <v>4.89087389290323</v>
      </c>
      <c r="AW6" s="520" t="n">
        <v>5.12734892566666</v>
      </c>
      <c r="AX6" s="520" t="n">
        <v>5.39513186064516</v>
      </c>
      <c r="AY6" s="520" t="n">
        <v>5.53333009096775</v>
      </c>
      <c r="AZ6" s="520" t="n">
        <v>5.02719559714286</v>
      </c>
      <c r="BA6" s="520" t="n">
        <v>4.36462057032258</v>
      </c>
      <c r="BB6" s="520" t="n">
        <v>4.19499202</v>
      </c>
      <c r="BC6" s="520" t="n">
        <v>4.2456116316129</v>
      </c>
      <c r="BD6" s="520" t="n">
        <v>4.93161974733334</v>
      </c>
      <c r="BE6" s="520" t="n">
        <v>5.09985124483871</v>
      </c>
      <c r="BF6" s="520" t="n">
        <v>5.258497479375</v>
      </c>
      <c r="BG6" s="520" t="n">
        <v>4.74587933484835</v>
      </c>
      <c r="BH6" s="520" t="n">
        <v>4.52590745106823</v>
      </c>
      <c r="BI6" s="521" t="n">
        <v>4.790986</v>
      </c>
      <c r="BJ6" s="521" t="n">
        <v>5.241487</v>
      </c>
      <c r="BK6" s="521" t="n">
        <v>5.347236</v>
      </c>
      <c r="BL6" s="521" t="n">
        <v>5.155559</v>
      </c>
      <c r="BM6" s="521" t="n">
        <v>4.813519</v>
      </c>
      <c r="BN6" s="521" t="n">
        <v>4.358503</v>
      </c>
      <c r="BO6" s="521" t="n">
        <v>4.488783</v>
      </c>
      <c r="BP6" s="521" t="n">
        <v>5.131952</v>
      </c>
      <c r="BQ6" s="521" t="n">
        <v>5.506725</v>
      </c>
      <c r="BR6" s="521" t="n">
        <v>5.552778</v>
      </c>
      <c r="BS6" s="521" t="n">
        <v>5.08471</v>
      </c>
      <c r="BT6" s="521" t="n">
        <v>4.798469</v>
      </c>
      <c r="BU6" s="521" t="n">
        <v>4.880668</v>
      </c>
      <c r="BV6" s="521" t="n">
        <v>5.280289</v>
      </c>
    </row>
    <row r="7" customFormat="false" ht="11.1" hidden="false" customHeight="true" outlineLevel="0" collapsed="false">
      <c r="A7" s="518" t="s">
        <v>1005</v>
      </c>
      <c r="B7" s="519" t="s">
        <v>1006</v>
      </c>
      <c r="C7" s="520" t="n">
        <v>1.44769574580645</v>
      </c>
      <c r="D7" s="520" t="n">
        <v>1.39255463107143</v>
      </c>
      <c r="E7" s="520" t="n">
        <v>1.4667707983871</v>
      </c>
      <c r="F7" s="520" t="n">
        <v>1.531419691</v>
      </c>
      <c r="G7" s="520" t="n">
        <v>1.56167907709677</v>
      </c>
      <c r="H7" s="520" t="n">
        <v>2.28439884233333</v>
      </c>
      <c r="I7" s="520" t="n">
        <v>2.87022022129032</v>
      </c>
      <c r="J7" s="520" t="n">
        <v>2.9960238683871</v>
      </c>
      <c r="K7" s="520" t="n">
        <v>2.236446128</v>
      </c>
      <c r="L7" s="520" t="n">
        <v>1.64082150322581</v>
      </c>
      <c r="M7" s="520" t="n">
        <v>1.46625192633333</v>
      </c>
      <c r="N7" s="520" t="n">
        <v>1.54201127483871</v>
      </c>
      <c r="O7" s="520" t="n">
        <v>1.1919079516129</v>
      </c>
      <c r="P7" s="520" t="n">
        <v>1.47477025821429</v>
      </c>
      <c r="Q7" s="520" t="n">
        <v>1.5629897883871</v>
      </c>
      <c r="R7" s="520" t="n">
        <v>1.66833003</v>
      </c>
      <c r="S7" s="520" t="n">
        <v>1.89144737580645</v>
      </c>
      <c r="T7" s="520" t="n">
        <v>2.47279909466667</v>
      </c>
      <c r="U7" s="520" t="n">
        <v>3.24093492032258</v>
      </c>
      <c r="V7" s="520" t="n">
        <v>3.19049686193548</v>
      </c>
      <c r="W7" s="520" t="n">
        <v>2.19719072766667</v>
      </c>
      <c r="X7" s="520" t="n">
        <v>2.04942985903226</v>
      </c>
      <c r="Y7" s="520" t="n">
        <v>1.56499780933333</v>
      </c>
      <c r="Z7" s="520" t="n">
        <v>1.58323762</v>
      </c>
      <c r="AA7" s="520" t="n">
        <v>1.73576031322581</v>
      </c>
      <c r="AB7" s="520" t="n">
        <v>1.84380071714286</v>
      </c>
      <c r="AC7" s="520" t="n">
        <v>1.61372785967742</v>
      </c>
      <c r="AD7" s="520" t="n">
        <v>1.804209132</v>
      </c>
      <c r="AE7" s="520" t="n">
        <v>1.93519850064516</v>
      </c>
      <c r="AF7" s="520" t="n">
        <v>2.49625690766667</v>
      </c>
      <c r="AG7" s="520" t="n">
        <v>2.90828680322581</v>
      </c>
      <c r="AH7" s="520" t="n">
        <v>3.65789809096774</v>
      </c>
      <c r="AI7" s="520" t="n">
        <v>2.71703076666667</v>
      </c>
      <c r="AJ7" s="520" t="n">
        <v>2.30066408064516</v>
      </c>
      <c r="AK7" s="520" t="n">
        <v>1.801047455</v>
      </c>
      <c r="AL7" s="520" t="n">
        <v>1.93134035419355</v>
      </c>
      <c r="AM7" s="520" t="n">
        <v>2.09745425129032</v>
      </c>
      <c r="AN7" s="520" t="n">
        <v>1.82652963724138</v>
      </c>
      <c r="AO7" s="520" t="n">
        <v>1.77703034193548</v>
      </c>
      <c r="AP7" s="520" t="n">
        <v>1.876192781</v>
      </c>
      <c r="AQ7" s="520" t="n">
        <v>1.78829772096774</v>
      </c>
      <c r="AR7" s="520" t="n">
        <v>2.58157681233333</v>
      </c>
      <c r="AS7" s="520" t="n">
        <v>2.98144583064516</v>
      </c>
      <c r="AT7" s="520" t="n">
        <v>2.95500848677419</v>
      </c>
      <c r="AU7" s="520" t="n">
        <v>2.425968003</v>
      </c>
      <c r="AV7" s="520" t="n">
        <v>2.13955805903226</v>
      </c>
      <c r="AW7" s="520" t="n">
        <v>1.84819483166667</v>
      </c>
      <c r="AX7" s="520" t="n">
        <v>1.86271319580645</v>
      </c>
      <c r="AY7" s="520" t="n">
        <v>1.90444313064516</v>
      </c>
      <c r="AZ7" s="520" t="n">
        <v>1.98882444464286</v>
      </c>
      <c r="BA7" s="520" t="n">
        <v>1.9847195783871</v>
      </c>
      <c r="BB7" s="520" t="n">
        <v>1.84878003366667</v>
      </c>
      <c r="BC7" s="520" t="n">
        <v>2.01170900451613</v>
      </c>
      <c r="BD7" s="520" t="n">
        <v>2.58726446466667</v>
      </c>
      <c r="BE7" s="520" t="n">
        <v>3.0229846083871</v>
      </c>
      <c r="BF7" s="520" t="n">
        <v>3.24567741935484</v>
      </c>
      <c r="BG7" s="520" t="n">
        <v>2.729174</v>
      </c>
      <c r="BH7" s="520" t="n">
        <v>2.221203</v>
      </c>
      <c r="BI7" s="521" t="n">
        <v>1.922101</v>
      </c>
      <c r="BJ7" s="521" t="n">
        <v>1.937212</v>
      </c>
      <c r="BK7" s="521" t="n">
        <v>1.735126</v>
      </c>
      <c r="BL7" s="521" t="n">
        <v>1.738834</v>
      </c>
      <c r="BM7" s="521" t="n">
        <v>1.686602</v>
      </c>
      <c r="BN7" s="521" t="n">
        <v>1.700563</v>
      </c>
      <c r="BO7" s="521" t="n">
        <v>1.87087</v>
      </c>
      <c r="BP7" s="521" t="n">
        <v>2.538034</v>
      </c>
      <c r="BQ7" s="521" t="n">
        <v>3.156902</v>
      </c>
      <c r="BR7" s="521" t="n">
        <v>3.221428</v>
      </c>
      <c r="BS7" s="521" t="n">
        <v>2.643</v>
      </c>
      <c r="BT7" s="521" t="n">
        <v>2.157582</v>
      </c>
      <c r="BU7" s="521" t="n">
        <v>1.828075</v>
      </c>
      <c r="BV7" s="521" t="n">
        <v>1.89721</v>
      </c>
    </row>
    <row r="8" customFormat="false" ht="11.1" hidden="false" customHeight="true" outlineLevel="0" collapsed="false">
      <c r="A8" s="435" t="s">
        <v>1007</v>
      </c>
      <c r="B8" s="434" t="s">
        <v>1008</v>
      </c>
      <c r="C8" s="520" t="n">
        <v>0.00974360870967742</v>
      </c>
      <c r="D8" s="520" t="n">
        <v>0.0107305314285714</v>
      </c>
      <c r="E8" s="520" t="n">
        <v>0.0122048825806452</v>
      </c>
      <c r="F8" s="520" t="n">
        <v>0.010938402</v>
      </c>
      <c r="G8" s="520" t="n">
        <v>0.0105738129032258</v>
      </c>
      <c r="H8" s="520" t="n">
        <v>0.010025424</v>
      </c>
      <c r="I8" s="520" t="n">
        <v>0.00963786451612903</v>
      </c>
      <c r="J8" s="520" t="n">
        <v>0.00931990741935484</v>
      </c>
      <c r="K8" s="520" t="n">
        <v>0.00966850366666667</v>
      </c>
      <c r="L8" s="520" t="n">
        <v>0.0100544029032258</v>
      </c>
      <c r="M8" s="520" t="n">
        <v>0.0101564463333333</v>
      </c>
      <c r="N8" s="520" t="n">
        <v>0.0111441690322581</v>
      </c>
      <c r="O8" s="520" t="n">
        <v>0.0110678509677419</v>
      </c>
      <c r="P8" s="520" t="n">
        <v>0.0107993957142857</v>
      </c>
      <c r="Q8" s="520" t="n">
        <v>0.0112499761290323</v>
      </c>
      <c r="R8" s="520" t="n">
        <v>0.0114550306666667</v>
      </c>
      <c r="S8" s="520" t="n">
        <v>0.0133698816129032</v>
      </c>
      <c r="T8" s="520" t="n">
        <v>0.012484133</v>
      </c>
      <c r="U8" s="520" t="n">
        <v>0.0122090225806452</v>
      </c>
      <c r="V8" s="520" t="n">
        <v>0.0132876416129032</v>
      </c>
      <c r="W8" s="520" t="n">
        <v>0.0111525946666667</v>
      </c>
      <c r="X8" s="520" t="n">
        <v>0.01066484</v>
      </c>
      <c r="Y8" s="520" t="n">
        <v>0.0110361003333333</v>
      </c>
      <c r="Z8" s="520" t="n">
        <v>0.0109672</v>
      </c>
      <c r="AA8" s="520" t="n">
        <v>0.0120972567741936</v>
      </c>
      <c r="AB8" s="520" t="n">
        <v>0.0111532632142857</v>
      </c>
      <c r="AC8" s="520" t="n">
        <v>0.0111144970967742</v>
      </c>
      <c r="AD8" s="520" t="n">
        <v>0.0104965226666667</v>
      </c>
      <c r="AE8" s="520" t="n">
        <v>0.0101908258064516</v>
      </c>
      <c r="AF8" s="520" t="n">
        <v>0.0110275943333333</v>
      </c>
      <c r="AG8" s="520" t="n">
        <v>0.0109333016129032</v>
      </c>
      <c r="AH8" s="520" t="n">
        <v>0.0109936170967742</v>
      </c>
      <c r="AI8" s="520" t="n">
        <v>0.010717154</v>
      </c>
      <c r="AJ8" s="520" t="n">
        <v>0.0122219696774194</v>
      </c>
      <c r="AK8" s="520" t="n">
        <v>0.01105739</v>
      </c>
      <c r="AL8" s="520" t="n">
        <v>0.0108640070967742</v>
      </c>
      <c r="AM8" s="520" t="n">
        <v>0.0091839064516129</v>
      </c>
      <c r="AN8" s="520" t="n">
        <v>0.00825325206896552</v>
      </c>
      <c r="AO8" s="520" t="n">
        <v>0.011154494516129</v>
      </c>
      <c r="AP8" s="520" t="n">
        <v>0.009098275</v>
      </c>
      <c r="AQ8" s="520" t="n">
        <v>0.0097029435483871</v>
      </c>
      <c r="AR8" s="520" t="n">
        <v>0.0106578556666667</v>
      </c>
      <c r="AS8" s="520" t="n">
        <v>0.0107983403225806</v>
      </c>
      <c r="AT8" s="520" t="n">
        <v>0.00996508935483871</v>
      </c>
      <c r="AU8" s="520" t="n">
        <v>0.006307007</v>
      </c>
      <c r="AV8" s="520" t="n">
        <v>0.00694942516129032</v>
      </c>
      <c r="AW8" s="520" t="n">
        <v>0.00553507633333333</v>
      </c>
      <c r="AX8" s="520" t="n">
        <v>0.00703357677419355</v>
      </c>
      <c r="AY8" s="520" t="n">
        <v>0.00704389967741936</v>
      </c>
      <c r="AZ8" s="520" t="n">
        <v>0.00738661428571429</v>
      </c>
      <c r="BA8" s="520" t="n">
        <v>0.00761266516129032</v>
      </c>
      <c r="BB8" s="520" t="n">
        <v>0.007828809</v>
      </c>
      <c r="BC8" s="520" t="n">
        <v>0.00737923290322581</v>
      </c>
      <c r="BD8" s="520" t="n">
        <v>0.008308575</v>
      </c>
      <c r="BE8" s="520" t="n">
        <v>0.00925862451612903</v>
      </c>
      <c r="BF8" s="520" t="n">
        <v>0.009</v>
      </c>
      <c r="BG8" s="520" t="n">
        <v>0.00873995</v>
      </c>
      <c r="BH8" s="520" t="n">
        <v>0.00883869</v>
      </c>
      <c r="BI8" s="521" t="n">
        <v>0.00901625</v>
      </c>
      <c r="BJ8" s="521" t="n">
        <v>0.00945331</v>
      </c>
      <c r="BK8" s="521" t="n">
        <v>0.0101543</v>
      </c>
      <c r="BL8" s="521" t="n">
        <v>0.00979971</v>
      </c>
      <c r="BM8" s="521" t="n">
        <v>0.0103022</v>
      </c>
      <c r="BN8" s="521" t="n">
        <v>0.00994542</v>
      </c>
      <c r="BO8" s="521" t="n">
        <v>0.0100877</v>
      </c>
      <c r="BP8" s="521" t="n">
        <v>0.00991665</v>
      </c>
      <c r="BQ8" s="521" t="n">
        <v>0.0103705</v>
      </c>
      <c r="BR8" s="521" t="n">
        <v>0.0103059</v>
      </c>
      <c r="BS8" s="521" t="n">
        <v>0.00972684</v>
      </c>
      <c r="BT8" s="521" t="n">
        <v>0.00958528</v>
      </c>
      <c r="BU8" s="521" t="n">
        <v>0.00955619</v>
      </c>
      <c r="BV8" s="521" t="n">
        <v>0.00985897</v>
      </c>
    </row>
    <row r="9" customFormat="false" ht="11.1" hidden="false" customHeight="true" outlineLevel="0" collapsed="false">
      <c r="A9" s="435" t="s">
        <v>1009</v>
      </c>
      <c r="B9" s="434" t="s">
        <v>1010</v>
      </c>
      <c r="C9" s="520" t="n">
        <v>0.371869546129032</v>
      </c>
      <c r="D9" s="520" t="n">
        <v>0.244465979285714</v>
      </c>
      <c r="E9" s="520" t="n">
        <v>0.253962580645161</v>
      </c>
      <c r="F9" s="520" t="n">
        <v>0.216191280333333</v>
      </c>
      <c r="G9" s="520" t="n">
        <v>0.203959936774194</v>
      </c>
      <c r="H9" s="520" t="n">
        <v>0.345319514333333</v>
      </c>
      <c r="I9" s="520" t="n">
        <v>0.402935267096774</v>
      </c>
      <c r="J9" s="520" t="n">
        <v>0.452503786451613</v>
      </c>
      <c r="K9" s="520" t="n">
        <v>0.395243262</v>
      </c>
      <c r="L9" s="520" t="n">
        <v>0.313807216129032</v>
      </c>
      <c r="M9" s="520" t="n">
        <v>0.214856305333333</v>
      </c>
      <c r="N9" s="520" t="n">
        <v>0.403816362258065</v>
      </c>
      <c r="O9" s="520" t="n">
        <v>0.183544877741935</v>
      </c>
      <c r="P9" s="520" t="n">
        <v>0.16161092</v>
      </c>
      <c r="Q9" s="520" t="n">
        <v>0.116857098064516</v>
      </c>
      <c r="R9" s="520" t="n">
        <v>0.144953811666667</v>
      </c>
      <c r="S9" s="520" t="n">
        <v>0.131451620645161</v>
      </c>
      <c r="T9" s="520" t="n">
        <v>0.180925458333333</v>
      </c>
      <c r="U9" s="520" t="n">
        <v>0.214464976774194</v>
      </c>
      <c r="V9" s="520" t="n">
        <v>0.257097355806452</v>
      </c>
      <c r="W9" s="520" t="n">
        <v>0.142983949666667</v>
      </c>
      <c r="X9" s="520" t="n">
        <v>0.148243127096774</v>
      </c>
      <c r="Y9" s="520" t="n">
        <v>0.146455360666667</v>
      </c>
      <c r="Z9" s="520" t="n">
        <v>0.132972368064516</v>
      </c>
      <c r="AA9" s="520" t="n">
        <v>0.18002754483871</v>
      </c>
      <c r="AB9" s="520" t="n">
        <v>0.305033244285714</v>
      </c>
      <c r="AC9" s="520" t="n">
        <v>0.158816570645161</v>
      </c>
      <c r="AD9" s="520" t="n">
        <v>0.155321417666667</v>
      </c>
      <c r="AE9" s="520" t="n">
        <v>0.144927630645161</v>
      </c>
      <c r="AF9" s="520" t="n">
        <v>0.180841180666667</v>
      </c>
      <c r="AG9" s="520" t="n">
        <v>0.169649656451613</v>
      </c>
      <c r="AH9" s="520" t="n">
        <v>0.225026760645161</v>
      </c>
      <c r="AI9" s="520" t="n">
        <v>0.154549025666667</v>
      </c>
      <c r="AJ9" s="520" t="n">
        <v>0.142754379354839</v>
      </c>
      <c r="AK9" s="520" t="n">
        <v>0.0908822363333333</v>
      </c>
      <c r="AL9" s="520" t="n">
        <v>0.12267835516129</v>
      </c>
      <c r="AM9" s="520" t="n">
        <v>0.133009512903226</v>
      </c>
      <c r="AN9" s="520" t="n">
        <v>0.116683892758621</v>
      </c>
      <c r="AO9" s="520" t="n">
        <v>0.0904327361290323</v>
      </c>
      <c r="AP9" s="520" t="n">
        <v>0.102167221</v>
      </c>
      <c r="AQ9" s="520" t="n">
        <v>0.100242496129032</v>
      </c>
      <c r="AR9" s="520" t="n">
        <v>0.157289059333333</v>
      </c>
      <c r="AS9" s="520" t="n">
        <v>0.124077616451613</v>
      </c>
      <c r="AT9" s="520" t="n">
        <v>0.113546667096774</v>
      </c>
      <c r="AU9" s="520" t="n">
        <v>0.129141592</v>
      </c>
      <c r="AV9" s="520" t="n">
        <v>0.0956447167741936</v>
      </c>
      <c r="AW9" s="520" t="n">
        <v>0.0996598986666667</v>
      </c>
      <c r="AX9" s="520" t="n">
        <v>0.125945080322581</v>
      </c>
      <c r="AY9" s="520" t="n">
        <v>0.184785378387097</v>
      </c>
      <c r="AZ9" s="520" t="n">
        <v>0.104685872142857</v>
      </c>
      <c r="BA9" s="520" t="n">
        <v>0.0990923406451613</v>
      </c>
      <c r="BB9" s="520" t="n">
        <v>0.084922508</v>
      </c>
      <c r="BC9" s="520" t="n">
        <v>0.0962532670967742</v>
      </c>
      <c r="BD9" s="520" t="n">
        <v>0.100044788</v>
      </c>
      <c r="BE9" s="520" t="n">
        <v>0.0999825958064516</v>
      </c>
      <c r="BF9" s="520" t="n">
        <v>0.106322580645161</v>
      </c>
      <c r="BG9" s="520" t="n">
        <v>0.1043838</v>
      </c>
      <c r="BH9" s="520" t="n">
        <v>0.1032829</v>
      </c>
      <c r="BI9" s="521" t="n">
        <v>0.09181</v>
      </c>
      <c r="BJ9" s="521" t="n">
        <v>0.103452</v>
      </c>
      <c r="BK9" s="521" t="n">
        <v>0.1147526</v>
      </c>
      <c r="BL9" s="521" t="n">
        <v>0.0992486</v>
      </c>
      <c r="BM9" s="521" t="n">
        <v>0.089273</v>
      </c>
      <c r="BN9" s="521" t="n">
        <v>0.0916663</v>
      </c>
      <c r="BO9" s="521" t="n">
        <v>0.0919506</v>
      </c>
      <c r="BP9" s="521" t="n">
        <v>0.1019995</v>
      </c>
      <c r="BQ9" s="521" t="n">
        <v>0.1046336</v>
      </c>
      <c r="BR9" s="521" t="n">
        <v>0.1071902</v>
      </c>
      <c r="BS9" s="521" t="n">
        <v>0.0914438</v>
      </c>
      <c r="BT9" s="521" t="n">
        <v>0.0900578</v>
      </c>
      <c r="BU9" s="521" t="n">
        <v>0.087572</v>
      </c>
      <c r="BV9" s="521" t="n">
        <v>0.1033594</v>
      </c>
    </row>
    <row r="10" customFormat="false" ht="11.1" hidden="false" customHeight="true" outlineLevel="0" collapsed="false">
      <c r="A10" s="435" t="s">
        <v>1011</v>
      </c>
      <c r="B10" s="434" t="s">
        <v>483</v>
      </c>
      <c r="C10" s="520" t="n">
        <v>0.254462504193548</v>
      </c>
      <c r="D10" s="520" t="n">
        <v>0.1683675725</v>
      </c>
      <c r="E10" s="520" t="n">
        <v>0.178778585483871</v>
      </c>
      <c r="F10" s="520" t="n">
        <v>0.144549846333333</v>
      </c>
      <c r="G10" s="520" t="n">
        <v>0.12641097516129</v>
      </c>
      <c r="H10" s="520" t="n">
        <v>0.257591365666667</v>
      </c>
      <c r="I10" s="520" t="n">
        <v>0.306707420645161</v>
      </c>
      <c r="J10" s="520" t="n">
        <v>0.347565828387097</v>
      </c>
      <c r="K10" s="520" t="n">
        <v>0.304836529</v>
      </c>
      <c r="L10" s="520" t="n">
        <v>0.23549888516129</v>
      </c>
      <c r="M10" s="520" t="n">
        <v>0.145107429333333</v>
      </c>
      <c r="N10" s="520" t="n">
        <v>0.302474992903226</v>
      </c>
      <c r="O10" s="520" t="n">
        <v>0.103802375483871</v>
      </c>
      <c r="P10" s="520" t="n">
        <v>0.0875667196428571</v>
      </c>
      <c r="Q10" s="520" t="n">
        <v>0.0535104661290323</v>
      </c>
      <c r="R10" s="520" t="n">
        <v>0.0712087386666667</v>
      </c>
      <c r="S10" s="520" t="n">
        <v>0.065636605483871</v>
      </c>
      <c r="T10" s="520" t="n">
        <v>0.106246775333333</v>
      </c>
      <c r="U10" s="520" t="n">
        <v>0.132143484516129</v>
      </c>
      <c r="V10" s="520" t="n">
        <v>0.17638600516129</v>
      </c>
      <c r="W10" s="520" t="n">
        <v>0.0783010236666667</v>
      </c>
      <c r="X10" s="520" t="n">
        <v>0.0850360532258064</v>
      </c>
      <c r="Y10" s="520" t="n">
        <v>0.0864844213333333</v>
      </c>
      <c r="Z10" s="520" t="n">
        <v>0.0710137387096774</v>
      </c>
      <c r="AA10" s="520" t="n">
        <v>0.108097620322581</v>
      </c>
      <c r="AB10" s="520" t="n">
        <v>0.208017415</v>
      </c>
      <c r="AC10" s="520" t="n">
        <v>0.0999432541935484</v>
      </c>
      <c r="AD10" s="520" t="n">
        <v>0.100212304666667</v>
      </c>
      <c r="AE10" s="520" t="n">
        <v>0.0855877990322581</v>
      </c>
      <c r="AF10" s="520" t="n">
        <v>0.109688817333333</v>
      </c>
      <c r="AG10" s="520" t="n">
        <v>0.106553850645161</v>
      </c>
      <c r="AH10" s="520" t="n">
        <v>0.146257715806452</v>
      </c>
      <c r="AI10" s="520" t="n">
        <v>0.0966579063333333</v>
      </c>
      <c r="AJ10" s="520" t="n">
        <v>0.0888211816129032</v>
      </c>
      <c r="AK10" s="520" t="n">
        <v>0.0415404903333333</v>
      </c>
      <c r="AL10" s="520" t="n">
        <v>0.0610379716129032</v>
      </c>
      <c r="AM10" s="520" t="n">
        <v>0.0609701803225806</v>
      </c>
      <c r="AN10" s="520" t="n">
        <v>0.0516851262068966</v>
      </c>
      <c r="AO10" s="520" t="n">
        <v>0.0426707129032258</v>
      </c>
      <c r="AP10" s="520" t="n">
        <v>0.0513947823333333</v>
      </c>
      <c r="AQ10" s="520" t="n">
        <v>0.0524175322580645</v>
      </c>
      <c r="AR10" s="520" t="n">
        <v>0.09326428</v>
      </c>
      <c r="AS10" s="520" t="n">
        <v>0.0720761632258064</v>
      </c>
      <c r="AT10" s="520" t="n">
        <v>0.0611390506451613</v>
      </c>
      <c r="AU10" s="520" t="n">
        <v>0.0768230286666667</v>
      </c>
      <c r="AV10" s="520" t="n">
        <v>0.0432501512903226</v>
      </c>
      <c r="AW10" s="520" t="n">
        <v>0.05062057</v>
      </c>
      <c r="AX10" s="520" t="n">
        <v>0.0700302822580645</v>
      </c>
      <c r="AY10" s="520" t="n">
        <v>0.11190313483871</v>
      </c>
      <c r="AZ10" s="520" t="n">
        <v>0.0486545739285714</v>
      </c>
      <c r="BA10" s="520" t="n">
        <v>0.03735089</v>
      </c>
      <c r="BB10" s="520" t="n">
        <v>0.0329574933333333</v>
      </c>
      <c r="BC10" s="520" t="n">
        <v>0.0419786993548387</v>
      </c>
      <c r="BD10" s="520" t="n">
        <v>0.0465583703333333</v>
      </c>
      <c r="BE10" s="520" t="n">
        <v>0.0481118690322581</v>
      </c>
      <c r="BF10" s="520" t="n">
        <v>0.0554951692896992</v>
      </c>
      <c r="BG10" s="520" t="n">
        <v>0.0481702</v>
      </c>
      <c r="BH10" s="520" t="n">
        <v>0.0476291</v>
      </c>
      <c r="BI10" s="521" t="n">
        <v>0.0397115</v>
      </c>
      <c r="BJ10" s="521" t="n">
        <v>0.0397295</v>
      </c>
      <c r="BK10" s="521" t="n">
        <v>0.036693</v>
      </c>
      <c r="BL10" s="521" t="n">
        <v>0.0337675</v>
      </c>
      <c r="BM10" s="521" t="n">
        <v>0.0322131</v>
      </c>
      <c r="BN10" s="521" t="n">
        <v>0.0341034</v>
      </c>
      <c r="BO10" s="521" t="n">
        <v>0.0333383</v>
      </c>
      <c r="BP10" s="521" t="n">
        <v>0.0351213</v>
      </c>
      <c r="BQ10" s="521" t="n">
        <v>0.0369131</v>
      </c>
      <c r="BR10" s="521" t="n">
        <v>0.0350075</v>
      </c>
      <c r="BS10" s="521" t="n">
        <v>0.0270926</v>
      </c>
      <c r="BT10" s="521" t="n">
        <v>0.0264886</v>
      </c>
      <c r="BU10" s="521" t="n">
        <v>0.0281134</v>
      </c>
      <c r="BV10" s="521" t="n">
        <v>0.0323456</v>
      </c>
    </row>
    <row r="11" customFormat="false" ht="11.1" hidden="false" customHeight="true" outlineLevel="0" collapsed="false">
      <c r="A11" s="435" t="s">
        <v>1012</v>
      </c>
      <c r="B11" s="434" t="s">
        <v>166</v>
      </c>
      <c r="C11" s="520" t="n">
        <v>0.0480499448387097</v>
      </c>
      <c r="D11" s="520" t="n">
        <v>0.0157012371428571</v>
      </c>
      <c r="E11" s="520" t="n">
        <v>0.0167011651612903</v>
      </c>
      <c r="F11" s="520" t="n">
        <v>0.0175188983333333</v>
      </c>
      <c r="G11" s="520" t="n">
        <v>0.018002514516129</v>
      </c>
      <c r="H11" s="520" t="n">
        <v>0.0220128166666667</v>
      </c>
      <c r="I11" s="520" t="n">
        <v>0.0323430990322581</v>
      </c>
      <c r="J11" s="520" t="n">
        <v>0.0364352380645161</v>
      </c>
      <c r="K11" s="520" t="n">
        <v>0.0304410593333333</v>
      </c>
      <c r="L11" s="520" t="n">
        <v>0.0221220548387097</v>
      </c>
      <c r="M11" s="520" t="n">
        <v>0.0166999453333333</v>
      </c>
      <c r="N11" s="520" t="n">
        <v>0.0404598929032258</v>
      </c>
      <c r="O11" s="520" t="n">
        <v>0.0207924558064516</v>
      </c>
      <c r="P11" s="520" t="n">
        <v>0.0167357053571429</v>
      </c>
      <c r="Q11" s="520" t="n">
        <v>0.0125388416129032</v>
      </c>
      <c r="R11" s="520" t="n">
        <v>0.0208612683333333</v>
      </c>
      <c r="S11" s="520" t="n">
        <v>0.0182801119354839</v>
      </c>
      <c r="T11" s="520" t="n">
        <v>0.019724689</v>
      </c>
      <c r="U11" s="520" t="n">
        <v>0.0232639429032258</v>
      </c>
      <c r="V11" s="520" t="n">
        <v>0.0240917112903226</v>
      </c>
      <c r="W11" s="520" t="n">
        <v>0.0133951033333333</v>
      </c>
      <c r="X11" s="520" t="n">
        <v>0.0154189693548387</v>
      </c>
      <c r="Y11" s="520" t="n">
        <v>0.0159939503333333</v>
      </c>
      <c r="Z11" s="520" t="n">
        <v>0.0172364170967742</v>
      </c>
      <c r="AA11" s="520" t="n">
        <v>0.023073724516129</v>
      </c>
      <c r="AB11" s="520" t="n">
        <v>0.0468263864285714</v>
      </c>
      <c r="AC11" s="520" t="n">
        <v>0.0194409638709677</v>
      </c>
      <c r="AD11" s="520" t="n">
        <v>0.0160574486666667</v>
      </c>
      <c r="AE11" s="520" t="n">
        <v>0.0175874348387097</v>
      </c>
      <c r="AF11" s="520" t="n">
        <v>0.0218653233333333</v>
      </c>
      <c r="AG11" s="520" t="n">
        <v>0.0215257883870968</v>
      </c>
      <c r="AH11" s="520" t="n">
        <v>0.0313542122580645</v>
      </c>
      <c r="AI11" s="520" t="n">
        <v>0.016706908</v>
      </c>
      <c r="AJ11" s="520" t="n">
        <v>0.0177889419354839</v>
      </c>
      <c r="AK11" s="520" t="n">
        <v>0.0149645046666667</v>
      </c>
      <c r="AL11" s="520" t="n">
        <v>0.0182269667741935</v>
      </c>
      <c r="AM11" s="520" t="n">
        <v>0.0271442183870968</v>
      </c>
      <c r="AN11" s="520" t="n">
        <v>0.0229413144827586</v>
      </c>
      <c r="AO11" s="520" t="n">
        <v>0.0151040422580645</v>
      </c>
      <c r="AP11" s="520" t="n">
        <v>0.01502956</v>
      </c>
      <c r="AQ11" s="520" t="n">
        <v>0.0144441309677419</v>
      </c>
      <c r="AR11" s="520" t="n">
        <v>0.0233123076666667</v>
      </c>
      <c r="AS11" s="520" t="n">
        <v>0.0162701790322581</v>
      </c>
      <c r="AT11" s="520" t="n">
        <v>0.013783774516129</v>
      </c>
      <c r="AU11" s="520" t="n">
        <v>0.0146339766666667</v>
      </c>
      <c r="AV11" s="520" t="n">
        <v>0.0115670509677419</v>
      </c>
      <c r="AW11" s="520" t="n">
        <v>0.0130714753333333</v>
      </c>
      <c r="AX11" s="520" t="n">
        <v>0.0204785622580645</v>
      </c>
      <c r="AY11" s="520" t="n">
        <v>0.0337428574193548</v>
      </c>
      <c r="AZ11" s="520" t="n">
        <v>0.0187102039285714</v>
      </c>
      <c r="BA11" s="520" t="n">
        <v>0.0198928783870968</v>
      </c>
      <c r="BB11" s="520" t="n">
        <v>0.0141397916666667</v>
      </c>
      <c r="BC11" s="520" t="n">
        <v>0.0171067064516129</v>
      </c>
      <c r="BD11" s="520" t="n">
        <v>0.0165296176666667</v>
      </c>
      <c r="BE11" s="520" t="n">
        <v>0.0150936835483871</v>
      </c>
      <c r="BF11" s="520" t="n">
        <v>0.0174099768013851</v>
      </c>
      <c r="BG11" s="520" t="n">
        <v>0.0120703</v>
      </c>
      <c r="BH11" s="520" t="n">
        <v>0.0122094</v>
      </c>
      <c r="BI11" s="521" t="n">
        <v>0.0111836</v>
      </c>
      <c r="BJ11" s="521" t="n">
        <v>0.015603</v>
      </c>
      <c r="BK11" s="521" t="n">
        <v>0.0254876</v>
      </c>
      <c r="BL11" s="521" t="n">
        <v>0.0158331</v>
      </c>
      <c r="BM11" s="521" t="n">
        <v>0.0135642</v>
      </c>
      <c r="BN11" s="521" t="n">
        <v>0.0127467</v>
      </c>
      <c r="BO11" s="521" t="n">
        <v>0.0124587</v>
      </c>
      <c r="BP11" s="521" t="n">
        <v>0.0133111</v>
      </c>
      <c r="BQ11" s="521" t="n">
        <v>0.0133057</v>
      </c>
      <c r="BR11" s="521" t="n">
        <v>0.0128926</v>
      </c>
      <c r="BS11" s="521" t="n">
        <v>0.0113041</v>
      </c>
      <c r="BT11" s="521" t="n">
        <v>0.01234</v>
      </c>
      <c r="BU11" s="521" t="n">
        <v>0.0120878</v>
      </c>
      <c r="BV11" s="521" t="n">
        <v>0.0172307</v>
      </c>
    </row>
    <row r="12" customFormat="false" ht="11.1" hidden="false" customHeight="true" outlineLevel="0" collapsed="false">
      <c r="A12" s="435" t="s">
        <v>1013</v>
      </c>
      <c r="B12" s="434" t="s">
        <v>1014</v>
      </c>
      <c r="C12" s="520" t="n">
        <v>0.0577635835483871</v>
      </c>
      <c r="D12" s="520" t="n">
        <v>0.0583896282142857</v>
      </c>
      <c r="E12" s="520" t="n">
        <v>0.0563059635483871</v>
      </c>
      <c r="F12" s="520" t="n">
        <v>0.051592781</v>
      </c>
      <c r="G12" s="520" t="n">
        <v>0.0572496158064516</v>
      </c>
      <c r="H12" s="520" t="n">
        <v>0.0636138586666667</v>
      </c>
      <c r="I12" s="520" t="n">
        <v>0.0595989203225806</v>
      </c>
      <c r="J12" s="520" t="n">
        <v>0.0637493203225806</v>
      </c>
      <c r="K12" s="520" t="n">
        <v>0.056422506</v>
      </c>
      <c r="L12" s="520" t="n">
        <v>0.0537299912903226</v>
      </c>
      <c r="M12" s="520" t="n">
        <v>0.0509939496666667</v>
      </c>
      <c r="N12" s="520" t="n">
        <v>0.0548548258064516</v>
      </c>
      <c r="O12" s="520" t="n">
        <v>0.0562131322580645</v>
      </c>
      <c r="P12" s="520" t="n">
        <v>0.0548298378571429</v>
      </c>
      <c r="Q12" s="520" t="n">
        <v>0.0475987241935484</v>
      </c>
      <c r="R12" s="520" t="n">
        <v>0.050625809</v>
      </c>
      <c r="S12" s="520" t="n">
        <v>0.0446886990322581</v>
      </c>
      <c r="T12" s="520" t="n">
        <v>0.0521768336666667</v>
      </c>
      <c r="U12" s="520" t="n">
        <v>0.0559673380645161</v>
      </c>
      <c r="V12" s="520" t="n">
        <v>0.0528012125806452</v>
      </c>
      <c r="W12" s="520" t="n">
        <v>0.0486892073333333</v>
      </c>
      <c r="X12" s="520" t="n">
        <v>0.0457427577419355</v>
      </c>
      <c r="Y12" s="520" t="n">
        <v>0.042037632</v>
      </c>
      <c r="Z12" s="520" t="n">
        <v>0.0422085835483871</v>
      </c>
      <c r="AA12" s="520" t="n">
        <v>0.0456499067741936</v>
      </c>
      <c r="AB12" s="520" t="n">
        <v>0.0397697475</v>
      </c>
      <c r="AC12" s="520" t="n">
        <v>0.0356161796774194</v>
      </c>
      <c r="AD12" s="520" t="n">
        <v>0.0350603353333333</v>
      </c>
      <c r="AE12" s="520" t="n">
        <v>0.0386247690322581</v>
      </c>
      <c r="AF12" s="520" t="n">
        <v>0.0455345123333333</v>
      </c>
      <c r="AG12" s="520" t="n">
        <v>0.0374626222580645</v>
      </c>
      <c r="AH12" s="520" t="n">
        <v>0.0413812838709677</v>
      </c>
      <c r="AI12" s="520" t="n">
        <v>0.0374477566666667</v>
      </c>
      <c r="AJ12" s="520" t="n">
        <v>0.0329966812903226</v>
      </c>
      <c r="AK12" s="520" t="n">
        <v>0.0307905553333333</v>
      </c>
      <c r="AL12" s="520" t="n">
        <v>0.0398317883870968</v>
      </c>
      <c r="AM12" s="520" t="n">
        <v>0.0400666351612903</v>
      </c>
      <c r="AN12" s="520" t="n">
        <v>0.0386162493103448</v>
      </c>
      <c r="AO12" s="520" t="n">
        <v>0.0288775825806452</v>
      </c>
      <c r="AP12" s="520" t="n">
        <v>0.0328619713333333</v>
      </c>
      <c r="AQ12" s="520" t="n">
        <v>0.0306850293548387</v>
      </c>
      <c r="AR12" s="520" t="n">
        <v>0.037092818</v>
      </c>
      <c r="AS12" s="520" t="n">
        <v>0.0333140370967742</v>
      </c>
      <c r="AT12" s="520" t="n">
        <v>0.0361820425806452</v>
      </c>
      <c r="AU12" s="520" t="n">
        <v>0.034744308</v>
      </c>
      <c r="AV12" s="520" t="n">
        <v>0.0389123464516129</v>
      </c>
      <c r="AW12" s="520" t="n">
        <v>0.0334257983333333</v>
      </c>
      <c r="AX12" s="520" t="n">
        <v>0.0318228338709677</v>
      </c>
      <c r="AY12" s="520" t="n">
        <v>0.032814585483871</v>
      </c>
      <c r="AZ12" s="520" t="n">
        <v>0.0333027157142857</v>
      </c>
      <c r="BA12" s="520" t="n">
        <v>0.0381326658064516</v>
      </c>
      <c r="BB12" s="520" t="n">
        <v>0.03501036</v>
      </c>
      <c r="BC12" s="520" t="n">
        <v>0.0339795758064516</v>
      </c>
      <c r="BD12" s="520" t="n">
        <v>0.0348063323333333</v>
      </c>
      <c r="BE12" s="520" t="n">
        <v>0.03481095</v>
      </c>
      <c r="BF12" s="520" t="n">
        <v>0.0312903225806452</v>
      </c>
      <c r="BG12" s="520" t="n">
        <v>0.0428999</v>
      </c>
      <c r="BH12" s="520" t="n">
        <v>0.0422119</v>
      </c>
      <c r="BI12" s="521" t="n">
        <v>0.0391165</v>
      </c>
      <c r="BJ12" s="521" t="n">
        <v>0.0449526</v>
      </c>
      <c r="BK12" s="521" t="n">
        <v>0.0466471</v>
      </c>
      <c r="BL12" s="521" t="n">
        <v>0.0461729</v>
      </c>
      <c r="BM12" s="521" t="n">
        <v>0.0404007</v>
      </c>
      <c r="BN12" s="521" t="n">
        <v>0.0426717</v>
      </c>
      <c r="BO12" s="521" t="n">
        <v>0.0442397</v>
      </c>
      <c r="BP12" s="521" t="n">
        <v>0.0516067</v>
      </c>
      <c r="BQ12" s="521" t="n">
        <v>0.0519798</v>
      </c>
      <c r="BR12" s="521" t="n">
        <v>0.0562927</v>
      </c>
      <c r="BS12" s="521" t="n">
        <v>0.0509229</v>
      </c>
      <c r="BT12" s="521" t="n">
        <v>0.0492784</v>
      </c>
      <c r="BU12" s="521" t="n">
        <v>0.0454302</v>
      </c>
      <c r="BV12" s="521" t="n">
        <v>0.0506258</v>
      </c>
    </row>
    <row r="13" customFormat="false" ht="11.1" hidden="false" customHeight="true" outlineLevel="0" collapsed="false">
      <c r="A13" s="435" t="s">
        <v>1015</v>
      </c>
      <c r="B13" s="434" t="s">
        <v>1016</v>
      </c>
      <c r="C13" s="520" t="n">
        <v>0.0115935135483871</v>
      </c>
      <c r="D13" s="520" t="n">
        <v>0.00200754142857143</v>
      </c>
      <c r="E13" s="520" t="n">
        <v>0.0021768664516129</v>
      </c>
      <c r="F13" s="520" t="n">
        <v>0.00252975466666667</v>
      </c>
      <c r="G13" s="520" t="n">
        <v>0.00229683129032258</v>
      </c>
      <c r="H13" s="520" t="n">
        <v>0.00210147333333333</v>
      </c>
      <c r="I13" s="520" t="n">
        <v>0.00428582709677419</v>
      </c>
      <c r="J13" s="520" t="n">
        <v>0.00475339967741936</v>
      </c>
      <c r="K13" s="520" t="n">
        <v>0.00354316766666667</v>
      </c>
      <c r="L13" s="520" t="n">
        <v>0.00245628483870968</v>
      </c>
      <c r="M13" s="520" t="n">
        <v>0.002054981</v>
      </c>
      <c r="N13" s="520" t="n">
        <v>0.00602665064516129</v>
      </c>
      <c r="O13" s="520" t="n">
        <v>0.00273691419354839</v>
      </c>
      <c r="P13" s="520" t="n">
        <v>0.00247865714285714</v>
      </c>
      <c r="Q13" s="520" t="n">
        <v>0.00320906612903226</v>
      </c>
      <c r="R13" s="520" t="n">
        <v>0.00225799566666667</v>
      </c>
      <c r="S13" s="520" t="n">
        <v>0.00284620419354839</v>
      </c>
      <c r="T13" s="520" t="n">
        <v>0.00277716033333333</v>
      </c>
      <c r="U13" s="520" t="n">
        <v>0.00309021129032258</v>
      </c>
      <c r="V13" s="520" t="n">
        <v>0.00381842677419355</v>
      </c>
      <c r="W13" s="520" t="n">
        <v>0.00259861533333333</v>
      </c>
      <c r="X13" s="520" t="n">
        <v>0.00204534677419355</v>
      </c>
      <c r="Y13" s="520" t="n">
        <v>0.001939357</v>
      </c>
      <c r="Z13" s="520" t="n">
        <v>0.00251362870967742</v>
      </c>
      <c r="AA13" s="520" t="n">
        <v>0.00320629322580645</v>
      </c>
      <c r="AB13" s="520" t="n">
        <v>0.0104196953571429</v>
      </c>
      <c r="AC13" s="520" t="n">
        <v>0.00381617290322581</v>
      </c>
      <c r="AD13" s="520" t="n">
        <v>0.003991329</v>
      </c>
      <c r="AE13" s="520" t="n">
        <v>0.00312762774193548</v>
      </c>
      <c r="AF13" s="520" t="n">
        <v>0.00375252766666667</v>
      </c>
      <c r="AG13" s="520" t="n">
        <v>0.00410739516129032</v>
      </c>
      <c r="AH13" s="520" t="n">
        <v>0.00603354870967742</v>
      </c>
      <c r="AI13" s="520" t="n">
        <v>0.00373645466666667</v>
      </c>
      <c r="AJ13" s="520" t="n">
        <v>0.00314757451612903</v>
      </c>
      <c r="AK13" s="520" t="n">
        <v>0.003586686</v>
      </c>
      <c r="AL13" s="520" t="n">
        <v>0.00358162838709677</v>
      </c>
      <c r="AM13" s="520" t="n">
        <v>0.00482847903225806</v>
      </c>
      <c r="AN13" s="520" t="n">
        <v>0.00344120275862069</v>
      </c>
      <c r="AO13" s="520" t="n">
        <v>0.00378039838709677</v>
      </c>
      <c r="AP13" s="520" t="n">
        <v>0.00288090733333333</v>
      </c>
      <c r="AQ13" s="520" t="n">
        <v>0.0026958035483871</v>
      </c>
      <c r="AR13" s="520" t="n">
        <v>0.00361965366666667</v>
      </c>
      <c r="AS13" s="520" t="n">
        <v>0.00241723709677419</v>
      </c>
      <c r="AT13" s="520" t="n">
        <v>0.00244179935483871</v>
      </c>
      <c r="AU13" s="520" t="n">
        <v>0.00294027866666667</v>
      </c>
      <c r="AV13" s="520" t="n">
        <v>0.00191516806451613</v>
      </c>
      <c r="AW13" s="520" t="n">
        <v>0.002542055</v>
      </c>
      <c r="AX13" s="520" t="n">
        <v>0.00361340193548387</v>
      </c>
      <c r="AY13" s="520" t="n">
        <v>0.00632480064516129</v>
      </c>
      <c r="AZ13" s="520" t="n">
        <v>0.00401837857142857</v>
      </c>
      <c r="BA13" s="520" t="n">
        <v>0.0037159064516129</v>
      </c>
      <c r="BB13" s="520" t="n">
        <v>0.002814863</v>
      </c>
      <c r="BC13" s="520" t="n">
        <v>0.00318828548387097</v>
      </c>
      <c r="BD13" s="520" t="n">
        <v>0.00215046766666667</v>
      </c>
      <c r="BE13" s="520" t="n">
        <v>0.00196609322580645</v>
      </c>
      <c r="BF13" s="520" t="n">
        <v>0.00226781205137353</v>
      </c>
      <c r="BG13" s="520" t="n">
        <v>0.00124339</v>
      </c>
      <c r="BH13" s="520" t="n">
        <v>0.00123254</v>
      </c>
      <c r="BI13" s="521" t="n">
        <v>0.00179841</v>
      </c>
      <c r="BJ13" s="521" t="n">
        <v>0.00316693</v>
      </c>
      <c r="BK13" s="521" t="n">
        <v>0.00592498</v>
      </c>
      <c r="BL13" s="521" t="n">
        <v>0.0034751</v>
      </c>
      <c r="BM13" s="521" t="n">
        <v>0.00309507</v>
      </c>
      <c r="BN13" s="521" t="n">
        <v>0.0021444</v>
      </c>
      <c r="BO13" s="521" t="n">
        <v>0.00191394</v>
      </c>
      <c r="BP13" s="521" t="n">
        <v>0.00196042</v>
      </c>
      <c r="BQ13" s="521" t="n">
        <v>0.00243508</v>
      </c>
      <c r="BR13" s="521" t="n">
        <v>0.00299741</v>
      </c>
      <c r="BS13" s="521" t="n">
        <v>0.00212428</v>
      </c>
      <c r="BT13" s="521" t="n">
        <v>0.00195078</v>
      </c>
      <c r="BU13" s="521" t="n">
        <v>0.00194054</v>
      </c>
      <c r="BV13" s="521" t="n">
        <v>0.00315738</v>
      </c>
    </row>
    <row r="14" customFormat="false" ht="11.1" hidden="false" customHeight="true" outlineLevel="0" collapsed="false">
      <c r="A14" s="435" t="s">
        <v>1017</v>
      </c>
      <c r="B14" s="434" t="s">
        <v>1018</v>
      </c>
      <c r="C14" s="520" t="n">
        <v>2.25252383870968</v>
      </c>
      <c r="D14" s="520" t="n">
        <v>2.17667621428571</v>
      </c>
      <c r="E14" s="520" t="n">
        <v>1.98511387096774</v>
      </c>
      <c r="F14" s="520" t="n">
        <v>1.849467</v>
      </c>
      <c r="G14" s="520" t="n">
        <v>2.03130529032258</v>
      </c>
      <c r="H14" s="520" t="n">
        <v>2.20480916666667</v>
      </c>
      <c r="I14" s="520" t="n">
        <v>2.292581</v>
      </c>
      <c r="J14" s="520" t="n">
        <v>2.30263064516129</v>
      </c>
      <c r="K14" s="520" t="n">
        <v>2.22463263333333</v>
      </c>
      <c r="L14" s="520" t="n">
        <v>1.97534183870968</v>
      </c>
      <c r="M14" s="520" t="n">
        <v>2.0970903</v>
      </c>
      <c r="N14" s="520" t="n">
        <v>2.31403441935484</v>
      </c>
      <c r="O14" s="520" t="n">
        <v>2.31972683870968</v>
      </c>
      <c r="P14" s="520" t="n">
        <v>2.23627335714286</v>
      </c>
      <c r="Q14" s="520" t="n">
        <v>2.05551125806452</v>
      </c>
      <c r="R14" s="520" t="n">
        <v>1.9189068</v>
      </c>
      <c r="S14" s="520" t="n">
        <v>2.02502261290323</v>
      </c>
      <c r="T14" s="520" t="n">
        <v>2.27971573333333</v>
      </c>
      <c r="U14" s="520" t="n">
        <v>2.32859658064516</v>
      </c>
      <c r="V14" s="520" t="n">
        <v>2.32309983870968</v>
      </c>
      <c r="W14" s="520" t="n">
        <v>2.2214109</v>
      </c>
      <c r="X14" s="520" t="n">
        <v>1.85513890322581</v>
      </c>
      <c r="Y14" s="520" t="n">
        <v>2.0464107</v>
      </c>
      <c r="Z14" s="520" t="n">
        <v>2.27386067741936</v>
      </c>
      <c r="AA14" s="520" t="n">
        <v>2.38729625806452</v>
      </c>
      <c r="AB14" s="520" t="n">
        <v>2.32945692857143</v>
      </c>
      <c r="AC14" s="520" t="n">
        <v>2.07435977419355</v>
      </c>
      <c r="AD14" s="520" t="n">
        <v>1.91004746666667</v>
      </c>
      <c r="AE14" s="520" t="n">
        <v>2.09756629032258</v>
      </c>
      <c r="AF14" s="520" t="n">
        <v>2.2974358</v>
      </c>
      <c r="AG14" s="520" t="n">
        <v>2.34640435483871</v>
      </c>
      <c r="AH14" s="520" t="n">
        <v>2.3468035483871</v>
      </c>
      <c r="AI14" s="520" t="n">
        <v>2.25261926666667</v>
      </c>
      <c r="AJ14" s="520" t="n">
        <v>1.98998522580645</v>
      </c>
      <c r="AK14" s="520" t="n">
        <v>2.16330926666667</v>
      </c>
      <c r="AL14" s="520" t="n">
        <v>2.32202341935484</v>
      </c>
      <c r="AM14" s="520" t="n">
        <v>2.281792</v>
      </c>
      <c r="AN14" s="520" t="n">
        <v>2.24587534482759</v>
      </c>
      <c r="AO14" s="520" t="n">
        <v>2.087628</v>
      </c>
      <c r="AP14" s="520" t="n">
        <v>1.91109053333333</v>
      </c>
      <c r="AQ14" s="520" t="n">
        <v>2.09115809677419</v>
      </c>
      <c r="AR14" s="520" t="n">
        <v>2.34397886666667</v>
      </c>
      <c r="AS14" s="520" t="n">
        <v>2.3973635483871</v>
      </c>
      <c r="AT14" s="520" t="n">
        <v>2.342486</v>
      </c>
      <c r="AU14" s="520" t="n">
        <v>2.2351289</v>
      </c>
      <c r="AV14" s="520" t="n">
        <v>2.02557648387097</v>
      </c>
      <c r="AW14" s="520" t="n">
        <v>2.11360483333333</v>
      </c>
      <c r="AX14" s="520" t="n">
        <v>2.35262348387097</v>
      </c>
      <c r="AY14" s="520" t="n">
        <v>2.37029506451613</v>
      </c>
      <c r="AZ14" s="520" t="n">
        <v>2.29382896428572</v>
      </c>
      <c r="BA14" s="520" t="n">
        <v>2.15870374193548</v>
      </c>
      <c r="BB14" s="520" t="n">
        <v>1.97095353333333</v>
      </c>
      <c r="BC14" s="520" t="n">
        <v>2.10416390322581</v>
      </c>
      <c r="BD14" s="520" t="n">
        <v>2.3144912</v>
      </c>
      <c r="BE14" s="520" t="n">
        <v>2.35319287096774</v>
      </c>
      <c r="BF14" s="520" t="n">
        <v>2.30013728578629</v>
      </c>
      <c r="BG14" s="520" t="n">
        <v>2.17270172932943</v>
      </c>
      <c r="BH14" s="520" t="n">
        <v>2.00542587280273</v>
      </c>
      <c r="BI14" s="521" t="n">
        <v>2.124168</v>
      </c>
      <c r="BJ14" s="521" t="n">
        <v>2.319873</v>
      </c>
      <c r="BK14" s="521" t="n">
        <v>2.39873</v>
      </c>
      <c r="BL14" s="521" t="n">
        <v>2.295108</v>
      </c>
      <c r="BM14" s="521" t="n">
        <v>2.08566</v>
      </c>
      <c r="BN14" s="521" t="n">
        <v>1.999676</v>
      </c>
      <c r="BO14" s="521" t="n">
        <v>2.12755</v>
      </c>
      <c r="BP14" s="521" t="n">
        <v>2.429596</v>
      </c>
      <c r="BQ14" s="521" t="n">
        <v>2.403139</v>
      </c>
      <c r="BR14" s="521" t="n">
        <v>2.361249</v>
      </c>
      <c r="BS14" s="521" t="n">
        <v>2.204715</v>
      </c>
      <c r="BT14" s="521" t="n">
        <v>2.0107</v>
      </c>
      <c r="BU14" s="521" t="n">
        <v>2.129754</v>
      </c>
      <c r="BV14" s="521" t="n">
        <v>2.325974</v>
      </c>
    </row>
    <row r="15" customFormat="false" ht="11.1" hidden="false" customHeight="true" outlineLevel="0" collapsed="false">
      <c r="A15" s="518" t="s">
        <v>1019</v>
      </c>
      <c r="B15" s="519" t="s">
        <v>1020</v>
      </c>
      <c r="C15" s="520" t="n">
        <v>-0.0233995806451613</v>
      </c>
      <c r="D15" s="520" t="n">
        <v>-0.0123431296428571</v>
      </c>
      <c r="E15" s="520" t="n">
        <v>-0.0160286635483871</v>
      </c>
      <c r="F15" s="520" t="n">
        <v>-0.011251276</v>
      </c>
      <c r="G15" s="520" t="n">
        <v>-0.0150404564516129</v>
      </c>
      <c r="H15" s="520" t="n">
        <v>-0.0138205</v>
      </c>
      <c r="I15" s="520" t="n">
        <v>-0.0201504025806452</v>
      </c>
      <c r="J15" s="520" t="n">
        <v>-0.0200999032258065</v>
      </c>
      <c r="K15" s="520" t="n">
        <v>-0.0226714553333333</v>
      </c>
      <c r="L15" s="520" t="n">
        <v>-0.0197164380645161</v>
      </c>
      <c r="M15" s="520" t="n">
        <v>-0.01847365</v>
      </c>
      <c r="N15" s="520" t="n">
        <v>-0.0218766129032258</v>
      </c>
      <c r="O15" s="520" t="n">
        <v>-0.0171880322580645</v>
      </c>
      <c r="P15" s="520" t="n">
        <v>-0.0159470714285714</v>
      </c>
      <c r="Q15" s="520" t="n">
        <v>-0.0140378387096774</v>
      </c>
      <c r="R15" s="520" t="n">
        <v>-0.0195777</v>
      </c>
      <c r="S15" s="520" t="n">
        <v>-0.0143347741935484</v>
      </c>
      <c r="T15" s="520" t="n">
        <v>-0.0141054333333333</v>
      </c>
      <c r="U15" s="520" t="n">
        <v>-0.0205731290322581</v>
      </c>
      <c r="V15" s="520" t="n">
        <v>-0.0224155161290323</v>
      </c>
      <c r="W15" s="520" t="n">
        <v>-0.0209646666666667</v>
      </c>
      <c r="X15" s="520" t="n">
        <v>-0.0163546774193548</v>
      </c>
      <c r="Y15" s="520" t="n">
        <v>-0.0184181333333333</v>
      </c>
      <c r="Z15" s="520" t="n">
        <v>-0.0215265483870968</v>
      </c>
      <c r="AA15" s="520" t="n">
        <v>-0.0184375161290323</v>
      </c>
      <c r="AB15" s="520" t="n">
        <v>-0.015963</v>
      </c>
      <c r="AC15" s="520" t="n">
        <v>-0.0147796774193548</v>
      </c>
      <c r="AD15" s="520" t="n">
        <v>-0.0124615</v>
      </c>
      <c r="AE15" s="520" t="n">
        <v>-0.0176437096774194</v>
      </c>
      <c r="AF15" s="520" t="n">
        <v>-0.0174235666666667</v>
      </c>
      <c r="AG15" s="520" t="n">
        <v>-0.0191836774193548</v>
      </c>
      <c r="AH15" s="520" t="n">
        <v>-0.0209896129032258</v>
      </c>
      <c r="AI15" s="520" t="n">
        <v>-0.0247810666666667</v>
      </c>
      <c r="AJ15" s="520" t="n">
        <v>-0.0245237096774194</v>
      </c>
      <c r="AK15" s="520" t="n">
        <v>-0.0220575666666667</v>
      </c>
      <c r="AL15" s="520" t="n">
        <v>-0.0182381290322581</v>
      </c>
      <c r="AM15" s="520" t="n">
        <v>-0.0240488387096774</v>
      </c>
      <c r="AN15" s="520" t="n">
        <v>-0.0138854827586207</v>
      </c>
      <c r="AO15" s="520" t="n">
        <v>-0.0178378709677419</v>
      </c>
      <c r="AP15" s="520" t="n">
        <v>-0.00439</v>
      </c>
      <c r="AQ15" s="520" t="n">
        <v>-0.0189308709677419</v>
      </c>
      <c r="AR15" s="520" t="n">
        <v>-0.0123872666666667</v>
      </c>
      <c r="AS15" s="520" t="n">
        <v>-0.0257767741935484</v>
      </c>
      <c r="AT15" s="520" t="n">
        <v>-0.0208988387096774</v>
      </c>
      <c r="AU15" s="520" t="n">
        <v>-0.0171042</v>
      </c>
      <c r="AV15" s="520" t="n">
        <v>-0.0160178387096774</v>
      </c>
      <c r="AW15" s="520" t="n">
        <v>-0.0164164</v>
      </c>
      <c r="AX15" s="520" t="n">
        <v>-0.0160627741935484</v>
      </c>
      <c r="AY15" s="520" t="n">
        <v>-0.0168287741935484</v>
      </c>
      <c r="AZ15" s="520" t="n">
        <v>-0.00868778571428571</v>
      </c>
      <c r="BA15" s="520" t="n">
        <v>-0.0101608064516129</v>
      </c>
      <c r="BB15" s="520" t="n">
        <v>-0.0114066</v>
      </c>
      <c r="BC15" s="520" t="n">
        <v>-0.0118734193548387</v>
      </c>
      <c r="BD15" s="520" t="n">
        <v>-0.007547</v>
      </c>
      <c r="BE15" s="520" t="n">
        <v>-0.0141549032258065</v>
      </c>
      <c r="BF15" s="520" t="n">
        <v>-0.0219354838709677</v>
      </c>
      <c r="BG15" s="520" t="n">
        <v>-0.0166042</v>
      </c>
      <c r="BH15" s="520" t="n">
        <v>-0.0155255</v>
      </c>
      <c r="BI15" s="521" t="n">
        <v>-0.0170807</v>
      </c>
      <c r="BJ15" s="521" t="n">
        <v>-0.0147027</v>
      </c>
      <c r="BK15" s="521" t="n">
        <v>-0.0172983</v>
      </c>
      <c r="BL15" s="521" t="n">
        <v>-0.0142296</v>
      </c>
      <c r="BM15" s="521" t="n">
        <v>-0.0121891</v>
      </c>
      <c r="BN15" s="521" t="n">
        <v>-0.0141607</v>
      </c>
      <c r="BO15" s="521" t="n">
        <v>-0.0129344</v>
      </c>
      <c r="BP15" s="521" t="n">
        <v>-0.0167446</v>
      </c>
      <c r="BQ15" s="521" t="n">
        <v>-0.0146295</v>
      </c>
      <c r="BR15" s="521" t="n">
        <v>-0.0173719</v>
      </c>
      <c r="BS15" s="521" t="n">
        <v>-0.0173524</v>
      </c>
      <c r="BT15" s="521" t="n">
        <v>-0.0163126</v>
      </c>
      <c r="BU15" s="521" t="n">
        <v>-0.0168346</v>
      </c>
      <c r="BV15" s="521" t="n">
        <v>-0.0147727</v>
      </c>
    </row>
    <row r="16" customFormat="false" ht="11.1" hidden="false" customHeight="true" outlineLevel="0" collapsed="false">
      <c r="A16" s="518" t="s">
        <v>1021</v>
      </c>
      <c r="B16" s="519" t="s">
        <v>1022</v>
      </c>
      <c r="C16" s="520" t="n">
        <v>0.0179619248387097</v>
      </c>
      <c r="D16" s="520" t="n">
        <v>0.0180055646428571</v>
      </c>
      <c r="E16" s="520" t="n">
        <v>0.0185674087096774</v>
      </c>
      <c r="F16" s="520" t="n">
        <v>0.0189047206666667</v>
      </c>
      <c r="G16" s="520" t="n">
        <v>0.0188267132258065</v>
      </c>
      <c r="H16" s="520" t="n">
        <v>0.0195706026666667</v>
      </c>
      <c r="I16" s="520" t="n">
        <v>0.0202682677419355</v>
      </c>
      <c r="J16" s="520" t="n">
        <v>0.0203982687096774</v>
      </c>
      <c r="K16" s="520" t="n">
        <v>0.0190671883333333</v>
      </c>
      <c r="L16" s="520" t="n">
        <v>0.0176838587096774</v>
      </c>
      <c r="M16" s="520" t="n">
        <v>0.0193463643333333</v>
      </c>
      <c r="N16" s="520" t="n">
        <v>0.0191111461290323</v>
      </c>
      <c r="O16" s="520" t="n">
        <v>0.0195284012903226</v>
      </c>
      <c r="P16" s="520" t="n">
        <v>0.0196199357142857</v>
      </c>
      <c r="Q16" s="520" t="n">
        <v>0.0193980096774194</v>
      </c>
      <c r="R16" s="520" t="n">
        <v>0.019456846</v>
      </c>
      <c r="S16" s="520" t="n">
        <v>0.019141574516129</v>
      </c>
      <c r="T16" s="520" t="n">
        <v>0.0203849933333333</v>
      </c>
      <c r="U16" s="520" t="n">
        <v>0.0205406912903226</v>
      </c>
      <c r="V16" s="520" t="n">
        <v>0.0208227196774194</v>
      </c>
      <c r="W16" s="520" t="n">
        <v>0.0191305233333333</v>
      </c>
      <c r="X16" s="520" t="n">
        <v>0.0180566029032258</v>
      </c>
      <c r="Y16" s="520" t="n">
        <v>0.0182422626666667</v>
      </c>
      <c r="Z16" s="520" t="n">
        <v>0.0195108641935484</v>
      </c>
      <c r="AA16" s="520" t="n">
        <v>0.0187249125806452</v>
      </c>
      <c r="AB16" s="520" t="n">
        <v>0.0179804214285714</v>
      </c>
      <c r="AC16" s="520" t="n">
        <v>0.0181578232258065</v>
      </c>
      <c r="AD16" s="520" t="n">
        <v>0.0175431413333333</v>
      </c>
      <c r="AE16" s="520" t="n">
        <v>0.0180167683870968</v>
      </c>
      <c r="AF16" s="520" t="n">
        <v>0.0192843073333333</v>
      </c>
      <c r="AG16" s="520" t="n">
        <v>0.0187331458064516</v>
      </c>
      <c r="AH16" s="520" t="n">
        <v>0.0189885412903226</v>
      </c>
      <c r="AI16" s="520" t="n">
        <v>0.0187434666666667</v>
      </c>
      <c r="AJ16" s="520" t="n">
        <v>0.0186030629032258</v>
      </c>
      <c r="AK16" s="520" t="n">
        <v>0.0181497166666667</v>
      </c>
      <c r="AL16" s="520" t="n">
        <v>0.0198044422580645</v>
      </c>
      <c r="AM16" s="520" t="n">
        <v>0.0186518835483871</v>
      </c>
      <c r="AN16" s="520" t="n">
        <v>0.0178514748275862</v>
      </c>
      <c r="AO16" s="520" t="n">
        <v>0.0180208806451613</v>
      </c>
      <c r="AP16" s="520" t="n">
        <v>0.0196294916666667</v>
      </c>
      <c r="AQ16" s="520" t="n">
        <v>0.0190352519354839</v>
      </c>
      <c r="AR16" s="520" t="n">
        <v>0.020263042</v>
      </c>
      <c r="AS16" s="520" t="n">
        <v>0.0191182206451613</v>
      </c>
      <c r="AT16" s="520" t="n">
        <v>0.019291345483871</v>
      </c>
      <c r="AU16" s="520" t="n">
        <v>0.0184447813333333</v>
      </c>
      <c r="AV16" s="520" t="n">
        <v>0.0178008387096774</v>
      </c>
      <c r="AW16" s="520" t="n">
        <v>0.0181208193333333</v>
      </c>
      <c r="AX16" s="520" t="n">
        <v>0.0193225103225806</v>
      </c>
      <c r="AY16" s="520" t="n">
        <v>0.0180760741935484</v>
      </c>
      <c r="AZ16" s="520" t="n">
        <v>0.0182209207142857</v>
      </c>
      <c r="BA16" s="520" t="n">
        <v>0.0187066693548387</v>
      </c>
      <c r="BB16" s="520" t="n">
        <v>0.0193897996666667</v>
      </c>
      <c r="BC16" s="520" t="n">
        <v>0.01844048</v>
      </c>
      <c r="BD16" s="520" t="n">
        <v>0.0193007656666667</v>
      </c>
      <c r="BE16" s="520" t="n">
        <v>0.0195854125806452</v>
      </c>
      <c r="BF16" s="520" t="n">
        <v>0.0197741935483871</v>
      </c>
      <c r="BG16" s="520" t="n">
        <v>0.0182976</v>
      </c>
      <c r="BH16" s="520" t="n">
        <v>0.0176671</v>
      </c>
      <c r="BI16" s="521" t="n">
        <v>0.0185059</v>
      </c>
      <c r="BJ16" s="521" t="n">
        <v>0.0185976</v>
      </c>
      <c r="BK16" s="521" t="n">
        <v>0.0172654</v>
      </c>
      <c r="BL16" s="521" t="n">
        <v>0.0170403</v>
      </c>
      <c r="BM16" s="521" t="n">
        <v>0.0174086</v>
      </c>
      <c r="BN16" s="521" t="n">
        <v>0.0178393</v>
      </c>
      <c r="BO16" s="521" t="n">
        <v>0.0179242</v>
      </c>
      <c r="BP16" s="521" t="n">
        <v>0.0191282</v>
      </c>
      <c r="BQ16" s="521" t="n">
        <v>0.0206109</v>
      </c>
      <c r="BR16" s="521" t="n">
        <v>0.0206967</v>
      </c>
      <c r="BS16" s="521" t="n">
        <v>0.0190767</v>
      </c>
      <c r="BT16" s="521" t="n">
        <v>0.0183201</v>
      </c>
      <c r="BU16" s="521" t="n">
        <v>0.0187519</v>
      </c>
      <c r="BV16" s="521" t="n">
        <v>0.0188171</v>
      </c>
    </row>
    <row r="17" customFormat="false" ht="11.1" hidden="false" customHeight="true" outlineLevel="0" collapsed="false">
      <c r="A17" s="518"/>
      <c r="B17" s="522" t="s">
        <v>1023</v>
      </c>
      <c r="C17" s="523"/>
      <c r="D17" s="523"/>
      <c r="E17" s="523"/>
      <c r="F17" s="523"/>
      <c r="G17" s="523"/>
      <c r="H17" s="52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23"/>
      <c r="BB17" s="523"/>
      <c r="BC17" s="523"/>
      <c r="BD17" s="523"/>
      <c r="BE17" s="523"/>
      <c r="BF17" s="523"/>
      <c r="BG17" s="523"/>
      <c r="BH17" s="523"/>
      <c r="BI17" s="524"/>
      <c r="BJ17" s="524"/>
      <c r="BK17" s="524"/>
      <c r="BL17" s="524"/>
      <c r="BM17" s="524"/>
      <c r="BN17" s="524"/>
      <c r="BO17" s="524"/>
      <c r="BP17" s="524"/>
      <c r="BQ17" s="524"/>
      <c r="BR17" s="524"/>
      <c r="BS17" s="524"/>
      <c r="BT17" s="524"/>
      <c r="BU17" s="524"/>
      <c r="BV17" s="524"/>
    </row>
    <row r="18" customFormat="false" ht="11.1" hidden="false" customHeight="true" outlineLevel="0" collapsed="false">
      <c r="A18" s="518" t="s">
        <v>1024</v>
      </c>
      <c r="B18" s="519" t="s">
        <v>1025</v>
      </c>
      <c r="C18" s="520" t="n">
        <v>0.771683416774194</v>
      </c>
      <c r="D18" s="520" t="n">
        <v>0.761832746785714</v>
      </c>
      <c r="E18" s="520" t="n">
        <v>0.730075822580645</v>
      </c>
      <c r="F18" s="520" t="n">
        <v>0.759038011</v>
      </c>
      <c r="G18" s="520" t="n">
        <v>0.871079433548387</v>
      </c>
      <c r="H18" s="520" t="n">
        <v>0.882669360333333</v>
      </c>
      <c r="I18" s="520" t="n">
        <v>0.827809027419355</v>
      </c>
      <c r="J18" s="520" t="n">
        <v>0.688482685483871</v>
      </c>
      <c r="K18" s="520" t="n">
        <v>0.571439142</v>
      </c>
      <c r="L18" s="520" t="n">
        <v>0.573588672580645</v>
      </c>
      <c r="M18" s="520" t="n">
        <v>0.637478865</v>
      </c>
      <c r="N18" s="520" t="n">
        <v>0.704690595483871</v>
      </c>
      <c r="O18" s="520" t="n">
        <v>0.873131047741936</v>
      </c>
      <c r="P18" s="520" t="n">
        <v>0.873902522142857</v>
      </c>
      <c r="Q18" s="520" t="n">
        <v>0.787162253548387</v>
      </c>
      <c r="R18" s="520" t="n">
        <v>0.945366348666667</v>
      </c>
      <c r="S18" s="520" t="n">
        <v>0.987989858709678</v>
      </c>
      <c r="T18" s="520" t="n">
        <v>0.985703430333333</v>
      </c>
      <c r="U18" s="520" t="n">
        <v>0.813435421612903</v>
      </c>
      <c r="V18" s="520" t="n">
        <v>0.695022162903226</v>
      </c>
      <c r="W18" s="520" t="n">
        <v>0.566549705666667</v>
      </c>
      <c r="X18" s="520" t="n">
        <v>0.541083253870968</v>
      </c>
      <c r="Y18" s="520" t="n">
        <v>0.663445839</v>
      </c>
      <c r="Z18" s="520" t="n">
        <v>0.687746718064516</v>
      </c>
      <c r="AA18" s="520" t="n">
        <v>0.838331492903226</v>
      </c>
      <c r="AB18" s="520" t="n">
        <v>0.65833827</v>
      </c>
      <c r="AC18" s="520" t="n">
        <v>0.775847506451613</v>
      </c>
      <c r="AD18" s="520" t="n">
        <v>0.788169909333333</v>
      </c>
      <c r="AE18" s="520" t="n">
        <v>0.830334913548387</v>
      </c>
      <c r="AF18" s="520" t="n">
        <v>0.754553512</v>
      </c>
      <c r="AG18" s="520" t="n">
        <v>0.725220628064516</v>
      </c>
      <c r="AH18" s="520" t="n">
        <v>0.638160360967742</v>
      </c>
      <c r="AI18" s="520" t="n">
        <v>0.485348648333333</v>
      </c>
      <c r="AJ18" s="520" t="n">
        <v>0.474411162580645</v>
      </c>
      <c r="AK18" s="520" t="n">
        <v>0.520359163333333</v>
      </c>
      <c r="AL18" s="520" t="n">
        <v>0.591445874516129</v>
      </c>
      <c r="AM18" s="520" t="n">
        <v>0.648956791290323</v>
      </c>
      <c r="AN18" s="520" t="n">
        <v>0.623417959310345</v>
      </c>
      <c r="AO18" s="520" t="n">
        <v>0.674126661290323</v>
      </c>
      <c r="AP18" s="520" t="n">
        <v>0.704098537666667</v>
      </c>
      <c r="AQ18" s="520" t="n">
        <v>0.846929733870968</v>
      </c>
      <c r="AR18" s="520" t="n">
        <v>0.944925822333333</v>
      </c>
      <c r="AS18" s="520" t="n">
        <v>0.795906422580645</v>
      </c>
      <c r="AT18" s="520" t="n">
        <v>0.653434129354839</v>
      </c>
      <c r="AU18" s="520" t="n">
        <v>0.518597276</v>
      </c>
      <c r="AV18" s="520" t="n">
        <v>0.484566866774194</v>
      </c>
      <c r="AW18" s="520" t="n">
        <v>0.512173712666667</v>
      </c>
      <c r="AX18" s="520" t="n">
        <v>0.658245835483871</v>
      </c>
      <c r="AY18" s="520" t="n">
        <v>0.751630388064516</v>
      </c>
      <c r="AZ18" s="520" t="n">
        <v>0.627041094285714</v>
      </c>
      <c r="BA18" s="520" t="n">
        <v>0.684040893225807</v>
      </c>
      <c r="BB18" s="520" t="n">
        <v>0.825717118666667</v>
      </c>
      <c r="BC18" s="520" t="n">
        <v>0.928323907419355</v>
      </c>
      <c r="BD18" s="520" t="n">
        <v>0.951733652</v>
      </c>
      <c r="BE18" s="520" t="n">
        <v>0.739805932580645</v>
      </c>
      <c r="BF18" s="520" t="n">
        <v>0.662591041290323</v>
      </c>
      <c r="BG18" s="520" t="n">
        <v>0.531436995822222</v>
      </c>
      <c r="BH18" s="520" t="n">
        <v>0.499701206129032</v>
      </c>
      <c r="BI18" s="521" t="n">
        <v>0.5706502</v>
      </c>
      <c r="BJ18" s="521" t="n">
        <v>0.655753</v>
      </c>
      <c r="BK18" s="521" t="n">
        <v>0.7809505</v>
      </c>
      <c r="BL18" s="521" t="n">
        <v>0.7090212</v>
      </c>
      <c r="BM18" s="521" t="n">
        <v>0.7375717</v>
      </c>
      <c r="BN18" s="521" t="n">
        <v>0.8003863</v>
      </c>
      <c r="BO18" s="521" t="n">
        <v>0.8865923</v>
      </c>
      <c r="BP18" s="521" t="n">
        <v>0.9007923</v>
      </c>
      <c r="BQ18" s="521" t="n">
        <v>0.7731912</v>
      </c>
      <c r="BR18" s="521" t="n">
        <v>0.668385</v>
      </c>
      <c r="BS18" s="521" t="n">
        <v>0.5493202</v>
      </c>
      <c r="BT18" s="521" t="n">
        <v>0.5249951</v>
      </c>
      <c r="BU18" s="521" t="n">
        <v>0.5910618</v>
      </c>
      <c r="BV18" s="521" t="n">
        <v>0.6780323</v>
      </c>
    </row>
    <row r="19" customFormat="false" ht="11.1" hidden="false" customHeight="true" outlineLevel="0" collapsed="false">
      <c r="A19" s="518" t="s">
        <v>1026</v>
      </c>
      <c r="B19" s="519" t="s">
        <v>1027</v>
      </c>
      <c r="C19" s="520" t="n">
        <v>0.0403917487096774</v>
      </c>
      <c r="D19" s="520" t="n">
        <v>0.0379647917857143</v>
      </c>
      <c r="E19" s="520" t="n">
        <v>0.0388468496774194</v>
      </c>
      <c r="F19" s="520" t="n">
        <v>0.0395711493333333</v>
      </c>
      <c r="G19" s="520" t="n">
        <v>0.0407841448387097</v>
      </c>
      <c r="H19" s="520" t="n">
        <v>0.0416018666666667</v>
      </c>
      <c r="I19" s="520" t="n">
        <v>0.0410547532258065</v>
      </c>
      <c r="J19" s="520" t="n">
        <v>0.0404446774193548</v>
      </c>
      <c r="K19" s="520" t="n">
        <v>0.040755312</v>
      </c>
      <c r="L19" s="520" t="n">
        <v>0.0402323709677419</v>
      </c>
      <c r="M19" s="520" t="n">
        <v>0.040653679</v>
      </c>
      <c r="N19" s="520" t="n">
        <v>0.0405445119354839</v>
      </c>
      <c r="O19" s="520" t="n">
        <v>0.0396634464516129</v>
      </c>
      <c r="P19" s="520" t="n">
        <v>0.0396720389285714</v>
      </c>
      <c r="Q19" s="520" t="n">
        <v>0.0406867764516129</v>
      </c>
      <c r="R19" s="520" t="n">
        <v>0.0376363066666667</v>
      </c>
      <c r="S19" s="520" t="n">
        <v>0.0353420012903226</v>
      </c>
      <c r="T19" s="520" t="n">
        <v>0.0399725603333333</v>
      </c>
      <c r="U19" s="520" t="n">
        <v>0.0406887880645161</v>
      </c>
      <c r="V19" s="520" t="n">
        <v>0.0415793229032258</v>
      </c>
      <c r="W19" s="520" t="n">
        <v>0.040648612</v>
      </c>
      <c r="X19" s="520" t="n">
        <v>0.0411363467741936</v>
      </c>
      <c r="Y19" s="520" t="n">
        <v>0.040247948</v>
      </c>
      <c r="Z19" s="520" t="n">
        <v>0.0416145793548387</v>
      </c>
      <c r="AA19" s="520" t="n">
        <v>0.0417941067741936</v>
      </c>
      <c r="AB19" s="520" t="n">
        <v>0.0400889282142857</v>
      </c>
      <c r="AC19" s="520" t="n">
        <v>0.0388428925806452</v>
      </c>
      <c r="AD19" s="520" t="n">
        <v>0.0385991716666667</v>
      </c>
      <c r="AE19" s="520" t="n">
        <v>0.0372486412903226</v>
      </c>
      <c r="AF19" s="520" t="n">
        <v>0.041272602</v>
      </c>
      <c r="AG19" s="520" t="n">
        <v>0.0403349170967742</v>
      </c>
      <c r="AH19" s="520" t="n">
        <v>0.0404702441935484</v>
      </c>
      <c r="AI19" s="520" t="n">
        <v>0.0405908783333333</v>
      </c>
      <c r="AJ19" s="520" t="n">
        <v>0.040791814516129</v>
      </c>
      <c r="AK19" s="520" t="n">
        <v>0.040365768</v>
      </c>
      <c r="AL19" s="520" t="n">
        <v>0.040835784516129</v>
      </c>
      <c r="AM19" s="520" t="n">
        <v>0.0386984593548387</v>
      </c>
      <c r="AN19" s="520" t="n">
        <v>0.0369385089655172</v>
      </c>
      <c r="AO19" s="520" t="n">
        <v>0.0397668180645161</v>
      </c>
      <c r="AP19" s="520" t="n">
        <v>0.0405828616666667</v>
      </c>
      <c r="AQ19" s="520" t="n">
        <v>0.0410638538709678</v>
      </c>
      <c r="AR19" s="520" t="n">
        <v>0.042672691</v>
      </c>
      <c r="AS19" s="520" t="n">
        <v>0.0420551216129032</v>
      </c>
      <c r="AT19" s="520" t="n">
        <v>0.04145722</v>
      </c>
      <c r="AU19" s="520" t="n">
        <v>0.0414312513333333</v>
      </c>
      <c r="AV19" s="520" t="n">
        <v>0.0412119603225807</v>
      </c>
      <c r="AW19" s="520" t="n">
        <v>0.0412750583333333</v>
      </c>
      <c r="AX19" s="520" t="n">
        <v>0.0399131851612903</v>
      </c>
      <c r="AY19" s="520" t="n">
        <v>0.0405100232258065</v>
      </c>
      <c r="AZ19" s="520" t="n">
        <v>0.0409718239285714</v>
      </c>
      <c r="BA19" s="520" t="n">
        <v>0.0404477912903226</v>
      </c>
      <c r="BB19" s="520" t="n">
        <v>0.0389150773333333</v>
      </c>
      <c r="BC19" s="520" t="n">
        <v>0.0386247683870968</v>
      </c>
      <c r="BD19" s="520" t="n">
        <v>0.0390037973333333</v>
      </c>
      <c r="BE19" s="520" t="n">
        <v>0.0395265612903226</v>
      </c>
      <c r="BF19" s="520" t="n">
        <v>0.0393870967741936</v>
      </c>
      <c r="BG19" s="520" t="n">
        <v>0.0405475</v>
      </c>
      <c r="BH19" s="520" t="n">
        <v>0.0411304</v>
      </c>
      <c r="BI19" s="521" t="n">
        <v>0.0413472</v>
      </c>
      <c r="BJ19" s="521" t="n">
        <v>0.0419803</v>
      </c>
      <c r="BK19" s="521" t="n">
        <v>0.0435763</v>
      </c>
      <c r="BL19" s="521" t="n">
        <v>0.0427553</v>
      </c>
      <c r="BM19" s="521" t="n">
        <v>0.0427814</v>
      </c>
      <c r="BN19" s="521" t="n">
        <v>0.0422416</v>
      </c>
      <c r="BO19" s="521" t="n">
        <v>0.0418966</v>
      </c>
      <c r="BP19" s="521" t="n">
        <v>0.0444459</v>
      </c>
      <c r="BQ19" s="521" t="n">
        <v>0.0448614</v>
      </c>
      <c r="BR19" s="521" t="n">
        <v>0.0445131</v>
      </c>
      <c r="BS19" s="521" t="n">
        <v>0.0445191</v>
      </c>
      <c r="BT19" s="521" t="n">
        <v>0.0444232</v>
      </c>
      <c r="BU19" s="521" t="n">
        <v>0.044237</v>
      </c>
      <c r="BV19" s="521" t="n">
        <v>0.044895</v>
      </c>
    </row>
    <row r="20" customFormat="false" ht="11.1" hidden="false" customHeight="true" outlineLevel="0" collapsed="false">
      <c r="A20" s="518" t="s">
        <v>1028</v>
      </c>
      <c r="B20" s="519" t="s">
        <v>1029</v>
      </c>
      <c r="C20" s="520" t="n">
        <v>0.000279598064516129</v>
      </c>
      <c r="D20" s="520" t="n">
        <v>0.000467197857142857</v>
      </c>
      <c r="E20" s="520" t="n">
        <v>0.00123087096774194</v>
      </c>
      <c r="F20" s="520" t="n">
        <v>0.00194210833333333</v>
      </c>
      <c r="G20" s="520" t="n">
        <v>0.00261782935483871</v>
      </c>
      <c r="H20" s="520" t="n">
        <v>0.00294920833333333</v>
      </c>
      <c r="I20" s="520" t="n">
        <v>0.0023331935483871</v>
      </c>
      <c r="J20" s="520" t="n">
        <v>0.00244662838709677</v>
      </c>
      <c r="K20" s="520" t="n">
        <v>0.00203692333333333</v>
      </c>
      <c r="L20" s="520" t="n">
        <v>0.00121500483870968</v>
      </c>
      <c r="M20" s="520" t="n">
        <v>0.000425173333333333</v>
      </c>
      <c r="N20" s="520" t="n">
        <v>9.01103225806452E-005</v>
      </c>
      <c r="O20" s="520" t="n">
        <v>0.000417267741935484</v>
      </c>
      <c r="P20" s="520" t="n">
        <v>0.000697601428571429</v>
      </c>
      <c r="Q20" s="520" t="n">
        <v>0.0010775435483871</v>
      </c>
      <c r="R20" s="520" t="n">
        <v>0.00173581066666667</v>
      </c>
      <c r="S20" s="520" t="n">
        <v>0.00228177806451613</v>
      </c>
      <c r="T20" s="520" t="n">
        <v>0.00232340233333333</v>
      </c>
      <c r="U20" s="520" t="n">
        <v>0.00198890032258065</v>
      </c>
      <c r="V20" s="520" t="n">
        <v>0.00267719870967742</v>
      </c>
      <c r="W20" s="520" t="n">
        <v>0.001799674</v>
      </c>
      <c r="X20" s="520" t="n">
        <v>0.00104140193548387</v>
      </c>
      <c r="Y20" s="520" t="n">
        <v>0.000522882666666667</v>
      </c>
      <c r="Z20" s="520" t="n">
        <v>8.75251612903226E-005</v>
      </c>
      <c r="AA20" s="520" t="n">
        <v>0.000414246774193548</v>
      </c>
      <c r="AB20" s="520" t="n">
        <v>0.000687301785714286</v>
      </c>
      <c r="AC20" s="520" t="n">
        <v>0.00156412741935484</v>
      </c>
      <c r="AD20" s="520" t="n">
        <v>0.001815478</v>
      </c>
      <c r="AE20" s="520" t="n">
        <v>0.00271586322580645</v>
      </c>
      <c r="AF20" s="520" t="n">
        <v>0.002815276</v>
      </c>
      <c r="AG20" s="520" t="n">
        <v>0.00276751387096774</v>
      </c>
      <c r="AH20" s="520" t="n">
        <v>0.0024246264516129</v>
      </c>
      <c r="AI20" s="520" t="n">
        <v>0.00227374166666667</v>
      </c>
      <c r="AJ20" s="520" t="n">
        <v>0.00158815096774194</v>
      </c>
      <c r="AK20" s="520" t="n">
        <v>0.000810057</v>
      </c>
      <c r="AL20" s="520" t="n">
        <v>0.000174244516129032</v>
      </c>
      <c r="AM20" s="520" t="n">
        <v>0.000485751612903226</v>
      </c>
      <c r="AN20" s="520" t="n">
        <v>0.00115722</v>
      </c>
      <c r="AO20" s="520" t="n">
        <v>0.00226961612903226</v>
      </c>
      <c r="AP20" s="520" t="n">
        <v>0.00286447866666667</v>
      </c>
      <c r="AQ20" s="520" t="n">
        <v>0.00304685096774194</v>
      </c>
      <c r="AR20" s="520" t="n">
        <v>0.004310182</v>
      </c>
      <c r="AS20" s="520" t="n">
        <v>0.00367361387096774</v>
      </c>
      <c r="AT20" s="520" t="n">
        <v>0.00345986516129032</v>
      </c>
      <c r="AU20" s="520" t="n">
        <v>0.00314247566666667</v>
      </c>
      <c r="AV20" s="520" t="n">
        <v>0.00186587516129032</v>
      </c>
      <c r="AW20" s="520" t="n">
        <v>0.000887042333333334</v>
      </c>
      <c r="AX20" s="520" t="n">
        <v>0.00046841064516129</v>
      </c>
      <c r="AY20" s="520" t="n">
        <v>0.000159409677419355</v>
      </c>
      <c r="AZ20" s="520" t="n">
        <v>0.0009591125</v>
      </c>
      <c r="BA20" s="520" t="n">
        <v>0.0022112464516129</v>
      </c>
      <c r="BB20" s="520" t="n">
        <v>0.00292960066666667</v>
      </c>
      <c r="BC20" s="520" t="n">
        <v>0.00315370387096774</v>
      </c>
      <c r="BD20" s="520" t="n">
        <v>0.00313037366666667</v>
      </c>
      <c r="BE20" s="520" t="n">
        <v>0.00347957096774194</v>
      </c>
      <c r="BF20" s="520" t="n">
        <v>0.00329032258064516</v>
      </c>
      <c r="BG20" s="520" t="n">
        <v>0.00290189</v>
      </c>
      <c r="BH20" s="520" t="n">
        <v>0.00178448</v>
      </c>
      <c r="BI20" s="521" t="n">
        <v>0.00109147</v>
      </c>
      <c r="BJ20" s="521" t="n">
        <v>0.000614338</v>
      </c>
      <c r="BK20" s="521" t="n">
        <v>0.000851544</v>
      </c>
      <c r="BL20" s="521" t="n">
        <v>0.00129796</v>
      </c>
      <c r="BM20" s="521" t="n">
        <v>0.00264034</v>
      </c>
      <c r="BN20" s="521" t="n">
        <v>0.00329963</v>
      </c>
      <c r="BO20" s="521" t="n">
        <v>0.00416692</v>
      </c>
      <c r="BP20" s="521" t="n">
        <v>0.00484572</v>
      </c>
      <c r="BQ20" s="521" t="n">
        <v>0.00429968</v>
      </c>
      <c r="BR20" s="521" t="n">
        <v>0.00619165</v>
      </c>
      <c r="BS20" s="521" t="n">
        <v>0.00521272</v>
      </c>
      <c r="BT20" s="521" t="n">
        <v>0.00315863</v>
      </c>
      <c r="BU20" s="521" t="n">
        <v>0.00193093</v>
      </c>
      <c r="BV20" s="521" t="n">
        <v>0.000953382</v>
      </c>
    </row>
    <row r="21" customFormat="false" ht="11.1" hidden="false" customHeight="true" outlineLevel="0" collapsed="false">
      <c r="A21" s="518" t="s">
        <v>1030</v>
      </c>
      <c r="B21" s="519" t="s">
        <v>1031</v>
      </c>
      <c r="C21" s="520" t="n">
        <v>0.0365022096774194</v>
      </c>
      <c r="D21" s="520" t="n">
        <v>0.0345172064285714</v>
      </c>
      <c r="E21" s="520" t="n">
        <v>0.0503427629032258</v>
      </c>
      <c r="F21" s="520" t="n">
        <v>0.056583457</v>
      </c>
      <c r="G21" s="520" t="n">
        <v>0.0563364370967742</v>
      </c>
      <c r="H21" s="520" t="n">
        <v>0.0598974783333333</v>
      </c>
      <c r="I21" s="520" t="n">
        <v>0.0458368335483871</v>
      </c>
      <c r="J21" s="520" t="n">
        <v>0.0367106941935484</v>
      </c>
      <c r="K21" s="520" t="n">
        <v>0.0489448986666667</v>
      </c>
      <c r="L21" s="520" t="n">
        <v>0.0466512848387097</v>
      </c>
      <c r="M21" s="520" t="n">
        <v>0.0536563826666667</v>
      </c>
      <c r="N21" s="520" t="n">
        <v>0.0589617380645161</v>
      </c>
      <c r="O21" s="520" t="n">
        <v>0.0768591403225807</v>
      </c>
      <c r="P21" s="520" t="n">
        <v>0.0686413728571429</v>
      </c>
      <c r="Q21" s="520" t="n">
        <v>0.076084894516129</v>
      </c>
      <c r="R21" s="520" t="n">
        <v>0.082392075</v>
      </c>
      <c r="S21" s="520" t="n">
        <v>0.0793123419354839</v>
      </c>
      <c r="T21" s="520" t="n">
        <v>0.0683921876666667</v>
      </c>
      <c r="U21" s="520" t="n">
        <v>0.0630665880645161</v>
      </c>
      <c r="V21" s="520" t="n">
        <v>0.0533931251612903</v>
      </c>
      <c r="W21" s="520" t="n">
        <v>0.062638126</v>
      </c>
      <c r="X21" s="520" t="n">
        <v>0.0787783829032258</v>
      </c>
      <c r="Y21" s="520" t="n">
        <v>0.084682955</v>
      </c>
      <c r="Z21" s="520" t="n">
        <v>0.0797319219354839</v>
      </c>
      <c r="AA21" s="520" t="n">
        <v>0.0791069238709677</v>
      </c>
      <c r="AB21" s="520" t="n">
        <v>0.0899926017857143</v>
      </c>
      <c r="AC21" s="520" t="n">
        <v>0.0982933041935484</v>
      </c>
      <c r="AD21" s="520" t="n">
        <v>0.105723438333333</v>
      </c>
      <c r="AE21" s="520" t="n">
        <v>0.095236794516129</v>
      </c>
      <c r="AF21" s="520" t="n">
        <v>0.087347215</v>
      </c>
      <c r="AG21" s="520" t="n">
        <v>0.0696249174193548</v>
      </c>
      <c r="AH21" s="520" t="n">
        <v>0.08707628</v>
      </c>
      <c r="AI21" s="520" t="n">
        <v>0.095557385</v>
      </c>
      <c r="AJ21" s="520" t="n">
        <v>0.108920654516129</v>
      </c>
      <c r="AK21" s="520" t="n">
        <v>0.103167881</v>
      </c>
      <c r="AL21" s="520" t="n">
        <v>0.112588125483871</v>
      </c>
      <c r="AM21" s="520" t="n">
        <v>0.133133468387097</v>
      </c>
      <c r="AN21" s="520" t="n">
        <v>0.128611897931035</v>
      </c>
      <c r="AO21" s="520" t="n">
        <v>0.151505383870968</v>
      </c>
      <c r="AP21" s="520" t="n">
        <v>0.167096217666667</v>
      </c>
      <c r="AQ21" s="520" t="n">
        <v>0.164936788064516</v>
      </c>
      <c r="AR21" s="520" t="n">
        <v>0.165894487666667</v>
      </c>
      <c r="AS21" s="520" t="n">
        <v>0.122989607741935</v>
      </c>
      <c r="AT21" s="520" t="n">
        <v>0.0997332193548387</v>
      </c>
      <c r="AU21" s="520" t="n">
        <v>0.0927057036666667</v>
      </c>
      <c r="AV21" s="520" t="n">
        <v>0.13900627483871</v>
      </c>
      <c r="AW21" s="520" t="n">
        <v>0.151261283666667</v>
      </c>
      <c r="AX21" s="520" t="n">
        <v>0.188289521290323</v>
      </c>
      <c r="AY21" s="520" t="n">
        <v>0.175204576129032</v>
      </c>
      <c r="AZ21" s="520" t="n">
        <v>0.178474536428571</v>
      </c>
      <c r="BA21" s="520" t="n">
        <v>0.209903163548387</v>
      </c>
      <c r="BB21" s="520" t="n">
        <v>0.225274389666667</v>
      </c>
      <c r="BC21" s="520" t="n">
        <v>0.18563585</v>
      </c>
      <c r="BD21" s="520" t="n">
        <v>0.165231422333333</v>
      </c>
      <c r="BE21" s="520" t="n">
        <v>0.145776069032258</v>
      </c>
      <c r="BF21" s="520" t="n">
        <v>0.160032258064516</v>
      </c>
      <c r="BG21" s="520" t="n">
        <v>0.1707444</v>
      </c>
      <c r="BH21" s="520" t="n">
        <v>0.1823636</v>
      </c>
      <c r="BI21" s="521" t="n">
        <v>0.1820018</v>
      </c>
      <c r="BJ21" s="521" t="n">
        <v>0.1958608</v>
      </c>
      <c r="BK21" s="521" t="n">
        <v>0.2042917</v>
      </c>
      <c r="BL21" s="521" t="n">
        <v>0.2209221</v>
      </c>
      <c r="BM21" s="521" t="n">
        <v>0.2585714</v>
      </c>
      <c r="BN21" s="521" t="n">
        <v>0.2633197</v>
      </c>
      <c r="BO21" s="521" t="n">
        <v>0.2484446</v>
      </c>
      <c r="BP21" s="521" t="n">
        <v>0.2407052</v>
      </c>
      <c r="BQ21" s="521" t="n">
        <v>0.1941177</v>
      </c>
      <c r="BR21" s="521" t="n">
        <v>0.1939576</v>
      </c>
      <c r="BS21" s="521" t="n">
        <v>0.2103513</v>
      </c>
      <c r="BT21" s="521" t="n">
        <v>0.2296692</v>
      </c>
      <c r="BU21" s="521" t="n">
        <v>0.2295724</v>
      </c>
      <c r="BV21" s="521" t="n">
        <v>0.2346108</v>
      </c>
    </row>
    <row r="22" customFormat="false" ht="11.1" hidden="false" customHeight="true" outlineLevel="0" collapsed="false">
      <c r="A22" s="518" t="s">
        <v>1032</v>
      </c>
      <c r="B22" s="519" t="s">
        <v>1033</v>
      </c>
      <c r="C22" s="520" t="n">
        <v>0.02890719</v>
      </c>
      <c r="D22" s="520" t="n">
        <v>0.0298321703571429</v>
      </c>
      <c r="E22" s="520" t="n">
        <v>0.0292520683870968</v>
      </c>
      <c r="F22" s="520" t="n">
        <v>0.0238895986666667</v>
      </c>
      <c r="G22" s="520" t="n">
        <v>0.0254007922580645</v>
      </c>
      <c r="H22" s="520" t="n">
        <v>0.028589293</v>
      </c>
      <c r="I22" s="520" t="n">
        <v>0.031613874516129</v>
      </c>
      <c r="J22" s="520" t="n">
        <v>0.0320991406451613</v>
      </c>
      <c r="K22" s="520" t="n">
        <v>0.0306159876666667</v>
      </c>
      <c r="L22" s="520" t="n">
        <v>0.0276869616129032</v>
      </c>
      <c r="M22" s="520" t="n">
        <v>0.028703409</v>
      </c>
      <c r="N22" s="520" t="n">
        <v>0.0308669612903226</v>
      </c>
      <c r="O22" s="520" t="n">
        <v>0.0298249977419355</v>
      </c>
      <c r="P22" s="520" t="n">
        <v>0.0307943692857143</v>
      </c>
      <c r="Q22" s="520" t="n">
        <v>0.0289959867741936</v>
      </c>
      <c r="R22" s="520" t="n">
        <v>0.0228450233333333</v>
      </c>
      <c r="S22" s="520" t="n">
        <v>0.0244979616129032</v>
      </c>
      <c r="T22" s="520" t="n">
        <v>0.028038043</v>
      </c>
      <c r="U22" s="520" t="n">
        <v>0.0296495070967742</v>
      </c>
      <c r="V22" s="520" t="n">
        <v>0.0314750596774194</v>
      </c>
      <c r="W22" s="520" t="n">
        <v>0.029026292</v>
      </c>
      <c r="X22" s="520" t="n">
        <v>0.0274218312903226</v>
      </c>
      <c r="Y22" s="520" t="n">
        <v>0.0284091813333333</v>
      </c>
      <c r="Z22" s="520" t="n">
        <v>0.0290921461290323</v>
      </c>
      <c r="AA22" s="520" t="n">
        <v>0.0369346912903226</v>
      </c>
      <c r="AB22" s="520" t="n">
        <v>0.0301773325</v>
      </c>
      <c r="AC22" s="520" t="n">
        <v>0.0270604929032258</v>
      </c>
      <c r="AD22" s="520" t="n">
        <v>0.0242378483333333</v>
      </c>
      <c r="AE22" s="520" t="n">
        <v>0.0255782483870968</v>
      </c>
      <c r="AF22" s="520" t="n">
        <v>0.0295907756666667</v>
      </c>
      <c r="AG22" s="520" t="n">
        <v>0.0302815012903226</v>
      </c>
      <c r="AH22" s="520" t="n">
        <v>0.0310414412903226</v>
      </c>
      <c r="AI22" s="520" t="n">
        <v>0.0301899453333333</v>
      </c>
      <c r="AJ22" s="520" t="n">
        <v>0.0280017061290323</v>
      </c>
      <c r="AK22" s="520" t="n">
        <v>0.0293946686666667</v>
      </c>
      <c r="AL22" s="520" t="n">
        <v>0.0296156519354839</v>
      </c>
      <c r="AM22" s="520" t="n">
        <v>0.0311283329032258</v>
      </c>
      <c r="AN22" s="520" t="n">
        <v>0.0311733910344828</v>
      </c>
      <c r="AO22" s="520" t="n">
        <v>0.0300026677419355</v>
      </c>
      <c r="AP22" s="520" t="n">
        <v>0.0265221543333333</v>
      </c>
      <c r="AQ22" s="520" t="n">
        <v>0.0246641993548387</v>
      </c>
      <c r="AR22" s="520" t="n">
        <v>0.0295580683333333</v>
      </c>
      <c r="AS22" s="520" t="n">
        <v>0.0317170309677419</v>
      </c>
      <c r="AT22" s="520" t="n">
        <v>0.0324607606451613</v>
      </c>
      <c r="AU22" s="520" t="n">
        <v>0.031444457</v>
      </c>
      <c r="AV22" s="520" t="n">
        <v>0.0259367351612903</v>
      </c>
      <c r="AW22" s="520" t="n">
        <v>0.03134618</v>
      </c>
      <c r="AX22" s="520" t="n">
        <v>0.0315651474193548</v>
      </c>
      <c r="AY22" s="520" t="n">
        <v>0.0308001248387097</v>
      </c>
      <c r="AZ22" s="520" t="n">
        <v>0.0325197546428572</v>
      </c>
      <c r="BA22" s="520" t="n">
        <v>0.0262051022580645</v>
      </c>
      <c r="BB22" s="520" t="n">
        <v>0.0246407553333333</v>
      </c>
      <c r="BC22" s="520" t="n">
        <v>0.0242244812903226</v>
      </c>
      <c r="BD22" s="520" t="n">
        <v>0.0308834756666667</v>
      </c>
      <c r="BE22" s="520" t="n">
        <v>0.0302505783870968</v>
      </c>
      <c r="BF22" s="520" t="n">
        <v>0.0326129032258065</v>
      </c>
      <c r="BG22" s="520" t="n">
        <v>0.0311346</v>
      </c>
      <c r="BH22" s="520" t="n">
        <v>0.0283371</v>
      </c>
      <c r="BI22" s="521" t="n">
        <v>0.0298764</v>
      </c>
      <c r="BJ22" s="521" t="n">
        <v>0.0309748</v>
      </c>
      <c r="BK22" s="521" t="n">
        <v>0.0306699</v>
      </c>
      <c r="BL22" s="521" t="n">
        <v>0.030603</v>
      </c>
      <c r="BM22" s="521" t="n">
        <v>0.0287847</v>
      </c>
      <c r="BN22" s="521" t="n">
        <v>0.0255719</v>
      </c>
      <c r="BO22" s="521" t="n">
        <v>0.0257057</v>
      </c>
      <c r="BP22" s="521" t="n">
        <v>0.0295646</v>
      </c>
      <c r="BQ22" s="521" t="n">
        <v>0.0314962</v>
      </c>
      <c r="BR22" s="521" t="n">
        <v>0.0319452</v>
      </c>
      <c r="BS22" s="521" t="n">
        <v>0.0308216</v>
      </c>
      <c r="BT22" s="521" t="n">
        <v>0.0282055</v>
      </c>
      <c r="BU22" s="521" t="n">
        <v>0.0305485</v>
      </c>
      <c r="BV22" s="521" t="n">
        <v>0.0316403</v>
      </c>
    </row>
    <row r="23" customFormat="false" ht="11.1" hidden="false" customHeight="true" outlineLevel="0" collapsed="false">
      <c r="A23" s="518" t="s">
        <v>1034</v>
      </c>
      <c r="B23" s="519" t="s">
        <v>1035</v>
      </c>
      <c r="C23" s="520" t="n">
        <v>0.0344899670967742</v>
      </c>
      <c r="D23" s="520" t="n">
        <v>0.0337877607142857</v>
      </c>
      <c r="E23" s="520" t="n">
        <v>0.0348587867741936</v>
      </c>
      <c r="F23" s="520" t="n">
        <v>0.0346956753333333</v>
      </c>
      <c r="G23" s="520" t="n">
        <v>0.0369264590322581</v>
      </c>
      <c r="H23" s="520" t="n">
        <v>0.037298943</v>
      </c>
      <c r="I23" s="520" t="n">
        <v>0.0376909374193548</v>
      </c>
      <c r="J23" s="520" t="n">
        <v>0.0367114232258065</v>
      </c>
      <c r="K23" s="520" t="n">
        <v>0.0358017676666667</v>
      </c>
      <c r="L23" s="520" t="n">
        <v>0.0329276729032258</v>
      </c>
      <c r="M23" s="520" t="n">
        <v>0.036524142</v>
      </c>
      <c r="N23" s="520" t="n">
        <v>0.0365693135483871</v>
      </c>
      <c r="O23" s="520" t="n">
        <v>0.0384709958064516</v>
      </c>
      <c r="P23" s="520" t="n">
        <v>0.0390877353571429</v>
      </c>
      <c r="Q23" s="520" t="n">
        <v>0.0382854774193548</v>
      </c>
      <c r="R23" s="520" t="n">
        <v>0.035111883</v>
      </c>
      <c r="S23" s="520" t="n">
        <v>0.0377683964516129</v>
      </c>
      <c r="T23" s="520" t="n">
        <v>0.0384856703333333</v>
      </c>
      <c r="U23" s="520" t="n">
        <v>0.0392394738709677</v>
      </c>
      <c r="V23" s="520" t="n">
        <v>0.0390287490322581</v>
      </c>
      <c r="W23" s="520" t="n">
        <v>0.0378148646666667</v>
      </c>
      <c r="X23" s="520" t="n">
        <v>0.0371023261290323</v>
      </c>
      <c r="Y23" s="520" t="n">
        <v>0.0391061133333333</v>
      </c>
      <c r="Z23" s="520" t="n">
        <v>0.0384084341935484</v>
      </c>
      <c r="AA23" s="520" t="n">
        <v>0.038193594516129</v>
      </c>
      <c r="AB23" s="520" t="n">
        <v>0.0370492664285714</v>
      </c>
      <c r="AC23" s="520" t="n">
        <v>0.0381182319354839</v>
      </c>
      <c r="AD23" s="520" t="n">
        <v>0.0360461573333333</v>
      </c>
      <c r="AE23" s="520" t="n">
        <v>0.0375785648387097</v>
      </c>
      <c r="AF23" s="520" t="n">
        <v>0.0403073753333333</v>
      </c>
      <c r="AG23" s="520" t="n">
        <v>0.0402650709677419</v>
      </c>
      <c r="AH23" s="520" t="n">
        <v>0.0404278416129032</v>
      </c>
      <c r="AI23" s="520" t="n">
        <v>0.0406567953333333</v>
      </c>
      <c r="AJ23" s="520" t="n">
        <v>0.0396005190322581</v>
      </c>
      <c r="AK23" s="520" t="n">
        <v>0.0408373503333333</v>
      </c>
      <c r="AL23" s="520" t="n">
        <v>0.0407030819354839</v>
      </c>
      <c r="AM23" s="520" t="n">
        <v>0.0400325461290323</v>
      </c>
      <c r="AN23" s="520" t="n">
        <v>0.0377649189655172</v>
      </c>
      <c r="AO23" s="520" t="n">
        <v>0.0403135129032258</v>
      </c>
      <c r="AP23" s="520" t="n">
        <v>0.0434382086666667</v>
      </c>
      <c r="AQ23" s="520" t="n">
        <v>0.0422381393548387</v>
      </c>
      <c r="AR23" s="520" t="n">
        <v>0.0430468193333333</v>
      </c>
      <c r="AS23" s="520" t="n">
        <v>0.0409149932258065</v>
      </c>
      <c r="AT23" s="520" t="n">
        <v>0.0411402222580645</v>
      </c>
      <c r="AU23" s="520" t="n">
        <v>0.0391642396666667</v>
      </c>
      <c r="AV23" s="520" t="n">
        <v>0.0380985293548387</v>
      </c>
      <c r="AW23" s="520" t="n">
        <v>0.0391850123333333</v>
      </c>
      <c r="AX23" s="520" t="n">
        <v>0.0421670716129032</v>
      </c>
      <c r="AY23" s="520" t="n">
        <v>0.0376389467741936</v>
      </c>
      <c r="AZ23" s="520" t="n">
        <v>0.0399066639285714</v>
      </c>
      <c r="BA23" s="520" t="n">
        <v>0.0407058367741935</v>
      </c>
      <c r="BB23" s="520" t="n">
        <v>0.0422391873333333</v>
      </c>
      <c r="BC23" s="520" t="n">
        <v>0.0389367238709677</v>
      </c>
      <c r="BD23" s="520" t="n">
        <v>0.04138548</v>
      </c>
      <c r="BE23" s="520" t="n">
        <v>0.0413944658064516</v>
      </c>
      <c r="BF23" s="520" t="n">
        <v>0.0416774193548387</v>
      </c>
      <c r="BG23" s="520" t="n">
        <v>0.0403592</v>
      </c>
      <c r="BH23" s="520" t="n">
        <v>0.038719</v>
      </c>
      <c r="BI23" s="521" t="n">
        <v>0.0414592</v>
      </c>
      <c r="BJ23" s="521" t="n">
        <v>0.0425782</v>
      </c>
      <c r="BK23" s="521" t="n">
        <v>0.0421228</v>
      </c>
      <c r="BL23" s="521" t="n">
        <v>0.0422326</v>
      </c>
      <c r="BM23" s="521" t="n">
        <v>0.0428794</v>
      </c>
      <c r="BN23" s="521" t="n">
        <v>0.0428847</v>
      </c>
      <c r="BO23" s="521" t="n">
        <v>0.0434564</v>
      </c>
      <c r="BP23" s="521" t="n">
        <v>0.0453656</v>
      </c>
      <c r="BQ23" s="521" t="n">
        <v>0.045905</v>
      </c>
      <c r="BR23" s="521" t="n">
        <v>0.0456207</v>
      </c>
      <c r="BS23" s="521" t="n">
        <v>0.0442487</v>
      </c>
      <c r="BT23" s="521" t="n">
        <v>0.0423272</v>
      </c>
      <c r="BU23" s="521" t="n">
        <v>0.044842</v>
      </c>
      <c r="BV23" s="521" t="n">
        <v>0.0457364</v>
      </c>
    </row>
    <row r="24" customFormat="false" ht="11.1" hidden="false" customHeight="true" outlineLevel="0" collapsed="false">
      <c r="A24" s="518" t="s">
        <v>872</v>
      </c>
      <c r="B24" s="519" t="s">
        <v>1036</v>
      </c>
      <c r="C24" s="520" t="n">
        <v>10.6417950729032</v>
      </c>
      <c r="D24" s="520" t="n">
        <v>10.2344992071429</v>
      </c>
      <c r="E24" s="520" t="n">
        <v>9.8265858383871</v>
      </c>
      <c r="F24" s="520" t="n">
        <v>9.24673508333333</v>
      </c>
      <c r="G24" s="520" t="n">
        <v>9.75881498290323</v>
      </c>
      <c r="H24" s="520" t="n">
        <v>11.6748830126667</v>
      </c>
      <c r="I24" s="520" t="n">
        <v>12.5041840051613</v>
      </c>
      <c r="J24" s="520" t="n">
        <v>12.5889607145161</v>
      </c>
      <c r="K24" s="520" t="n">
        <v>11.2560491216667</v>
      </c>
      <c r="L24" s="520" t="n">
        <v>9.84517805354839</v>
      </c>
      <c r="M24" s="520" t="n">
        <v>9.823037749</v>
      </c>
      <c r="N24" s="520" t="n">
        <v>10.8217318629032</v>
      </c>
      <c r="O24" s="520" t="n">
        <v>10.1694765780645</v>
      </c>
      <c r="P24" s="520" t="n">
        <v>10.5476026564286</v>
      </c>
      <c r="Q24" s="520" t="n">
        <v>9.87229227258064</v>
      </c>
      <c r="R24" s="520" t="n">
        <v>9.526277522</v>
      </c>
      <c r="S24" s="520" t="n">
        <v>10.242646373871</v>
      </c>
      <c r="T24" s="520" t="n">
        <v>11.7120121073333</v>
      </c>
      <c r="U24" s="520" t="n">
        <v>12.782667826129</v>
      </c>
      <c r="V24" s="520" t="n">
        <v>12.6964140506452</v>
      </c>
      <c r="W24" s="520" t="n">
        <v>10.639354209</v>
      </c>
      <c r="X24" s="520" t="n">
        <v>9.94252046741935</v>
      </c>
      <c r="Y24" s="520" t="n">
        <v>9.88571536366667</v>
      </c>
      <c r="Z24" s="520" t="n">
        <v>10.4179629309677</v>
      </c>
      <c r="AA24" s="520" t="n">
        <v>10.9667204470968</v>
      </c>
      <c r="AB24" s="520" t="n">
        <v>11.1360869460714</v>
      </c>
      <c r="AC24" s="520" t="n">
        <v>9.94615051354839</v>
      </c>
      <c r="AD24" s="520" t="n">
        <v>9.70847339833333</v>
      </c>
      <c r="AE24" s="520" t="n">
        <v>10.2524401264516</v>
      </c>
      <c r="AF24" s="520" t="n">
        <v>11.6779525146667</v>
      </c>
      <c r="AG24" s="520" t="n">
        <v>12.2552938580645</v>
      </c>
      <c r="AH24" s="520" t="n">
        <v>13.1569411841935</v>
      </c>
      <c r="AI24" s="520" t="n">
        <v>11.423751172</v>
      </c>
      <c r="AJ24" s="520" t="n">
        <v>10.31709031</v>
      </c>
      <c r="AK24" s="520" t="n">
        <v>10.0635808393333</v>
      </c>
      <c r="AL24" s="520" t="n">
        <v>10.7608498809677</v>
      </c>
      <c r="AM24" s="520" t="n">
        <v>11.2600903496774</v>
      </c>
      <c r="AN24" s="520" t="n">
        <v>10.777523657931</v>
      </c>
      <c r="AO24" s="520" t="n">
        <v>10.0567535783871</v>
      </c>
      <c r="AP24" s="520" t="n">
        <v>9.76233261633333</v>
      </c>
      <c r="AQ24" s="520" t="n">
        <v>10.0857883758065</v>
      </c>
      <c r="AR24" s="520" t="n">
        <v>12.002135072</v>
      </c>
      <c r="AS24" s="520" t="n">
        <v>12.5406896309677</v>
      </c>
      <c r="AT24" s="520" t="n">
        <v>12.0923790080645</v>
      </c>
      <c r="AU24" s="520" t="n">
        <v>10.878832772</v>
      </c>
      <c r="AV24" s="520" t="n">
        <v>9.89107181935484</v>
      </c>
      <c r="AW24" s="520" t="n">
        <v>9.97217627433333</v>
      </c>
      <c r="AX24" s="520" t="n">
        <v>10.7073561051613</v>
      </c>
      <c r="AY24" s="520" t="n">
        <v>11.0370883329032</v>
      </c>
      <c r="AZ24" s="520" t="n">
        <v>10.3513276132143</v>
      </c>
      <c r="BA24" s="520" t="n">
        <v>9.62680879290323</v>
      </c>
      <c r="BB24" s="520" t="n">
        <v>9.27517623266667</v>
      </c>
      <c r="BC24" s="520" t="n">
        <v>9.69058353483871</v>
      </c>
      <c r="BD24" s="520" t="n">
        <v>11.1848507416667</v>
      </c>
      <c r="BE24" s="520" t="n">
        <v>11.5909336319355</v>
      </c>
      <c r="BF24" s="520" t="n">
        <v>11.857064516129</v>
      </c>
      <c r="BG24" s="520" t="n">
        <v>10.5796968</v>
      </c>
      <c r="BH24" s="520" t="n">
        <v>9.6588353</v>
      </c>
      <c r="BI24" s="521" t="n">
        <v>9.805933</v>
      </c>
      <c r="BJ24" s="521" t="n">
        <v>10.58313</v>
      </c>
      <c r="BK24" s="521" t="n">
        <v>10.70843</v>
      </c>
      <c r="BL24" s="521" t="n">
        <v>10.34819</v>
      </c>
      <c r="BM24" s="521" t="n">
        <v>9.803805</v>
      </c>
      <c r="BN24" s="521" t="n">
        <v>9.341736</v>
      </c>
      <c r="BO24" s="521" t="n">
        <v>9.844493</v>
      </c>
      <c r="BP24" s="521" t="n">
        <v>11.4796</v>
      </c>
      <c r="BQ24" s="521" t="n">
        <v>12.28162</v>
      </c>
      <c r="BR24" s="521" t="n">
        <v>12.24689</v>
      </c>
      <c r="BS24" s="521" t="n">
        <v>10.91979</v>
      </c>
      <c r="BT24" s="521" t="n">
        <v>9.94118</v>
      </c>
      <c r="BU24" s="521" t="n">
        <v>9.879735</v>
      </c>
      <c r="BV24" s="521" t="n">
        <v>10.6566</v>
      </c>
    </row>
    <row r="25" customFormat="false" ht="11.1" hidden="false" customHeight="true" outlineLevel="0" collapsed="false">
      <c r="A25" s="514"/>
      <c r="B25" s="525" t="s">
        <v>1037</v>
      </c>
      <c r="C25" s="523"/>
      <c r="D25" s="523"/>
      <c r="E25" s="523"/>
      <c r="F25" s="523"/>
      <c r="G25" s="523"/>
      <c r="H25" s="523"/>
      <c r="I25" s="523"/>
      <c r="J25" s="523"/>
      <c r="K25" s="523"/>
      <c r="L25" s="523"/>
      <c r="M25" s="523"/>
      <c r="N25" s="523"/>
      <c r="O25" s="523"/>
      <c r="P25" s="523"/>
      <c r="Q25" s="523"/>
      <c r="R25" s="523"/>
      <c r="S25" s="523"/>
      <c r="T25" s="523"/>
      <c r="U25" s="523"/>
      <c r="V25" s="523"/>
      <c r="W25" s="523"/>
      <c r="X25" s="523"/>
      <c r="Y25" s="523"/>
      <c r="Z25" s="523"/>
      <c r="AA25" s="523"/>
      <c r="AB25" s="523"/>
      <c r="AC25" s="523"/>
      <c r="AD25" s="523"/>
      <c r="AE25" s="523"/>
      <c r="AF25" s="523"/>
      <c r="AG25" s="523"/>
      <c r="AH25" s="523"/>
      <c r="AI25" s="523"/>
      <c r="AJ25" s="523"/>
      <c r="AK25" s="523"/>
      <c r="AL25" s="523"/>
      <c r="AM25" s="523"/>
      <c r="AN25" s="523"/>
      <c r="AO25" s="523"/>
      <c r="AP25" s="523"/>
      <c r="AQ25" s="523"/>
      <c r="AR25" s="523"/>
      <c r="AS25" s="523"/>
      <c r="AT25" s="523"/>
      <c r="AU25" s="523"/>
      <c r="AV25" s="523"/>
      <c r="AW25" s="523"/>
      <c r="AX25" s="523"/>
      <c r="AY25" s="523"/>
      <c r="AZ25" s="523"/>
      <c r="BA25" s="523"/>
      <c r="BB25" s="523"/>
      <c r="BC25" s="523"/>
      <c r="BD25" s="523"/>
      <c r="BE25" s="523"/>
      <c r="BF25" s="523"/>
      <c r="BG25" s="523"/>
      <c r="BH25" s="523"/>
      <c r="BI25" s="524"/>
      <c r="BJ25" s="524"/>
      <c r="BK25" s="524"/>
      <c r="BL25" s="524"/>
      <c r="BM25" s="524"/>
      <c r="BN25" s="524"/>
      <c r="BO25" s="524"/>
      <c r="BP25" s="524"/>
      <c r="BQ25" s="524"/>
      <c r="BR25" s="524"/>
      <c r="BS25" s="524"/>
      <c r="BT25" s="524"/>
      <c r="BU25" s="524"/>
      <c r="BV25" s="524"/>
    </row>
    <row r="26" customFormat="false" ht="11.1" hidden="false" customHeight="true" outlineLevel="0" collapsed="false">
      <c r="A26" s="518" t="s">
        <v>1038</v>
      </c>
      <c r="B26" s="519" t="s">
        <v>1004</v>
      </c>
      <c r="C26" s="520" t="n">
        <v>0.00384768935483871</v>
      </c>
      <c r="D26" s="520" t="n">
        <v>0.00410934535714286</v>
      </c>
      <c r="E26" s="520" t="n">
        <v>0.00368692548387097</v>
      </c>
      <c r="F26" s="520" t="n">
        <v>0.003031544</v>
      </c>
      <c r="G26" s="520" t="n">
        <v>0.00302888741935484</v>
      </c>
      <c r="H26" s="520" t="n">
        <v>0.003984912</v>
      </c>
      <c r="I26" s="520" t="n">
        <v>0.00417843903225806</v>
      </c>
      <c r="J26" s="520" t="n">
        <v>0.00406032806451613</v>
      </c>
      <c r="K26" s="520" t="n">
        <v>0.00384669366666667</v>
      </c>
      <c r="L26" s="520" t="n">
        <v>0.00330533290322581</v>
      </c>
      <c r="M26" s="520" t="n">
        <v>0.00359331166666667</v>
      </c>
      <c r="N26" s="520" t="n">
        <v>0.00383776935483871</v>
      </c>
      <c r="O26" s="520" t="n">
        <v>0.00381985161290323</v>
      </c>
      <c r="P26" s="520" t="n">
        <v>0.00402327107142857</v>
      </c>
      <c r="Q26" s="520" t="n">
        <v>0.00325628612903226</v>
      </c>
      <c r="R26" s="520" t="n">
        <v>0.00294130833333333</v>
      </c>
      <c r="S26" s="520" t="n">
        <v>0.00318328903225806</v>
      </c>
      <c r="T26" s="520" t="n">
        <v>0.00378408466666667</v>
      </c>
      <c r="U26" s="520" t="n">
        <v>0.00408173516129032</v>
      </c>
      <c r="V26" s="520" t="n">
        <v>0.00417168612903226</v>
      </c>
      <c r="W26" s="520" t="n">
        <v>0.003394527</v>
      </c>
      <c r="X26" s="520" t="n">
        <v>0.00312790548387097</v>
      </c>
      <c r="Y26" s="520" t="n">
        <v>0.00366557366666667</v>
      </c>
      <c r="Z26" s="520" t="n">
        <v>0.00364728903225807</v>
      </c>
      <c r="AA26" s="520" t="n">
        <v>0.00385559709677419</v>
      </c>
      <c r="AB26" s="520" t="n">
        <v>0.00430060928571429</v>
      </c>
      <c r="AC26" s="520" t="n">
        <v>0.0037039864516129</v>
      </c>
      <c r="AD26" s="520" t="n">
        <v>0.00334471933333333</v>
      </c>
      <c r="AE26" s="520" t="n">
        <v>0.0034764</v>
      </c>
      <c r="AF26" s="520" t="n">
        <v>0.003725284</v>
      </c>
      <c r="AG26" s="520" t="n">
        <v>0.00373100548387097</v>
      </c>
      <c r="AH26" s="520" t="n">
        <v>0.00408608612903226</v>
      </c>
      <c r="AI26" s="520" t="n">
        <v>0.00378042633333333</v>
      </c>
      <c r="AJ26" s="520" t="n">
        <v>0.00345590709677419</v>
      </c>
      <c r="AK26" s="520" t="n">
        <v>0.00383322933333333</v>
      </c>
      <c r="AL26" s="520" t="n">
        <v>0.00382659612903226</v>
      </c>
      <c r="AM26" s="520" t="n">
        <v>0.00353910967741935</v>
      </c>
      <c r="AN26" s="520" t="n">
        <v>0.00336611448275862</v>
      </c>
      <c r="AO26" s="520" t="n">
        <v>0.00247846064516129</v>
      </c>
      <c r="AP26" s="520" t="n">
        <v>0.00316497666666667</v>
      </c>
      <c r="AQ26" s="520" t="n">
        <v>0.0031100635483871</v>
      </c>
      <c r="AR26" s="520" t="n">
        <v>0.00379242466666667</v>
      </c>
      <c r="AS26" s="520" t="n">
        <v>0.00392400161290323</v>
      </c>
      <c r="AT26" s="520" t="n">
        <v>0.00361154774193548</v>
      </c>
      <c r="AU26" s="520" t="n">
        <v>0.00352838166666667</v>
      </c>
      <c r="AV26" s="520" t="n">
        <v>0.00320017096774194</v>
      </c>
      <c r="AW26" s="520" t="n">
        <v>0.003232625</v>
      </c>
      <c r="AX26" s="520" t="n">
        <v>0.00362336387096774</v>
      </c>
      <c r="AY26" s="520" t="n">
        <v>0.00340679290322581</v>
      </c>
      <c r="AZ26" s="520" t="n">
        <v>0.00311941714285714</v>
      </c>
      <c r="BA26" s="520" t="n">
        <v>0.00292686935483871</v>
      </c>
      <c r="BB26" s="520" t="n">
        <v>0.00273471566666667</v>
      </c>
      <c r="BC26" s="520" t="n">
        <v>0.00275596129032258</v>
      </c>
      <c r="BD26" s="520" t="n">
        <v>0.00300193166666667</v>
      </c>
      <c r="BE26" s="520" t="n">
        <v>0.00336294580645161</v>
      </c>
      <c r="BF26" s="520" t="n">
        <v>0.00319354838709677</v>
      </c>
      <c r="BG26" s="520" t="n">
        <v>0.00305145</v>
      </c>
      <c r="BH26" s="520" t="n">
        <v>0.00273624</v>
      </c>
      <c r="BI26" s="521" t="n">
        <v>0.0030552</v>
      </c>
      <c r="BJ26" s="521" t="n">
        <v>0.00327385</v>
      </c>
      <c r="BK26" s="521" t="n">
        <v>0.00348093</v>
      </c>
      <c r="BL26" s="521" t="n">
        <v>0.00361677</v>
      </c>
      <c r="BM26" s="521" t="n">
        <v>0.00331218</v>
      </c>
      <c r="BN26" s="521" t="n">
        <v>0.00302409</v>
      </c>
      <c r="BO26" s="521" t="n">
        <v>0.00307635</v>
      </c>
      <c r="BP26" s="521" t="n">
        <v>0.00338887</v>
      </c>
      <c r="BQ26" s="521" t="n">
        <v>0.00369372</v>
      </c>
      <c r="BR26" s="521" t="n">
        <v>0.00371826</v>
      </c>
      <c r="BS26" s="521" t="n">
        <v>0.00343696</v>
      </c>
      <c r="BT26" s="521" t="n">
        <v>0.00310705</v>
      </c>
      <c r="BU26" s="521" t="n">
        <v>0.00341065</v>
      </c>
      <c r="BV26" s="521" t="n">
        <v>0.00361335</v>
      </c>
    </row>
    <row r="27" customFormat="false" ht="11.1" hidden="false" customHeight="true" outlineLevel="0" collapsed="false">
      <c r="A27" s="518" t="s">
        <v>1039</v>
      </c>
      <c r="B27" s="519" t="s">
        <v>1006</v>
      </c>
      <c r="C27" s="520" t="n">
        <v>0.0112849651612903</v>
      </c>
      <c r="D27" s="520" t="n">
        <v>0.0110868703571429</v>
      </c>
      <c r="E27" s="520" t="n">
        <v>0.0112949322580645</v>
      </c>
      <c r="F27" s="520" t="n">
        <v>0.011428768</v>
      </c>
      <c r="G27" s="520" t="n">
        <v>0.0110086712903226</v>
      </c>
      <c r="H27" s="520" t="n">
        <v>0.0128686863333333</v>
      </c>
      <c r="I27" s="520" t="n">
        <v>0.0142022222580645</v>
      </c>
      <c r="J27" s="520" t="n">
        <v>0.0146521977419355</v>
      </c>
      <c r="K27" s="520" t="n">
        <v>0.012123466</v>
      </c>
      <c r="L27" s="520" t="n">
        <v>0.0102684635483871</v>
      </c>
      <c r="M27" s="520" t="n">
        <v>0.00967417</v>
      </c>
      <c r="N27" s="520" t="n">
        <v>0.00973171129032258</v>
      </c>
      <c r="O27" s="520" t="n">
        <v>0.0103766851612903</v>
      </c>
      <c r="P27" s="520" t="n">
        <v>0.0107272153571429</v>
      </c>
      <c r="Q27" s="520" t="n">
        <v>0.0108309112903226</v>
      </c>
      <c r="R27" s="520" t="n">
        <v>0.010241673</v>
      </c>
      <c r="S27" s="520" t="n">
        <v>0.0117664796774194</v>
      </c>
      <c r="T27" s="520" t="n">
        <v>0.0127771246666667</v>
      </c>
      <c r="U27" s="520" t="n">
        <v>0.0141186903225806</v>
      </c>
      <c r="V27" s="520" t="n">
        <v>0.014100484516129</v>
      </c>
      <c r="W27" s="520" t="n">
        <v>0.0123106453333333</v>
      </c>
      <c r="X27" s="520" t="n">
        <v>0.0126351177419355</v>
      </c>
      <c r="Y27" s="520" t="n">
        <v>0.0115937406666667</v>
      </c>
      <c r="Z27" s="520" t="n">
        <v>0.0115442993548387</v>
      </c>
      <c r="AA27" s="520" t="n">
        <v>0.0102718261290323</v>
      </c>
      <c r="AB27" s="520" t="n">
        <v>0.011053535</v>
      </c>
      <c r="AC27" s="520" t="n">
        <v>0.0104145422580645</v>
      </c>
      <c r="AD27" s="520" t="n">
        <v>0.0106185863333333</v>
      </c>
      <c r="AE27" s="520" t="n">
        <v>0.0110032516129032</v>
      </c>
      <c r="AF27" s="520" t="n">
        <v>0.012478145</v>
      </c>
      <c r="AG27" s="520" t="n">
        <v>0.0135035277419355</v>
      </c>
      <c r="AH27" s="520" t="n">
        <v>0.0140007483870968</v>
      </c>
      <c r="AI27" s="520" t="n">
        <v>0.0121330856666667</v>
      </c>
      <c r="AJ27" s="520" t="n">
        <v>0.0120796470967742</v>
      </c>
      <c r="AK27" s="520" t="n">
        <v>0.011162807</v>
      </c>
      <c r="AL27" s="520" t="n">
        <v>0.0111816758064516</v>
      </c>
      <c r="AM27" s="520" t="n">
        <v>0.0123290929032258</v>
      </c>
      <c r="AN27" s="520" t="n">
        <v>0.0118600168965517</v>
      </c>
      <c r="AO27" s="520" t="n">
        <v>0.011401594516129</v>
      </c>
      <c r="AP27" s="520" t="n">
        <v>0.0103430206666667</v>
      </c>
      <c r="AQ27" s="520" t="n">
        <v>0.00980736967741936</v>
      </c>
      <c r="AR27" s="520" t="n">
        <v>0.0105053696666667</v>
      </c>
      <c r="AS27" s="520" t="n">
        <v>0.0114352293548387</v>
      </c>
      <c r="AT27" s="520" t="n">
        <v>0.0120051803225806</v>
      </c>
      <c r="AU27" s="520" t="n">
        <v>0.011750151</v>
      </c>
      <c r="AV27" s="520" t="n">
        <v>0.0107715658064516</v>
      </c>
      <c r="AW27" s="520" t="n">
        <v>0.0104638333333333</v>
      </c>
      <c r="AX27" s="520" t="n">
        <v>0.0115672325806452</v>
      </c>
      <c r="AY27" s="520" t="n">
        <v>0.01135273</v>
      </c>
      <c r="AZ27" s="520" t="n">
        <v>0.0117225678571429</v>
      </c>
      <c r="BA27" s="520" t="n">
        <v>0.01105016</v>
      </c>
      <c r="BB27" s="520" t="n">
        <v>0.0110890253333333</v>
      </c>
      <c r="BC27" s="520" t="n">
        <v>0.0103381480645161</v>
      </c>
      <c r="BD27" s="520" t="n">
        <v>0.0107429006666667</v>
      </c>
      <c r="BE27" s="520" t="n">
        <v>0.0114548887096774</v>
      </c>
      <c r="BF27" s="520" t="n">
        <v>0.0116451612903226</v>
      </c>
      <c r="BG27" s="520" t="n">
        <v>0.0111405</v>
      </c>
      <c r="BH27" s="520" t="n">
        <v>0.0107785</v>
      </c>
      <c r="BI27" s="521" t="n">
        <v>0.0101706</v>
      </c>
      <c r="BJ27" s="521" t="n">
        <v>0.011022</v>
      </c>
      <c r="BK27" s="521" t="n">
        <v>0.011287</v>
      </c>
      <c r="BL27" s="521" t="n">
        <v>0.0109937</v>
      </c>
      <c r="BM27" s="521" t="n">
        <v>0.00967139</v>
      </c>
      <c r="BN27" s="521" t="n">
        <v>0.0101592</v>
      </c>
      <c r="BO27" s="521" t="n">
        <v>0.00982289</v>
      </c>
      <c r="BP27" s="521" t="n">
        <v>0.0106205</v>
      </c>
      <c r="BQ27" s="521" t="n">
        <v>0.0121585</v>
      </c>
      <c r="BR27" s="521" t="n">
        <v>0.0119207</v>
      </c>
      <c r="BS27" s="521" t="n">
        <v>0.0115649</v>
      </c>
      <c r="BT27" s="521" t="n">
        <v>0.011616</v>
      </c>
      <c r="BU27" s="521" t="n">
        <v>0.0109027</v>
      </c>
      <c r="BV27" s="521" t="n">
        <v>0.0117771</v>
      </c>
    </row>
    <row r="28" customFormat="false" ht="11.1" hidden="false" customHeight="true" outlineLevel="0" collapsed="false">
      <c r="A28" s="518" t="s">
        <v>1040</v>
      </c>
      <c r="B28" s="434" t="s">
        <v>1010</v>
      </c>
      <c r="C28" s="520" t="n">
        <v>0.00188169225806452</v>
      </c>
      <c r="D28" s="520" t="n">
        <v>0.00134160107142857</v>
      </c>
      <c r="E28" s="520" t="n">
        <v>0.000965713548387097</v>
      </c>
      <c r="F28" s="520" t="n">
        <v>0.000750090333333333</v>
      </c>
      <c r="G28" s="520" t="n">
        <v>0.000709836774193548</v>
      </c>
      <c r="H28" s="520" t="n">
        <v>0.000933475666666667</v>
      </c>
      <c r="I28" s="520" t="n">
        <v>0.00105347322580645</v>
      </c>
      <c r="J28" s="520" t="n">
        <v>0.000992759677419355</v>
      </c>
      <c r="K28" s="520" t="n">
        <v>0.000970764333333333</v>
      </c>
      <c r="L28" s="520" t="n">
        <v>0.000855880967741936</v>
      </c>
      <c r="M28" s="520" t="n">
        <v>0.000698375333333333</v>
      </c>
      <c r="N28" s="520" t="n">
        <v>0.00117474258064516</v>
      </c>
      <c r="O28" s="520" t="n">
        <v>0.000864908709677419</v>
      </c>
      <c r="P28" s="520" t="n">
        <v>0.00108917928571429</v>
      </c>
      <c r="Q28" s="520" t="n">
        <v>0.000984564516129032</v>
      </c>
      <c r="R28" s="520" t="n">
        <v>0.000713731333333333</v>
      </c>
      <c r="S28" s="520" t="n">
        <v>0.000506584838709678</v>
      </c>
      <c r="T28" s="520" t="n">
        <v>0.000458797</v>
      </c>
      <c r="U28" s="520" t="n">
        <v>0.000559986774193548</v>
      </c>
      <c r="V28" s="520" t="n">
        <v>0.000542191612903226</v>
      </c>
      <c r="W28" s="520" t="n">
        <v>0.000404427666666667</v>
      </c>
      <c r="X28" s="520" t="n">
        <v>0.000357289032258065</v>
      </c>
      <c r="Y28" s="520" t="n">
        <v>0.000495406666666667</v>
      </c>
      <c r="Z28" s="520" t="n">
        <v>0.000774535161290323</v>
      </c>
      <c r="AA28" s="520" t="n">
        <v>0.000865901612903226</v>
      </c>
      <c r="AB28" s="520" t="n">
        <v>0.00158266535714286</v>
      </c>
      <c r="AC28" s="520" t="n">
        <v>0.000761392903225807</v>
      </c>
      <c r="AD28" s="520" t="n">
        <v>0.000532076666666667</v>
      </c>
      <c r="AE28" s="520" t="n">
        <v>0.000292529032258065</v>
      </c>
      <c r="AF28" s="520" t="n">
        <v>0.000364577333333333</v>
      </c>
      <c r="AG28" s="520" t="n">
        <v>0.000255122580645161</v>
      </c>
      <c r="AH28" s="520" t="n">
        <v>0.000426242903225807</v>
      </c>
      <c r="AI28" s="520" t="n">
        <v>0.000249115</v>
      </c>
      <c r="AJ28" s="520" t="n">
        <v>0.000224176774193548</v>
      </c>
      <c r="AK28" s="520" t="n">
        <v>0.000208099666666667</v>
      </c>
      <c r="AL28" s="520" t="n">
        <v>0.00054311</v>
      </c>
      <c r="AM28" s="520" t="n">
        <v>0.000452621612903226</v>
      </c>
      <c r="AN28" s="520" t="n">
        <v>0.000331628620689655</v>
      </c>
      <c r="AO28" s="520" t="n">
        <v>0.000183860967741935</v>
      </c>
      <c r="AP28" s="520" t="n">
        <v>0.000150141666666667</v>
      </c>
      <c r="AQ28" s="520" t="n">
        <v>0.000127069032258065</v>
      </c>
      <c r="AR28" s="520" t="n">
        <v>0.000304429</v>
      </c>
      <c r="AS28" s="520" t="n">
        <v>0.000336009032258065</v>
      </c>
      <c r="AT28" s="520" t="n">
        <v>0.000220727419354839</v>
      </c>
      <c r="AU28" s="520" t="n">
        <v>0.000235790333333333</v>
      </c>
      <c r="AV28" s="520" t="n">
        <v>0.000224418387096774</v>
      </c>
      <c r="AW28" s="520" t="n">
        <v>0.000313928</v>
      </c>
      <c r="AX28" s="520" t="n">
        <v>0.000456891935483871</v>
      </c>
      <c r="AY28" s="520" t="n">
        <v>0.000911018064516129</v>
      </c>
      <c r="AZ28" s="520" t="n">
        <v>0.000347240357142857</v>
      </c>
      <c r="BA28" s="520" t="n">
        <v>0.000299862258064516</v>
      </c>
      <c r="BB28" s="520" t="n">
        <v>0.0003648</v>
      </c>
      <c r="BC28" s="520" t="n">
        <v>0.000430216451612903</v>
      </c>
      <c r="BD28" s="520" t="n">
        <v>0.000322768</v>
      </c>
      <c r="BE28" s="520" t="n">
        <v>0.000333346451612903</v>
      </c>
      <c r="BF28" s="520" t="n">
        <v>0.000451612903225806</v>
      </c>
      <c r="BG28" s="520" t="n">
        <v>0.00040081</v>
      </c>
      <c r="BH28" s="520" t="n">
        <v>0.000416517</v>
      </c>
      <c r="BI28" s="521" t="n">
        <v>0.000478398</v>
      </c>
      <c r="BJ28" s="521" t="n">
        <v>0.000746664</v>
      </c>
      <c r="BK28" s="521" t="n">
        <v>0.000790504</v>
      </c>
      <c r="BL28" s="521" t="n">
        <v>0.000807191</v>
      </c>
      <c r="BM28" s="521" t="n">
        <v>0.000621506</v>
      </c>
      <c r="BN28" s="521" t="n">
        <v>0.000487839</v>
      </c>
      <c r="BO28" s="521" t="n">
        <v>0.000458512</v>
      </c>
      <c r="BP28" s="521" t="n">
        <v>0.000560686</v>
      </c>
      <c r="BQ28" s="521" t="n">
        <v>0.000586709</v>
      </c>
      <c r="BR28" s="521" t="n">
        <v>0.000545827</v>
      </c>
      <c r="BS28" s="521" t="n">
        <v>0.000438607</v>
      </c>
      <c r="BT28" s="521" t="n">
        <v>0.000421722</v>
      </c>
      <c r="BU28" s="521" t="n">
        <v>0.000454293</v>
      </c>
      <c r="BV28" s="521" t="n">
        <v>0.000664249</v>
      </c>
    </row>
    <row r="29" customFormat="false" ht="11.1" hidden="false" customHeight="true" outlineLevel="0" collapsed="false">
      <c r="A29" s="518" t="s">
        <v>1041</v>
      </c>
      <c r="B29" s="519" t="s">
        <v>1022</v>
      </c>
      <c r="C29" s="520" t="n">
        <v>0.00194191</v>
      </c>
      <c r="D29" s="520" t="n">
        <v>0.00200962678571429</v>
      </c>
      <c r="E29" s="520" t="n">
        <v>0.00199361580645161</v>
      </c>
      <c r="F29" s="520" t="n">
        <v>0.001820365</v>
      </c>
      <c r="G29" s="520" t="n">
        <v>0.00219050935483871</v>
      </c>
      <c r="H29" s="520" t="n">
        <v>0.00238107933333333</v>
      </c>
      <c r="I29" s="520" t="n">
        <v>0.00218551870967742</v>
      </c>
      <c r="J29" s="520" t="n">
        <v>0.00208099483870968</v>
      </c>
      <c r="K29" s="520" t="n">
        <v>0.00216472333333333</v>
      </c>
      <c r="L29" s="520" t="n">
        <v>0.00199303387096774</v>
      </c>
      <c r="M29" s="520" t="n">
        <v>0.00212433066666667</v>
      </c>
      <c r="N29" s="520" t="n">
        <v>0.00196932516129032</v>
      </c>
      <c r="O29" s="520" t="n">
        <v>0.00197447387096774</v>
      </c>
      <c r="P29" s="520" t="n">
        <v>0.00203997071428571</v>
      </c>
      <c r="Q29" s="520" t="n">
        <v>0.00155320032258065</v>
      </c>
      <c r="R29" s="520" t="n">
        <v>0.00221193466666667</v>
      </c>
      <c r="S29" s="520" t="n">
        <v>0.00237952580645161</v>
      </c>
      <c r="T29" s="520" t="n">
        <v>0.00237278033333333</v>
      </c>
      <c r="U29" s="520" t="n">
        <v>0.00207864709677419</v>
      </c>
      <c r="V29" s="520" t="n">
        <v>0.00203068677419355</v>
      </c>
      <c r="W29" s="520" t="n">
        <v>0.002149657</v>
      </c>
      <c r="X29" s="520" t="n">
        <v>0.00208337064516129</v>
      </c>
      <c r="Y29" s="520" t="n">
        <v>0.00203685566666667</v>
      </c>
      <c r="Z29" s="520" t="n">
        <v>0.00203585</v>
      </c>
      <c r="AA29" s="520" t="n">
        <v>0.00197590129032258</v>
      </c>
      <c r="AB29" s="520" t="n">
        <v>0.001693985</v>
      </c>
      <c r="AC29" s="520" t="n">
        <v>0.00186748161290323</v>
      </c>
      <c r="AD29" s="520" t="n">
        <v>0.00212750766666667</v>
      </c>
      <c r="AE29" s="520" t="n">
        <v>0.00229511451612903</v>
      </c>
      <c r="AF29" s="520" t="n">
        <v>0.00224943233333333</v>
      </c>
      <c r="AG29" s="520" t="n">
        <v>0.0023106935483871</v>
      </c>
      <c r="AH29" s="520" t="n">
        <v>0.00204513903225806</v>
      </c>
      <c r="AI29" s="520" t="n">
        <v>0.00210365</v>
      </c>
      <c r="AJ29" s="520" t="n">
        <v>0.00227936290322581</v>
      </c>
      <c r="AK29" s="520" t="n">
        <v>0.002179995</v>
      </c>
      <c r="AL29" s="520" t="n">
        <v>0.00196289903225807</v>
      </c>
      <c r="AM29" s="520" t="n">
        <v>0.00189133903225806</v>
      </c>
      <c r="AN29" s="520" t="n">
        <v>0.00175355</v>
      </c>
      <c r="AO29" s="520" t="n">
        <v>0.00190829774193548</v>
      </c>
      <c r="AP29" s="520" t="n">
        <v>0.002336816</v>
      </c>
      <c r="AQ29" s="520" t="n">
        <v>0.00238610096774194</v>
      </c>
      <c r="AR29" s="520" t="n">
        <v>0.002481199</v>
      </c>
      <c r="AS29" s="520" t="n">
        <v>0.00222075580645161</v>
      </c>
      <c r="AT29" s="520" t="n">
        <v>0.00227604290322581</v>
      </c>
      <c r="AU29" s="520" t="n">
        <v>0.00238972966666667</v>
      </c>
      <c r="AV29" s="520" t="n">
        <v>0.00200842709677419</v>
      </c>
      <c r="AW29" s="520" t="n">
        <v>0.001846448</v>
      </c>
      <c r="AX29" s="520" t="n">
        <v>0.00176795419354839</v>
      </c>
      <c r="AY29" s="520" t="n">
        <v>0.00158086129032258</v>
      </c>
      <c r="AZ29" s="520" t="n">
        <v>0.0016493275</v>
      </c>
      <c r="BA29" s="520" t="n">
        <v>0.00211077870967742</v>
      </c>
      <c r="BB29" s="520" t="n">
        <v>0.002234509</v>
      </c>
      <c r="BC29" s="520" t="n">
        <v>0.00234493290322581</v>
      </c>
      <c r="BD29" s="520" t="n">
        <v>0.002236258</v>
      </c>
      <c r="BE29" s="520" t="n">
        <v>0.00220879451612903</v>
      </c>
      <c r="BF29" s="520" t="n">
        <v>0.00241935483870968</v>
      </c>
      <c r="BG29" s="520" t="n">
        <v>0.00224778</v>
      </c>
      <c r="BH29" s="520" t="n">
        <v>0.00197095</v>
      </c>
      <c r="BI29" s="521" t="n">
        <v>0.0018061</v>
      </c>
      <c r="BJ29" s="521" t="n">
        <v>0.0016996</v>
      </c>
      <c r="BK29" s="521" t="n">
        <v>0.00156955</v>
      </c>
      <c r="BL29" s="521" t="n">
        <v>0.00167413</v>
      </c>
      <c r="BM29" s="521" t="n">
        <v>0.00201145</v>
      </c>
      <c r="BN29" s="521" t="n">
        <v>0.00215303</v>
      </c>
      <c r="BO29" s="521" t="n">
        <v>0.00231605</v>
      </c>
      <c r="BP29" s="521" t="n">
        <v>0.00231613</v>
      </c>
      <c r="BQ29" s="521" t="n">
        <v>0.00239653</v>
      </c>
      <c r="BR29" s="521" t="n">
        <v>0.00257173</v>
      </c>
      <c r="BS29" s="521" t="n">
        <v>0.00237835</v>
      </c>
      <c r="BT29" s="521" t="n">
        <v>0.00214264</v>
      </c>
      <c r="BU29" s="521" t="n">
        <v>0.00194625</v>
      </c>
      <c r="BV29" s="521" t="n">
        <v>0.00181396</v>
      </c>
    </row>
    <row r="30" customFormat="false" ht="11.1" hidden="false" customHeight="true" outlineLevel="0" collapsed="false">
      <c r="A30" s="518" t="s">
        <v>1042</v>
      </c>
      <c r="B30" s="519" t="s">
        <v>1043</v>
      </c>
      <c r="C30" s="520" t="n">
        <v>0.00442177838709678</v>
      </c>
      <c r="D30" s="520" t="n">
        <v>0.00442710392857143</v>
      </c>
      <c r="E30" s="520" t="n">
        <v>0.00441471516129032</v>
      </c>
      <c r="F30" s="520" t="n">
        <v>0.00416062366666667</v>
      </c>
      <c r="G30" s="520" t="n">
        <v>0.00473353967741936</v>
      </c>
      <c r="H30" s="520" t="n">
        <v>0.00499099633333333</v>
      </c>
      <c r="I30" s="520" t="n">
        <v>0.0048017435483871</v>
      </c>
      <c r="J30" s="520" t="n">
        <v>0.00460975129032258</v>
      </c>
      <c r="K30" s="520" t="n">
        <v>0.00469703366666667</v>
      </c>
      <c r="L30" s="520" t="n">
        <v>0.00417082129032258</v>
      </c>
      <c r="M30" s="520" t="n">
        <v>0.004563976</v>
      </c>
      <c r="N30" s="520" t="n">
        <v>0.00447401677419355</v>
      </c>
      <c r="O30" s="520" t="n">
        <v>0.00455119709677419</v>
      </c>
      <c r="P30" s="520" t="n">
        <v>0.00464419464285714</v>
      </c>
      <c r="Q30" s="520" t="n">
        <v>0.00365575</v>
      </c>
      <c r="R30" s="520" t="n">
        <v>0.00435423866666667</v>
      </c>
      <c r="S30" s="520" t="n">
        <v>0.00482331322580645</v>
      </c>
      <c r="T30" s="520" t="n">
        <v>0.00435657166666667</v>
      </c>
      <c r="U30" s="520" t="n">
        <v>0.00426480612903226</v>
      </c>
      <c r="V30" s="520" t="n">
        <v>0.00423511032258065</v>
      </c>
      <c r="W30" s="520" t="n">
        <v>0.00431200666666667</v>
      </c>
      <c r="X30" s="520" t="n">
        <v>0.0043445364516129</v>
      </c>
      <c r="Y30" s="520" t="n">
        <v>0.004536285</v>
      </c>
      <c r="Z30" s="520" t="n">
        <v>0.00450707419354839</v>
      </c>
      <c r="AA30" s="520" t="n">
        <v>0.00421614741935484</v>
      </c>
      <c r="AB30" s="520" t="n">
        <v>0.00390897785714286</v>
      </c>
      <c r="AC30" s="520" t="n">
        <v>0.00413171838709677</v>
      </c>
      <c r="AD30" s="520" t="n">
        <v>0.00424860433333333</v>
      </c>
      <c r="AE30" s="520" t="n">
        <v>0.00443568516129032</v>
      </c>
      <c r="AF30" s="520" t="n">
        <v>0.00452672833333333</v>
      </c>
      <c r="AG30" s="520" t="n">
        <v>0.00470686064516129</v>
      </c>
      <c r="AH30" s="520" t="n">
        <v>0.00438866870967742</v>
      </c>
      <c r="AI30" s="520" t="n">
        <v>0.00447038233333333</v>
      </c>
      <c r="AJ30" s="520" t="n">
        <v>0.00457435387096774</v>
      </c>
      <c r="AK30" s="520" t="n">
        <v>0.00462340266666667</v>
      </c>
      <c r="AL30" s="520" t="n">
        <v>0.00429733032258065</v>
      </c>
      <c r="AM30" s="520" t="n">
        <v>0.00405614032258065</v>
      </c>
      <c r="AN30" s="520" t="n">
        <v>0.00389731896551724</v>
      </c>
      <c r="AO30" s="520" t="n">
        <v>0.00404106322580645</v>
      </c>
      <c r="AP30" s="520" t="n">
        <v>0.00497453666666667</v>
      </c>
      <c r="AQ30" s="520" t="n">
        <v>0.00492958451612903</v>
      </c>
      <c r="AR30" s="520" t="n">
        <v>0.00517230066666667</v>
      </c>
      <c r="AS30" s="520" t="n">
        <v>0.00468509548387097</v>
      </c>
      <c r="AT30" s="520" t="n">
        <v>0.00461519516129032</v>
      </c>
      <c r="AU30" s="520" t="n">
        <v>0.00453869433333333</v>
      </c>
      <c r="AV30" s="520" t="n">
        <v>0.00374052387096774</v>
      </c>
      <c r="AW30" s="520" t="n">
        <v>0.00419814466666667</v>
      </c>
      <c r="AX30" s="520" t="n">
        <v>0.00414232451612903</v>
      </c>
      <c r="AY30" s="520" t="n">
        <v>0.00402093774193548</v>
      </c>
      <c r="AZ30" s="520" t="n">
        <v>0.00362241</v>
      </c>
      <c r="BA30" s="520" t="n">
        <v>0.00427926225806452</v>
      </c>
      <c r="BB30" s="520" t="n">
        <v>0.00420874333333333</v>
      </c>
      <c r="BC30" s="520" t="n">
        <v>0.00460770419354839</v>
      </c>
      <c r="BD30" s="520" t="n">
        <v>0.004694917</v>
      </c>
      <c r="BE30" s="520" t="n">
        <v>0.00455500483870968</v>
      </c>
      <c r="BF30" s="520" t="n">
        <v>0.00487096774193548</v>
      </c>
      <c r="BG30" s="520" t="n">
        <v>0.0042691</v>
      </c>
      <c r="BH30" s="520" t="n">
        <v>0.00367073</v>
      </c>
      <c r="BI30" s="521" t="n">
        <v>0.00410641</v>
      </c>
      <c r="BJ30" s="521" t="n">
        <v>0.00398217</v>
      </c>
      <c r="BK30" s="521" t="n">
        <v>0.00399217</v>
      </c>
      <c r="BL30" s="521" t="n">
        <v>0.00367689</v>
      </c>
      <c r="BM30" s="521" t="n">
        <v>0.0040779</v>
      </c>
      <c r="BN30" s="521" t="n">
        <v>0.00405527</v>
      </c>
      <c r="BO30" s="521" t="n">
        <v>0.00455095</v>
      </c>
      <c r="BP30" s="521" t="n">
        <v>0.00486261</v>
      </c>
      <c r="BQ30" s="521" t="n">
        <v>0.00494216</v>
      </c>
      <c r="BR30" s="521" t="n">
        <v>0.00517776</v>
      </c>
      <c r="BS30" s="521" t="n">
        <v>0.00451709</v>
      </c>
      <c r="BT30" s="521" t="n">
        <v>0.00399049</v>
      </c>
      <c r="BU30" s="521" t="n">
        <v>0.00442506</v>
      </c>
      <c r="BV30" s="521" t="n">
        <v>0.00425012</v>
      </c>
    </row>
    <row r="31" customFormat="false" ht="11.1" hidden="false" customHeight="true" outlineLevel="0" collapsed="false">
      <c r="A31" s="518" t="s">
        <v>875</v>
      </c>
      <c r="B31" s="519" t="s">
        <v>1044</v>
      </c>
      <c r="C31" s="520" t="n">
        <v>0.0237800748387097</v>
      </c>
      <c r="D31" s="520" t="n">
        <v>0.0234222278571429</v>
      </c>
      <c r="E31" s="520" t="n">
        <v>0.0226589580645161</v>
      </c>
      <c r="F31" s="520" t="n">
        <v>0.021627959</v>
      </c>
      <c r="G31" s="520" t="n">
        <v>0.0221382329032258</v>
      </c>
      <c r="H31" s="520" t="n">
        <v>0.0254296463333333</v>
      </c>
      <c r="I31" s="520" t="n">
        <v>0.0265637429032258</v>
      </c>
      <c r="J31" s="520" t="n">
        <v>0.02647853</v>
      </c>
      <c r="K31" s="520" t="n">
        <v>0.023927286</v>
      </c>
      <c r="L31" s="520" t="n">
        <v>0.02077335</v>
      </c>
      <c r="M31" s="520" t="n">
        <v>0.0208917333333333</v>
      </c>
      <c r="N31" s="520" t="n">
        <v>0.0214633267741936</v>
      </c>
      <c r="O31" s="520" t="n">
        <v>0.0220592561290323</v>
      </c>
      <c r="P31" s="520" t="n">
        <v>0.0229813671428571</v>
      </c>
      <c r="Q31" s="520" t="n">
        <v>0.0207277074193548</v>
      </c>
      <c r="R31" s="520" t="n">
        <v>0.0208245676666667</v>
      </c>
      <c r="S31" s="520" t="n">
        <v>0.0230069316129032</v>
      </c>
      <c r="T31" s="520" t="n">
        <v>0.0241222966666667</v>
      </c>
      <c r="U31" s="520" t="n">
        <v>0.0252682248387097</v>
      </c>
      <c r="V31" s="520" t="n">
        <v>0.0251472916129032</v>
      </c>
      <c r="W31" s="520" t="n">
        <v>0.022717524</v>
      </c>
      <c r="X31" s="520" t="n">
        <v>0.0227042609677419</v>
      </c>
      <c r="Y31" s="520" t="n">
        <v>0.0227242803333333</v>
      </c>
      <c r="Z31" s="520" t="n">
        <v>0.0228854938709677</v>
      </c>
      <c r="AA31" s="520" t="n">
        <v>0.0215782170967742</v>
      </c>
      <c r="AB31" s="520" t="n">
        <v>0.0228793092857143</v>
      </c>
      <c r="AC31" s="520" t="n">
        <v>0.021271164516129</v>
      </c>
      <c r="AD31" s="520" t="n">
        <v>0.0212834613333333</v>
      </c>
      <c r="AE31" s="520" t="n">
        <v>0.0219254509677419</v>
      </c>
      <c r="AF31" s="520" t="n">
        <v>0.0235613763333333</v>
      </c>
      <c r="AG31" s="520" t="n">
        <v>0.0245980867741935</v>
      </c>
      <c r="AH31" s="520" t="n">
        <v>0.0249684929032258</v>
      </c>
      <c r="AI31" s="520" t="n">
        <v>0.022802499</v>
      </c>
      <c r="AJ31" s="520" t="n">
        <v>0.0227675722580645</v>
      </c>
      <c r="AK31" s="520" t="n">
        <v>0.0222426863333333</v>
      </c>
      <c r="AL31" s="520" t="n">
        <v>0.0221192022580645</v>
      </c>
      <c r="AM31" s="520" t="n">
        <v>0.0225469732258065</v>
      </c>
      <c r="AN31" s="520" t="n">
        <v>0.0214646065517241</v>
      </c>
      <c r="AO31" s="520" t="n">
        <v>0.0204600758064516</v>
      </c>
      <c r="AP31" s="520" t="n">
        <v>0.0214037176666667</v>
      </c>
      <c r="AQ31" s="520" t="n">
        <v>0.0206416135483871</v>
      </c>
      <c r="AR31" s="520" t="n">
        <v>0.0225709616666667</v>
      </c>
      <c r="AS31" s="520" t="n">
        <v>0.0228752161290323</v>
      </c>
      <c r="AT31" s="520" t="n">
        <v>0.0228785696774194</v>
      </c>
      <c r="AU31" s="520" t="n">
        <v>0.0226057576666667</v>
      </c>
      <c r="AV31" s="520" t="n">
        <v>0.0201359477419355</v>
      </c>
      <c r="AW31" s="520" t="n">
        <v>0.0202602746666667</v>
      </c>
      <c r="AX31" s="520" t="n">
        <v>0.0218365458064516</v>
      </c>
      <c r="AY31" s="520" t="n">
        <v>0.0216456651612903</v>
      </c>
      <c r="AZ31" s="520" t="n">
        <v>0.0207948796428571</v>
      </c>
      <c r="BA31" s="520" t="n">
        <v>0.0211121938709677</v>
      </c>
      <c r="BB31" s="520" t="n">
        <v>0.0210549503333333</v>
      </c>
      <c r="BC31" s="520" t="n">
        <v>0.0208467629032258</v>
      </c>
      <c r="BD31" s="520" t="n">
        <v>0.0213937873333333</v>
      </c>
      <c r="BE31" s="520" t="n">
        <v>0.0220921529032258</v>
      </c>
      <c r="BF31" s="520" t="n">
        <v>0.0226451612903226</v>
      </c>
      <c r="BG31" s="520" t="n">
        <v>0.021263</v>
      </c>
      <c r="BH31" s="520" t="n">
        <v>0.0197602</v>
      </c>
      <c r="BI31" s="521" t="n">
        <v>0.0198175</v>
      </c>
      <c r="BJ31" s="521" t="n">
        <v>0.0209923</v>
      </c>
      <c r="BK31" s="521" t="n">
        <v>0.0214908</v>
      </c>
      <c r="BL31" s="521" t="n">
        <v>0.0211076</v>
      </c>
      <c r="BM31" s="521" t="n">
        <v>0.0201187</v>
      </c>
      <c r="BN31" s="521" t="n">
        <v>0.0202872</v>
      </c>
      <c r="BO31" s="521" t="n">
        <v>0.02059</v>
      </c>
      <c r="BP31" s="521" t="n">
        <v>0.0221579</v>
      </c>
      <c r="BQ31" s="521" t="n">
        <v>0.0239699</v>
      </c>
      <c r="BR31" s="521" t="n">
        <v>0.0240714</v>
      </c>
      <c r="BS31" s="521" t="n">
        <v>0.0224982</v>
      </c>
      <c r="BT31" s="521" t="n">
        <v>0.0214815</v>
      </c>
      <c r="BU31" s="521" t="n">
        <v>0.0213554</v>
      </c>
      <c r="BV31" s="521" t="n">
        <v>0.0224048</v>
      </c>
    </row>
    <row r="32" customFormat="false" ht="11.1" hidden="false" customHeight="true" outlineLevel="0" collapsed="false">
      <c r="A32" s="514"/>
      <c r="B32" s="525" t="s">
        <v>1045</v>
      </c>
      <c r="C32" s="523"/>
      <c r="D32" s="523"/>
      <c r="E32" s="52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3"/>
      <c r="BB32" s="523"/>
      <c r="BC32" s="523"/>
      <c r="BD32" s="523"/>
      <c r="BE32" s="523"/>
      <c r="BF32" s="523"/>
      <c r="BG32" s="523"/>
      <c r="BH32" s="523"/>
      <c r="BI32" s="524"/>
      <c r="BJ32" s="524"/>
      <c r="BK32" s="524"/>
      <c r="BL32" s="524"/>
      <c r="BM32" s="524"/>
      <c r="BN32" s="524"/>
      <c r="BO32" s="524"/>
      <c r="BP32" s="524"/>
      <c r="BQ32" s="524"/>
      <c r="BR32" s="524"/>
      <c r="BS32" s="524"/>
      <c r="BT32" s="524"/>
      <c r="BU32" s="524"/>
      <c r="BV32" s="524"/>
    </row>
    <row r="33" customFormat="false" ht="11.1" hidden="false" customHeight="true" outlineLevel="0" collapsed="false">
      <c r="A33" s="518" t="s">
        <v>1046</v>
      </c>
      <c r="B33" s="519" t="s">
        <v>1004</v>
      </c>
      <c r="C33" s="520" t="n">
        <v>0.0531324703225807</v>
      </c>
      <c r="D33" s="520" t="n">
        <v>0.0548121889285714</v>
      </c>
      <c r="E33" s="520" t="n">
        <v>0.0527543235483871</v>
      </c>
      <c r="F33" s="520" t="n">
        <v>0.051064489</v>
      </c>
      <c r="G33" s="520" t="n">
        <v>0.0489914532258065</v>
      </c>
      <c r="H33" s="520" t="n">
        <v>0.0533411853333333</v>
      </c>
      <c r="I33" s="520" t="n">
        <v>0.0563960435483871</v>
      </c>
      <c r="J33" s="520" t="n">
        <v>0.0554170509677419</v>
      </c>
      <c r="K33" s="520" t="n">
        <v>0.053958322</v>
      </c>
      <c r="L33" s="520" t="n">
        <v>0.0517075112903226</v>
      </c>
      <c r="M33" s="520" t="n">
        <v>0.0532891826666667</v>
      </c>
      <c r="N33" s="520" t="n">
        <v>0.0552066025806452</v>
      </c>
      <c r="O33" s="520" t="n">
        <v>0.0528867577419355</v>
      </c>
      <c r="P33" s="520" t="n">
        <v>0.0531603960714286</v>
      </c>
      <c r="Q33" s="520" t="n">
        <v>0.05274864</v>
      </c>
      <c r="R33" s="520" t="n">
        <v>0.0536012243333333</v>
      </c>
      <c r="S33" s="520" t="n">
        <v>0.0522917735483871</v>
      </c>
      <c r="T33" s="520" t="n">
        <v>0.055772354</v>
      </c>
      <c r="U33" s="520" t="n">
        <v>0.0562299712903226</v>
      </c>
      <c r="V33" s="520" t="n">
        <v>0.0564281267741935</v>
      </c>
      <c r="W33" s="520" t="n">
        <v>0.0529777046666667</v>
      </c>
      <c r="X33" s="520" t="n">
        <v>0.0522118580645161</v>
      </c>
      <c r="Y33" s="520" t="n">
        <v>0.0504086576666667</v>
      </c>
      <c r="Z33" s="520" t="n">
        <v>0.0511562251612903</v>
      </c>
      <c r="AA33" s="520" t="n">
        <v>0.0441004890322581</v>
      </c>
      <c r="AB33" s="520" t="n">
        <v>0.0458293675</v>
      </c>
      <c r="AC33" s="520" t="n">
        <v>0.0459098729032258</v>
      </c>
      <c r="AD33" s="520" t="n">
        <v>0.045010199</v>
      </c>
      <c r="AE33" s="520" t="n">
        <v>0.0456184803225806</v>
      </c>
      <c r="AF33" s="520" t="n">
        <v>0.0469103176666667</v>
      </c>
      <c r="AG33" s="520" t="n">
        <v>0.0469243303225807</v>
      </c>
      <c r="AH33" s="520" t="n">
        <v>0.0481299987096774</v>
      </c>
      <c r="AI33" s="520" t="n">
        <v>0.0463151626666667</v>
      </c>
      <c r="AJ33" s="520" t="n">
        <v>0.0461640067741936</v>
      </c>
      <c r="AK33" s="520" t="n">
        <v>0.044395253</v>
      </c>
      <c r="AL33" s="520" t="n">
        <v>0.0435401325806452</v>
      </c>
      <c r="AM33" s="520" t="n">
        <v>0.0448268587096774</v>
      </c>
      <c r="AN33" s="520" t="n">
        <v>0.0442392027586207</v>
      </c>
      <c r="AO33" s="520" t="n">
        <v>0.0478071461290323</v>
      </c>
      <c r="AP33" s="520" t="n">
        <v>0.0459292296666667</v>
      </c>
      <c r="AQ33" s="520" t="n">
        <v>0.0461529832258065</v>
      </c>
      <c r="AR33" s="520" t="n">
        <v>0.0486319036666667</v>
      </c>
      <c r="AS33" s="520" t="n">
        <v>0.0516952106451613</v>
      </c>
      <c r="AT33" s="520" t="n">
        <v>0.0489247616129032</v>
      </c>
      <c r="AU33" s="520" t="n">
        <v>0.0502694003333333</v>
      </c>
      <c r="AV33" s="520" t="n">
        <v>0.0460081567741936</v>
      </c>
      <c r="AW33" s="520" t="n">
        <v>0.0409577603333333</v>
      </c>
      <c r="AX33" s="520" t="n">
        <v>0.0409710303225806</v>
      </c>
      <c r="AY33" s="520" t="n">
        <v>0.0414703761290323</v>
      </c>
      <c r="AZ33" s="520" t="n">
        <v>0.0413786367857143</v>
      </c>
      <c r="BA33" s="520" t="n">
        <v>0.03970962</v>
      </c>
      <c r="BB33" s="520" t="n">
        <v>0.0388832963333333</v>
      </c>
      <c r="BC33" s="520" t="n">
        <v>0.0382913229032258</v>
      </c>
      <c r="BD33" s="520" t="n">
        <v>0.0414225903333333</v>
      </c>
      <c r="BE33" s="520" t="n">
        <v>0.0434735309677419</v>
      </c>
      <c r="BF33" s="520" t="n">
        <v>0.0388709677419355</v>
      </c>
      <c r="BG33" s="520" t="n">
        <v>0.0408758</v>
      </c>
      <c r="BH33" s="520" t="n">
        <v>0.0425436</v>
      </c>
      <c r="BI33" s="521" t="n">
        <v>0.0430588</v>
      </c>
      <c r="BJ33" s="521" t="n">
        <v>0.0425149</v>
      </c>
      <c r="BK33" s="521" t="n">
        <v>0.0445338</v>
      </c>
      <c r="BL33" s="521" t="n">
        <v>0.0458167</v>
      </c>
      <c r="BM33" s="521" t="n">
        <v>0.0432843</v>
      </c>
      <c r="BN33" s="521" t="n">
        <v>0.0443109</v>
      </c>
      <c r="BO33" s="521" t="n">
        <v>0.0423151</v>
      </c>
      <c r="BP33" s="521" t="n">
        <v>0.046067</v>
      </c>
      <c r="BQ33" s="521" t="n">
        <v>0.0457864</v>
      </c>
      <c r="BR33" s="521" t="n">
        <v>0.0472052</v>
      </c>
      <c r="BS33" s="521" t="n">
        <v>0.0454121</v>
      </c>
      <c r="BT33" s="521" t="n">
        <v>0.0455366</v>
      </c>
      <c r="BU33" s="521" t="n">
        <v>0.0454665</v>
      </c>
      <c r="BV33" s="521" t="n">
        <v>0.0444906</v>
      </c>
    </row>
    <row r="34" customFormat="false" ht="11.1" hidden="false" customHeight="true" outlineLevel="0" collapsed="false">
      <c r="A34" s="518" t="s">
        <v>1047</v>
      </c>
      <c r="B34" s="519" t="s">
        <v>1006</v>
      </c>
      <c r="C34" s="520" t="n">
        <v>0.19707177516129</v>
      </c>
      <c r="D34" s="520" t="n">
        <v>0.200380522142857</v>
      </c>
      <c r="E34" s="520" t="n">
        <v>0.196030163870968</v>
      </c>
      <c r="F34" s="520" t="n">
        <v>0.191027740333333</v>
      </c>
      <c r="G34" s="520" t="n">
        <v>0.195893026774194</v>
      </c>
      <c r="H34" s="520" t="n">
        <v>0.223915556333333</v>
      </c>
      <c r="I34" s="520" t="n">
        <v>0.238784340967742</v>
      </c>
      <c r="J34" s="520" t="n">
        <v>0.240506332258065</v>
      </c>
      <c r="K34" s="520" t="n">
        <v>0.196613162666667</v>
      </c>
      <c r="L34" s="520" t="n">
        <v>0.153454578387097</v>
      </c>
      <c r="M34" s="520" t="n">
        <v>0.172081435666667</v>
      </c>
      <c r="N34" s="520" t="n">
        <v>0.189953827419355</v>
      </c>
      <c r="O34" s="520" t="n">
        <v>0.210841840322581</v>
      </c>
      <c r="P34" s="520" t="n">
        <v>0.207680719285714</v>
      </c>
      <c r="Q34" s="520" t="n">
        <v>0.197848393548387</v>
      </c>
      <c r="R34" s="520" t="n">
        <v>0.191123506333333</v>
      </c>
      <c r="S34" s="520" t="n">
        <v>0.212450833225806</v>
      </c>
      <c r="T34" s="520" t="n">
        <v>0.216430778333333</v>
      </c>
      <c r="U34" s="520" t="n">
        <v>0.231833950322581</v>
      </c>
      <c r="V34" s="520" t="n">
        <v>0.233843490645161</v>
      </c>
      <c r="W34" s="520" t="n">
        <v>0.212943559666667</v>
      </c>
      <c r="X34" s="520" t="n">
        <v>0.216645957096774</v>
      </c>
      <c r="Y34" s="520" t="n">
        <v>0.204731540666667</v>
      </c>
      <c r="Z34" s="520" t="n">
        <v>0.21580472516129</v>
      </c>
      <c r="AA34" s="520" t="n">
        <v>0.237017277741936</v>
      </c>
      <c r="AB34" s="520" t="n">
        <v>0.203076864285714</v>
      </c>
      <c r="AC34" s="520" t="n">
        <v>0.188884080322581</v>
      </c>
      <c r="AD34" s="520" t="n">
        <v>0.190267201</v>
      </c>
      <c r="AE34" s="520" t="n">
        <v>0.19798213483871</v>
      </c>
      <c r="AF34" s="520" t="n">
        <v>0.208313307333333</v>
      </c>
      <c r="AG34" s="520" t="n">
        <v>0.222812111935484</v>
      </c>
      <c r="AH34" s="520" t="n">
        <v>0.24224395516129</v>
      </c>
      <c r="AI34" s="520" t="n">
        <v>0.221889971666667</v>
      </c>
      <c r="AJ34" s="520" t="n">
        <v>0.214934459677419</v>
      </c>
      <c r="AK34" s="520" t="n">
        <v>0.209016379666667</v>
      </c>
      <c r="AL34" s="520" t="n">
        <v>0.21256919483871</v>
      </c>
      <c r="AM34" s="520" t="n">
        <v>0.226169278387097</v>
      </c>
      <c r="AN34" s="520" t="n">
        <v>0.21135811137931</v>
      </c>
      <c r="AO34" s="520" t="n">
        <v>0.200403963225806</v>
      </c>
      <c r="AP34" s="520" t="n">
        <v>0.193701385666667</v>
      </c>
      <c r="AQ34" s="520" t="n">
        <v>0.198275881612903</v>
      </c>
      <c r="AR34" s="520" t="n">
        <v>0.211984354666667</v>
      </c>
      <c r="AS34" s="520" t="n">
        <v>0.225853351290323</v>
      </c>
      <c r="AT34" s="520" t="n">
        <v>0.222672853225807</v>
      </c>
      <c r="AU34" s="520" t="n">
        <v>0.172433948333333</v>
      </c>
      <c r="AV34" s="520" t="n">
        <v>0.196999924516129</v>
      </c>
      <c r="AW34" s="520" t="n">
        <v>0.187530922666667</v>
      </c>
      <c r="AX34" s="520" t="n">
        <v>0.187057264516129</v>
      </c>
      <c r="AY34" s="520" t="n">
        <v>0.196254189677419</v>
      </c>
      <c r="AZ34" s="520" t="n">
        <v>0.207525206428571</v>
      </c>
      <c r="BA34" s="520" t="n">
        <v>0.200485083225806</v>
      </c>
      <c r="BB34" s="520" t="n">
        <v>0.188316972333333</v>
      </c>
      <c r="BC34" s="520" t="n">
        <v>0.186708860967742</v>
      </c>
      <c r="BD34" s="520" t="n">
        <v>0.205246841666667</v>
      </c>
      <c r="BE34" s="520" t="n">
        <v>0.212801424516129</v>
      </c>
      <c r="BF34" s="520" t="n">
        <v>0.216258064516129</v>
      </c>
      <c r="BG34" s="520" t="n">
        <v>0.1902024</v>
      </c>
      <c r="BH34" s="520" t="n">
        <v>0.192127</v>
      </c>
      <c r="BI34" s="521" t="n">
        <v>0.1871499</v>
      </c>
      <c r="BJ34" s="521" t="n">
        <v>0.1921037</v>
      </c>
      <c r="BK34" s="521" t="n">
        <v>0.2096205</v>
      </c>
      <c r="BL34" s="521" t="n">
        <v>0.1995759</v>
      </c>
      <c r="BM34" s="521" t="n">
        <v>0.1885738</v>
      </c>
      <c r="BN34" s="521" t="n">
        <v>0.1804444</v>
      </c>
      <c r="BO34" s="521" t="n">
        <v>0.1792303</v>
      </c>
      <c r="BP34" s="521" t="n">
        <v>0.188675</v>
      </c>
      <c r="BQ34" s="521" t="n">
        <v>0.2051734</v>
      </c>
      <c r="BR34" s="521" t="n">
        <v>0.2047362</v>
      </c>
      <c r="BS34" s="521" t="n">
        <v>0.1852907</v>
      </c>
      <c r="BT34" s="521" t="n">
        <v>0.1913495</v>
      </c>
      <c r="BU34" s="521" t="n">
        <v>0.1886745</v>
      </c>
      <c r="BV34" s="521" t="n">
        <v>0.1944181</v>
      </c>
    </row>
    <row r="35" customFormat="false" ht="11.1" hidden="false" customHeight="true" outlineLevel="0" collapsed="false">
      <c r="A35" s="518" t="s">
        <v>1048</v>
      </c>
      <c r="B35" s="434" t="s">
        <v>1008</v>
      </c>
      <c r="C35" s="520" t="n">
        <v>0.02658512</v>
      </c>
      <c r="D35" s="520" t="n">
        <v>0.027699845</v>
      </c>
      <c r="E35" s="520" t="n">
        <v>0.0269721148387097</v>
      </c>
      <c r="F35" s="520" t="n">
        <v>0.0264435516666667</v>
      </c>
      <c r="G35" s="520" t="n">
        <v>0.0278553261290323</v>
      </c>
      <c r="H35" s="520" t="n">
        <v>0.0282792293333333</v>
      </c>
      <c r="I35" s="520" t="n">
        <v>0.0278099441935484</v>
      </c>
      <c r="J35" s="520" t="n">
        <v>0.0284804593548387</v>
      </c>
      <c r="K35" s="520" t="n">
        <v>0.028507371</v>
      </c>
      <c r="L35" s="520" t="n">
        <v>0.0247864806451613</v>
      </c>
      <c r="M35" s="520" t="n">
        <v>0.0220165463333333</v>
      </c>
      <c r="N35" s="520" t="n">
        <v>0.0231231564516129</v>
      </c>
      <c r="O35" s="520" t="n">
        <v>0.0262510064516129</v>
      </c>
      <c r="P35" s="520" t="n">
        <v>0.0289780975</v>
      </c>
      <c r="Q35" s="520" t="n">
        <v>0.0285405912903226</v>
      </c>
      <c r="R35" s="520" t="n">
        <v>0.027878895</v>
      </c>
      <c r="S35" s="520" t="n">
        <v>0.0284185335483871</v>
      </c>
      <c r="T35" s="520" t="n">
        <v>0.0264179946666667</v>
      </c>
      <c r="U35" s="520" t="n">
        <v>0.0286709851612903</v>
      </c>
      <c r="V35" s="520" t="n">
        <v>0.0283764870967742</v>
      </c>
      <c r="W35" s="520" t="n">
        <v>0.0272767743333333</v>
      </c>
      <c r="X35" s="520" t="n">
        <v>0.027573534516129</v>
      </c>
      <c r="Y35" s="520" t="n">
        <v>0.0244505063333333</v>
      </c>
      <c r="Z35" s="520" t="n">
        <v>0.0234955374193548</v>
      </c>
      <c r="AA35" s="520" t="n">
        <v>0.0251323838709677</v>
      </c>
      <c r="AB35" s="520" t="n">
        <v>0.02389691</v>
      </c>
      <c r="AC35" s="520" t="n">
        <v>0.0286884229032258</v>
      </c>
      <c r="AD35" s="520" t="n">
        <v>0.028273218</v>
      </c>
      <c r="AE35" s="520" t="n">
        <v>0.0276986306451613</v>
      </c>
      <c r="AF35" s="520" t="n">
        <v>0.0274287583333333</v>
      </c>
      <c r="AG35" s="520" t="n">
        <v>0.0262966106451613</v>
      </c>
      <c r="AH35" s="520" t="n">
        <v>0.0255112216129032</v>
      </c>
      <c r="AI35" s="520" t="n">
        <v>0.026607361</v>
      </c>
      <c r="AJ35" s="520" t="n">
        <v>0.02434414</v>
      </c>
      <c r="AK35" s="520" t="n">
        <v>0.0233163453333333</v>
      </c>
      <c r="AL35" s="520" t="n">
        <v>0.0221137229032258</v>
      </c>
      <c r="AM35" s="520" t="n">
        <v>0.0251523619354839</v>
      </c>
      <c r="AN35" s="520" t="n">
        <v>0.0242743472413793</v>
      </c>
      <c r="AO35" s="520" t="n">
        <v>0.0247176003225806</v>
      </c>
      <c r="AP35" s="520" t="n">
        <v>0.0237741283333333</v>
      </c>
      <c r="AQ35" s="520" t="n">
        <v>0.0228918806451613</v>
      </c>
      <c r="AR35" s="520" t="n">
        <v>0.0266802796666667</v>
      </c>
      <c r="AS35" s="520" t="n">
        <v>0.0267816548387097</v>
      </c>
      <c r="AT35" s="520" t="n">
        <v>0.0270621187096774</v>
      </c>
      <c r="AU35" s="520" t="n">
        <v>0.0209303306666667</v>
      </c>
      <c r="AV35" s="520" t="n">
        <v>0.0181272664516129</v>
      </c>
      <c r="AW35" s="520" t="n">
        <v>0.0174744863333333</v>
      </c>
      <c r="AX35" s="520" t="n">
        <v>0.0168016641935484</v>
      </c>
      <c r="AY35" s="520" t="n">
        <v>0.0177017106451613</v>
      </c>
      <c r="AZ35" s="520" t="n">
        <v>0.0193445128571429</v>
      </c>
      <c r="BA35" s="520" t="n">
        <v>0.0179601548387097</v>
      </c>
      <c r="BB35" s="520" t="n">
        <v>0.0184121026666667</v>
      </c>
      <c r="BC35" s="520" t="n">
        <v>0.0164042293548387</v>
      </c>
      <c r="BD35" s="520" t="n">
        <v>0.020485338</v>
      </c>
      <c r="BE35" s="520" t="n">
        <v>0.0212337738709677</v>
      </c>
      <c r="BF35" s="520" t="n">
        <v>0.0238387096774194</v>
      </c>
      <c r="BG35" s="520" t="n">
        <v>0.0216439</v>
      </c>
      <c r="BH35" s="520" t="n">
        <v>0.0175823</v>
      </c>
      <c r="BI35" s="521" t="n">
        <v>0.0176724</v>
      </c>
      <c r="BJ35" s="521" t="n">
        <v>0.0172812</v>
      </c>
      <c r="BK35" s="521" t="n">
        <v>0.0188362</v>
      </c>
      <c r="BL35" s="521" t="n">
        <v>0.0190717</v>
      </c>
      <c r="BM35" s="521" t="n">
        <v>0.0174455</v>
      </c>
      <c r="BN35" s="521" t="n">
        <v>0.018245</v>
      </c>
      <c r="BO35" s="521" t="n">
        <v>0.0160934</v>
      </c>
      <c r="BP35" s="521" t="n">
        <v>0.0194289</v>
      </c>
      <c r="BQ35" s="521" t="n">
        <v>0.0208482</v>
      </c>
      <c r="BR35" s="521" t="n">
        <v>0.0236041</v>
      </c>
      <c r="BS35" s="521" t="n">
        <v>0.0216242</v>
      </c>
      <c r="BT35" s="521" t="n">
        <v>0.0177575</v>
      </c>
      <c r="BU35" s="521" t="n">
        <v>0.0179792</v>
      </c>
      <c r="BV35" s="521" t="n">
        <v>0.0175997</v>
      </c>
    </row>
    <row r="36" customFormat="false" ht="11.1" hidden="false" customHeight="true" outlineLevel="0" collapsed="false">
      <c r="A36" s="518" t="s">
        <v>1049</v>
      </c>
      <c r="B36" s="434" t="s">
        <v>1010</v>
      </c>
      <c r="C36" s="520" t="n">
        <v>0.0194803241935484</v>
      </c>
      <c r="D36" s="520" t="n">
        <v>0.0154249303571429</v>
      </c>
      <c r="E36" s="520" t="n">
        <v>0.0144878474193548</v>
      </c>
      <c r="F36" s="520" t="n">
        <v>0.014797049</v>
      </c>
      <c r="G36" s="520" t="n">
        <v>0.0119082435483871</v>
      </c>
      <c r="H36" s="520" t="n">
        <v>0.013208981</v>
      </c>
      <c r="I36" s="520" t="n">
        <v>0.0164384461290323</v>
      </c>
      <c r="J36" s="520" t="n">
        <v>0.0151330993548387</v>
      </c>
      <c r="K36" s="520" t="n">
        <v>0.013090991</v>
      </c>
      <c r="L36" s="520" t="n">
        <v>0.0136585606451613</v>
      </c>
      <c r="M36" s="520" t="n">
        <v>0.0133600586666667</v>
      </c>
      <c r="N36" s="520" t="n">
        <v>0.015433794516129</v>
      </c>
      <c r="O36" s="520" t="n">
        <v>0.0135242987096774</v>
      </c>
      <c r="P36" s="520" t="n">
        <v>0.0131365892857143</v>
      </c>
      <c r="Q36" s="520" t="n">
        <v>0.0116249151612903</v>
      </c>
      <c r="R36" s="520" t="n">
        <v>0.010670951</v>
      </c>
      <c r="S36" s="520" t="n">
        <v>0.0106188035483871</v>
      </c>
      <c r="T36" s="520" t="n">
        <v>0.0108305983333333</v>
      </c>
      <c r="U36" s="520" t="n">
        <v>0.0108485187096774</v>
      </c>
      <c r="V36" s="520" t="n">
        <v>0.0120280319354839</v>
      </c>
      <c r="W36" s="520" t="n">
        <v>0.0114573743333333</v>
      </c>
      <c r="X36" s="520" t="n">
        <v>0.00922570516129032</v>
      </c>
      <c r="Y36" s="520" t="n">
        <v>0.0112779913333333</v>
      </c>
      <c r="Z36" s="520" t="n">
        <v>0.0136873138709677</v>
      </c>
      <c r="AA36" s="520" t="n">
        <v>0.0126981225806452</v>
      </c>
      <c r="AB36" s="520" t="n">
        <v>0.0147126239285714</v>
      </c>
      <c r="AC36" s="520" t="n">
        <v>0.0130324319354839</v>
      </c>
      <c r="AD36" s="520" t="n">
        <v>0.0130371446666667</v>
      </c>
      <c r="AE36" s="520" t="n">
        <v>0.012571935483871</v>
      </c>
      <c r="AF36" s="520" t="n">
        <v>0.011634999</v>
      </c>
      <c r="AG36" s="520" t="n">
        <v>0.0111042980645161</v>
      </c>
      <c r="AH36" s="520" t="n">
        <v>0.0115549616129032</v>
      </c>
      <c r="AI36" s="520" t="n">
        <v>0.00926836133333334</v>
      </c>
      <c r="AJ36" s="520" t="n">
        <v>0.00947798516129032</v>
      </c>
      <c r="AK36" s="520" t="n">
        <v>0.00983717433333333</v>
      </c>
      <c r="AL36" s="520" t="n">
        <v>0.010786885483871</v>
      </c>
      <c r="AM36" s="520" t="n">
        <v>0.00965344612903226</v>
      </c>
      <c r="AN36" s="520" t="n">
        <v>0.00839932413793103</v>
      </c>
      <c r="AO36" s="520" t="n">
        <v>0.00802183870967742</v>
      </c>
      <c r="AP36" s="520" t="n">
        <v>0.00721463533333333</v>
      </c>
      <c r="AQ36" s="520" t="n">
        <v>0.00641851838709677</v>
      </c>
      <c r="AR36" s="520" t="n">
        <v>0.00852039133333333</v>
      </c>
      <c r="AS36" s="520" t="n">
        <v>0.00767413677419355</v>
      </c>
      <c r="AT36" s="520" t="n">
        <v>0.00763207419354839</v>
      </c>
      <c r="AU36" s="520" t="n">
        <v>0.00893243433333333</v>
      </c>
      <c r="AV36" s="520" t="n">
        <v>0.00747694419354839</v>
      </c>
      <c r="AW36" s="520" t="n">
        <v>0.006777508</v>
      </c>
      <c r="AX36" s="520" t="n">
        <v>0.0100043358064516</v>
      </c>
      <c r="AY36" s="520" t="n">
        <v>0.0111390612903226</v>
      </c>
      <c r="AZ36" s="520" t="n">
        <v>0.00970750678571429</v>
      </c>
      <c r="BA36" s="520" t="n">
        <v>0.00783797096774194</v>
      </c>
      <c r="BB36" s="520" t="n">
        <v>0.00741999366666667</v>
      </c>
      <c r="BC36" s="520" t="n">
        <v>0.00789862677419355</v>
      </c>
      <c r="BD36" s="520" t="n">
        <v>0.00797429466666667</v>
      </c>
      <c r="BE36" s="520" t="n">
        <v>0.00688642516129032</v>
      </c>
      <c r="BF36" s="520" t="n">
        <v>0.00761290322580645</v>
      </c>
      <c r="BG36" s="520" t="n">
        <v>0.00845431</v>
      </c>
      <c r="BH36" s="520" t="n">
        <v>0.00828429</v>
      </c>
      <c r="BI36" s="521" t="n">
        <v>0.00772218</v>
      </c>
      <c r="BJ36" s="521" t="n">
        <v>0.0102074</v>
      </c>
      <c r="BK36" s="521" t="n">
        <v>0.010659</v>
      </c>
      <c r="BL36" s="521" t="n">
        <v>0.00957192</v>
      </c>
      <c r="BM36" s="521" t="n">
        <v>0.00906701</v>
      </c>
      <c r="BN36" s="521" t="n">
        <v>0.00773562</v>
      </c>
      <c r="BO36" s="521" t="n">
        <v>0.00694008</v>
      </c>
      <c r="BP36" s="521" t="n">
        <v>0.00676957</v>
      </c>
      <c r="BQ36" s="521" t="n">
        <v>0.00742244</v>
      </c>
      <c r="BR36" s="521" t="n">
        <v>0.00821446</v>
      </c>
      <c r="BS36" s="521" t="n">
        <v>0.00861112</v>
      </c>
      <c r="BT36" s="521" t="n">
        <v>0.00848924</v>
      </c>
      <c r="BU36" s="521" t="n">
        <v>0.00791986</v>
      </c>
      <c r="BV36" s="521" t="n">
        <v>0.0104298</v>
      </c>
    </row>
    <row r="37" customFormat="false" ht="11.1" hidden="false" customHeight="true" outlineLevel="0" collapsed="false">
      <c r="A37" s="518" t="s">
        <v>1050</v>
      </c>
      <c r="B37" s="519" t="s">
        <v>1022</v>
      </c>
      <c r="C37" s="520" t="n">
        <v>0.0147648909677419</v>
      </c>
      <c r="D37" s="520" t="n">
        <v>0.0139042278571429</v>
      </c>
      <c r="E37" s="520" t="n">
        <v>0.012852715483871</v>
      </c>
      <c r="F37" s="520" t="n">
        <v>0.0120563673333333</v>
      </c>
      <c r="G37" s="520" t="n">
        <v>0.0127396183870968</v>
      </c>
      <c r="H37" s="520" t="n">
        <v>0.0142950383333333</v>
      </c>
      <c r="I37" s="520" t="n">
        <v>0.0163437622580645</v>
      </c>
      <c r="J37" s="520" t="n">
        <v>0.0201242332258065</v>
      </c>
      <c r="K37" s="520" t="n">
        <v>0.0142764963333333</v>
      </c>
      <c r="L37" s="520" t="n">
        <v>0.0109495222580645</v>
      </c>
      <c r="M37" s="520" t="n">
        <v>0.0122482073333333</v>
      </c>
      <c r="N37" s="520" t="n">
        <v>0.0142027822580645</v>
      </c>
      <c r="O37" s="520" t="n">
        <v>0.01306327</v>
      </c>
      <c r="P37" s="520" t="n">
        <v>0.0128477128571429</v>
      </c>
      <c r="Q37" s="520" t="n">
        <v>0.0153915961290323</v>
      </c>
      <c r="R37" s="520" t="n">
        <v>0.014174887</v>
      </c>
      <c r="S37" s="520" t="n">
        <v>0.0145899383870968</v>
      </c>
      <c r="T37" s="520" t="n">
        <v>0.0127272423333333</v>
      </c>
      <c r="U37" s="520" t="n">
        <v>0.0137509658064516</v>
      </c>
      <c r="V37" s="520" t="n">
        <v>0.0133125922580645</v>
      </c>
      <c r="W37" s="520" t="n">
        <v>0.01399051</v>
      </c>
      <c r="X37" s="520" t="n">
        <v>0.0155764674193548</v>
      </c>
      <c r="Y37" s="520" t="n">
        <v>0.0147970983333333</v>
      </c>
      <c r="Z37" s="520" t="n">
        <v>0.0134359735483871</v>
      </c>
      <c r="AA37" s="520" t="n">
        <v>0.0122641367741935</v>
      </c>
      <c r="AB37" s="520" t="n">
        <v>0.013150635</v>
      </c>
      <c r="AC37" s="520" t="n">
        <v>0.0128101548387097</v>
      </c>
      <c r="AD37" s="520" t="n">
        <v>0.012733639</v>
      </c>
      <c r="AE37" s="520" t="n">
        <v>0.0127912229032258</v>
      </c>
      <c r="AF37" s="520" t="n">
        <v>0.01292968</v>
      </c>
      <c r="AG37" s="520" t="n">
        <v>0.0128014996774194</v>
      </c>
      <c r="AH37" s="520" t="n">
        <v>0.0134721977419355</v>
      </c>
      <c r="AI37" s="520" t="n">
        <v>0.012326104</v>
      </c>
      <c r="AJ37" s="520" t="n">
        <v>0.0131596506451613</v>
      </c>
      <c r="AK37" s="520" t="n">
        <v>0.01191181</v>
      </c>
      <c r="AL37" s="520" t="n">
        <v>0.0138247574193548</v>
      </c>
      <c r="AM37" s="520" t="n">
        <v>0.00622461193548387</v>
      </c>
      <c r="AN37" s="520" t="n">
        <v>0.00708771344827586</v>
      </c>
      <c r="AO37" s="520" t="n">
        <v>0.00756188483870968</v>
      </c>
      <c r="AP37" s="520" t="n">
        <v>0.007820228</v>
      </c>
      <c r="AQ37" s="520" t="n">
        <v>0.00836957</v>
      </c>
      <c r="AR37" s="520" t="n">
        <v>0.00865329</v>
      </c>
      <c r="AS37" s="520" t="n">
        <v>0.0090611564516129</v>
      </c>
      <c r="AT37" s="520" t="n">
        <v>0.00809168580645161</v>
      </c>
      <c r="AU37" s="520" t="n">
        <v>0.00732639566666667</v>
      </c>
      <c r="AV37" s="520" t="n">
        <v>0.00664674548387097</v>
      </c>
      <c r="AW37" s="520" t="n">
        <v>0.00600672266666667</v>
      </c>
      <c r="AX37" s="520" t="n">
        <v>0.00620272677419355</v>
      </c>
      <c r="AY37" s="520" t="n">
        <v>0.00618324935483871</v>
      </c>
      <c r="AZ37" s="520" t="n">
        <v>0.00836730357142857</v>
      </c>
      <c r="BA37" s="520" t="n">
        <v>0.00948017612903226</v>
      </c>
      <c r="BB37" s="520" t="n">
        <v>0.00994603033333333</v>
      </c>
      <c r="BC37" s="520" t="n">
        <v>0.0108126251612903</v>
      </c>
      <c r="BD37" s="520" t="n">
        <v>0.0103983906666667</v>
      </c>
      <c r="BE37" s="520" t="n">
        <v>0.0104422177419355</v>
      </c>
      <c r="BF37" s="520" t="n">
        <v>0.0108387096774194</v>
      </c>
      <c r="BG37" s="520" t="n">
        <v>0.00757616</v>
      </c>
      <c r="BH37" s="520" t="n">
        <v>0.00644693</v>
      </c>
      <c r="BI37" s="521" t="n">
        <v>0.00607476</v>
      </c>
      <c r="BJ37" s="521" t="n">
        <v>0.00637975</v>
      </c>
      <c r="BK37" s="521" t="n">
        <v>0.00657953</v>
      </c>
      <c r="BL37" s="521" t="n">
        <v>0.00824931</v>
      </c>
      <c r="BM37" s="521" t="n">
        <v>0.00920852</v>
      </c>
      <c r="BN37" s="521" t="n">
        <v>0.00985577</v>
      </c>
      <c r="BO37" s="521" t="n">
        <v>0.0106077</v>
      </c>
      <c r="BP37" s="521" t="n">
        <v>0.00986214</v>
      </c>
      <c r="BQ37" s="521" t="n">
        <v>0.0102526</v>
      </c>
      <c r="BR37" s="521" t="n">
        <v>0.010732</v>
      </c>
      <c r="BS37" s="521" t="n">
        <v>0.00756925</v>
      </c>
      <c r="BT37" s="521" t="n">
        <v>0.00651116</v>
      </c>
      <c r="BU37" s="521" t="n">
        <v>0.0061802</v>
      </c>
      <c r="BV37" s="521" t="n">
        <v>0.00649734</v>
      </c>
    </row>
    <row r="38" customFormat="false" ht="11.1" hidden="false" customHeight="true" outlineLevel="0" collapsed="false">
      <c r="A38" s="518"/>
      <c r="B38" s="522" t="s">
        <v>1023</v>
      </c>
      <c r="C38" s="523"/>
      <c r="D38" s="523"/>
      <c r="E38" s="523"/>
      <c r="F38" s="523"/>
      <c r="G38" s="523"/>
      <c r="H38" s="523"/>
      <c r="I38" s="523"/>
      <c r="J38" s="523"/>
      <c r="K38" s="523"/>
      <c r="L38" s="523"/>
      <c r="M38" s="523"/>
      <c r="N38" s="523"/>
      <c r="O38" s="523"/>
      <c r="P38" s="523"/>
      <c r="Q38" s="523"/>
      <c r="R38" s="523"/>
      <c r="S38" s="523"/>
      <c r="T38" s="523"/>
      <c r="U38" s="523"/>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4"/>
      <c r="BJ38" s="524"/>
      <c r="BK38" s="524"/>
      <c r="BL38" s="524"/>
      <c r="BM38" s="524"/>
      <c r="BN38" s="524"/>
      <c r="BO38" s="524"/>
      <c r="BP38" s="524"/>
      <c r="BQ38" s="524"/>
      <c r="BR38" s="524"/>
      <c r="BS38" s="524"/>
      <c r="BT38" s="524"/>
      <c r="BU38" s="524"/>
      <c r="BV38" s="524"/>
    </row>
    <row r="39" customFormat="false" ht="11.1" hidden="false" customHeight="true" outlineLevel="0" collapsed="false">
      <c r="A39" s="518" t="s">
        <v>1051</v>
      </c>
      <c r="B39" s="519" t="s">
        <v>1025</v>
      </c>
      <c r="C39" s="414" t="n">
        <v>0.0109303225806452</v>
      </c>
      <c r="D39" s="414" t="n">
        <v>0.00945009892857143</v>
      </c>
      <c r="E39" s="414" t="n">
        <v>0.00953145161290323</v>
      </c>
      <c r="F39" s="414" t="n">
        <v>0.00916293333333333</v>
      </c>
      <c r="G39" s="414" t="n">
        <v>0.00846376870967742</v>
      </c>
      <c r="H39" s="414" t="n">
        <v>0.00986753333333333</v>
      </c>
      <c r="I39" s="414" t="n">
        <v>0.00939714290322581</v>
      </c>
      <c r="J39" s="414" t="n">
        <v>0.00715030967741936</v>
      </c>
      <c r="K39" s="414" t="n">
        <v>0.007271213</v>
      </c>
      <c r="L39" s="414" t="n">
        <v>0.00712126387096774</v>
      </c>
      <c r="M39" s="414" t="n">
        <v>0.00741509</v>
      </c>
      <c r="N39" s="414" t="n">
        <v>0.00931977419354839</v>
      </c>
      <c r="O39" s="414" t="n">
        <v>0.0115076193548387</v>
      </c>
      <c r="P39" s="414" t="n">
        <v>0.0100441967857143</v>
      </c>
      <c r="Q39" s="414" t="n">
        <v>0.0067898835483871</v>
      </c>
      <c r="R39" s="414" t="n">
        <v>0.00618198166666667</v>
      </c>
      <c r="S39" s="414" t="n">
        <v>0.00585806290322581</v>
      </c>
      <c r="T39" s="414" t="n">
        <v>0.005886627</v>
      </c>
      <c r="U39" s="414" t="n">
        <v>0.00708127612903226</v>
      </c>
      <c r="V39" s="414" t="n">
        <v>0.00588586129032258</v>
      </c>
      <c r="W39" s="414" t="n">
        <v>0.00674262733333333</v>
      </c>
      <c r="X39" s="414" t="n">
        <v>0.00898483967741936</v>
      </c>
      <c r="Y39" s="414" t="n">
        <v>0.0119402316666667</v>
      </c>
      <c r="Z39" s="414" t="n">
        <v>0.00857846225806452</v>
      </c>
      <c r="AA39" s="414" t="n">
        <v>0.00581812064516129</v>
      </c>
      <c r="AB39" s="414" t="n">
        <v>0.00493340892857143</v>
      </c>
      <c r="AC39" s="414" t="n">
        <v>0.00590616870967742</v>
      </c>
      <c r="AD39" s="414" t="n">
        <v>0.006165924</v>
      </c>
      <c r="AE39" s="414" t="n">
        <v>0.00540833225806452</v>
      </c>
      <c r="AF39" s="414" t="n">
        <v>0.00403149966666667</v>
      </c>
      <c r="AG39" s="414" t="n">
        <v>0.00287243</v>
      </c>
      <c r="AH39" s="414" t="n">
        <v>0.00246204032258065</v>
      </c>
      <c r="AI39" s="414" t="n">
        <v>0.00252885933333333</v>
      </c>
      <c r="AJ39" s="414" t="n">
        <v>0.0031173464516129</v>
      </c>
      <c r="AK39" s="414" t="n">
        <v>0.00408890333333333</v>
      </c>
      <c r="AL39" s="414" t="n">
        <v>0.00497653935483871</v>
      </c>
      <c r="AM39" s="414" t="n">
        <v>0.00696550225806452</v>
      </c>
      <c r="AN39" s="414" t="n">
        <v>0.00822269206896552</v>
      </c>
      <c r="AO39" s="414" t="n">
        <v>0.00811119806451613</v>
      </c>
      <c r="AP39" s="414" t="n">
        <v>0.005713704</v>
      </c>
      <c r="AQ39" s="414" t="n">
        <v>0.00565628903225806</v>
      </c>
      <c r="AR39" s="414" t="n">
        <v>0.00462976666666667</v>
      </c>
      <c r="AS39" s="414" t="n">
        <v>0.00423449483870968</v>
      </c>
      <c r="AT39" s="414" t="n">
        <v>0.00404486548387097</v>
      </c>
      <c r="AU39" s="414" t="n">
        <v>0.00338495266666667</v>
      </c>
      <c r="AV39" s="414" t="n">
        <v>0.00305638064516129</v>
      </c>
      <c r="AW39" s="414" t="n">
        <v>0.00365982566666667</v>
      </c>
      <c r="AX39" s="414" t="n">
        <v>0.00501054096774193</v>
      </c>
      <c r="AY39" s="414" t="n">
        <v>0.0053345435483871</v>
      </c>
      <c r="AZ39" s="414" t="n">
        <v>0.00502783214285714</v>
      </c>
      <c r="BA39" s="414" t="n">
        <v>0.00572161903225807</v>
      </c>
      <c r="BB39" s="414" t="n">
        <v>0.00618089233333333</v>
      </c>
      <c r="BC39" s="414" t="n">
        <v>0.0062053935483871</v>
      </c>
      <c r="BD39" s="414" t="n">
        <v>0.005995717</v>
      </c>
      <c r="BE39" s="414" t="n">
        <v>0.00462384677419355</v>
      </c>
      <c r="BF39" s="414" t="n">
        <v>0.00464516129032258</v>
      </c>
      <c r="BG39" s="414" t="n">
        <v>0.00350035</v>
      </c>
      <c r="BH39" s="414" t="n">
        <v>0.0029645</v>
      </c>
      <c r="BI39" s="415" t="n">
        <v>0.00370128</v>
      </c>
      <c r="BJ39" s="415" t="n">
        <v>0.00515354</v>
      </c>
      <c r="BK39" s="415" t="n">
        <v>0.00567643</v>
      </c>
      <c r="BL39" s="415" t="n">
        <v>0.00495693</v>
      </c>
      <c r="BM39" s="415" t="n">
        <v>0.00555766</v>
      </c>
      <c r="BN39" s="415" t="n">
        <v>0.0061248</v>
      </c>
      <c r="BO39" s="415" t="n">
        <v>0.0060878</v>
      </c>
      <c r="BP39" s="415" t="n">
        <v>0.00568651</v>
      </c>
      <c r="BQ39" s="415" t="n">
        <v>0.00453988</v>
      </c>
      <c r="BR39" s="415" t="n">
        <v>0.00459944</v>
      </c>
      <c r="BS39" s="415" t="n">
        <v>0.00349716</v>
      </c>
      <c r="BT39" s="415" t="n">
        <v>0.00299403</v>
      </c>
      <c r="BU39" s="415" t="n">
        <v>0.00376552</v>
      </c>
      <c r="BV39" s="415" t="n">
        <v>0.00524853</v>
      </c>
    </row>
    <row r="40" customFormat="false" ht="11.1" hidden="false" customHeight="true" outlineLevel="0" collapsed="false">
      <c r="A40" s="518" t="s">
        <v>1052</v>
      </c>
      <c r="B40" s="519" t="s">
        <v>1033</v>
      </c>
      <c r="C40" s="414" t="n">
        <v>0.0785686809677419</v>
      </c>
      <c r="D40" s="414" t="n">
        <v>0.0792254810714286</v>
      </c>
      <c r="E40" s="414" t="n">
        <v>0.0767661464516129</v>
      </c>
      <c r="F40" s="414" t="n">
        <v>0.077269733</v>
      </c>
      <c r="G40" s="414" t="n">
        <v>0.0745636596774194</v>
      </c>
      <c r="H40" s="414" t="n">
        <v>0.077153141</v>
      </c>
      <c r="I40" s="414" t="n">
        <v>0.0785952370967742</v>
      </c>
      <c r="J40" s="414" t="n">
        <v>0.0781883732258065</v>
      </c>
      <c r="K40" s="414" t="n">
        <v>0.077964621</v>
      </c>
      <c r="L40" s="414" t="n">
        <v>0.0769707025806452</v>
      </c>
      <c r="M40" s="414" t="n">
        <v>0.077582337</v>
      </c>
      <c r="N40" s="414" t="n">
        <v>0.07677059</v>
      </c>
      <c r="O40" s="414" t="n">
        <v>0.0804923525806452</v>
      </c>
      <c r="P40" s="414" t="n">
        <v>0.0781244657142857</v>
      </c>
      <c r="Q40" s="414" t="n">
        <v>0.0742178474193549</v>
      </c>
      <c r="R40" s="414" t="n">
        <v>0.0764383956666667</v>
      </c>
      <c r="S40" s="414" t="n">
        <v>0.0734916051612903</v>
      </c>
      <c r="T40" s="414" t="n">
        <v>0.0763675403333333</v>
      </c>
      <c r="U40" s="414" t="n">
        <v>0.0814018574193548</v>
      </c>
      <c r="V40" s="414" t="n">
        <v>0.0806552929032258</v>
      </c>
      <c r="W40" s="414" t="n">
        <v>0.0795895463333333</v>
      </c>
      <c r="X40" s="414" t="n">
        <v>0.0761523806451613</v>
      </c>
      <c r="Y40" s="414" t="n">
        <v>0.0775968803333333</v>
      </c>
      <c r="Z40" s="414" t="n">
        <v>0.0791615748387097</v>
      </c>
      <c r="AA40" s="414" t="n">
        <v>0.0770928974193548</v>
      </c>
      <c r="AB40" s="414" t="n">
        <v>0.0774700860714286</v>
      </c>
      <c r="AC40" s="414" t="n">
        <v>0.0730865767741936</v>
      </c>
      <c r="AD40" s="414" t="n">
        <v>0.0775653326666667</v>
      </c>
      <c r="AE40" s="414" t="n">
        <v>0.0737727016129032</v>
      </c>
      <c r="AF40" s="414" t="n">
        <v>0.0774863686666667</v>
      </c>
      <c r="AG40" s="414" t="n">
        <v>0.0804421209677419</v>
      </c>
      <c r="AH40" s="414" t="n">
        <v>0.0794395693548387</v>
      </c>
      <c r="AI40" s="414" t="n">
        <v>0.0794279266666667</v>
      </c>
      <c r="AJ40" s="414" t="n">
        <v>0.0766603190322581</v>
      </c>
      <c r="AK40" s="414" t="n">
        <v>0.0796517556666667</v>
      </c>
      <c r="AL40" s="414" t="n">
        <v>0.0780306725806452</v>
      </c>
      <c r="AM40" s="414" t="n">
        <v>0.0788172458064516</v>
      </c>
      <c r="AN40" s="414" t="n">
        <v>0.0770218248275862</v>
      </c>
      <c r="AO40" s="414" t="n">
        <v>0.073885565483871</v>
      </c>
      <c r="AP40" s="414" t="n">
        <v>0.0748028343333333</v>
      </c>
      <c r="AQ40" s="414" t="n">
        <v>0.0745535367741936</v>
      </c>
      <c r="AR40" s="414" t="n">
        <v>0.0790911243333333</v>
      </c>
      <c r="AS40" s="414" t="n">
        <v>0.0797400403225806</v>
      </c>
      <c r="AT40" s="414" t="n">
        <v>0.0801526003225807</v>
      </c>
      <c r="AU40" s="414" t="n">
        <v>0.075965077</v>
      </c>
      <c r="AV40" s="414" t="n">
        <v>0.07488526</v>
      </c>
      <c r="AW40" s="414" t="n">
        <v>0.0748431456666667</v>
      </c>
      <c r="AX40" s="414" t="n">
        <v>0.0698297925806451</v>
      </c>
      <c r="AY40" s="414" t="n">
        <v>0.0707721738709677</v>
      </c>
      <c r="AZ40" s="414" t="n">
        <v>0.0710323596428572</v>
      </c>
      <c r="BA40" s="414" t="n">
        <v>0.0700154238709678</v>
      </c>
      <c r="BB40" s="414" t="n">
        <v>0.068924181</v>
      </c>
      <c r="BC40" s="414" t="n">
        <v>0.0667562935483871</v>
      </c>
      <c r="BD40" s="414" t="n">
        <v>0.069950636</v>
      </c>
      <c r="BE40" s="414" t="n">
        <v>0.0741431029032258</v>
      </c>
      <c r="BF40" s="414" t="n">
        <v>0.0766451612903226</v>
      </c>
      <c r="BG40" s="414" t="n">
        <v>0.0785548</v>
      </c>
      <c r="BH40" s="414" t="n">
        <v>0.072634</v>
      </c>
      <c r="BI40" s="415" t="n">
        <v>0.0756909</v>
      </c>
      <c r="BJ40" s="415" t="n">
        <v>0.0718227</v>
      </c>
      <c r="BK40" s="415" t="n">
        <v>0.0753079</v>
      </c>
      <c r="BL40" s="415" t="n">
        <v>0.0700307</v>
      </c>
      <c r="BM40" s="415" t="n">
        <v>0.0680091</v>
      </c>
      <c r="BN40" s="415" t="n">
        <v>0.0682987</v>
      </c>
      <c r="BO40" s="415" t="n">
        <v>0.0654913</v>
      </c>
      <c r="BP40" s="415" t="n">
        <v>0.0663432</v>
      </c>
      <c r="BQ40" s="415" t="n">
        <v>0.0727966</v>
      </c>
      <c r="BR40" s="415" t="n">
        <v>0.0758908</v>
      </c>
      <c r="BS40" s="415" t="n">
        <v>0.0784831</v>
      </c>
      <c r="BT40" s="415" t="n">
        <v>0.0733576</v>
      </c>
      <c r="BU40" s="415" t="n">
        <v>0.0770047</v>
      </c>
      <c r="BV40" s="415" t="n">
        <v>0.0731465</v>
      </c>
    </row>
    <row r="41" customFormat="false" ht="11.1" hidden="false" customHeight="true" outlineLevel="0" collapsed="false">
      <c r="A41" s="518" t="s">
        <v>1053</v>
      </c>
      <c r="B41" s="519" t="s">
        <v>1054</v>
      </c>
      <c r="C41" s="414" t="n">
        <v>0.00232525161290323</v>
      </c>
      <c r="D41" s="414" t="n">
        <v>0.00190682892857143</v>
      </c>
      <c r="E41" s="414" t="n">
        <v>0.00194999903225806</v>
      </c>
      <c r="F41" s="414" t="n">
        <v>0.00189509066666667</v>
      </c>
      <c r="G41" s="414" t="n">
        <v>0.00192555419354839</v>
      </c>
      <c r="H41" s="414" t="n">
        <v>0.00201453966666667</v>
      </c>
      <c r="I41" s="414" t="n">
        <v>0.00206302967741935</v>
      </c>
      <c r="J41" s="414" t="n">
        <v>0.00216351774193548</v>
      </c>
      <c r="K41" s="414" t="n">
        <v>0.00226809933333333</v>
      </c>
      <c r="L41" s="414" t="n">
        <v>0.00178461096774194</v>
      </c>
      <c r="M41" s="414" t="n">
        <v>0.00191887066666667</v>
      </c>
      <c r="N41" s="414" t="n">
        <v>0.00186107580645161</v>
      </c>
      <c r="O41" s="414" t="n">
        <v>0.00175955387096774</v>
      </c>
      <c r="P41" s="414" t="n">
        <v>0.00163772892857143</v>
      </c>
      <c r="Q41" s="414" t="n">
        <v>0.00142459161290323</v>
      </c>
      <c r="R41" s="414" t="n">
        <v>0.001430655</v>
      </c>
      <c r="S41" s="414" t="n">
        <v>0.00164553322580645</v>
      </c>
      <c r="T41" s="414" t="n">
        <v>0.001425714</v>
      </c>
      <c r="U41" s="414" t="n">
        <v>0.00162685548387097</v>
      </c>
      <c r="V41" s="414" t="n">
        <v>0.00153898193548387</v>
      </c>
      <c r="W41" s="414" t="n">
        <v>0.001460866</v>
      </c>
      <c r="X41" s="414" t="n">
        <v>0.00153650774193548</v>
      </c>
      <c r="Y41" s="414" t="n">
        <v>0.00165166433333333</v>
      </c>
      <c r="Z41" s="414" t="n">
        <v>0.00167840677419355</v>
      </c>
      <c r="AA41" s="414" t="n">
        <v>0.00180677258064516</v>
      </c>
      <c r="AB41" s="414" t="n">
        <v>0.00190652357142857</v>
      </c>
      <c r="AC41" s="414" t="n">
        <v>0.00204263322580645</v>
      </c>
      <c r="AD41" s="414" t="n">
        <v>0.00149260233333333</v>
      </c>
      <c r="AE41" s="414" t="n">
        <v>0.00149285838709677</v>
      </c>
      <c r="AF41" s="414" t="n">
        <v>0.00158042033333333</v>
      </c>
      <c r="AG41" s="414" t="n">
        <v>0.00157827677419355</v>
      </c>
      <c r="AH41" s="414" t="n">
        <v>0.00162022709677419</v>
      </c>
      <c r="AI41" s="414" t="n">
        <v>0.001546314</v>
      </c>
      <c r="AJ41" s="414" t="n">
        <v>0.00181377258064516</v>
      </c>
      <c r="AK41" s="414" t="n">
        <v>0.00204360766666667</v>
      </c>
      <c r="AL41" s="414" t="n">
        <v>0.00184483612903226</v>
      </c>
      <c r="AM41" s="414" t="n">
        <v>0.00156866032258065</v>
      </c>
      <c r="AN41" s="414" t="n">
        <v>0.00229719586206897</v>
      </c>
      <c r="AO41" s="414" t="n">
        <v>0.00168876774193548</v>
      </c>
      <c r="AP41" s="414" t="n">
        <v>0.001758548</v>
      </c>
      <c r="AQ41" s="414" t="n">
        <v>0.00186655516129032</v>
      </c>
      <c r="AR41" s="414" t="n">
        <v>0.00186689633333333</v>
      </c>
      <c r="AS41" s="414" t="n">
        <v>0.00198140516129032</v>
      </c>
      <c r="AT41" s="414" t="n">
        <v>0.00147516870967742</v>
      </c>
      <c r="AU41" s="414" t="n">
        <v>0.001278979</v>
      </c>
      <c r="AV41" s="414" t="n">
        <v>0.00112570548387097</v>
      </c>
      <c r="AW41" s="414" t="n">
        <v>0.00130664933333333</v>
      </c>
      <c r="AX41" s="414" t="n">
        <v>0.00142305903225806</v>
      </c>
      <c r="AY41" s="414" t="n">
        <v>0.00177749387096774</v>
      </c>
      <c r="AZ41" s="414" t="n">
        <v>0.00159567964285714</v>
      </c>
      <c r="BA41" s="414" t="n">
        <v>0.00164025096774194</v>
      </c>
      <c r="BB41" s="414" t="n">
        <v>0.00118808666666667</v>
      </c>
      <c r="BC41" s="414" t="n">
        <v>0.00101038580645161</v>
      </c>
      <c r="BD41" s="414" t="n">
        <v>0.00123992233333333</v>
      </c>
      <c r="BE41" s="414" t="n">
        <v>0.00146132129032258</v>
      </c>
      <c r="BF41" s="414" t="n">
        <v>0.0017741935483871</v>
      </c>
      <c r="BG41" s="414" t="n">
        <v>0.00132258</v>
      </c>
      <c r="BH41" s="414" t="n">
        <v>0.00109186</v>
      </c>
      <c r="BI41" s="415" t="n">
        <v>0.00132145</v>
      </c>
      <c r="BJ41" s="415" t="n">
        <v>0.00146367</v>
      </c>
      <c r="BK41" s="415" t="n">
        <v>0.00189141</v>
      </c>
      <c r="BL41" s="415" t="n">
        <v>0.00157318</v>
      </c>
      <c r="BM41" s="415" t="n">
        <v>0.00159325</v>
      </c>
      <c r="BN41" s="415" t="n">
        <v>0.0011773</v>
      </c>
      <c r="BO41" s="415" t="n">
        <v>0.000991239</v>
      </c>
      <c r="BP41" s="415" t="n">
        <v>0.00117598</v>
      </c>
      <c r="BQ41" s="415" t="n">
        <v>0.00143478</v>
      </c>
      <c r="BR41" s="415" t="n">
        <v>0.00175673</v>
      </c>
      <c r="BS41" s="415" t="n">
        <v>0.00132137</v>
      </c>
      <c r="BT41" s="415" t="n">
        <v>0.00110274</v>
      </c>
      <c r="BU41" s="415" t="n">
        <v>0.00134439</v>
      </c>
      <c r="BV41" s="415" t="n">
        <v>0.00149065</v>
      </c>
    </row>
    <row r="42" customFormat="false" ht="11.1" hidden="false" customHeight="true" outlineLevel="0" collapsed="false">
      <c r="A42" s="518" t="s">
        <v>874</v>
      </c>
      <c r="B42" s="519" t="s">
        <v>1055</v>
      </c>
      <c r="C42" s="414" t="n">
        <v>0.402858835806452</v>
      </c>
      <c r="D42" s="414" t="n">
        <v>0.402804123214286</v>
      </c>
      <c r="E42" s="414" t="n">
        <v>0.391344762258065</v>
      </c>
      <c r="F42" s="414" t="n">
        <v>0.383716954333333</v>
      </c>
      <c r="G42" s="414" t="n">
        <v>0.382340650645161</v>
      </c>
      <c r="H42" s="414" t="n">
        <v>0.422075204333333</v>
      </c>
      <c r="I42" s="414" t="n">
        <v>0.445827946774194</v>
      </c>
      <c r="J42" s="414" t="n">
        <v>0.447163375806452</v>
      </c>
      <c r="K42" s="414" t="n">
        <v>0.393950276333333</v>
      </c>
      <c r="L42" s="414" t="n">
        <v>0.340433230645161</v>
      </c>
      <c r="M42" s="414" t="n">
        <v>0.359911728333333</v>
      </c>
      <c r="N42" s="414" t="n">
        <v>0.385871603225806</v>
      </c>
      <c r="O42" s="414" t="n">
        <v>0.410326699032258</v>
      </c>
      <c r="P42" s="414" t="n">
        <v>0.405609906428572</v>
      </c>
      <c r="Q42" s="414" t="n">
        <v>0.388586458709677</v>
      </c>
      <c r="R42" s="414" t="n">
        <v>0.381500496</v>
      </c>
      <c r="S42" s="414" t="n">
        <v>0.399365083548387</v>
      </c>
      <c r="T42" s="414" t="n">
        <v>0.405858849</v>
      </c>
      <c r="U42" s="414" t="n">
        <v>0.431444380322581</v>
      </c>
      <c r="V42" s="414" t="n">
        <v>0.43206886483871</v>
      </c>
      <c r="W42" s="414" t="n">
        <v>0.406438962666667</v>
      </c>
      <c r="X42" s="414" t="n">
        <v>0.407907250322581</v>
      </c>
      <c r="Y42" s="414" t="n">
        <v>0.396854570666667</v>
      </c>
      <c r="Z42" s="414" t="n">
        <v>0.406998219032258</v>
      </c>
      <c r="AA42" s="414" t="n">
        <v>0.415930200645161</v>
      </c>
      <c r="AB42" s="414" t="n">
        <v>0.384976419285714</v>
      </c>
      <c r="AC42" s="414" t="n">
        <v>0.370360341612903</v>
      </c>
      <c r="AD42" s="414" t="n">
        <v>0.374545260666667</v>
      </c>
      <c r="AE42" s="414" t="n">
        <v>0.377336296451613</v>
      </c>
      <c r="AF42" s="414" t="n">
        <v>0.390315351</v>
      </c>
      <c r="AG42" s="414" t="n">
        <v>0.404831678387097</v>
      </c>
      <c r="AH42" s="414" t="n">
        <v>0.424434171612903</v>
      </c>
      <c r="AI42" s="414" t="n">
        <v>0.399910060666667</v>
      </c>
      <c r="AJ42" s="414" t="n">
        <v>0.389671680322581</v>
      </c>
      <c r="AK42" s="414" t="n">
        <v>0.384261229</v>
      </c>
      <c r="AL42" s="414" t="n">
        <v>0.387686741290323</v>
      </c>
      <c r="AM42" s="414" t="n">
        <v>0.399377965483871</v>
      </c>
      <c r="AN42" s="414" t="n">
        <v>0.382900411724138</v>
      </c>
      <c r="AO42" s="414" t="n">
        <v>0.372197964516129</v>
      </c>
      <c r="AP42" s="414" t="n">
        <v>0.360714693333333</v>
      </c>
      <c r="AQ42" s="414" t="n">
        <v>0.36418521483871</v>
      </c>
      <c r="AR42" s="414" t="n">
        <v>0.390058006666667</v>
      </c>
      <c r="AS42" s="414" t="n">
        <v>0.407021450322581</v>
      </c>
      <c r="AT42" s="414" t="n">
        <v>0.400056128064516</v>
      </c>
      <c r="AU42" s="414" t="n">
        <v>0.340521518</v>
      </c>
      <c r="AV42" s="414" t="n">
        <v>0.354326383548387</v>
      </c>
      <c r="AW42" s="414" t="n">
        <v>0.338557020666667</v>
      </c>
      <c r="AX42" s="414" t="n">
        <v>0.337300414193548</v>
      </c>
      <c r="AY42" s="414" t="n">
        <v>0.350632798387097</v>
      </c>
      <c r="AZ42" s="414" t="n">
        <v>0.363979037857143</v>
      </c>
      <c r="BA42" s="414" t="n">
        <v>0.352850299032258</v>
      </c>
      <c r="BB42" s="414" t="n">
        <v>0.339271555333333</v>
      </c>
      <c r="BC42" s="414" t="n">
        <v>0.334087738064516</v>
      </c>
      <c r="BD42" s="414" t="n">
        <v>0.362713730666667</v>
      </c>
      <c r="BE42" s="414" t="n">
        <v>0.375065643225806</v>
      </c>
      <c r="BF42" s="414" t="n">
        <v>0.380483870967742</v>
      </c>
      <c r="BG42" s="414" t="n">
        <v>0.3521302</v>
      </c>
      <c r="BH42" s="414" t="n">
        <v>0.3436745</v>
      </c>
      <c r="BI42" s="415" t="n">
        <v>0.3423917</v>
      </c>
      <c r="BJ42" s="415" t="n">
        <v>0.3469269</v>
      </c>
      <c r="BK42" s="415" t="n">
        <v>0.3731048</v>
      </c>
      <c r="BL42" s="415" t="n">
        <v>0.3588463</v>
      </c>
      <c r="BM42" s="415" t="n">
        <v>0.3427392</v>
      </c>
      <c r="BN42" s="415" t="n">
        <v>0.3361925</v>
      </c>
      <c r="BO42" s="415" t="n">
        <v>0.3277568</v>
      </c>
      <c r="BP42" s="415" t="n">
        <v>0.3440083</v>
      </c>
      <c r="BQ42" s="415" t="n">
        <v>0.3682543</v>
      </c>
      <c r="BR42" s="415" t="n">
        <v>0.3767388</v>
      </c>
      <c r="BS42" s="415" t="n">
        <v>0.351809</v>
      </c>
      <c r="BT42" s="415" t="n">
        <v>0.3470985</v>
      </c>
      <c r="BU42" s="415" t="n">
        <v>0.3483347</v>
      </c>
      <c r="BV42" s="415" t="n">
        <v>0.3533211</v>
      </c>
    </row>
    <row r="43" customFormat="false" ht="11.1" hidden="false" customHeight="true" outlineLevel="0" collapsed="false">
      <c r="A43" s="526" t="s">
        <v>870</v>
      </c>
      <c r="B43" s="527" t="s">
        <v>1056</v>
      </c>
      <c r="C43" s="528" t="n">
        <v>11.0684339835484</v>
      </c>
      <c r="D43" s="528" t="n">
        <v>10.6607255582143</v>
      </c>
      <c r="E43" s="528" t="n">
        <v>10.2405895587097</v>
      </c>
      <c r="F43" s="528" t="n">
        <v>9.65207999666667</v>
      </c>
      <c r="G43" s="528" t="n">
        <v>10.1632938664516</v>
      </c>
      <c r="H43" s="528" t="n">
        <v>12.1223878633333</v>
      </c>
      <c r="I43" s="528" t="n">
        <v>12.9765756948387</v>
      </c>
      <c r="J43" s="528" t="n">
        <v>13.0626026203226</v>
      </c>
      <c r="K43" s="528" t="n">
        <v>11.673926684</v>
      </c>
      <c r="L43" s="528" t="n">
        <v>10.2063846341936</v>
      </c>
      <c r="M43" s="528" t="n">
        <v>10.2038412106667</v>
      </c>
      <c r="N43" s="528" t="n">
        <v>11.2290667929032</v>
      </c>
      <c r="O43" s="528" t="n">
        <v>10.6018625332258</v>
      </c>
      <c r="P43" s="528" t="n">
        <v>10.97619393</v>
      </c>
      <c r="Q43" s="528" t="n">
        <v>10.2816064387097</v>
      </c>
      <c r="R43" s="528" t="n">
        <v>9.92860258566667</v>
      </c>
      <c r="S43" s="528" t="n">
        <v>10.6650183890323</v>
      </c>
      <c r="T43" s="528" t="n">
        <v>12.141993253</v>
      </c>
      <c r="U43" s="528" t="n">
        <v>13.2393804312903</v>
      </c>
      <c r="V43" s="528" t="n">
        <v>13.1536302070968</v>
      </c>
      <c r="W43" s="528" t="n">
        <v>11.0685106956667</v>
      </c>
      <c r="X43" s="528" t="n">
        <v>10.3731319787097</v>
      </c>
      <c r="Y43" s="528" t="n">
        <v>10.3052942146667</v>
      </c>
      <c r="Z43" s="528" t="n">
        <v>10.847846643871</v>
      </c>
      <c r="AA43" s="528" t="n">
        <v>11.4042288648387</v>
      </c>
      <c r="AB43" s="528" t="n">
        <v>11.5439426746429</v>
      </c>
      <c r="AC43" s="528" t="n">
        <v>10.3377820196774</v>
      </c>
      <c r="AD43" s="528" t="n">
        <v>10.1043021203333</v>
      </c>
      <c r="AE43" s="528" t="n">
        <v>10.651701873871</v>
      </c>
      <c r="AF43" s="528" t="n">
        <v>12.091829242</v>
      </c>
      <c r="AG43" s="528" t="n">
        <v>12.6847236232258</v>
      </c>
      <c r="AH43" s="528" t="n">
        <v>13.6063438487097</v>
      </c>
      <c r="AI43" s="528" t="n">
        <v>11.8464637316667</v>
      </c>
      <c r="AJ43" s="528" t="n">
        <v>10.7295295625806</v>
      </c>
      <c r="AK43" s="528" t="n">
        <v>10.4700847546667</v>
      </c>
      <c r="AL43" s="528" t="n">
        <v>11.1706558245161</v>
      </c>
      <c r="AM43" s="528" t="n">
        <v>11.6820152883871</v>
      </c>
      <c r="AN43" s="528" t="n">
        <v>11.1818886762069</v>
      </c>
      <c r="AO43" s="528" t="n">
        <v>10.4494116187097</v>
      </c>
      <c r="AP43" s="528" t="n">
        <v>10.1444510273333</v>
      </c>
      <c r="AQ43" s="528" t="n">
        <v>10.4706152041935</v>
      </c>
      <c r="AR43" s="528" t="n">
        <v>12.4147640403333</v>
      </c>
      <c r="AS43" s="528" t="n">
        <v>12.9705862974194</v>
      </c>
      <c r="AT43" s="528" t="n">
        <v>12.5153137058065</v>
      </c>
      <c r="AU43" s="528" t="n">
        <v>11.2419600476667</v>
      </c>
      <c r="AV43" s="528" t="n">
        <v>10.2655341506452</v>
      </c>
      <c r="AW43" s="528" t="n">
        <v>10.3309935696667</v>
      </c>
      <c r="AX43" s="528" t="n">
        <v>11.0664930651613</v>
      </c>
      <c r="AY43" s="528" t="n">
        <v>11.4093667964516</v>
      </c>
      <c r="AZ43" s="528" t="n">
        <v>10.7361015307143</v>
      </c>
      <c r="BA43" s="528" t="n">
        <v>10.0007712858065</v>
      </c>
      <c r="BB43" s="528" t="n">
        <v>9.63550273833333</v>
      </c>
      <c r="BC43" s="528" t="n">
        <v>10.0455180358065</v>
      </c>
      <c r="BD43" s="528" t="n">
        <v>11.5689582596667</v>
      </c>
      <c r="BE43" s="528" t="n">
        <v>11.9880914280645</v>
      </c>
      <c r="BF43" s="528" t="n">
        <v>12.2601935483871</v>
      </c>
      <c r="BG43" s="528" t="n">
        <v>10.95309</v>
      </c>
      <c r="BH43" s="528" t="n">
        <v>10.02227</v>
      </c>
      <c r="BI43" s="529" t="n">
        <v>10.16814</v>
      </c>
      <c r="BJ43" s="529" t="n">
        <v>10.95105</v>
      </c>
      <c r="BK43" s="529" t="n">
        <v>11.10302</v>
      </c>
      <c r="BL43" s="529" t="n">
        <v>10.72815</v>
      </c>
      <c r="BM43" s="529" t="n">
        <v>10.16666</v>
      </c>
      <c r="BN43" s="529" t="n">
        <v>9.698216</v>
      </c>
      <c r="BO43" s="529" t="n">
        <v>10.19284</v>
      </c>
      <c r="BP43" s="529" t="n">
        <v>11.84577</v>
      </c>
      <c r="BQ43" s="529" t="n">
        <v>12.67385</v>
      </c>
      <c r="BR43" s="529" t="n">
        <v>12.6477</v>
      </c>
      <c r="BS43" s="529" t="n">
        <v>11.2941</v>
      </c>
      <c r="BT43" s="529" t="n">
        <v>10.30976</v>
      </c>
      <c r="BU43" s="529" t="n">
        <v>10.24943</v>
      </c>
      <c r="BV43" s="529" t="n">
        <v>11.03233</v>
      </c>
    </row>
    <row r="44" s="533" customFormat="true" ht="11.1" hidden="false" customHeight="true" outlineLevel="0" collapsed="false">
      <c r="A44" s="514"/>
      <c r="B44" s="530"/>
      <c r="C44" s="531"/>
      <c r="D44" s="531"/>
      <c r="E44" s="531"/>
      <c r="F44" s="531"/>
      <c r="G44" s="531"/>
      <c r="H44" s="531"/>
      <c r="I44" s="531"/>
      <c r="J44" s="531"/>
      <c r="K44" s="531"/>
      <c r="L44" s="531"/>
      <c r="M44" s="531"/>
      <c r="N44" s="531"/>
      <c r="O44" s="531"/>
      <c r="P44" s="531"/>
      <c r="Q44" s="531"/>
      <c r="R44" s="531"/>
      <c r="S44" s="531"/>
      <c r="T44" s="531"/>
      <c r="U44" s="531"/>
      <c r="V44" s="531"/>
      <c r="W44" s="531"/>
      <c r="X44" s="531"/>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2"/>
      <c r="BH44" s="532"/>
      <c r="BI44" s="532"/>
      <c r="BJ44" s="532"/>
      <c r="BK44" s="532"/>
      <c r="BL44" s="532"/>
      <c r="BM44" s="532"/>
      <c r="BN44" s="532"/>
      <c r="BO44" s="532"/>
      <c r="BP44" s="532"/>
      <c r="BQ44" s="532"/>
      <c r="BR44" s="532"/>
      <c r="BS44" s="532"/>
      <c r="BT44" s="532"/>
      <c r="BU44" s="532"/>
      <c r="BV44" s="532"/>
    </row>
    <row r="45" s="533" customFormat="true" ht="12" hidden="false" customHeight="true" outlineLevel="0" collapsed="false">
      <c r="A45" s="514"/>
      <c r="B45" s="88" t="s">
        <v>102</v>
      </c>
      <c r="C45" s="88"/>
      <c r="D45" s="88"/>
      <c r="E45" s="88"/>
      <c r="F45" s="88"/>
      <c r="G45" s="88"/>
      <c r="H45" s="88"/>
      <c r="I45" s="88"/>
      <c r="J45" s="88"/>
      <c r="K45" s="88"/>
      <c r="L45" s="88"/>
      <c r="M45" s="88"/>
      <c r="N45" s="88"/>
      <c r="O45" s="88"/>
      <c r="P45" s="88"/>
      <c r="Q45" s="88"/>
    </row>
    <row r="46" s="535" customFormat="true" ht="12" hidden="false" customHeight="true" outlineLevel="0" collapsed="false">
      <c r="A46" s="534"/>
      <c r="B46" s="422" t="s">
        <v>902</v>
      </c>
      <c r="C46" s="422"/>
      <c r="D46" s="422"/>
      <c r="E46" s="422"/>
      <c r="F46" s="422"/>
      <c r="G46" s="422"/>
      <c r="H46" s="422"/>
      <c r="I46" s="422"/>
      <c r="J46" s="422"/>
      <c r="K46" s="422"/>
      <c r="L46" s="422"/>
      <c r="M46" s="422"/>
      <c r="N46" s="422"/>
      <c r="O46" s="422"/>
      <c r="P46" s="422"/>
      <c r="Q46" s="422"/>
    </row>
    <row r="47" s="535" customFormat="true" ht="12" hidden="false" customHeight="true" outlineLevel="0" collapsed="false">
      <c r="A47" s="536"/>
      <c r="B47" s="422" t="s">
        <v>1057</v>
      </c>
      <c r="C47" s="422"/>
      <c r="D47" s="422"/>
      <c r="E47" s="422"/>
      <c r="F47" s="422"/>
      <c r="G47" s="422"/>
      <c r="H47" s="422"/>
      <c r="I47" s="422"/>
      <c r="J47" s="422"/>
      <c r="K47" s="422"/>
      <c r="L47" s="422"/>
      <c r="M47" s="422"/>
      <c r="N47" s="422"/>
      <c r="O47" s="422"/>
      <c r="P47" s="422"/>
      <c r="Q47" s="422"/>
    </row>
    <row r="48" s="535" customFormat="true" ht="12" hidden="false" customHeight="true" outlineLevel="0" collapsed="false">
      <c r="A48" s="536"/>
      <c r="B48" s="537" t="s">
        <v>1058</v>
      </c>
      <c r="C48" s="537"/>
      <c r="D48" s="537"/>
      <c r="E48" s="537"/>
      <c r="F48" s="537"/>
      <c r="G48" s="537"/>
      <c r="H48" s="537"/>
      <c r="I48" s="537"/>
      <c r="J48" s="537"/>
      <c r="K48" s="537"/>
      <c r="L48" s="537"/>
      <c r="M48" s="537"/>
      <c r="N48" s="537"/>
      <c r="O48" s="537"/>
      <c r="P48" s="537"/>
      <c r="Q48" s="537"/>
    </row>
    <row r="49" s="535" customFormat="true" ht="22.15" hidden="false" customHeight="true" outlineLevel="0" collapsed="false">
      <c r="A49" s="536"/>
      <c r="B49" s="537" t="s">
        <v>1059</v>
      </c>
      <c r="C49" s="537"/>
      <c r="D49" s="537"/>
      <c r="E49" s="537"/>
      <c r="F49" s="537"/>
      <c r="G49" s="537"/>
      <c r="H49" s="537"/>
      <c r="I49" s="537"/>
      <c r="J49" s="537"/>
      <c r="K49" s="537"/>
      <c r="L49" s="537"/>
      <c r="M49" s="537"/>
      <c r="N49" s="537"/>
      <c r="O49" s="537"/>
      <c r="P49" s="537"/>
      <c r="Q49" s="537"/>
    </row>
    <row r="50" s="535" customFormat="true" ht="22.5" hidden="false" customHeight="true" outlineLevel="0" collapsed="false">
      <c r="A50" s="536"/>
      <c r="B50" s="537" t="s">
        <v>1060</v>
      </c>
      <c r="C50" s="537"/>
      <c r="D50" s="537"/>
      <c r="E50" s="537"/>
      <c r="F50" s="537"/>
      <c r="G50" s="537"/>
      <c r="H50" s="537"/>
      <c r="I50" s="537"/>
      <c r="J50" s="537"/>
      <c r="K50" s="537"/>
      <c r="L50" s="537"/>
      <c r="M50" s="537"/>
      <c r="N50" s="537"/>
      <c r="O50" s="537"/>
      <c r="P50" s="537"/>
      <c r="Q50" s="537"/>
    </row>
    <row r="51" s="535" customFormat="true" ht="12" hidden="false" customHeight="true" outlineLevel="0" collapsed="false">
      <c r="A51" s="536"/>
      <c r="B51" s="94" t="s">
        <v>110</v>
      </c>
      <c r="C51" s="94"/>
      <c r="D51" s="94"/>
      <c r="E51" s="94"/>
      <c r="F51" s="94"/>
      <c r="G51" s="94"/>
      <c r="H51" s="94"/>
      <c r="I51" s="94"/>
      <c r="J51" s="94"/>
      <c r="K51" s="94"/>
      <c r="L51" s="94"/>
      <c r="M51" s="94"/>
      <c r="N51" s="94"/>
      <c r="O51" s="94"/>
      <c r="P51" s="94"/>
      <c r="Q51" s="94"/>
    </row>
    <row r="52" s="535" customFormat="true" ht="12" hidden="false" customHeight="true" outlineLevel="0" collapsed="false">
      <c r="A52" s="536"/>
      <c r="B52" s="96" t="s">
        <v>1061</v>
      </c>
      <c r="C52" s="96"/>
      <c r="D52" s="96"/>
      <c r="E52" s="96"/>
      <c r="F52" s="96"/>
      <c r="G52" s="96"/>
      <c r="H52" s="96"/>
      <c r="I52" s="96"/>
      <c r="J52" s="96"/>
      <c r="K52" s="96"/>
      <c r="L52" s="96"/>
      <c r="M52" s="96"/>
      <c r="N52" s="96"/>
      <c r="O52" s="96"/>
      <c r="P52" s="96"/>
      <c r="Q52" s="96"/>
    </row>
    <row r="53" s="535" customFormat="true" ht="21.6" hidden="false" customHeight="true" outlineLevel="0" collapsed="false">
      <c r="A53" s="536"/>
      <c r="B53" s="94" t="s">
        <v>906</v>
      </c>
      <c r="C53" s="94"/>
      <c r="D53" s="94"/>
      <c r="E53" s="94"/>
      <c r="F53" s="94"/>
      <c r="G53" s="94"/>
      <c r="H53" s="94"/>
      <c r="I53" s="94"/>
      <c r="J53" s="94"/>
      <c r="K53" s="94"/>
      <c r="L53" s="94"/>
      <c r="M53" s="94"/>
      <c r="N53" s="94"/>
      <c r="O53" s="94"/>
      <c r="P53" s="94"/>
      <c r="Q53" s="94"/>
    </row>
    <row r="54" s="535" customFormat="true" ht="12" hidden="false" customHeight="true" outlineLevel="0" collapsed="false">
      <c r="A54" s="536"/>
      <c r="B54" s="96" t="s">
        <v>114</v>
      </c>
      <c r="C54" s="96"/>
      <c r="D54" s="96"/>
      <c r="E54" s="96"/>
      <c r="F54" s="96"/>
      <c r="G54" s="96"/>
      <c r="H54" s="96"/>
      <c r="I54" s="96"/>
      <c r="J54" s="96"/>
      <c r="K54" s="96"/>
      <c r="L54" s="96"/>
      <c r="M54" s="96"/>
      <c r="N54" s="96"/>
      <c r="O54" s="96"/>
      <c r="P54" s="96"/>
      <c r="Q54" s="96"/>
    </row>
    <row r="55" s="459" customFormat="true" ht="12" hidden="false" customHeight="true" outlineLevel="0" collapsed="false">
      <c r="A55" s="136"/>
      <c r="B55" s="137" t="s">
        <v>178</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38"/>
      <c r="BH56" s="538"/>
      <c r="BI56" s="538"/>
      <c r="BJ56" s="538"/>
      <c r="BK56" s="538"/>
      <c r="BL56" s="538"/>
      <c r="BM56" s="538"/>
      <c r="BN56" s="538"/>
      <c r="BO56" s="538"/>
      <c r="BP56" s="538"/>
      <c r="BQ56" s="538"/>
      <c r="BR56" s="538"/>
      <c r="BS56" s="538"/>
      <c r="BT56" s="538"/>
      <c r="BU56" s="538"/>
      <c r="BV56" s="538"/>
    </row>
    <row r="57" customFormat="false" ht="11.25" hidden="false" customHeight="false" outlineLevel="0" collapsed="false">
      <c r="BG57" s="538"/>
      <c r="BH57" s="538"/>
      <c r="BI57" s="538"/>
      <c r="BJ57" s="538"/>
      <c r="BK57" s="538"/>
      <c r="BL57" s="538"/>
      <c r="BM57" s="538"/>
      <c r="BN57" s="538"/>
      <c r="BO57" s="538"/>
      <c r="BP57" s="538"/>
      <c r="BQ57" s="538"/>
      <c r="BR57" s="538"/>
      <c r="BS57" s="538"/>
      <c r="BT57" s="538"/>
      <c r="BU57" s="538"/>
      <c r="BV57" s="538"/>
    </row>
    <row r="58" customFormat="false" ht="11.25" hidden="false" customHeight="false" outlineLevel="0" collapsed="false">
      <c r="BG58" s="538"/>
      <c r="BH58" s="538"/>
      <c r="BI58" s="538"/>
      <c r="BJ58" s="538"/>
      <c r="BK58" s="538"/>
      <c r="BL58" s="538"/>
      <c r="BM58" s="538"/>
      <c r="BN58" s="538"/>
      <c r="BO58" s="538"/>
      <c r="BP58" s="538"/>
      <c r="BQ58" s="538"/>
      <c r="BR58" s="538"/>
      <c r="BS58" s="538"/>
      <c r="BT58" s="538"/>
      <c r="BU58" s="538"/>
      <c r="BV58" s="538"/>
    </row>
    <row r="59" customFormat="false" ht="11.25" hidden="false" customHeight="false" outlineLevel="0" collapsed="false">
      <c r="BG59" s="538"/>
      <c r="BH59" s="538"/>
      <c r="BI59" s="538"/>
      <c r="BJ59" s="538"/>
      <c r="BK59" s="538"/>
      <c r="BL59" s="538"/>
      <c r="BM59" s="538"/>
      <c r="BN59" s="538"/>
      <c r="BO59" s="538"/>
      <c r="BP59" s="538"/>
      <c r="BQ59" s="538"/>
      <c r="BR59" s="538"/>
      <c r="BS59" s="538"/>
      <c r="BT59" s="538"/>
      <c r="BU59" s="538"/>
      <c r="BV59" s="538"/>
    </row>
    <row r="60" customFormat="false" ht="11.25" hidden="false" customHeight="false" outlineLevel="0" collapsed="false">
      <c r="BG60" s="538"/>
      <c r="BH60" s="538"/>
      <c r="BI60" s="538"/>
      <c r="BJ60" s="538"/>
      <c r="BK60" s="538"/>
      <c r="BL60" s="538"/>
      <c r="BM60" s="538"/>
      <c r="BN60" s="538"/>
      <c r="BO60" s="538"/>
      <c r="BP60" s="538"/>
      <c r="BQ60" s="538"/>
      <c r="BR60" s="538"/>
      <c r="BS60" s="538"/>
      <c r="BT60" s="538"/>
      <c r="BU60" s="538"/>
      <c r="BV60" s="538"/>
    </row>
    <row r="61" customFormat="false" ht="11.25" hidden="false" customHeight="false" outlineLevel="0" collapsed="false">
      <c r="BG61" s="538"/>
      <c r="BH61" s="538"/>
      <c r="BI61" s="538"/>
      <c r="BJ61" s="538"/>
      <c r="BK61" s="538"/>
      <c r="BL61" s="538"/>
      <c r="BM61" s="538"/>
      <c r="BN61" s="538"/>
      <c r="BO61" s="538"/>
      <c r="BP61" s="538"/>
      <c r="BQ61" s="538"/>
      <c r="BR61" s="538"/>
      <c r="BS61" s="538"/>
      <c r="BT61" s="538"/>
      <c r="BU61" s="538"/>
      <c r="BV61" s="538"/>
    </row>
    <row r="62" customFormat="false" ht="11.25" hidden="false" customHeight="false" outlineLevel="0" collapsed="false">
      <c r="BG62" s="538"/>
      <c r="BH62" s="538"/>
      <c r="BI62" s="538"/>
      <c r="BJ62" s="538"/>
      <c r="BK62" s="538"/>
      <c r="BL62" s="538"/>
      <c r="BM62" s="538"/>
      <c r="BN62" s="538"/>
      <c r="BO62" s="538"/>
      <c r="BP62" s="538"/>
      <c r="BQ62" s="538"/>
      <c r="BR62" s="538"/>
      <c r="BS62" s="538"/>
      <c r="BT62" s="538"/>
      <c r="BU62" s="538"/>
      <c r="BV62" s="538"/>
    </row>
    <row r="63" customFormat="false" ht="11.25" hidden="false" customHeight="false" outlineLevel="0" collapsed="false">
      <c r="BG63" s="538"/>
      <c r="BH63" s="538"/>
      <c r="BI63" s="538"/>
      <c r="BJ63" s="538"/>
      <c r="BK63" s="538"/>
      <c r="BL63" s="538"/>
      <c r="BM63" s="538"/>
      <c r="BN63" s="538"/>
      <c r="BO63" s="538"/>
      <c r="BP63" s="538"/>
      <c r="BQ63" s="538"/>
      <c r="BR63" s="538"/>
      <c r="BS63" s="538"/>
      <c r="BT63" s="538"/>
      <c r="BU63" s="538"/>
      <c r="BV63" s="538"/>
    </row>
    <row r="64" customFormat="false" ht="11.25" hidden="false" customHeight="false" outlineLevel="0" collapsed="false">
      <c r="BG64" s="538"/>
      <c r="BH64" s="538"/>
      <c r="BI64" s="538"/>
      <c r="BJ64" s="538"/>
      <c r="BK64" s="538"/>
      <c r="BL64" s="538"/>
      <c r="BM64" s="538"/>
      <c r="BN64" s="538"/>
      <c r="BO64" s="538"/>
      <c r="BP64" s="538"/>
      <c r="BQ64" s="538"/>
      <c r="BR64" s="538"/>
      <c r="BS64" s="538"/>
      <c r="BT64" s="538"/>
      <c r="BU64" s="538"/>
      <c r="BV64" s="538"/>
    </row>
    <row r="65" customFormat="false" ht="11.25" hidden="false" customHeight="false" outlineLevel="0" collapsed="false">
      <c r="BG65" s="538"/>
      <c r="BH65" s="538"/>
      <c r="BI65" s="538"/>
      <c r="BJ65" s="538"/>
      <c r="BK65" s="538"/>
      <c r="BL65" s="538"/>
      <c r="BM65" s="538"/>
      <c r="BN65" s="538"/>
      <c r="BO65" s="538"/>
      <c r="BP65" s="538"/>
      <c r="BQ65" s="538"/>
      <c r="BR65" s="538"/>
      <c r="BS65" s="538"/>
      <c r="BT65" s="538"/>
      <c r="BU65" s="538"/>
      <c r="BV65" s="538"/>
    </row>
    <row r="66" customFormat="false" ht="11.25" hidden="false" customHeight="false" outlineLevel="0" collapsed="false">
      <c r="BG66" s="538"/>
      <c r="BH66" s="538"/>
      <c r="BI66" s="538"/>
      <c r="BJ66" s="538"/>
      <c r="BK66" s="538"/>
      <c r="BL66" s="538"/>
      <c r="BM66" s="538"/>
      <c r="BN66" s="538"/>
      <c r="BO66" s="538"/>
      <c r="BP66" s="538"/>
      <c r="BQ66" s="538"/>
      <c r="BR66" s="538"/>
      <c r="BS66" s="538"/>
      <c r="BT66" s="538"/>
      <c r="BU66" s="538"/>
      <c r="BV66" s="538"/>
    </row>
    <row r="67" customFormat="false" ht="11.25" hidden="false" customHeight="false" outlineLevel="0" collapsed="false">
      <c r="BG67" s="538"/>
      <c r="BH67" s="538"/>
      <c r="BI67" s="538"/>
      <c r="BJ67" s="538"/>
      <c r="BK67" s="538"/>
      <c r="BL67" s="538"/>
      <c r="BM67" s="538"/>
      <c r="BN67" s="538"/>
      <c r="BO67" s="538"/>
      <c r="BP67" s="538"/>
      <c r="BQ67" s="538"/>
      <c r="BR67" s="538"/>
      <c r="BS67" s="538"/>
      <c r="BT67" s="538"/>
      <c r="BU67" s="538"/>
      <c r="BV67" s="538"/>
    </row>
    <row r="68" customFormat="false" ht="11.25" hidden="false" customHeight="false" outlineLevel="0" collapsed="false">
      <c r="BG68" s="538"/>
      <c r="BH68" s="538"/>
      <c r="BI68" s="538"/>
      <c r="BJ68" s="538"/>
      <c r="BK68" s="538"/>
      <c r="BL68" s="538"/>
      <c r="BM68" s="538"/>
      <c r="BN68" s="538"/>
      <c r="BO68" s="538"/>
      <c r="BP68" s="538"/>
      <c r="BQ68" s="538"/>
      <c r="BR68" s="538"/>
      <c r="BS68" s="538"/>
      <c r="BT68" s="538"/>
      <c r="BU68" s="538"/>
      <c r="BV68" s="538"/>
    </row>
    <row r="69" customFormat="false" ht="11.25" hidden="false" customHeight="false" outlineLevel="0" collapsed="false">
      <c r="BG69" s="538"/>
      <c r="BH69" s="538"/>
      <c r="BI69" s="538"/>
      <c r="BJ69" s="538"/>
      <c r="BK69" s="538"/>
      <c r="BL69" s="538"/>
      <c r="BM69" s="538"/>
      <c r="BN69" s="538"/>
      <c r="BO69" s="538"/>
      <c r="BP69" s="538"/>
      <c r="BQ69" s="538"/>
      <c r="BR69" s="538"/>
      <c r="BS69" s="538"/>
      <c r="BT69" s="538"/>
      <c r="BU69" s="538"/>
      <c r="BV69" s="538"/>
    </row>
    <row r="70" customFormat="false" ht="11.25" hidden="false" customHeight="false" outlineLevel="0" collapsed="false">
      <c r="BG70" s="538"/>
      <c r="BH70" s="538"/>
      <c r="BI70" s="538"/>
      <c r="BJ70" s="538"/>
      <c r="BK70" s="538"/>
      <c r="BL70" s="538"/>
      <c r="BM70" s="538"/>
      <c r="BN70" s="538"/>
      <c r="BO70" s="538"/>
      <c r="BP70" s="538"/>
      <c r="BQ70" s="538"/>
      <c r="BR70" s="538"/>
      <c r="BS70" s="538"/>
      <c r="BT70" s="538"/>
      <c r="BU70" s="538"/>
      <c r="BV70" s="538"/>
    </row>
    <row r="71" customFormat="false" ht="11.25" hidden="false" customHeight="false" outlineLevel="0" collapsed="false">
      <c r="BG71" s="538"/>
      <c r="BH71" s="538"/>
      <c r="BI71" s="538"/>
      <c r="BJ71" s="538"/>
      <c r="BK71" s="538"/>
      <c r="BL71" s="538"/>
      <c r="BM71" s="538"/>
      <c r="BN71" s="538"/>
      <c r="BO71" s="538"/>
      <c r="BP71" s="538"/>
      <c r="BQ71" s="538"/>
      <c r="BR71" s="538"/>
      <c r="BS71" s="538"/>
      <c r="BT71" s="538"/>
      <c r="BU71" s="538"/>
      <c r="BV71" s="538"/>
    </row>
    <row r="72" customFormat="false" ht="11.25" hidden="false" customHeight="false" outlineLevel="0" collapsed="false">
      <c r="BG72" s="538"/>
      <c r="BH72" s="538"/>
      <c r="BI72" s="538"/>
      <c r="BJ72" s="538"/>
      <c r="BK72" s="538"/>
      <c r="BL72" s="538"/>
      <c r="BM72" s="538"/>
      <c r="BN72" s="538"/>
      <c r="BO72" s="538"/>
      <c r="BP72" s="538"/>
      <c r="BQ72" s="538"/>
      <c r="BR72" s="538"/>
      <c r="BS72" s="538"/>
      <c r="BT72" s="538"/>
      <c r="BU72" s="538"/>
      <c r="BV72" s="538"/>
    </row>
    <row r="73" customFormat="false" ht="11.25" hidden="false" customHeight="false" outlineLevel="0" collapsed="false">
      <c r="BG73" s="538"/>
      <c r="BH73" s="538"/>
      <c r="BI73" s="538"/>
      <c r="BJ73" s="538"/>
      <c r="BK73" s="538"/>
      <c r="BL73" s="538"/>
      <c r="BM73" s="538"/>
      <c r="BN73" s="538"/>
      <c r="BO73" s="538"/>
      <c r="BP73" s="538"/>
      <c r="BQ73" s="538"/>
      <c r="BR73" s="538"/>
      <c r="BS73" s="538"/>
      <c r="BT73" s="538"/>
      <c r="BU73" s="538"/>
      <c r="BV73" s="538"/>
    </row>
    <row r="74" customFormat="false" ht="11.25" hidden="false" customHeight="false" outlineLevel="0" collapsed="false">
      <c r="BG74" s="538"/>
      <c r="BH74" s="538"/>
      <c r="BI74" s="538"/>
      <c r="BJ74" s="538"/>
      <c r="BK74" s="538"/>
      <c r="BL74" s="538"/>
      <c r="BM74" s="538"/>
      <c r="BN74" s="538"/>
      <c r="BO74" s="538"/>
      <c r="BP74" s="538"/>
      <c r="BQ74" s="538"/>
      <c r="BR74" s="538"/>
      <c r="BS74" s="538"/>
      <c r="BT74" s="538"/>
      <c r="BU74" s="538"/>
      <c r="BV74" s="538"/>
    </row>
    <row r="75" customFormat="false" ht="11.25" hidden="false" customHeight="false" outlineLevel="0" collapsed="false">
      <c r="BG75" s="538"/>
      <c r="BH75" s="538"/>
      <c r="BI75" s="538"/>
      <c r="BJ75" s="538"/>
      <c r="BK75" s="538"/>
      <c r="BL75" s="538"/>
      <c r="BM75" s="538"/>
      <c r="BN75" s="538"/>
      <c r="BO75" s="538"/>
      <c r="BP75" s="538"/>
      <c r="BQ75" s="538"/>
      <c r="BR75" s="538"/>
      <c r="BS75" s="538"/>
      <c r="BT75" s="538"/>
      <c r="BU75" s="538"/>
      <c r="BV75" s="538"/>
    </row>
    <row r="76" customFormat="false" ht="11.25" hidden="false" customHeight="false" outlineLevel="0" collapsed="false">
      <c r="BG76" s="538"/>
      <c r="BH76" s="538"/>
      <c r="BI76" s="538"/>
      <c r="BJ76" s="538"/>
      <c r="BK76" s="538"/>
      <c r="BL76" s="538"/>
      <c r="BM76" s="538"/>
      <c r="BN76" s="538"/>
      <c r="BO76" s="538"/>
      <c r="BP76" s="538"/>
      <c r="BQ76" s="538"/>
      <c r="BR76" s="538"/>
      <c r="BS76" s="538"/>
      <c r="BT76" s="538"/>
      <c r="BU76" s="538"/>
      <c r="BV76" s="538"/>
    </row>
    <row r="77" customFormat="false" ht="11.25" hidden="false" customHeight="false" outlineLevel="0" collapsed="false">
      <c r="BG77" s="538"/>
      <c r="BH77" s="538"/>
      <c r="BI77" s="538"/>
      <c r="BJ77" s="538"/>
      <c r="BK77" s="538"/>
      <c r="BL77" s="538"/>
      <c r="BM77" s="538"/>
      <c r="BN77" s="538"/>
      <c r="BO77" s="538"/>
      <c r="BP77" s="538"/>
      <c r="BQ77" s="538"/>
      <c r="BR77" s="538"/>
      <c r="BS77" s="538"/>
      <c r="BT77" s="538"/>
      <c r="BU77" s="538"/>
      <c r="BV77" s="538"/>
    </row>
    <row r="78" customFormat="false" ht="11.25" hidden="false" customHeight="false" outlineLevel="0" collapsed="false">
      <c r="BG78" s="538"/>
      <c r="BH78" s="538"/>
      <c r="BI78" s="538"/>
      <c r="BJ78" s="538"/>
      <c r="BK78" s="538"/>
      <c r="BL78" s="538"/>
      <c r="BM78" s="538"/>
      <c r="BN78" s="538"/>
      <c r="BO78" s="538"/>
      <c r="BP78" s="538"/>
      <c r="BQ78" s="538"/>
      <c r="BR78" s="538"/>
      <c r="BS78" s="538"/>
      <c r="BT78" s="538"/>
      <c r="BU78" s="538"/>
      <c r="BV78" s="538"/>
    </row>
    <row r="79" customFormat="false" ht="11.25" hidden="false" customHeight="false" outlineLevel="0" collapsed="false">
      <c r="BG79" s="538"/>
      <c r="BH79" s="538"/>
      <c r="BI79" s="538"/>
      <c r="BJ79" s="538"/>
      <c r="BK79" s="538"/>
      <c r="BL79" s="538"/>
      <c r="BM79" s="538"/>
      <c r="BN79" s="538"/>
      <c r="BO79" s="538"/>
      <c r="BP79" s="538"/>
      <c r="BQ79" s="538"/>
      <c r="BR79" s="538"/>
      <c r="BS79" s="538"/>
      <c r="BT79" s="538"/>
      <c r="BU79" s="538"/>
      <c r="BV79" s="538"/>
    </row>
    <row r="80" customFormat="false" ht="11.25" hidden="false" customHeight="false" outlineLevel="0" collapsed="false">
      <c r="BG80" s="538"/>
      <c r="BH80" s="538"/>
      <c r="BI80" s="538"/>
      <c r="BJ80" s="538"/>
      <c r="BK80" s="538"/>
      <c r="BL80" s="538"/>
      <c r="BM80" s="538"/>
      <c r="BN80" s="538"/>
      <c r="BO80" s="538"/>
      <c r="BP80" s="538"/>
      <c r="BQ80" s="538"/>
      <c r="BR80" s="538"/>
      <c r="BS80" s="538"/>
      <c r="BT80" s="538"/>
      <c r="BU80" s="538"/>
      <c r="BV80" s="538"/>
    </row>
    <row r="81" customFormat="false" ht="11.25" hidden="false" customHeight="false" outlineLevel="0" collapsed="false">
      <c r="BG81" s="538"/>
      <c r="BH81" s="538"/>
      <c r="BI81" s="538"/>
      <c r="BJ81" s="538"/>
      <c r="BK81" s="538"/>
      <c r="BL81" s="538"/>
      <c r="BM81" s="538"/>
      <c r="BN81" s="538"/>
      <c r="BO81" s="538"/>
      <c r="BP81" s="538"/>
      <c r="BQ81" s="538"/>
      <c r="BR81" s="538"/>
      <c r="BS81" s="538"/>
      <c r="BT81" s="538"/>
      <c r="BU81" s="538"/>
      <c r="BV81" s="538"/>
    </row>
    <row r="82" customFormat="false" ht="11.25" hidden="false" customHeight="false" outlineLevel="0" collapsed="false">
      <c r="BG82" s="538"/>
      <c r="BH82" s="538"/>
      <c r="BI82" s="538"/>
      <c r="BJ82" s="538"/>
      <c r="BK82" s="538"/>
      <c r="BL82" s="538"/>
      <c r="BM82" s="538"/>
      <c r="BN82" s="538"/>
      <c r="BO82" s="538"/>
      <c r="BP82" s="538"/>
      <c r="BQ82" s="538"/>
      <c r="BR82" s="538"/>
      <c r="BS82" s="538"/>
      <c r="BT82" s="538"/>
      <c r="BU82" s="538"/>
      <c r="BV82" s="538"/>
    </row>
    <row r="83" customFormat="false" ht="11.25" hidden="false" customHeight="false" outlineLevel="0" collapsed="false">
      <c r="BG83" s="538"/>
      <c r="BH83" s="538"/>
      <c r="BI83" s="538"/>
      <c r="BJ83" s="538"/>
      <c r="BK83" s="538"/>
      <c r="BL83" s="538"/>
      <c r="BM83" s="538"/>
      <c r="BN83" s="538"/>
      <c r="BO83" s="538"/>
      <c r="BP83" s="538"/>
      <c r="BQ83" s="538"/>
      <c r="BR83" s="538"/>
      <c r="BS83" s="538"/>
      <c r="BT83" s="538"/>
      <c r="BU83" s="538"/>
      <c r="BV83" s="538"/>
    </row>
    <row r="84" customFormat="false" ht="11.25" hidden="false" customHeight="false" outlineLevel="0" collapsed="false">
      <c r="BG84" s="538"/>
      <c r="BH84" s="538"/>
      <c r="BI84" s="538"/>
      <c r="BJ84" s="538"/>
      <c r="BK84" s="538"/>
      <c r="BL84" s="538"/>
      <c r="BM84" s="538"/>
      <c r="BN84" s="538"/>
      <c r="BO84" s="538"/>
      <c r="BP84" s="538"/>
      <c r="BQ84" s="538"/>
      <c r="BR84" s="538"/>
      <c r="BS84" s="538"/>
      <c r="BT84" s="538"/>
      <c r="BU84" s="538"/>
      <c r="BV84" s="538"/>
    </row>
    <row r="85" customFormat="false" ht="11.25" hidden="false" customHeight="false" outlineLevel="0" collapsed="false">
      <c r="BG85" s="538"/>
      <c r="BH85" s="538"/>
      <c r="BI85" s="538"/>
      <c r="BJ85" s="538"/>
      <c r="BK85" s="538"/>
      <c r="BL85" s="538"/>
      <c r="BM85" s="538"/>
      <c r="BN85" s="538"/>
      <c r="BO85" s="538"/>
      <c r="BP85" s="538"/>
      <c r="BQ85" s="538"/>
      <c r="BR85" s="538"/>
      <c r="BS85" s="538"/>
      <c r="BT85" s="538"/>
      <c r="BU85" s="538"/>
      <c r="BV85" s="538"/>
    </row>
    <row r="86" customFormat="false" ht="11.25" hidden="false" customHeight="false" outlineLevel="0" collapsed="false">
      <c r="BG86" s="538"/>
      <c r="BH86" s="538"/>
      <c r="BI86" s="538"/>
      <c r="BJ86" s="538"/>
      <c r="BK86" s="538"/>
      <c r="BL86" s="538"/>
      <c r="BM86" s="538"/>
      <c r="BN86" s="538"/>
      <c r="BO86" s="538"/>
      <c r="BP86" s="538"/>
      <c r="BQ86" s="538"/>
      <c r="BR86" s="538"/>
      <c r="BS86" s="538"/>
      <c r="BT86" s="538"/>
      <c r="BU86" s="538"/>
      <c r="BV86" s="538"/>
    </row>
    <row r="87" customFormat="false" ht="11.25" hidden="false" customHeight="false" outlineLevel="0" collapsed="false">
      <c r="BG87" s="538"/>
      <c r="BH87" s="538"/>
      <c r="BI87" s="538"/>
      <c r="BJ87" s="538"/>
      <c r="BK87" s="538"/>
      <c r="BL87" s="538"/>
      <c r="BM87" s="538"/>
      <c r="BN87" s="538"/>
      <c r="BO87" s="538"/>
      <c r="BP87" s="538"/>
      <c r="BQ87" s="538"/>
      <c r="BR87" s="538"/>
      <c r="BS87" s="538"/>
      <c r="BT87" s="538"/>
      <c r="BU87" s="538"/>
      <c r="BV87" s="538"/>
    </row>
    <row r="88" customFormat="false" ht="11.25" hidden="false" customHeight="false" outlineLevel="0" collapsed="false">
      <c r="BG88" s="538"/>
      <c r="BH88" s="538"/>
      <c r="BI88" s="538"/>
      <c r="BJ88" s="538"/>
      <c r="BK88" s="538"/>
      <c r="BL88" s="538"/>
      <c r="BM88" s="538"/>
      <c r="BN88" s="538"/>
      <c r="BO88" s="538"/>
      <c r="BP88" s="538"/>
      <c r="BQ88" s="538"/>
      <c r="BR88" s="538"/>
      <c r="BS88" s="538"/>
      <c r="BT88" s="538"/>
      <c r="BU88" s="538"/>
      <c r="BV88" s="538"/>
    </row>
    <row r="89" customFormat="false" ht="11.25" hidden="false" customHeight="false" outlineLevel="0" collapsed="false">
      <c r="BG89" s="538"/>
      <c r="BH89" s="538"/>
      <c r="BI89" s="538"/>
      <c r="BJ89" s="538"/>
      <c r="BK89" s="538"/>
      <c r="BL89" s="538"/>
      <c r="BM89" s="538"/>
      <c r="BN89" s="538"/>
      <c r="BO89" s="538"/>
      <c r="BP89" s="538"/>
      <c r="BQ89" s="538"/>
      <c r="BR89" s="538"/>
      <c r="BS89" s="538"/>
      <c r="BT89" s="538"/>
      <c r="BU89" s="538"/>
      <c r="BV89" s="538"/>
    </row>
    <row r="90" customFormat="false" ht="11.25" hidden="false" customHeight="false" outlineLevel="0" collapsed="false">
      <c r="BG90" s="538"/>
      <c r="BH90" s="538"/>
      <c r="BI90" s="538"/>
      <c r="BJ90" s="538"/>
      <c r="BK90" s="538"/>
      <c r="BL90" s="538"/>
      <c r="BM90" s="538"/>
      <c r="BN90" s="538"/>
      <c r="BO90" s="538"/>
      <c r="BP90" s="538"/>
      <c r="BQ90" s="538"/>
      <c r="BR90" s="538"/>
      <c r="BS90" s="538"/>
      <c r="BT90" s="538"/>
      <c r="BU90" s="538"/>
      <c r="BV90" s="538"/>
    </row>
    <row r="91" customFormat="false" ht="11.25" hidden="false" customHeight="false" outlineLevel="0" collapsed="false">
      <c r="BG91" s="538"/>
      <c r="BH91" s="538"/>
      <c r="BI91" s="538"/>
      <c r="BJ91" s="538"/>
      <c r="BK91" s="538"/>
      <c r="BL91" s="538"/>
      <c r="BM91" s="538"/>
      <c r="BN91" s="538"/>
      <c r="BO91" s="538"/>
      <c r="BP91" s="538"/>
      <c r="BQ91" s="538"/>
      <c r="BR91" s="538"/>
      <c r="BS91" s="538"/>
      <c r="BT91" s="538"/>
      <c r="BU91" s="538"/>
      <c r="BV91" s="538"/>
    </row>
    <row r="92" customFormat="false" ht="11.25" hidden="false" customHeight="false" outlineLevel="0" collapsed="false">
      <c r="BG92" s="538"/>
      <c r="BH92" s="538"/>
      <c r="BI92" s="538"/>
      <c r="BJ92" s="538"/>
      <c r="BK92" s="538"/>
      <c r="BL92" s="538"/>
      <c r="BM92" s="538"/>
      <c r="BN92" s="538"/>
      <c r="BO92" s="538"/>
      <c r="BP92" s="538"/>
      <c r="BQ92" s="538"/>
      <c r="BR92" s="538"/>
      <c r="BS92" s="538"/>
      <c r="BT92" s="538"/>
      <c r="BU92" s="538"/>
      <c r="BV92" s="538"/>
    </row>
    <row r="93" customFormat="false" ht="11.25" hidden="false" customHeight="false" outlineLevel="0" collapsed="false">
      <c r="BG93" s="538"/>
      <c r="BH93" s="538"/>
      <c r="BI93" s="538"/>
      <c r="BJ93" s="538"/>
      <c r="BK93" s="538"/>
      <c r="BL93" s="538"/>
      <c r="BM93" s="538"/>
      <c r="BN93" s="538"/>
      <c r="BO93" s="538"/>
      <c r="BP93" s="538"/>
      <c r="BQ93" s="538"/>
      <c r="BR93" s="538"/>
      <c r="BS93" s="538"/>
      <c r="BT93" s="538"/>
      <c r="BU93" s="538"/>
      <c r="BV93" s="538"/>
    </row>
    <row r="94" customFormat="false" ht="11.25" hidden="false" customHeight="false" outlineLevel="0" collapsed="false">
      <c r="BG94" s="538"/>
      <c r="BH94" s="538"/>
      <c r="BI94" s="538"/>
      <c r="BJ94" s="538"/>
      <c r="BK94" s="538"/>
      <c r="BL94" s="538"/>
      <c r="BM94" s="538"/>
      <c r="BN94" s="538"/>
      <c r="BO94" s="538"/>
      <c r="BP94" s="538"/>
      <c r="BQ94" s="538"/>
      <c r="BR94" s="538"/>
      <c r="BS94" s="538"/>
      <c r="BT94" s="538"/>
      <c r="BU94" s="538"/>
      <c r="BV94" s="538"/>
    </row>
    <row r="95" customFormat="false" ht="11.25" hidden="false" customHeight="false" outlineLevel="0" collapsed="false">
      <c r="BG95" s="538"/>
      <c r="BH95" s="538"/>
      <c r="BI95" s="538"/>
      <c r="BJ95" s="538"/>
      <c r="BK95" s="538"/>
      <c r="BL95" s="538"/>
      <c r="BM95" s="538"/>
      <c r="BN95" s="538"/>
      <c r="BO95" s="538"/>
      <c r="BP95" s="538"/>
      <c r="BQ95" s="538"/>
      <c r="BR95" s="538"/>
      <c r="BS95" s="538"/>
      <c r="BT95" s="538"/>
      <c r="BU95" s="538"/>
      <c r="BV95" s="538"/>
    </row>
    <row r="96" customFormat="false" ht="11.25" hidden="false" customHeight="false" outlineLevel="0" collapsed="false">
      <c r="BG96" s="538"/>
      <c r="BH96" s="538"/>
      <c r="BI96" s="538"/>
      <c r="BJ96" s="538"/>
      <c r="BK96" s="538"/>
      <c r="BL96" s="538"/>
      <c r="BM96" s="538"/>
      <c r="BN96" s="538"/>
      <c r="BO96" s="538"/>
      <c r="BP96" s="538"/>
      <c r="BQ96" s="538"/>
      <c r="BR96" s="538"/>
      <c r="BS96" s="538"/>
      <c r="BT96" s="538"/>
      <c r="BU96" s="538"/>
      <c r="BV96" s="538"/>
    </row>
    <row r="97" customFormat="false" ht="11.25" hidden="false" customHeight="false" outlineLevel="0" collapsed="false">
      <c r="BG97" s="538"/>
      <c r="BH97" s="538"/>
      <c r="BI97" s="538"/>
      <c r="BJ97" s="538"/>
      <c r="BK97" s="538"/>
      <c r="BL97" s="538"/>
      <c r="BM97" s="538"/>
      <c r="BN97" s="538"/>
      <c r="BO97" s="538"/>
      <c r="BP97" s="538"/>
      <c r="BQ97" s="538"/>
      <c r="BR97" s="538"/>
      <c r="BS97" s="538"/>
      <c r="BT97" s="538"/>
      <c r="BU97" s="538"/>
      <c r="BV97" s="538"/>
    </row>
    <row r="98" customFormat="false" ht="11.25" hidden="false" customHeight="false" outlineLevel="0" collapsed="false">
      <c r="BG98" s="538"/>
      <c r="BH98" s="538"/>
      <c r="BI98" s="538"/>
      <c r="BJ98" s="538"/>
      <c r="BK98" s="538"/>
      <c r="BL98" s="538"/>
      <c r="BM98" s="538"/>
      <c r="BN98" s="538"/>
      <c r="BO98" s="538"/>
      <c r="BP98" s="538"/>
      <c r="BQ98" s="538"/>
      <c r="BR98" s="538"/>
      <c r="BS98" s="538"/>
      <c r="BT98" s="538"/>
      <c r="BU98" s="538"/>
      <c r="BV98" s="538"/>
    </row>
    <row r="99" customFormat="false" ht="11.25" hidden="false" customHeight="false" outlineLevel="0" collapsed="false">
      <c r="BG99" s="538"/>
      <c r="BH99" s="538"/>
      <c r="BI99" s="538"/>
      <c r="BJ99" s="538"/>
      <c r="BK99" s="538"/>
      <c r="BL99" s="538"/>
      <c r="BM99" s="538"/>
      <c r="BN99" s="538"/>
      <c r="BO99" s="538"/>
      <c r="BP99" s="538"/>
      <c r="BQ99" s="538"/>
      <c r="BR99" s="538"/>
      <c r="BS99" s="538"/>
      <c r="BT99" s="538"/>
      <c r="BU99" s="538"/>
      <c r="BV99" s="538"/>
    </row>
    <row r="100" customFormat="false" ht="11.25" hidden="false" customHeight="false" outlineLevel="0" collapsed="false">
      <c r="BG100" s="538"/>
      <c r="BH100" s="538"/>
      <c r="BI100" s="538"/>
      <c r="BJ100" s="538"/>
      <c r="BK100" s="538"/>
      <c r="BL100" s="538"/>
      <c r="BM100" s="538"/>
      <c r="BN100" s="538"/>
      <c r="BO100" s="538"/>
      <c r="BP100" s="538"/>
      <c r="BQ100" s="538"/>
      <c r="BR100" s="538"/>
      <c r="BS100" s="538"/>
      <c r="BT100" s="538"/>
      <c r="BU100" s="538"/>
      <c r="BV100" s="538"/>
    </row>
    <row r="101" customFormat="false" ht="11.25" hidden="false" customHeight="false" outlineLevel="0" collapsed="false">
      <c r="BG101" s="538"/>
      <c r="BH101" s="538"/>
      <c r="BI101" s="538"/>
      <c r="BJ101" s="538"/>
      <c r="BK101" s="538"/>
      <c r="BL101" s="538"/>
      <c r="BM101" s="538"/>
      <c r="BN101" s="538"/>
      <c r="BO101" s="538"/>
      <c r="BP101" s="538"/>
      <c r="BQ101" s="538"/>
      <c r="BR101" s="538"/>
      <c r="BS101" s="538"/>
      <c r="BT101" s="538"/>
      <c r="BU101" s="538"/>
      <c r="BV101" s="538"/>
    </row>
    <row r="102" customFormat="false" ht="11.25" hidden="false" customHeight="false" outlineLevel="0" collapsed="false">
      <c r="BG102" s="538"/>
      <c r="BH102" s="538"/>
      <c r="BI102" s="538"/>
      <c r="BJ102" s="538"/>
      <c r="BK102" s="538"/>
      <c r="BL102" s="538"/>
      <c r="BM102" s="538"/>
      <c r="BN102" s="538"/>
      <c r="BO102" s="538"/>
      <c r="BP102" s="538"/>
      <c r="BQ102" s="538"/>
      <c r="BR102" s="538"/>
      <c r="BS102" s="538"/>
      <c r="BT102" s="538"/>
      <c r="BU102" s="538"/>
      <c r="BV102" s="538"/>
    </row>
    <row r="103" customFormat="false" ht="11.25" hidden="false" customHeight="false" outlineLevel="0" collapsed="false">
      <c r="BG103" s="538"/>
      <c r="BH103" s="538"/>
      <c r="BI103" s="538"/>
      <c r="BJ103" s="538"/>
      <c r="BK103" s="538"/>
      <c r="BL103" s="538"/>
      <c r="BM103" s="538"/>
      <c r="BN103" s="538"/>
      <c r="BO103" s="538"/>
      <c r="BP103" s="538"/>
      <c r="BQ103" s="538"/>
      <c r="BR103" s="538"/>
      <c r="BS103" s="538"/>
      <c r="BT103" s="538"/>
      <c r="BU103" s="538"/>
      <c r="BV103" s="538"/>
    </row>
    <row r="104" customFormat="false" ht="11.25" hidden="false" customHeight="false" outlineLevel="0" collapsed="false">
      <c r="BG104" s="538"/>
      <c r="BH104" s="538"/>
      <c r="BI104" s="538"/>
      <c r="BJ104" s="538"/>
      <c r="BK104" s="538"/>
      <c r="BL104" s="538"/>
      <c r="BM104" s="538"/>
      <c r="BN104" s="538"/>
      <c r="BO104" s="538"/>
      <c r="BP104" s="538"/>
      <c r="BQ104" s="538"/>
      <c r="BR104" s="538"/>
      <c r="BS104" s="538"/>
      <c r="BT104" s="538"/>
      <c r="BU104" s="538"/>
      <c r="BV104" s="538"/>
    </row>
    <row r="105" customFormat="false" ht="11.25" hidden="false" customHeight="false" outlineLevel="0" collapsed="false">
      <c r="BG105" s="538"/>
      <c r="BH105" s="538"/>
      <c r="BI105" s="538"/>
      <c r="BJ105" s="538"/>
      <c r="BK105" s="538"/>
      <c r="BL105" s="538"/>
      <c r="BM105" s="538"/>
      <c r="BN105" s="538"/>
      <c r="BO105" s="538"/>
      <c r="BP105" s="538"/>
      <c r="BQ105" s="538"/>
      <c r="BR105" s="538"/>
      <c r="BS105" s="538"/>
      <c r="BT105" s="538"/>
      <c r="BU105" s="538"/>
      <c r="BV105" s="538"/>
    </row>
    <row r="106" customFormat="false" ht="11.25" hidden="false" customHeight="false" outlineLevel="0" collapsed="false">
      <c r="BG106" s="538"/>
      <c r="BH106" s="538"/>
      <c r="BI106" s="538"/>
      <c r="BJ106" s="538"/>
      <c r="BK106" s="538"/>
      <c r="BL106" s="538"/>
      <c r="BM106" s="538"/>
      <c r="BN106" s="538"/>
      <c r="BO106" s="538"/>
      <c r="BP106" s="538"/>
      <c r="BQ106" s="538"/>
      <c r="BR106" s="538"/>
      <c r="BS106" s="538"/>
      <c r="BT106" s="538"/>
      <c r="BU106" s="538"/>
      <c r="BV106" s="538"/>
    </row>
    <row r="107" customFormat="false" ht="11.25" hidden="false" customHeight="false" outlineLevel="0" collapsed="false">
      <c r="BG107" s="538"/>
      <c r="BH107" s="538"/>
      <c r="BI107" s="538"/>
      <c r="BJ107" s="538"/>
      <c r="BK107" s="538"/>
      <c r="BL107" s="538"/>
      <c r="BM107" s="538"/>
      <c r="BN107" s="538"/>
      <c r="BO107" s="538"/>
      <c r="BP107" s="538"/>
      <c r="BQ107" s="538"/>
      <c r="BR107" s="538"/>
      <c r="BS107" s="538"/>
      <c r="BT107" s="538"/>
      <c r="BU107" s="538"/>
      <c r="BV107" s="538"/>
    </row>
    <row r="108" customFormat="false" ht="11.25" hidden="false" customHeight="false" outlineLevel="0" collapsed="false">
      <c r="BG108" s="538"/>
      <c r="BH108" s="538"/>
      <c r="BI108" s="538"/>
      <c r="BJ108" s="538"/>
      <c r="BK108" s="538"/>
      <c r="BL108" s="538"/>
      <c r="BM108" s="538"/>
      <c r="BN108" s="538"/>
      <c r="BO108" s="538"/>
      <c r="BP108" s="538"/>
      <c r="BQ108" s="538"/>
      <c r="BR108" s="538"/>
      <c r="BS108" s="538"/>
      <c r="BT108" s="538"/>
      <c r="BU108" s="538"/>
      <c r="BV108" s="538"/>
    </row>
    <row r="109" customFormat="false" ht="11.25" hidden="false" customHeight="false" outlineLevel="0" collapsed="false">
      <c r="BG109" s="538"/>
      <c r="BH109" s="538"/>
      <c r="BI109" s="538"/>
      <c r="BJ109" s="538"/>
      <c r="BK109" s="538"/>
      <c r="BL109" s="538"/>
      <c r="BM109" s="538"/>
      <c r="BN109" s="538"/>
      <c r="BO109" s="538"/>
      <c r="BP109" s="538"/>
      <c r="BQ109" s="538"/>
      <c r="BR109" s="538"/>
      <c r="BS109" s="538"/>
      <c r="BT109" s="538"/>
      <c r="BU109" s="538"/>
      <c r="BV109" s="538"/>
    </row>
    <row r="110" customFormat="false" ht="11.25" hidden="false" customHeight="false" outlineLevel="0" collapsed="false">
      <c r="BG110" s="538"/>
      <c r="BH110" s="538"/>
      <c r="BI110" s="538"/>
      <c r="BJ110" s="538"/>
      <c r="BK110" s="538"/>
      <c r="BL110" s="538"/>
      <c r="BM110" s="538"/>
      <c r="BN110" s="538"/>
      <c r="BO110" s="538"/>
      <c r="BP110" s="538"/>
      <c r="BQ110" s="538"/>
      <c r="BR110" s="538"/>
      <c r="BS110" s="538"/>
      <c r="BT110" s="538"/>
      <c r="BU110" s="538"/>
      <c r="BV110" s="538"/>
    </row>
    <row r="111" customFormat="false" ht="11.25" hidden="false" customHeight="false" outlineLevel="0" collapsed="false">
      <c r="BG111" s="538"/>
      <c r="BH111" s="538"/>
      <c r="BI111" s="538"/>
      <c r="BJ111" s="538"/>
      <c r="BK111" s="538"/>
      <c r="BL111" s="538"/>
      <c r="BM111" s="538"/>
      <c r="BN111" s="538"/>
      <c r="BO111" s="538"/>
      <c r="BP111" s="538"/>
      <c r="BQ111" s="538"/>
      <c r="BR111" s="538"/>
      <c r="BS111" s="538"/>
      <c r="BT111" s="538"/>
      <c r="BU111" s="538"/>
      <c r="BV111" s="538"/>
    </row>
    <row r="112" customFormat="false" ht="11.25" hidden="false" customHeight="false" outlineLevel="0" collapsed="false">
      <c r="BG112" s="538"/>
      <c r="BH112" s="538"/>
      <c r="BI112" s="538"/>
      <c r="BJ112" s="538"/>
      <c r="BK112" s="538"/>
      <c r="BL112" s="538"/>
      <c r="BM112" s="538"/>
      <c r="BN112" s="538"/>
      <c r="BO112" s="538"/>
      <c r="BP112" s="538"/>
      <c r="BQ112" s="538"/>
      <c r="BR112" s="538"/>
      <c r="BS112" s="538"/>
      <c r="BT112" s="538"/>
      <c r="BU112" s="538"/>
      <c r="BV112" s="538"/>
    </row>
    <row r="113" customFormat="false" ht="11.25" hidden="false" customHeight="false" outlineLevel="0" collapsed="false">
      <c r="BG113" s="538"/>
      <c r="BH113" s="538"/>
      <c r="BI113" s="538"/>
      <c r="BJ113" s="538"/>
      <c r="BK113" s="538"/>
      <c r="BL113" s="538"/>
      <c r="BM113" s="538"/>
      <c r="BN113" s="538"/>
      <c r="BO113" s="538"/>
      <c r="BP113" s="538"/>
      <c r="BQ113" s="538"/>
      <c r="BR113" s="538"/>
      <c r="BS113" s="538"/>
      <c r="BT113" s="538"/>
      <c r="BU113" s="538"/>
      <c r="BV113" s="538"/>
    </row>
    <row r="114" customFormat="false" ht="11.25" hidden="false" customHeight="false" outlineLevel="0" collapsed="false">
      <c r="BG114" s="538"/>
      <c r="BH114" s="538"/>
      <c r="BI114" s="538"/>
      <c r="BJ114" s="538"/>
      <c r="BK114" s="538"/>
      <c r="BL114" s="538"/>
      <c r="BM114" s="538"/>
      <c r="BN114" s="538"/>
      <c r="BO114" s="538"/>
      <c r="BP114" s="538"/>
      <c r="BQ114" s="538"/>
      <c r="BR114" s="538"/>
      <c r="BS114" s="538"/>
      <c r="BT114" s="538"/>
      <c r="BU114" s="538"/>
      <c r="BV114" s="538"/>
    </row>
    <row r="115" customFormat="false" ht="11.25" hidden="false" customHeight="false" outlineLevel="0" collapsed="false">
      <c r="BG115" s="538"/>
      <c r="BH115" s="538"/>
      <c r="BI115" s="538"/>
      <c r="BJ115" s="538"/>
      <c r="BK115" s="538"/>
      <c r="BL115" s="538"/>
      <c r="BM115" s="538"/>
      <c r="BN115" s="538"/>
      <c r="BO115" s="538"/>
      <c r="BP115" s="538"/>
      <c r="BQ115" s="538"/>
      <c r="BR115" s="538"/>
      <c r="BS115" s="538"/>
      <c r="BT115" s="538"/>
      <c r="BU115" s="538"/>
      <c r="BV115" s="538"/>
    </row>
    <row r="116" customFormat="false" ht="11.25" hidden="false" customHeight="false" outlineLevel="0" collapsed="false">
      <c r="BG116" s="538"/>
      <c r="BH116" s="538"/>
      <c r="BI116" s="538"/>
      <c r="BJ116" s="538"/>
      <c r="BK116" s="538"/>
      <c r="BL116" s="538"/>
      <c r="BM116" s="538"/>
      <c r="BN116" s="538"/>
      <c r="BO116" s="538"/>
      <c r="BP116" s="538"/>
      <c r="BQ116" s="538"/>
      <c r="BR116" s="538"/>
      <c r="BS116" s="538"/>
      <c r="BT116" s="538"/>
      <c r="BU116" s="538"/>
      <c r="BV116" s="538"/>
    </row>
    <row r="117" customFormat="false" ht="11.25" hidden="false" customHeight="false" outlineLevel="0" collapsed="false">
      <c r="BG117" s="538"/>
      <c r="BH117" s="538"/>
      <c r="BI117" s="538"/>
      <c r="BJ117" s="538"/>
      <c r="BK117" s="538"/>
      <c r="BL117" s="538"/>
      <c r="BM117" s="538"/>
      <c r="BN117" s="538"/>
      <c r="BO117" s="538"/>
      <c r="BP117" s="538"/>
      <c r="BQ117" s="538"/>
      <c r="BR117" s="538"/>
      <c r="BS117" s="538"/>
      <c r="BT117" s="538"/>
      <c r="BU117" s="538"/>
      <c r="BV117" s="538"/>
    </row>
    <row r="118" customFormat="false" ht="11.25" hidden="false" customHeight="false" outlineLevel="0" collapsed="false">
      <c r="BG118" s="538"/>
      <c r="BH118" s="538"/>
      <c r="BI118" s="538"/>
      <c r="BJ118" s="538"/>
      <c r="BK118" s="538"/>
      <c r="BL118" s="538"/>
      <c r="BM118" s="538"/>
      <c r="BN118" s="538"/>
      <c r="BO118" s="538"/>
      <c r="BP118" s="538"/>
      <c r="BQ118" s="538"/>
      <c r="BR118" s="538"/>
      <c r="BS118" s="538"/>
      <c r="BT118" s="538"/>
      <c r="BU118" s="538"/>
      <c r="BV118" s="538"/>
    </row>
    <row r="119" customFormat="false" ht="11.25" hidden="false" customHeight="false" outlineLevel="0" collapsed="false">
      <c r="BG119" s="538"/>
      <c r="BH119" s="538"/>
      <c r="BI119" s="538"/>
      <c r="BJ119" s="538"/>
      <c r="BK119" s="538"/>
      <c r="BL119" s="538"/>
      <c r="BM119" s="538"/>
      <c r="BN119" s="538"/>
      <c r="BO119" s="538"/>
      <c r="BP119" s="538"/>
      <c r="BQ119" s="538"/>
      <c r="BR119" s="538"/>
      <c r="BS119" s="538"/>
      <c r="BT119" s="538"/>
      <c r="BU119" s="538"/>
      <c r="BV119" s="538"/>
    </row>
    <row r="120" customFormat="false" ht="11.25" hidden="false" customHeight="false" outlineLevel="0" collapsed="false">
      <c r="BG120" s="538"/>
      <c r="BH120" s="538"/>
      <c r="BI120" s="538"/>
      <c r="BJ120" s="538"/>
      <c r="BK120" s="538"/>
      <c r="BL120" s="538"/>
      <c r="BM120" s="538"/>
      <c r="BN120" s="538"/>
      <c r="BO120" s="538"/>
      <c r="BP120" s="538"/>
      <c r="BQ120" s="538"/>
      <c r="BR120" s="538"/>
      <c r="BS120" s="538"/>
      <c r="BT120" s="538"/>
      <c r="BU120" s="538"/>
      <c r="BV120" s="538"/>
    </row>
    <row r="121" customFormat="false" ht="11.25" hidden="false" customHeight="false" outlineLevel="0" collapsed="false">
      <c r="BG121" s="538"/>
      <c r="BH121" s="538"/>
      <c r="BI121" s="538"/>
      <c r="BJ121" s="538"/>
      <c r="BK121" s="538"/>
      <c r="BL121" s="538"/>
      <c r="BM121" s="538"/>
      <c r="BN121" s="538"/>
      <c r="BO121" s="538"/>
      <c r="BP121" s="538"/>
      <c r="BQ121" s="538"/>
      <c r="BR121" s="538"/>
      <c r="BS121" s="538"/>
      <c r="BT121" s="538"/>
      <c r="BU121" s="538"/>
      <c r="BV121" s="538"/>
    </row>
    <row r="122" customFormat="false" ht="11.25" hidden="false" customHeight="false" outlineLevel="0" collapsed="false">
      <c r="BG122" s="538"/>
      <c r="BH122" s="538"/>
      <c r="BI122" s="538"/>
      <c r="BJ122" s="538"/>
      <c r="BK122" s="538"/>
      <c r="BL122" s="538"/>
      <c r="BM122" s="538"/>
      <c r="BN122" s="538"/>
      <c r="BO122" s="538"/>
      <c r="BP122" s="538"/>
      <c r="BQ122" s="538"/>
      <c r="BR122" s="538"/>
      <c r="BS122" s="538"/>
      <c r="BT122" s="538"/>
      <c r="BU122" s="538"/>
      <c r="BV122" s="538"/>
    </row>
    <row r="123" customFormat="false" ht="11.25" hidden="false" customHeight="false" outlineLevel="0" collapsed="false">
      <c r="BG123" s="538"/>
      <c r="BH123" s="538"/>
      <c r="BI123" s="538"/>
      <c r="BJ123" s="538"/>
      <c r="BK123" s="538"/>
      <c r="BL123" s="538"/>
      <c r="BM123" s="538"/>
      <c r="BN123" s="538"/>
      <c r="BO123" s="538"/>
      <c r="BP123" s="538"/>
      <c r="BQ123" s="538"/>
      <c r="BR123" s="538"/>
      <c r="BS123" s="538"/>
      <c r="BT123" s="538"/>
      <c r="BU123" s="538"/>
      <c r="BV123" s="538"/>
    </row>
    <row r="124" customFormat="false" ht="11.25" hidden="false" customHeight="false" outlineLevel="0" collapsed="false">
      <c r="BG124" s="538"/>
      <c r="BH124" s="538"/>
      <c r="BI124" s="538"/>
      <c r="BJ124" s="538"/>
      <c r="BK124" s="538"/>
      <c r="BL124" s="538"/>
      <c r="BM124" s="538"/>
      <c r="BN124" s="538"/>
      <c r="BO124" s="538"/>
      <c r="BP124" s="538"/>
      <c r="BQ124" s="538"/>
      <c r="BR124" s="538"/>
      <c r="BS124" s="538"/>
      <c r="BT124" s="538"/>
      <c r="BU124" s="538"/>
      <c r="BV124" s="538"/>
    </row>
    <row r="125" customFormat="false" ht="11.25" hidden="false" customHeight="false" outlineLevel="0" collapsed="false">
      <c r="BG125" s="538"/>
      <c r="BH125" s="538"/>
      <c r="BI125" s="538"/>
      <c r="BJ125" s="538"/>
      <c r="BK125" s="538"/>
      <c r="BL125" s="538"/>
      <c r="BM125" s="538"/>
      <c r="BN125" s="538"/>
      <c r="BO125" s="538"/>
      <c r="BP125" s="538"/>
      <c r="BQ125" s="538"/>
      <c r="BR125" s="538"/>
      <c r="BS125" s="538"/>
      <c r="BT125" s="538"/>
      <c r="BU125" s="538"/>
      <c r="BV125" s="538"/>
    </row>
    <row r="126" customFormat="false" ht="11.25" hidden="false" customHeight="false" outlineLevel="0" collapsed="false">
      <c r="BG126" s="538"/>
      <c r="BH126" s="538"/>
      <c r="BI126" s="538"/>
      <c r="BJ126" s="538"/>
      <c r="BK126" s="538"/>
      <c r="BL126" s="538"/>
      <c r="BM126" s="538"/>
      <c r="BN126" s="538"/>
      <c r="BO126" s="538"/>
      <c r="BP126" s="538"/>
      <c r="BQ126" s="538"/>
      <c r="BR126" s="538"/>
      <c r="BS126" s="538"/>
      <c r="BT126" s="538"/>
      <c r="BU126" s="538"/>
      <c r="BV126" s="538"/>
    </row>
    <row r="127" customFormat="false" ht="11.25" hidden="false" customHeight="false" outlineLevel="0" collapsed="false">
      <c r="BG127" s="538"/>
      <c r="BH127" s="538"/>
      <c r="BI127" s="538"/>
      <c r="BJ127" s="538"/>
      <c r="BK127" s="538"/>
      <c r="BL127" s="538"/>
      <c r="BM127" s="538"/>
      <c r="BN127" s="538"/>
      <c r="BO127" s="538"/>
      <c r="BP127" s="538"/>
      <c r="BQ127" s="538"/>
      <c r="BR127" s="538"/>
      <c r="BS127" s="538"/>
      <c r="BT127" s="538"/>
      <c r="BU127" s="538"/>
      <c r="BV127" s="538"/>
    </row>
    <row r="128" customFormat="false" ht="11.25" hidden="false" customHeight="false" outlineLevel="0" collapsed="false">
      <c r="BG128" s="538"/>
      <c r="BH128" s="538"/>
      <c r="BI128" s="538"/>
      <c r="BJ128" s="538"/>
      <c r="BK128" s="538"/>
      <c r="BL128" s="538"/>
      <c r="BM128" s="538"/>
      <c r="BN128" s="538"/>
      <c r="BO128" s="538"/>
      <c r="BP128" s="538"/>
      <c r="BQ128" s="538"/>
      <c r="BR128" s="538"/>
      <c r="BS128" s="538"/>
      <c r="BT128" s="538"/>
      <c r="BU128" s="538"/>
      <c r="BV128" s="538"/>
    </row>
    <row r="129" customFormat="false" ht="11.25" hidden="false" customHeight="false" outlineLevel="0" collapsed="false">
      <c r="BG129" s="538"/>
      <c r="BH129" s="538"/>
      <c r="BI129" s="538"/>
      <c r="BJ129" s="538"/>
      <c r="BK129" s="538"/>
      <c r="BL129" s="538"/>
      <c r="BM129" s="538"/>
      <c r="BN129" s="538"/>
      <c r="BO129" s="538"/>
      <c r="BP129" s="538"/>
      <c r="BQ129" s="538"/>
      <c r="BR129" s="538"/>
      <c r="BS129" s="538"/>
      <c r="BT129" s="538"/>
      <c r="BU129" s="538"/>
      <c r="BV129" s="538"/>
    </row>
    <row r="130" customFormat="false" ht="11.25" hidden="false" customHeight="false" outlineLevel="0" collapsed="false">
      <c r="BG130" s="538"/>
      <c r="BH130" s="538"/>
      <c r="BI130" s="538"/>
      <c r="BJ130" s="538"/>
      <c r="BK130" s="538"/>
      <c r="BL130" s="538"/>
      <c r="BM130" s="538"/>
      <c r="BN130" s="538"/>
      <c r="BO130" s="538"/>
      <c r="BP130" s="538"/>
      <c r="BQ130" s="538"/>
      <c r="BR130" s="538"/>
      <c r="BS130" s="538"/>
      <c r="BT130" s="538"/>
      <c r="BU130" s="538"/>
      <c r="BV130" s="538"/>
    </row>
    <row r="131" customFormat="false" ht="11.25" hidden="false" customHeight="false" outlineLevel="0" collapsed="false">
      <c r="BG131" s="538"/>
      <c r="BH131" s="538"/>
      <c r="BI131" s="538"/>
      <c r="BJ131" s="538"/>
      <c r="BK131" s="538"/>
      <c r="BL131" s="538"/>
      <c r="BM131" s="538"/>
      <c r="BN131" s="538"/>
      <c r="BO131" s="538"/>
      <c r="BP131" s="538"/>
      <c r="BQ131" s="538"/>
      <c r="BR131" s="538"/>
      <c r="BS131" s="538"/>
      <c r="BT131" s="538"/>
      <c r="BU131" s="538"/>
      <c r="BV131" s="538"/>
    </row>
    <row r="132" customFormat="false" ht="11.25" hidden="false" customHeight="false" outlineLevel="0" collapsed="false">
      <c r="BG132" s="538"/>
      <c r="BH132" s="538"/>
      <c r="BI132" s="538"/>
      <c r="BJ132" s="538"/>
      <c r="BK132" s="538"/>
      <c r="BL132" s="538"/>
      <c r="BM132" s="538"/>
      <c r="BN132" s="538"/>
      <c r="BO132" s="538"/>
      <c r="BP132" s="538"/>
      <c r="BQ132" s="538"/>
      <c r="BR132" s="538"/>
      <c r="BS132" s="538"/>
      <c r="BT132" s="538"/>
      <c r="BU132" s="538"/>
      <c r="BV132" s="538"/>
    </row>
    <row r="133" customFormat="false" ht="11.25" hidden="false" customHeight="false" outlineLevel="0" collapsed="false">
      <c r="BG133" s="538"/>
      <c r="BH133" s="538"/>
      <c r="BI133" s="538"/>
      <c r="BJ133" s="538"/>
      <c r="BK133" s="538"/>
      <c r="BL133" s="538"/>
      <c r="BM133" s="538"/>
      <c r="BN133" s="538"/>
      <c r="BO133" s="538"/>
      <c r="BP133" s="538"/>
      <c r="BQ133" s="538"/>
      <c r="BR133" s="538"/>
      <c r="BS133" s="538"/>
      <c r="BT133" s="538"/>
      <c r="BU133" s="538"/>
      <c r="BV133" s="538"/>
    </row>
    <row r="134" customFormat="false" ht="11.25" hidden="false" customHeight="false" outlineLevel="0" collapsed="false">
      <c r="BG134" s="538"/>
      <c r="BH134" s="538"/>
      <c r="BI134" s="538"/>
      <c r="BJ134" s="538"/>
      <c r="BK134" s="538"/>
      <c r="BL134" s="538"/>
      <c r="BM134" s="538"/>
      <c r="BN134" s="538"/>
      <c r="BO134" s="538"/>
      <c r="BP134" s="538"/>
      <c r="BQ134" s="538"/>
      <c r="BR134" s="538"/>
      <c r="BS134" s="538"/>
      <c r="BT134" s="538"/>
      <c r="BU134" s="538"/>
      <c r="BV134" s="538"/>
    </row>
    <row r="135" customFormat="false" ht="11.25" hidden="false" customHeight="false" outlineLevel="0" collapsed="false">
      <c r="BG135" s="538"/>
      <c r="BH135" s="538"/>
      <c r="BI135" s="538"/>
      <c r="BJ135" s="538"/>
      <c r="BK135" s="538"/>
      <c r="BL135" s="538"/>
      <c r="BM135" s="538"/>
      <c r="BN135" s="538"/>
      <c r="BO135" s="538"/>
      <c r="BP135" s="538"/>
      <c r="BQ135" s="538"/>
      <c r="BR135" s="538"/>
      <c r="BS135" s="538"/>
      <c r="BT135" s="538"/>
      <c r="BU135" s="538"/>
      <c r="BV135" s="538"/>
    </row>
    <row r="136" customFormat="false" ht="11.25" hidden="false" customHeight="false" outlineLevel="0" collapsed="false">
      <c r="BG136" s="538"/>
      <c r="BH136" s="538"/>
      <c r="BI136" s="538"/>
      <c r="BJ136" s="538"/>
      <c r="BK136" s="538"/>
      <c r="BL136" s="538"/>
      <c r="BM136" s="538"/>
      <c r="BN136" s="538"/>
      <c r="BO136" s="538"/>
      <c r="BP136" s="538"/>
      <c r="BQ136" s="538"/>
      <c r="BR136" s="538"/>
      <c r="BS136" s="538"/>
      <c r="BT136" s="538"/>
      <c r="BU136" s="538"/>
      <c r="BV136" s="538"/>
    </row>
    <row r="137" customFormat="false" ht="11.25" hidden="false" customHeight="false" outlineLevel="0" collapsed="false">
      <c r="BG137" s="538"/>
      <c r="BH137" s="538"/>
      <c r="BI137" s="538"/>
      <c r="BJ137" s="538"/>
      <c r="BK137" s="538"/>
      <c r="BL137" s="538"/>
      <c r="BM137" s="538"/>
      <c r="BN137" s="538"/>
      <c r="BO137" s="538"/>
      <c r="BP137" s="538"/>
      <c r="BQ137" s="538"/>
      <c r="BR137" s="538"/>
      <c r="BS137" s="538"/>
      <c r="BT137" s="538"/>
      <c r="BU137" s="538"/>
      <c r="BV137" s="538"/>
    </row>
    <row r="138" customFormat="false" ht="11.25" hidden="false" customHeight="false" outlineLevel="0" collapsed="false">
      <c r="BG138" s="538"/>
      <c r="BH138" s="538"/>
      <c r="BI138" s="538"/>
      <c r="BJ138" s="538"/>
      <c r="BK138" s="538"/>
      <c r="BL138" s="538"/>
      <c r="BM138" s="538"/>
      <c r="BN138" s="538"/>
      <c r="BO138" s="538"/>
      <c r="BP138" s="538"/>
      <c r="BQ138" s="538"/>
      <c r="BR138" s="538"/>
      <c r="BS138" s="538"/>
      <c r="BT138" s="538"/>
      <c r="BU138" s="538"/>
      <c r="BV138" s="538"/>
    </row>
    <row r="139" customFormat="false" ht="11.25" hidden="false" customHeight="false" outlineLevel="0" collapsed="false">
      <c r="BG139" s="538"/>
      <c r="BH139" s="538"/>
      <c r="BI139" s="538"/>
      <c r="BJ139" s="538"/>
      <c r="BK139" s="538"/>
      <c r="BL139" s="538"/>
      <c r="BM139" s="538"/>
      <c r="BN139" s="538"/>
      <c r="BO139" s="538"/>
      <c r="BP139" s="538"/>
      <c r="BQ139" s="538"/>
      <c r="BR139" s="538"/>
      <c r="BS139" s="538"/>
      <c r="BT139" s="538"/>
      <c r="BU139" s="538"/>
      <c r="BV139" s="538"/>
    </row>
    <row r="140" customFormat="false" ht="11.25" hidden="false" customHeight="false" outlineLevel="0" collapsed="false">
      <c r="BG140" s="538"/>
      <c r="BH140" s="538"/>
      <c r="BI140" s="538"/>
      <c r="BJ140" s="538"/>
      <c r="BK140" s="538"/>
      <c r="BL140" s="538"/>
      <c r="BM140" s="538"/>
      <c r="BN140" s="538"/>
      <c r="BO140" s="538"/>
      <c r="BP140" s="538"/>
      <c r="BQ140" s="538"/>
      <c r="BR140" s="538"/>
      <c r="BS140" s="538"/>
      <c r="BT140" s="538"/>
      <c r="BU140" s="538"/>
      <c r="BV140" s="538"/>
    </row>
    <row r="141" customFormat="false" ht="11.25" hidden="false" customHeight="false" outlineLevel="0" collapsed="false">
      <c r="BG141" s="538"/>
      <c r="BH141" s="538"/>
      <c r="BI141" s="538"/>
      <c r="BJ141" s="538"/>
      <c r="BK141" s="538"/>
      <c r="BL141" s="538"/>
      <c r="BM141" s="538"/>
      <c r="BN141" s="538"/>
      <c r="BO141" s="538"/>
      <c r="BP141" s="538"/>
      <c r="BQ141" s="538"/>
      <c r="BR141" s="538"/>
      <c r="BS141" s="538"/>
      <c r="BT141" s="538"/>
      <c r="BU141" s="538"/>
      <c r="BV141" s="538"/>
    </row>
    <row r="142" customFormat="false" ht="11.25" hidden="false" customHeight="false" outlineLevel="0" collapsed="false">
      <c r="BG142" s="538"/>
      <c r="BH142" s="538"/>
      <c r="BI142" s="538"/>
      <c r="BJ142" s="538"/>
      <c r="BK142" s="538"/>
      <c r="BL142" s="538"/>
      <c r="BM142" s="538"/>
      <c r="BN142" s="538"/>
      <c r="BO142" s="538"/>
      <c r="BP142" s="538"/>
      <c r="BQ142" s="538"/>
      <c r="BR142" s="538"/>
      <c r="BS142" s="538"/>
      <c r="BT142" s="538"/>
      <c r="BU142" s="538"/>
      <c r="BV142" s="538"/>
    </row>
    <row r="143" customFormat="false" ht="11.25" hidden="false" customHeight="false" outlineLevel="0" collapsed="false">
      <c r="BG143" s="538"/>
      <c r="BH143" s="538"/>
      <c r="BI143" s="538"/>
      <c r="BJ143" s="538"/>
      <c r="BK143" s="538"/>
      <c r="BL143" s="538"/>
      <c r="BM143" s="538"/>
      <c r="BN143" s="538"/>
      <c r="BO143" s="538"/>
      <c r="BP143" s="538"/>
      <c r="BQ143" s="538"/>
      <c r="BR143" s="538"/>
      <c r="BS143" s="538"/>
      <c r="BT143" s="538"/>
      <c r="BU143" s="538"/>
      <c r="BV143" s="538"/>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8" activeCellId="0" sqref="BJ38"/>
    </sheetView>
  </sheetViews>
  <sheetFormatPr defaultColWidth="10.9921875" defaultRowHeight="11.25" zeroHeight="false" outlineLevelRow="0" outlineLevelCol="0"/>
  <cols>
    <col collapsed="false" customWidth="true" hidden="false" outlineLevel="0" max="1" min="1" style="539" width="12.42"/>
    <col collapsed="false" customWidth="true" hidden="false" outlineLevel="0" max="2" min="2" style="539" width="23.28"/>
    <col collapsed="false" customWidth="true" hidden="false" outlineLevel="0" max="74" min="3" style="539" width="6.7"/>
    <col collapsed="false" customWidth="false" hidden="false" outlineLevel="0" max="257" min="75" style="539" width="10.99"/>
  </cols>
  <sheetData>
    <row r="1" customFormat="false" ht="13.15" hidden="false" customHeight="true" outlineLevel="0" collapsed="false">
      <c r="A1" s="30" t="s">
        <v>32</v>
      </c>
      <c r="B1" s="540" t="s">
        <v>1062</v>
      </c>
      <c r="C1" s="540"/>
      <c r="D1" s="540"/>
      <c r="E1" s="540"/>
      <c r="F1" s="540"/>
      <c r="G1" s="540"/>
      <c r="H1" s="540"/>
      <c r="I1" s="540"/>
      <c r="J1" s="540"/>
      <c r="K1" s="540"/>
      <c r="L1" s="540"/>
      <c r="M1" s="540"/>
      <c r="N1" s="540"/>
      <c r="O1" s="540"/>
      <c r="P1" s="540"/>
      <c r="Q1" s="540"/>
      <c r="R1" s="540"/>
      <c r="S1" s="540"/>
      <c r="T1" s="540"/>
      <c r="U1" s="540"/>
      <c r="V1" s="540"/>
      <c r="W1" s="540"/>
      <c r="X1" s="540"/>
      <c r="Y1" s="540"/>
      <c r="Z1" s="540"/>
      <c r="AA1" s="540"/>
      <c r="AB1" s="540"/>
      <c r="AC1" s="540"/>
      <c r="AD1" s="540"/>
      <c r="AE1" s="540"/>
      <c r="AF1" s="540"/>
      <c r="AG1" s="540"/>
      <c r="AH1" s="540"/>
      <c r="AI1" s="540"/>
      <c r="AJ1" s="540"/>
      <c r="AK1" s="540"/>
      <c r="AL1" s="540"/>
      <c r="AM1" s="541"/>
    </row>
    <row r="2" customFormat="false" ht="13.5"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4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42"/>
      <c r="B5" s="543" t="s">
        <v>1002</v>
      </c>
      <c r="C5" s="544"/>
      <c r="D5" s="544"/>
      <c r="E5" s="544"/>
      <c r="F5" s="544"/>
      <c r="G5" s="544"/>
      <c r="H5" s="544"/>
      <c r="I5" s="544"/>
      <c r="J5" s="544"/>
      <c r="K5" s="544"/>
      <c r="L5" s="544"/>
      <c r="M5" s="544"/>
      <c r="N5" s="544"/>
      <c r="O5" s="544"/>
      <c r="P5" s="544"/>
      <c r="Q5" s="544"/>
      <c r="R5" s="544"/>
      <c r="S5" s="544"/>
      <c r="T5" s="544"/>
      <c r="U5" s="544"/>
      <c r="V5" s="544"/>
      <c r="W5" s="544"/>
      <c r="X5" s="544"/>
      <c r="Y5" s="544"/>
      <c r="Z5" s="544"/>
      <c r="AA5" s="544"/>
      <c r="AB5" s="544"/>
      <c r="AC5" s="544"/>
      <c r="AD5" s="544"/>
      <c r="AE5" s="544"/>
      <c r="AF5" s="544"/>
      <c r="AG5" s="544"/>
      <c r="AH5" s="544"/>
      <c r="AI5" s="544"/>
      <c r="AJ5" s="544"/>
      <c r="AK5" s="544"/>
      <c r="AL5" s="544"/>
      <c r="AM5" s="544"/>
      <c r="AN5" s="544"/>
      <c r="AO5" s="544"/>
      <c r="AP5" s="544"/>
      <c r="AQ5" s="544"/>
      <c r="AR5" s="544"/>
      <c r="AS5" s="544"/>
      <c r="AT5" s="544"/>
      <c r="AU5" s="544"/>
      <c r="AV5" s="544"/>
      <c r="AW5" s="544"/>
      <c r="AX5" s="544"/>
      <c r="AY5" s="544"/>
      <c r="AZ5" s="544"/>
      <c r="BA5" s="544"/>
      <c r="BB5" s="544"/>
      <c r="BC5" s="544"/>
      <c r="BD5" s="544"/>
      <c r="BE5" s="544"/>
      <c r="BF5" s="544"/>
      <c r="BG5" s="545"/>
      <c r="BH5" s="546"/>
      <c r="BI5" s="546"/>
      <c r="BJ5" s="546"/>
      <c r="BK5" s="546"/>
      <c r="BL5" s="546"/>
      <c r="BM5" s="546"/>
      <c r="BN5" s="546"/>
      <c r="BO5" s="546"/>
      <c r="BP5" s="546"/>
      <c r="BQ5" s="546"/>
      <c r="BR5" s="546"/>
      <c r="BS5" s="546"/>
      <c r="BT5" s="546"/>
      <c r="BU5" s="546"/>
      <c r="BV5" s="546"/>
    </row>
    <row r="6" customFormat="false" ht="11.1" hidden="false" customHeight="true" outlineLevel="0" collapsed="false">
      <c r="A6" s="66" t="s">
        <v>1063</v>
      </c>
      <c r="B6" s="547" t="s">
        <v>1064</v>
      </c>
      <c r="C6" s="213" t="n">
        <v>2.94911599709677</v>
      </c>
      <c r="D6" s="213" t="n">
        <v>2.8565911675</v>
      </c>
      <c r="E6" s="213" t="n">
        <v>2.68560641774194</v>
      </c>
      <c r="F6" s="213" t="n">
        <v>2.44096466333333</v>
      </c>
      <c r="G6" s="213" t="n">
        <v>2.54811774612903</v>
      </c>
      <c r="H6" s="213" t="n">
        <v>2.972448546</v>
      </c>
      <c r="I6" s="213" t="n">
        <v>3.09426113935484</v>
      </c>
      <c r="J6" s="213" t="n">
        <v>3.12709051612903</v>
      </c>
      <c r="K6" s="213" t="n">
        <v>2.93968006766667</v>
      </c>
      <c r="L6" s="213" t="n">
        <v>2.70029421806452</v>
      </c>
      <c r="M6" s="213" t="n">
        <v>2.70772107566667</v>
      </c>
      <c r="N6" s="213" t="n">
        <v>2.95222097806452</v>
      </c>
      <c r="O6" s="213" t="n">
        <v>2.80564261290323</v>
      </c>
      <c r="P6" s="213" t="n">
        <v>2.88323129428571</v>
      </c>
      <c r="Q6" s="213" t="n">
        <v>2.6508080916129</v>
      </c>
      <c r="R6" s="213" t="n">
        <v>2.40955089433333</v>
      </c>
      <c r="S6" s="213" t="n">
        <v>2.58750898709677</v>
      </c>
      <c r="T6" s="213" t="n">
        <v>2.899889119</v>
      </c>
      <c r="U6" s="213" t="n">
        <v>3.12151651645161</v>
      </c>
      <c r="V6" s="213" t="n">
        <v>3.15620276322581</v>
      </c>
      <c r="W6" s="213" t="n">
        <v>2.80094076433333</v>
      </c>
      <c r="X6" s="213" t="n">
        <v>2.69118080064516</v>
      </c>
      <c r="Y6" s="213" t="n">
        <v>2.73171300833333</v>
      </c>
      <c r="Z6" s="213" t="n">
        <v>2.8841927116129</v>
      </c>
      <c r="AA6" s="213" t="n">
        <v>2.94659641935484</v>
      </c>
      <c r="AB6" s="213" t="n">
        <v>2.98919989285714</v>
      </c>
      <c r="AC6" s="213" t="n">
        <v>2.6277114516129</v>
      </c>
      <c r="AD6" s="213" t="n">
        <v>2.51570093333333</v>
      </c>
      <c r="AE6" s="213" t="n">
        <v>2.60775306451613</v>
      </c>
      <c r="AF6" s="213" t="n">
        <v>2.9793652</v>
      </c>
      <c r="AG6" s="213" t="n">
        <v>3.10459716129032</v>
      </c>
      <c r="AH6" s="213" t="n">
        <v>3.18551477419355</v>
      </c>
      <c r="AI6" s="213" t="n">
        <v>2.9208486</v>
      </c>
      <c r="AJ6" s="213" t="n">
        <v>2.69402977419355</v>
      </c>
      <c r="AK6" s="213" t="n">
        <v>2.7360566</v>
      </c>
      <c r="AL6" s="213" t="n">
        <v>2.93345303225806</v>
      </c>
      <c r="AM6" s="213" t="n">
        <v>3.02314951612903</v>
      </c>
      <c r="AN6" s="213" t="n">
        <v>2.96111696551724</v>
      </c>
      <c r="AO6" s="213" t="n">
        <v>2.66718238709677</v>
      </c>
      <c r="AP6" s="213" t="n">
        <v>2.5551592</v>
      </c>
      <c r="AQ6" s="213" t="n">
        <v>2.61497080645161</v>
      </c>
      <c r="AR6" s="213" t="n">
        <v>2.9756078</v>
      </c>
      <c r="AS6" s="213" t="n">
        <v>3.15074938709677</v>
      </c>
      <c r="AT6" s="213" t="n">
        <v>3.07061964516129</v>
      </c>
      <c r="AU6" s="213" t="n">
        <v>2.84556146666667</v>
      </c>
      <c r="AV6" s="213" t="n">
        <v>2.58451870967742</v>
      </c>
      <c r="AW6" s="213" t="n">
        <v>2.69450116666667</v>
      </c>
      <c r="AX6" s="213" t="n">
        <v>2.88043816129032</v>
      </c>
      <c r="AY6" s="213" t="n">
        <v>2.92101177419355</v>
      </c>
      <c r="AZ6" s="213" t="n">
        <v>2.64937157142857</v>
      </c>
      <c r="BA6" s="213" t="n">
        <v>2.31710674193548</v>
      </c>
      <c r="BB6" s="213" t="n">
        <v>2.23169096666667</v>
      </c>
      <c r="BC6" s="213" t="n">
        <v>2.27097116129032</v>
      </c>
      <c r="BD6" s="213" t="n">
        <v>2.62509376666667</v>
      </c>
      <c r="BE6" s="213" t="n">
        <v>2.71484658064516</v>
      </c>
      <c r="BF6" s="213" t="n">
        <v>2.80893548387097</v>
      </c>
      <c r="BG6" s="213" t="n">
        <v>2.543824</v>
      </c>
      <c r="BH6" s="213" t="n">
        <v>2.423764</v>
      </c>
      <c r="BI6" s="214" t="n">
        <v>2.564067</v>
      </c>
      <c r="BJ6" s="214" t="n">
        <v>2.815389</v>
      </c>
      <c r="BK6" s="214" t="n">
        <v>2.857903</v>
      </c>
      <c r="BL6" s="214" t="n">
        <v>2.741689</v>
      </c>
      <c r="BM6" s="214" t="n">
        <v>2.551031</v>
      </c>
      <c r="BN6" s="214" t="n">
        <v>2.331616</v>
      </c>
      <c r="BO6" s="214" t="n">
        <v>2.400893</v>
      </c>
      <c r="BP6" s="214" t="n">
        <v>2.742256</v>
      </c>
      <c r="BQ6" s="214" t="n">
        <v>2.960986</v>
      </c>
      <c r="BR6" s="214" t="n">
        <v>2.993974</v>
      </c>
      <c r="BS6" s="214" t="n">
        <v>2.746624</v>
      </c>
      <c r="BT6" s="214" t="n">
        <v>2.582756</v>
      </c>
      <c r="BU6" s="214" t="n">
        <v>2.620592</v>
      </c>
      <c r="BV6" s="214" t="n">
        <v>2.853628</v>
      </c>
    </row>
    <row r="7" customFormat="false" ht="11.1" hidden="false" customHeight="true" outlineLevel="0" collapsed="false">
      <c r="A7" s="66" t="s">
        <v>1065</v>
      </c>
      <c r="B7" s="547" t="s">
        <v>1066</v>
      </c>
      <c r="C7" s="213" t="n">
        <v>11.4020388274194</v>
      </c>
      <c r="D7" s="213" t="n">
        <v>10.7893177492857</v>
      </c>
      <c r="E7" s="213" t="n">
        <v>11.4333650325806</v>
      </c>
      <c r="F7" s="213" t="n">
        <v>12.0579139316667</v>
      </c>
      <c r="G7" s="213" t="n">
        <v>12.7108718367742</v>
      </c>
      <c r="H7" s="213" t="n">
        <v>18.7195063163333</v>
      </c>
      <c r="I7" s="213" t="n">
        <v>23.86852232</v>
      </c>
      <c r="J7" s="213" t="n">
        <v>24.3622052574194</v>
      </c>
      <c r="K7" s="213" t="n">
        <v>18.0085551603333</v>
      </c>
      <c r="L7" s="213" t="n">
        <v>13.10600057</v>
      </c>
      <c r="M7" s="213" t="n">
        <v>11.524849324</v>
      </c>
      <c r="N7" s="213" t="n">
        <v>11.93488277</v>
      </c>
      <c r="O7" s="213" t="n">
        <v>9.36349071258064</v>
      </c>
      <c r="P7" s="213" t="n">
        <v>11.5172984164286</v>
      </c>
      <c r="Q7" s="213" t="n">
        <v>12.2592108674194</v>
      </c>
      <c r="R7" s="213" t="n">
        <v>13.3309500213333</v>
      </c>
      <c r="S7" s="213" t="n">
        <v>15.3963737645161</v>
      </c>
      <c r="T7" s="213" t="n">
        <v>20.068620237</v>
      </c>
      <c r="U7" s="213" t="n">
        <v>26.8334477948387</v>
      </c>
      <c r="V7" s="213" t="n">
        <v>26.0753788667742</v>
      </c>
      <c r="W7" s="213" t="n">
        <v>17.38576165</v>
      </c>
      <c r="X7" s="213" t="n">
        <v>16.1333113919355</v>
      </c>
      <c r="Y7" s="213" t="n">
        <v>12.3621237453333</v>
      </c>
      <c r="Z7" s="213" t="n">
        <v>12.4650495196774</v>
      </c>
      <c r="AA7" s="213" t="n">
        <v>13.5793192903226</v>
      </c>
      <c r="AB7" s="213" t="n">
        <v>14.2593658928571</v>
      </c>
      <c r="AC7" s="213" t="n">
        <v>12.532449483871</v>
      </c>
      <c r="AD7" s="213" t="n">
        <v>14.237496</v>
      </c>
      <c r="AE7" s="213" t="n">
        <v>15.5322454516129</v>
      </c>
      <c r="AF7" s="213" t="n">
        <v>20.0140339666667</v>
      </c>
      <c r="AG7" s="213" t="n">
        <v>23.5225479354839</v>
      </c>
      <c r="AH7" s="213" t="n">
        <v>30.156498</v>
      </c>
      <c r="AI7" s="213" t="n">
        <v>21.8111603666667</v>
      </c>
      <c r="AJ7" s="213" t="n">
        <v>18.5697694193548</v>
      </c>
      <c r="AK7" s="213" t="n">
        <v>14.0568290333333</v>
      </c>
      <c r="AL7" s="213" t="n">
        <v>15.0995629677419</v>
      </c>
      <c r="AM7" s="213" t="n">
        <v>16.0874726451613</v>
      </c>
      <c r="AN7" s="213" t="n">
        <v>14.0099519310345</v>
      </c>
      <c r="AO7" s="213" t="n">
        <v>13.8822071290323</v>
      </c>
      <c r="AP7" s="213" t="n">
        <v>14.5905744</v>
      </c>
      <c r="AQ7" s="213" t="n">
        <v>14.3878261935484</v>
      </c>
      <c r="AR7" s="213" t="n">
        <v>21.1161596</v>
      </c>
      <c r="AS7" s="213" t="n">
        <v>24.1835128387097</v>
      </c>
      <c r="AT7" s="213" t="n">
        <v>23.6230686451613</v>
      </c>
      <c r="AU7" s="213" t="n">
        <v>19.2141051333333</v>
      </c>
      <c r="AV7" s="213" t="n">
        <v>16.7057723548387</v>
      </c>
      <c r="AW7" s="213" t="n">
        <v>14.4165658666667</v>
      </c>
      <c r="AX7" s="213" t="n">
        <v>14.450171</v>
      </c>
      <c r="AY7" s="213" t="n">
        <v>14.6202470645161</v>
      </c>
      <c r="AZ7" s="213" t="n">
        <v>15.1405073571429</v>
      </c>
      <c r="BA7" s="213" t="n">
        <v>15.2452366774194</v>
      </c>
      <c r="BB7" s="213" t="n">
        <v>14.3214699</v>
      </c>
      <c r="BC7" s="213" t="n">
        <v>15.9169737096774</v>
      </c>
      <c r="BD7" s="213" t="n">
        <v>20.6905184666667</v>
      </c>
      <c r="BE7" s="213" t="n">
        <v>24.1138799354839</v>
      </c>
      <c r="BF7" s="213" t="n">
        <v>26.1406451612903</v>
      </c>
      <c r="BG7" s="213" t="n">
        <v>21.59548</v>
      </c>
      <c r="BH7" s="213" t="n">
        <v>17.43597</v>
      </c>
      <c r="BI7" s="214" t="n">
        <v>14.89162</v>
      </c>
      <c r="BJ7" s="214" t="n">
        <v>14.93918</v>
      </c>
      <c r="BK7" s="214" t="n">
        <v>13.2344</v>
      </c>
      <c r="BL7" s="214" t="n">
        <v>13.12903</v>
      </c>
      <c r="BM7" s="214" t="n">
        <v>12.87884</v>
      </c>
      <c r="BN7" s="214" t="n">
        <v>13.04813</v>
      </c>
      <c r="BO7" s="214" t="n">
        <v>14.75682</v>
      </c>
      <c r="BP7" s="214" t="n">
        <v>20.08245</v>
      </c>
      <c r="BQ7" s="214" t="n">
        <v>25.14606</v>
      </c>
      <c r="BR7" s="214" t="n">
        <v>25.45534</v>
      </c>
      <c r="BS7" s="214" t="n">
        <v>20.55638</v>
      </c>
      <c r="BT7" s="214" t="n">
        <v>16.65877</v>
      </c>
      <c r="BU7" s="214" t="n">
        <v>13.93676</v>
      </c>
      <c r="BV7" s="214" t="n">
        <v>14.40356</v>
      </c>
    </row>
    <row r="8" customFormat="false" ht="11.1" hidden="false" customHeight="true" outlineLevel="0" collapsed="false">
      <c r="A8" s="66" t="s">
        <v>1067</v>
      </c>
      <c r="B8" s="547" t="s">
        <v>1068</v>
      </c>
      <c r="C8" s="213" t="n">
        <v>0.638731594516129</v>
      </c>
      <c r="D8" s="213" t="n">
        <v>0.415436608928571</v>
      </c>
      <c r="E8" s="213" t="n">
        <v>0.427858089677419</v>
      </c>
      <c r="F8" s="213" t="n">
        <v>0.373222432333333</v>
      </c>
      <c r="G8" s="213" t="n">
        <v>0.353347990967742</v>
      </c>
      <c r="H8" s="213" t="n">
        <v>0.594282920333333</v>
      </c>
      <c r="I8" s="213" t="n">
        <v>0.694487614516129</v>
      </c>
      <c r="J8" s="213" t="n">
        <v>0.779671375806452</v>
      </c>
      <c r="K8" s="213" t="n">
        <v>0.676667069</v>
      </c>
      <c r="L8" s="213" t="n">
        <v>0.535909065483871</v>
      </c>
      <c r="M8" s="213" t="n">
        <v>0.370627791666667</v>
      </c>
      <c r="N8" s="213" t="n">
        <v>0.688827429032258</v>
      </c>
      <c r="O8" s="213" t="n">
        <v>0.319001855483871</v>
      </c>
      <c r="P8" s="213" t="n">
        <v>0.28924878</v>
      </c>
      <c r="Q8" s="213" t="n">
        <v>0.206996149677419</v>
      </c>
      <c r="R8" s="213" t="n">
        <v>0.247730561333333</v>
      </c>
      <c r="S8" s="213" t="n">
        <v>0.230680543225806</v>
      </c>
      <c r="T8" s="213" t="n">
        <v>0.316944095</v>
      </c>
      <c r="U8" s="213" t="n">
        <v>0.378647238709677</v>
      </c>
      <c r="V8" s="213" t="n">
        <v>0.451898138064516</v>
      </c>
      <c r="W8" s="213" t="n">
        <v>0.253974923333333</v>
      </c>
      <c r="X8" s="213" t="n">
        <v>0.266733882258065</v>
      </c>
      <c r="Y8" s="213" t="n">
        <v>0.257413377</v>
      </c>
      <c r="Z8" s="213" t="n">
        <v>0.238112046129032</v>
      </c>
      <c r="AA8" s="213" t="n">
        <v>0.317851483870968</v>
      </c>
      <c r="AB8" s="213" t="n">
        <v>0.514469464285714</v>
      </c>
      <c r="AC8" s="213" t="n">
        <v>0.282875322580645</v>
      </c>
      <c r="AD8" s="213" t="n">
        <v>0.269552433333333</v>
      </c>
      <c r="AE8" s="213" t="n">
        <v>0.251754032258065</v>
      </c>
      <c r="AF8" s="213" t="n">
        <v>0.315844366666667</v>
      </c>
      <c r="AG8" s="213" t="n">
        <v>0.294895903225806</v>
      </c>
      <c r="AH8" s="213" t="n">
        <v>0.381780774193548</v>
      </c>
      <c r="AI8" s="213" t="n">
        <v>0.2712796</v>
      </c>
      <c r="AJ8" s="213" t="n">
        <v>0.251076548387097</v>
      </c>
      <c r="AK8" s="213" t="n">
        <v>0.169376466666667</v>
      </c>
      <c r="AL8" s="213" t="n">
        <v>0.223948129032258</v>
      </c>
      <c r="AM8" s="213" t="n">
        <v>0.239899806451613</v>
      </c>
      <c r="AN8" s="213" t="n">
        <v>0.209279551724138</v>
      </c>
      <c r="AO8" s="213" t="n">
        <v>0.165154741935484</v>
      </c>
      <c r="AP8" s="213" t="n">
        <v>0.1815529</v>
      </c>
      <c r="AQ8" s="213" t="n">
        <v>0.17948135483871</v>
      </c>
      <c r="AR8" s="213" t="n">
        <v>0.284054033333333</v>
      </c>
      <c r="AS8" s="213" t="n">
        <v>0.22311764516129</v>
      </c>
      <c r="AT8" s="213" t="n">
        <v>0.202533483870968</v>
      </c>
      <c r="AU8" s="213" t="n">
        <v>0.229389266666667</v>
      </c>
      <c r="AV8" s="213" t="n">
        <v>0.167773903225806</v>
      </c>
      <c r="AW8" s="213" t="n">
        <v>0.175661866666667</v>
      </c>
      <c r="AX8" s="213" t="n">
        <v>0.223231838709677</v>
      </c>
      <c r="AY8" s="213" t="n">
        <v>0.318022096774194</v>
      </c>
      <c r="AZ8" s="213" t="n">
        <v>0.189716321428571</v>
      </c>
      <c r="BA8" s="213" t="n">
        <v>0.181456419354839</v>
      </c>
      <c r="BB8" s="213" t="n">
        <v>0.150394333333333</v>
      </c>
      <c r="BC8" s="213" t="n">
        <v>0.172877903225806</v>
      </c>
      <c r="BD8" s="213" t="n">
        <v>0.180157866666667</v>
      </c>
      <c r="BE8" s="213" t="n">
        <v>0.180250709677419</v>
      </c>
      <c r="BF8" s="213" t="n">
        <v>0.191483870967742</v>
      </c>
      <c r="BG8" s="213" t="n">
        <v>0.1906877</v>
      </c>
      <c r="BH8" s="213" t="n">
        <v>0.1886435</v>
      </c>
      <c r="BI8" s="214" t="n">
        <v>0.169232</v>
      </c>
      <c r="BJ8" s="214" t="n">
        <v>0.1916648</v>
      </c>
      <c r="BK8" s="214" t="n">
        <v>0.211825</v>
      </c>
      <c r="BL8" s="214" t="n">
        <v>0.1832759</v>
      </c>
      <c r="BM8" s="214" t="n">
        <v>0.1662428</v>
      </c>
      <c r="BN8" s="214" t="n">
        <v>0.1697061</v>
      </c>
      <c r="BO8" s="214" t="n">
        <v>0.1699385</v>
      </c>
      <c r="BP8" s="214" t="n">
        <v>0.1905446</v>
      </c>
      <c r="BQ8" s="214" t="n">
        <v>0.1955483</v>
      </c>
      <c r="BR8" s="214" t="n">
        <v>0.2014144</v>
      </c>
      <c r="BS8" s="214" t="n">
        <v>0.1729662</v>
      </c>
      <c r="BT8" s="214" t="n">
        <v>0.1702935</v>
      </c>
      <c r="BU8" s="214" t="n">
        <v>0.1651571</v>
      </c>
      <c r="BV8" s="214" t="n">
        <v>0.1940905</v>
      </c>
    </row>
    <row r="9" customFormat="false" ht="11.1" hidden="false" customHeight="true" outlineLevel="0" collapsed="false">
      <c r="A9" s="66" t="s">
        <v>1069</v>
      </c>
      <c r="B9" s="547" t="s">
        <v>1070</v>
      </c>
      <c r="C9" s="213" t="n">
        <v>0.418331004193548</v>
      </c>
      <c r="D9" s="213" t="n">
        <v>0.270577600357143</v>
      </c>
      <c r="E9" s="213" t="n">
        <v>0.286869069354839</v>
      </c>
      <c r="F9" s="213" t="n">
        <v>0.236079410666667</v>
      </c>
      <c r="G9" s="213" t="n">
        <v>0.205528124193548</v>
      </c>
      <c r="H9" s="213" t="n">
        <v>0.424861122</v>
      </c>
      <c r="I9" s="213" t="n">
        <v>0.504346669354839</v>
      </c>
      <c r="J9" s="213" t="n">
        <v>0.572040357419355</v>
      </c>
      <c r="K9" s="213" t="n">
        <v>0.501531350333333</v>
      </c>
      <c r="L9" s="213" t="n">
        <v>0.382736660645161</v>
      </c>
      <c r="M9" s="213" t="n">
        <v>0.236462437333333</v>
      </c>
      <c r="N9" s="213" t="n">
        <v>0.494424111935484</v>
      </c>
      <c r="O9" s="213" t="n">
        <v>0.172590808064516</v>
      </c>
      <c r="P9" s="213" t="n">
        <v>0.1464887775</v>
      </c>
      <c r="Q9" s="213" t="n">
        <v>0.0880479412903226</v>
      </c>
      <c r="R9" s="213" t="n">
        <v>0.116188496</v>
      </c>
      <c r="S9" s="213" t="n">
        <v>0.107798155483871</v>
      </c>
      <c r="T9" s="213" t="n">
        <v>0.175491187</v>
      </c>
      <c r="U9" s="213" t="n">
        <v>0.221428072903226</v>
      </c>
      <c r="V9" s="213" t="n">
        <v>0.292576231612903</v>
      </c>
      <c r="W9" s="213" t="n">
        <v>0.130215010666667</v>
      </c>
      <c r="X9" s="213" t="n">
        <v>0.141354343548387</v>
      </c>
      <c r="Y9" s="213" t="n">
        <v>0.140086123666667</v>
      </c>
      <c r="Z9" s="213" t="n">
        <v>0.117687287096774</v>
      </c>
      <c r="AA9" s="213" t="n">
        <v>0.178883967741936</v>
      </c>
      <c r="AB9" s="213" t="n">
        <v>0.336436071428571</v>
      </c>
      <c r="AC9" s="213" t="n">
        <v>0.16486135483871</v>
      </c>
      <c r="AD9" s="213" t="n">
        <v>0.161577066666667</v>
      </c>
      <c r="AE9" s="213" t="n">
        <v>0.13965435483871</v>
      </c>
      <c r="AF9" s="213" t="n">
        <v>0.1814568</v>
      </c>
      <c r="AG9" s="213" t="n">
        <v>0.175820129032258</v>
      </c>
      <c r="AH9" s="213" t="n">
        <v>0.241132387096774</v>
      </c>
      <c r="AI9" s="213" t="n">
        <v>0.157912866666667</v>
      </c>
      <c r="AJ9" s="213" t="n">
        <v>0.143861258064516</v>
      </c>
      <c r="AK9" s="213" t="n">
        <v>0.0692775333333333</v>
      </c>
      <c r="AL9" s="213" t="n">
        <v>0.102417290322581</v>
      </c>
      <c r="AM9" s="213" t="n">
        <v>0.100866258064516</v>
      </c>
      <c r="AN9" s="213" t="n">
        <v>0.0870011379310345</v>
      </c>
      <c r="AO9" s="213" t="n">
        <v>0.0703293870967742</v>
      </c>
      <c r="AP9" s="213" t="n">
        <v>0.0832063333333333</v>
      </c>
      <c r="AQ9" s="213" t="n">
        <v>0.0863700967741936</v>
      </c>
      <c r="AR9" s="213" t="n">
        <v>0.1550483</v>
      </c>
      <c r="AS9" s="213" t="n">
        <v>0.121211903225806</v>
      </c>
      <c r="AT9" s="213" t="n">
        <v>0.101090096774194</v>
      </c>
      <c r="AU9" s="213" t="n">
        <v>0.1274482</v>
      </c>
      <c r="AV9" s="213" t="n">
        <v>0.0713635483870968</v>
      </c>
      <c r="AW9" s="213" t="n">
        <v>0.0821858333333333</v>
      </c>
      <c r="AX9" s="213" t="n">
        <v>0.114773967741935</v>
      </c>
      <c r="AY9" s="213" t="n">
        <v>0.185356580645161</v>
      </c>
      <c r="AZ9" s="213" t="n">
        <v>0.08052825</v>
      </c>
      <c r="BA9" s="213" t="n">
        <v>0.0623138387096774</v>
      </c>
      <c r="BB9" s="213" t="n">
        <v>0.0534900666666667</v>
      </c>
      <c r="BC9" s="213" t="n">
        <v>0.0693075483870968</v>
      </c>
      <c r="BD9" s="213" t="n">
        <v>0.0772557666666667</v>
      </c>
      <c r="BE9" s="213" t="n">
        <v>0.0805452903225807</v>
      </c>
      <c r="BF9" s="213" t="n">
        <v>0.0929058590291435</v>
      </c>
      <c r="BG9" s="213" t="n">
        <v>0.0798987</v>
      </c>
      <c r="BH9" s="213" t="n">
        <v>0.0782856</v>
      </c>
      <c r="BI9" s="214" t="n">
        <v>0.0655108</v>
      </c>
      <c r="BJ9" s="214" t="n">
        <v>0.0658642</v>
      </c>
      <c r="BK9" s="214" t="n">
        <v>0.0610112</v>
      </c>
      <c r="BL9" s="214" t="n">
        <v>0.0560519</v>
      </c>
      <c r="BM9" s="214" t="n">
        <v>0.0532051</v>
      </c>
      <c r="BN9" s="214" t="n">
        <v>0.0564184</v>
      </c>
      <c r="BO9" s="214" t="n">
        <v>0.0550375</v>
      </c>
      <c r="BP9" s="214" t="n">
        <v>0.0587926</v>
      </c>
      <c r="BQ9" s="214" t="n">
        <v>0.0619834</v>
      </c>
      <c r="BR9" s="214" t="n">
        <v>0.0589935</v>
      </c>
      <c r="BS9" s="214" t="n">
        <v>0.0453123</v>
      </c>
      <c r="BT9" s="214" t="n">
        <v>0.0438636</v>
      </c>
      <c r="BU9" s="214" t="n">
        <v>0.0465616</v>
      </c>
      <c r="BV9" s="214" t="n">
        <v>0.0537459</v>
      </c>
    </row>
    <row r="10" customFormat="false" ht="11.1" hidden="false" customHeight="true" outlineLevel="0" collapsed="false">
      <c r="A10" s="66" t="s">
        <v>1071</v>
      </c>
      <c r="B10" s="547" t="s">
        <v>1072</v>
      </c>
      <c r="C10" s="213" t="n">
        <v>0.0912034312903226</v>
      </c>
      <c r="D10" s="213" t="n">
        <v>0.0305871321428571</v>
      </c>
      <c r="E10" s="213" t="n">
        <v>0.0323922096774194</v>
      </c>
      <c r="F10" s="213" t="n">
        <v>0.0339255636666667</v>
      </c>
      <c r="G10" s="213" t="n">
        <v>0.0353001538709677</v>
      </c>
      <c r="H10" s="213" t="n">
        <v>0.046863793</v>
      </c>
      <c r="I10" s="213" t="n">
        <v>0.0692358064516129</v>
      </c>
      <c r="J10" s="213" t="n">
        <v>0.0783336777419355</v>
      </c>
      <c r="K10" s="213" t="n">
        <v>0.0618245553333333</v>
      </c>
      <c r="L10" s="213" t="n">
        <v>0.0450718567741936</v>
      </c>
      <c r="M10" s="213" t="n">
        <v>0.033844422</v>
      </c>
      <c r="N10" s="213" t="n">
        <v>0.0774835793548387</v>
      </c>
      <c r="O10" s="213" t="n">
        <v>0.0335287983870968</v>
      </c>
      <c r="P10" s="213" t="n">
        <v>0.0329810596428572</v>
      </c>
      <c r="Q10" s="213" t="n">
        <v>0.0236018048387097</v>
      </c>
      <c r="R10" s="213" t="n">
        <v>0.032634925</v>
      </c>
      <c r="S10" s="213" t="n">
        <v>0.031774214516129</v>
      </c>
      <c r="T10" s="213" t="n">
        <v>0.037590391</v>
      </c>
      <c r="U10" s="213" t="n">
        <v>0.0460139264516129</v>
      </c>
      <c r="V10" s="213" t="n">
        <v>0.0522504474193549</v>
      </c>
      <c r="W10" s="213" t="n">
        <v>0.026619436</v>
      </c>
      <c r="X10" s="213" t="n">
        <v>0.0305439793548387</v>
      </c>
      <c r="Y10" s="213" t="n">
        <v>0.0315327953333333</v>
      </c>
      <c r="Z10" s="213" t="n">
        <v>0.0339927335483871</v>
      </c>
      <c r="AA10" s="213" t="n">
        <v>0.044879935483871</v>
      </c>
      <c r="AB10" s="213" t="n">
        <v>0.0868291071428572</v>
      </c>
      <c r="AC10" s="213" t="n">
        <v>0.0391084193548387</v>
      </c>
      <c r="AD10" s="213" t="n">
        <v>0.0311282333333333</v>
      </c>
      <c r="AE10" s="213" t="n">
        <v>0.0320192258064516</v>
      </c>
      <c r="AF10" s="213" t="n">
        <v>0.0401104333333333</v>
      </c>
      <c r="AG10" s="213" t="n">
        <v>0.0377452258064516</v>
      </c>
      <c r="AH10" s="213" t="n">
        <v>0.054121</v>
      </c>
      <c r="AI10" s="213" t="n">
        <v>0.0316599333333333</v>
      </c>
      <c r="AJ10" s="213" t="n">
        <v>0.0354438709677419</v>
      </c>
      <c r="AK10" s="213" t="n">
        <v>0.0306243</v>
      </c>
      <c r="AL10" s="213" t="n">
        <v>0.0372647096774194</v>
      </c>
      <c r="AM10" s="213" t="n">
        <v>0.0531410967741936</v>
      </c>
      <c r="AN10" s="213" t="n">
        <v>0.04</v>
      </c>
      <c r="AO10" s="213" t="n">
        <v>0.027045935483871</v>
      </c>
      <c r="AP10" s="213" t="n">
        <v>0.0279390333333333</v>
      </c>
      <c r="AQ10" s="213" t="n">
        <v>0.0271039677419355</v>
      </c>
      <c r="AR10" s="213" t="n">
        <v>0.0451406666666667</v>
      </c>
      <c r="AS10" s="213" t="n">
        <v>0.0317930322580645</v>
      </c>
      <c r="AT10" s="213" t="n">
        <v>0.026139</v>
      </c>
      <c r="AU10" s="213" t="n">
        <v>0.0284794333333333</v>
      </c>
      <c r="AV10" s="213" t="n">
        <v>0.0220492903225806</v>
      </c>
      <c r="AW10" s="213" t="n">
        <v>0.0246651</v>
      </c>
      <c r="AX10" s="213" t="n">
        <v>0.0396372580645161</v>
      </c>
      <c r="AY10" s="213" t="n">
        <v>0.0583472580645161</v>
      </c>
      <c r="AZ10" s="213" t="n">
        <v>0.0374743571428571</v>
      </c>
      <c r="BA10" s="213" t="n">
        <v>0.0381684516129032</v>
      </c>
      <c r="BB10" s="213" t="n">
        <v>0.0248576666666667</v>
      </c>
      <c r="BC10" s="213" t="n">
        <v>0.0324407741935484</v>
      </c>
      <c r="BD10" s="213" t="n">
        <v>0.0313362333333333</v>
      </c>
      <c r="BE10" s="213" t="n">
        <v>0.0285503225806452</v>
      </c>
      <c r="BF10" s="213" t="n">
        <v>0.0329316864374176</v>
      </c>
      <c r="BG10" s="213" t="n">
        <v>0.0230439</v>
      </c>
      <c r="BH10" s="213" t="n">
        <v>0.0235803</v>
      </c>
      <c r="BI10" s="214" t="n">
        <v>0.0217573</v>
      </c>
      <c r="BJ10" s="214" t="n">
        <v>0.0303686</v>
      </c>
      <c r="BK10" s="214" t="n">
        <v>0.0483812</v>
      </c>
      <c r="BL10" s="214" t="n">
        <v>0.0302228</v>
      </c>
      <c r="BM10" s="214" t="n">
        <v>0.0260993</v>
      </c>
      <c r="BN10" s="214" t="n">
        <v>0.0248092</v>
      </c>
      <c r="BO10" s="214" t="n">
        <v>0.0242934</v>
      </c>
      <c r="BP10" s="214" t="n">
        <v>0.0263989</v>
      </c>
      <c r="BQ10" s="214" t="n">
        <v>0.0265223</v>
      </c>
      <c r="BR10" s="214" t="n">
        <v>0.0264204</v>
      </c>
      <c r="BS10" s="214" t="n">
        <v>0.0223337</v>
      </c>
      <c r="BT10" s="214" t="n">
        <v>0.0241795</v>
      </c>
      <c r="BU10" s="214" t="n">
        <v>0.0236597</v>
      </c>
      <c r="BV10" s="214" t="n">
        <v>0.033623</v>
      </c>
    </row>
    <row r="11" customFormat="false" ht="11.1" hidden="false" customHeight="true" outlineLevel="0" collapsed="false">
      <c r="A11" s="66" t="s">
        <v>1073</v>
      </c>
      <c r="B11" s="547" t="s">
        <v>1074</v>
      </c>
      <c r="C11" s="213" t="n">
        <v>0.107719708064516</v>
      </c>
      <c r="D11" s="213" t="n">
        <v>0.110524708928571</v>
      </c>
      <c r="E11" s="213" t="n">
        <v>0.104608196774194</v>
      </c>
      <c r="F11" s="213" t="n">
        <v>0.0987351883333333</v>
      </c>
      <c r="G11" s="213" t="n">
        <v>0.108398682258065</v>
      </c>
      <c r="H11" s="213" t="n">
        <v>0.118508903333333</v>
      </c>
      <c r="I11" s="213" t="n">
        <v>0.11303479516129</v>
      </c>
      <c r="J11" s="213" t="n">
        <v>0.120160401612903</v>
      </c>
      <c r="K11" s="213" t="n">
        <v>0.106995646666667</v>
      </c>
      <c r="L11" s="213" t="n">
        <v>0.103322761290323</v>
      </c>
      <c r="M11" s="213" t="n">
        <v>0.0965538783333333</v>
      </c>
      <c r="N11" s="213" t="n">
        <v>0.106123685483871</v>
      </c>
      <c r="O11" s="213" t="n">
        <v>0.107733512903226</v>
      </c>
      <c r="P11" s="213" t="n">
        <v>0.105389176785714</v>
      </c>
      <c r="Q11" s="213" t="n">
        <v>0.0899352693548387</v>
      </c>
      <c r="R11" s="213" t="n">
        <v>0.09474127</v>
      </c>
      <c r="S11" s="213" t="n">
        <v>0.0858747774193548</v>
      </c>
      <c r="T11" s="213" t="n">
        <v>0.09887606</v>
      </c>
      <c r="U11" s="213" t="n">
        <v>0.105451151612903</v>
      </c>
      <c r="V11" s="213" t="n">
        <v>0.100269806451613</v>
      </c>
      <c r="W11" s="213" t="n">
        <v>0.0925513433333333</v>
      </c>
      <c r="X11" s="213" t="n">
        <v>0.0910134064516129</v>
      </c>
      <c r="Y11" s="213" t="n">
        <v>0.0821502933333333</v>
      </c>
      <c r="Z11" s="213" t="n">
        <v>0.0818774516129032</v>
      </c>
      <c r="AA11" s="213" t="n">
        <v>0.087988064516129</v>
      </c>
      <c r="AB11" s="213" t="n">
        <v>0.0769816071428571</v>
      </c>
      <c r="AC11" s="213" t="n">
        <v>0.0701795161290323</v>
      </c>
      <c r="AD11" s="213" t="n">
        <v>0.070681</v>
      </c>
      <c r="AE11" s="213" t="n">
        <v>0.0743051612903226</v>
      </c>
      <c r="AF11" s="213" t="n">
        <v>0.088621</v>
      </c>
      <c r="AG11" s="213" t="n">
        <v>0.0762422580645161</v>
      </c>
      <c r="AH11" s="213" t="n">
        <v>0.0795040322580645</v>
      </c>
      <c r="AI11" s="213" t="n">
        <v>0.0754183333333333</v>
      </c>
      <c r="AJ11" s="213" t="n">
        <v>0.0656248387096774</v>
      </c>
      <c r="AK11" s="213" t="n">
        <v>0.0641103333333333</v>
      </c>
      <c r="AL11" s="213" t="n">
        <v>0.0781814516129032</v>
      </c>
      <c r="AM11" s="213" t="n">
        <v>0.0775148387096774</v>
      </c>
      <c r="AN11" s="213" t="n">
        <v>0.0757227586206897</v>
      </c>
      <c r="AO11" s="213" t="n">
        <v>0.0623924193548387</v>
      </c>
      <c r="AP11" s="213" t="n">
        <v>0.0655713333333333</v>
      </c>
      <c r="AQ11" s="213" t="n">
        <v>0.0612996774193548</v>
      </c>
      <c r="AR11" s="213" t="n">
        <v>0.0771858333333333</v>
      </c>
      <c r="AS11" s="213" t="n">
        <v>0.0657514516129032</v>
      </c>
      <c r="AT11" s="213" t="n">
        <v>0.0708941935483871</v>
      </c>
      <c r="AU11" s="213" t="n">
        <v>0.0677453333333333</v>
      </c>
      <c r="AV11" s="213" t="n">
        <v>0.0706870967741936</v>
      </c>
      <c r="AW11" s="213" t="n">
        <v>0.0641991666666667</v>
      </c>
      <c r="AX11" s="213" t="n">
        <v>0.0620598387096774</v>
      </c>
      <c r="AY11" s="213" t="n">
        <v>0.0636277419354839</v>
      </c>
      <c r="AZ11" s="213" t="n">
        <v>0.0646026785714286</v>
      </c>
      <c r="BA11" s="213" t="n">
        <v>0.0743504838709678</v>
      </c>
      <c r="BB11" s="213" t="n">
        <v>0.0670381666666667</v>
      </c>
      <c r="BC11" s="213" t="n">
        <v>0.0653566129032258</v>
      </c>
      <c r="BD11" s="213" t="n">
        <v>0.0674008333333333</v>
      </c>
      <c r="BE11" s="213" t="n">
        <v>0.0668554838709677</v>
      </c>
      <c r="BF11" s="213" t="n">
        <v>0.0614516129032258</v>
      </c>
      <c r="BG11" s="213" t="n">
        <v>0.08544</v>
      </c>
      <c r="BH11" s="213" t="n">
        <v>0.0844976</v>
      </c>
      <c r="BI11" s="214" t="n">
        <v>0.0788332</v>
      </c>
      <c r="BJ11" s="214" t="n">
        <v>0.0895938</v>
      </c>
      <c r="BK11" s="214" t="n">
        <v>0.0915086</v>
      </c>
      <c r="BL11" s="214" t="n">
        <v>0.0907961</v>
      </c>
      <c r="BM11" s="214" t="n">
        <v>0.0812295</v>
      </c>
      <c r="BN11" s="214" t="n">
        <v>0.084746</v>
      </c>
      <c r="BO11" s="214" t="n">
        <v>0.0872101</v>
      </c>
      <c r="BP11" s="214" t="n">
        <v>0.101843</v>
      </c>
      <c r="BQ11" s="214" t="n">
        <v>0.1027152</v>
      </c>
      <c r="BR11" s="214" t="n">
        <v>0.1107055</v>
      </c>
      <c r="BS11" s="214" t="n">
        <v>0.1014341</v>
      </c>
      <c r="BT11" s="214" t="n">
        <v>0.0986446</v>
      </c>
      <c r="BU11" s="214" t="n">
        <v>0.0915577</v>
      </c>
      <c r="BV11" s="214" t="n">
        <v>0.100901</v>
      </c>
    </row>
    <row r="12" customFormat="false" ht="11.1" hidden="false" customHeight="true" outlineLevel="0" collapsed="false">
      <c r="A12" s="66" t="s">
        <v>1075</v>
      </c>
      <c r="B12" s="547" t="s">
        <v>1076</v>
      </c>
      <c r="C12" s="213" t="n">
        <v>0.0214774509677419</v>
      </c>
      <c r="D12" s="213" t="n">
        <v>0.0037471675</v>
      </c>
      <c r="E12" s="213" t="n">
        <v>0.00398861387096774</v>
      </c>
      <c r="F12" s="213" t="n">
        <v>0.00448226966666667</v>
      </c>
      <c r="G12" s="213" t="n">
        <v>0.00412103064516129</v>
      </c>
      <c r="H12" s="213" t="n">
        <v>0.004049102</v>
      </c>
      <c r="I12" s="213" t="n">
        <v>0.0078703435483871</v>
      </c>
      <c r="J12" s="213" t="n">
        <v>0.00913693903225806</v>
      </c>
      <c r="K12" s="213" t="n">
        <v>0.00631551666666667</v>
      </c>
      <c r="L12" s="213" t="n">
        <v>0.00477778677419355</v>
      </c>
      <c r="M12" s="213" t="n">
        <v>0.003767054</v>
      </c>
      <c r="N12" s="213" t="n">
        <v>0.0107960522580645</v>
      </c>
      <c r="O12" s="213" t="n">
        <v>0.00514873612903226</v>
      </c>
      <c r="P12" s="213" t="n">
        <v>0.00438976607142857</v>
      </c>
      <c r="Q12" s="213" t="n">
        <v>0.00541113419354839</v>
      </c>
      <c r="R12" s="213" t="n">
        <v>0.00416587033333333</v>
      </c>
      <c r="S12" s="213" t="n">
        <v>0.00523339580645161</v>
      </c>
      <c r="T12" s="213" t="n">
        <v>0.004986457</v>
      </c>
      <c r="U12" s="213" t="n">
        <v>0.00575408774193548</v>
      </c>
      <c r="V12" s="213" t="n">
        <v>0.00680165258064516</v>
      </c>
      <c r="W12" s="213" t="n">
        <v>0.00458913333333333</v>
      </c>
      <c r="X12" s="213" t="n">
        <v>0.00382215290322581</v>
      </c>
      <c r="Y12" s="213" t="n">
        <v>0.00364416466666667</v>
      </c>
      <c r="Z12" s="213" t="n">
        <v>0.00455457387096774</v>
      </c>
      <c r="AA12" s="213" t="n">
        <v>0.00609951612903226</v>
      </c>
      <c r="AB12" s="213" t="n">
        <v>0.0142226785714286</v>
      </c>
      <c r="AC12" s="213" t="n">
        <v>0.00872603225806452</v>
      </c>
      <c r="AD12" s="213" t="n">
        <v>0.00616613333333333</v>
      </c>
      <c r="AE12" s="213" t="n">
        <v>0.00577529032258065</v>
      </c>
      <c r="AF12" s="213" t="n">
        <v>0.00565613333333333</v>
      </c>
      <c r="AG12" s="213" t="n">
        <v>0.00508829032258065</v>
      </c>
      <c r="AH12" s="213" t="n">
        <v>0.00702335483870968</v>
      </c>
      <c r="AI12" s="213" t="n">
        <v>0.00628846666666667</v>
      </c>
      <c r="AJ12" s="213" t="n">
        <v>0.00614658064516129</v>
      </c>
      <c r="AK12" s="213" t="n">
        <v>0.0053643</v>
      </c>
      <c r="AL12" s="213" t="n">
        <v>0.00608467741935484</v>
      </c>
      <c r="AM12" s="213" t="n">
        <v>0.00837761290322581</v>
      </c>
      <c r="AN12" s="213" t="n">
        <v>0.00655565517241379</v>
      </c>
      <c r="AO12" s="213" t="n">
        <v>0.005387</v>
      </c>
      <c r="AP12" s="213" t="n">
        <v>0.0048362</v>
      </c>
      <c r="AQ12" s="213" t="n">
        <v>0.00470761290322581</v>
      </c>
      <c r="AR12" s="213" t="n">
        <v>0.00667923333333334</v>
      </c>
      <c r="AS12" s="213" t="n">
        <v>0.00436125806451613</v>
      </c>
      <c r="AT12" s="213" t="n">
        <v>0.0044101935483871</v>
      </c>
      <c r="AU12" s="213" t="n">
        <v>0.0057163</v>
      </c>
      <c r="AV12" s="213" t="n">
        <v>0.00367396774193548</v>
      </c>
      <c r="AW12" s="213" t="n">
        <v>0.00461176666666667</v>
      </c>
      <c r="AX12" s="213" t="n">
        <v>0.00676077419354839</v>
      </c>
      <c r="AY12" s="213" t="n">
        <v>0.0106905161290323</v>
      </c>
      <c r="AZ12" s="213" t="n">
        <v>0.00711103571428572</v>
      </c>
      <c r="BA12" s="213" t="n">
        <v>0.00662364516129032</v>
      </c>
      <c r="BB12" s="213" t="n">
        <v>0.00500843333333333</v>
      </c>
      <c r="BC12" s="213" t="n">
        <v>0.00577296774193548</v>
      </c>
      <c r="BD12" s="213" t="n">
        <v>0.00416503333333333</v>
      </c>
      <c r="BE12" s="213" t="n">
        <v>0.00429961290322581</v>
      </c>
      <c r="BF12" s="213" t="n">
        <v>0.00495943622112683</v>
      </c>
      <c r="BG12" s="213" t="n">
        <v>0.00230513</v>
      </c>
      <c r="BH12" s="213" t="n">
        <v>0.00227999</v>
      </c>
      <c r="BI12" s="214" t="n">
        <v>0.00313075</v>
      </c>
      <c r="BJ12" s="214" t="n">
        <v>0.00583825</v>
      </c>
      <c r="BK12" s="214" t="n">
        <v>0.0109241</v>
      </c>
      <c r="BL12" s="214" t="n">
        <v>0.00620496</v>
      </c>
      <c r="BM12" s="214" t="n">
        <v>0.00570893</v>
      </c>
      <c r="BN12" s="214" t="n">
        <v>0.00373255</v>
      </c>
      <c r="BO12" s="214" t="n">
        <v>0.00339752</v>
      </c>
      <c r="BP12" s="214" t="n">
        <v>0.00351006</v>
      </c>
      <c r="BQ12" s="214" t="n">
        <v>0.00432747</v>
      </c>
      <c r="BR12" s="214" t="n">
        <v>0.00529496</v>
      </c>
      <c r="BS12" s="214" t="n">
        <v>0.00388605</v>
      </c>
      <c r="BT12" s="214" t="n">
        <v>0.00360581</v>
      </c>
      <c r="BU12" s="214" t="n">
        <v>0.00337801</v>
      </c>
      <c r="BV12" s="214" t="n">
        <v>0.00582063</v>
      </c>
    </row>
    <row r="13" customFormat="false" ht="11.1" hidden="false" customHeight="true" outlineLevel="0" collapsed="false">
      <c r="A13" s="66"/>
      <c r="B13" s="543" t="s">
        <v>1037</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3"/>
      <c r="BG13" s="213"/>
      <c r="BH13" s="213"/>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6" t="s">
        <v>1077</v>
      </c>
      <c r="B14" s="547" t="s">
        <v>1064</v>
      </c>
      <c r="C14" s="213" t="n">
        <v>0.00108257580645161</v>
      </c>
      <c r="D14" s="213" t="n">
        <v>0.00114218607142857</v>
      </c>
      <c r="E14" s="213" t="n">
        <v>0.00101990387096774</v>
      </c>
      <c r="F14" s="213" t="n">
        <v>0.000860683333333333</v>
      </c>
      <c r="G14" s="213" t="n">
        <v>0.000829784193548387</v>
      </c>
      <c r="H14" s="213" t="n">
        <v>0.001096108</v>
      </c>
      <c r="I14" s="213" t="n">
        <v>0.00115106935483871</v>
      </c>
      <c r="J14" s="213" t="n">
        <v>0.00112243387096774</v>
      </c>
      <c r="K14" s="213" t="n">
        <v>0.00105977333333333</v>
      </c>
      <c r="L14" s="213" t="n">
        <v>0.000934801935483871</v>
      </c>
      <c r="M14" s="213" t="n">
        <v>0.00102022766666667</v>
      </c>
      <c r="N14" s="213" t="n">
        <v>0.00108506967741936</v>
      </c>
      <c r="O14" s="213" t="n">
        <v>0.00101953419354839</v>
      </c>
      <c r="P14" s="213" t="n">
        <v>0.00106046785714286</v>
      </c>
      <c r="Q14" s="213" t="n">
        <v>0.000871392258064516</v>
      </c>
      <c r="R14" s="213" t="n">
        <v>0.000800697333333333</v>
      </c>
      <c r="S14" s="213" t="n">
        <v>0.000842970967741936</v>
      </c>
      <c r="T14" s="213" t="n">
        <v>0.000985175666666667</v>
      </c>
      <c r="U14" s="213" t="n">
        <v>0.00106170838709677</v>
      </c>
      <c r="V14" s="213" t="n">
        <v>0.00107698419354839</v>
      </c>
      <c r="W14" s="213" t="n">
        <v>0.000898244666666667</v>
      </c>
      <c r="X14" s="213" t="n">
        <v>0.000828330322580645</v>
      </c>
      <c r="Y14" s="213" t="n">
        <v>0.000972701333333333</v>
      </c>
      <c r="Z14" s="213" t="n">
        <v>0.000988947419354839</v>
      </c>
      <c r="AA14" s="213" t="n">
        <v>0.00103032258064516</v>
      </c>
      <c r="AB14" s="213" t="n">
        <v>0.00113328571428571</v>
      </c>
      <c r="AC14" s="213" t="n">
        <v>0.00098541935483871</v>
      </c>
      <c r="AD14" s="213" t="n">
        <v>0.0008878</v>
      </c>
      <c r="AE14" s="213" t="n">
        <v>0.000911677419354839</v>
      </c>
      <c r="AF14" s="213" t="n">
        <v>0.0009765</v>
      </c>
      <c r="AG14" s="213" t="n">
        <v>0.000973096774193549</v>
      </c>
      <c r="AH14" s="213" t="n">
        <v>0.00104993548387097</v>
      </c>
      <c r="AI14" s="213" t="n">
        <v>0.00100106666666667</v>
      </c>
      <c r="AJ14" s="213" t="n">
        <v>0.000905258064516129</v>
      </c>
      <c r="AK14" s="213" t="n">
        <v>0.0010097</v>
      </c>
      <c r="AL14" s="213" t="n">
        <v>0.0010091935483871</v>
      </c>
      <c r="AM14" s="213" t="n">
        <v>0.00102016129032258</v>
      </c>
      <c r="AN14" s="213" t="n">
        <v>0.000980724137931035</v>
      </c>
      <c r="AO14" s="213" t="n">
        <v>0.000776774193548387</v>
      </c>
      <c r="AP14" s="213" t="n">
        <v>0.000891366666666667</v>
      </c>
      <c r="AQ14" s="213" t="n">
        <v>0.000916903225806452</v>
      </c>
      <c r="AR14" s="213" t="n">
        <v>0.00110286666666667</v>
      </c>
      <c r="AS14" s="213" t="n">
        <v>0.00113435483870968</v>
      </c>
      <c r="AT14" s="213" t="n">
        <v>0.00102964516129032</v>
      </c>
      <c r="AU14" s="213" t="n">
        <v>0.00104203333333333</v>
      </c>
      <c r="AV14" s="213" t="n">
        <v>0.00089358064516129</v>
      </c>
      <c r="AW14" s="213" t="n">
        <v>0.000938466666666667</v>
      </c>
      <c r="AX14" s="213" t="n">
        <v>0.00103325806451613</v>
      </c>
      <c r="AY14" s="213" t="n">
        <v>0.00100490322580645</v>
      </c>
      <c r="AZ14" s="213" t="n">
        <v>0.00101528571428571</v>
      </c>
      <c r="BA14" s="213" t="n">
        <v>0.000846096774193548</v>
      </c>
      <c r="BB14" s="213" t="n">
        <v>0.000815333333333333</v>
      </c>
      <c r="BC14" s="213" t="n">
        <v>0.000805870967741936</v>
      </c>
      <c r="BD14" s="213" t="n">
        <v>0.0008925</v>
      </c>
      <c r="BE14" s="213" t="n">
        <v>0.000978548387096774</v>
      </c>
      <c r="BF14" s="213" t="n">
        <v>0.000870967741935484</v>
      </c>
      <c r="BG14" s="213" t="n">
        <v>0.000872133</v>
      </c>
      <c r="BH14" s="213" t="n">
        <v>0.000742846</v>
      </c>
      <c r="BI14" s="214" t="n">
        <v>0.000824689</v>
      </c>
      <c r="BJ14" s="214" t="n">
        <v>0.000887049</v>
      </c>
      <c r="BK14" s="214" t="n">
        <v>0.000966106</v>
      </c>
      <c r="BL14" s="214" t="n">
        <v>0.000933566</v>
      </c>
      <c r="BM14" s="214" t="n">
        <v>0.000924514</v>
      </c>
      <c r="BN14" s="214" t="n">
        <v>0.000856977</v>
      </c>
      <c r="BO14" s="214" t="n">
        <v>0.000881154</v>
      </c>
      <c r="BP14" s="214" t="n">
        <v>0.000927272</v>
      </c>
      <c r="BQ14" s="214" t="n">
        <v>0.000984279</v>
      </c>
      <c r="BR14" s="214" t="n">
        <v>0.00100704</v>
      </c>
      <c r="BS14" s="214" t="n">
        <v>0.000980414</v>
      </c>
      <c r="BT14" s="214" t="n">
        <v>0.000843011</v>
      </c>
      <c r="BU14" s="214" t="n">
        <v>0.000920472</v>
      </c>
      <c r="BV14" s="214" t="n">
        <v>0.000978987</v>
      </c>
    </row>
    <row r="15" customFormat="false" ht="11.1" hidden="false" customHeight="true" outlineLevel="0" collapsed="false">
      <c r="A15" s="66" t="s">
        <v>1078</v>
      </c>
      <c r="B15" s="547" t="s">
        <v>1066</v>
      </c>
      <c r="C15" s="213" t="n">
        <v>0.0903644606451613</v>
      </c>
      <c r="D15" s="213" t="n">
        <v>0.0893050610714286</v>
      </c>
      <c r="E15" s="213" t="n">
        <v>0.0906493309677419</v>
      </c>
      <c r="F15" s="213" t="n">
        <v>0.0929644733333333</v>
      </c>
      <c r="G15" s="213" t="n">
        <v>0.08833878</v>
      </c>
      <c r="H15" s="213" t="n">
        <v>0.101686312666667</v>
      </c>
      <c r="I15" s="213" t="n">
        <v>0.110063127741935</v>
      </c>
      <c r="J15" s="213" t="n">
        <v>0.11485020483871</v>
      </c>
      <c r="K15" s="213" t="n">
        <v>0.0960820686666667</v>
      </c>
      <c r="L15" s="213" t="n">
        <v>0.0804428683870968</v>
      </c>
      <c r="M15" s="213" t="n">
        <v>0.0770331396666667</v>
      </c>
      <c r="N15" s="213" t="n">
        <v>0.0785609251612903</v>
      </c>
      <c r="O15" s="213" t="n">
        <v>0.0828080338709677</v>
      </c>
      <c r="P15" s="213" t="n">
        <v>0.0857808725</v>
      </c>
      <c r="Q15" s="213" t="n">
        <v>0.0863190661290322</v>
      </c>
      <c r="R15" s="213" t="n">
        <v>0.081196325</v>
      </c>
      <c r="S15" s="213" t="n">
        <v>0.0933346174193548</v>
      </c>
      <c r="T15" s="213" t="n">
        <v>0.100466414</v>
      </c>
      <c r="U15" s="213" t="n">
        <v>0.110894579354839</v>
      </c>
      <c r="V15" s="213" t="n">
        <v>0.112279059354839</v>
      </c>
      <c r="W15" s="213" t="n">
        <v>0.0977495106666667</v>
      </c>
      <c r="X15" s="213" t="n">
        <v>0.0990367041935484</v>
      </c>
      <c r="Y15" s="213" t="n">
        <v>0.0930968796666667</v>
      </c>
      <c r="Z15" s="213" t="n">
        <v>0.0942263774193548</v>
      </c>
      <c r="AA15" s="213" t="n">
        <v>0.0833574193548387</v>
      </c>
      <c r="AB15" s="213" t="n">
        <v>0.0890478571428571</v>
      </c>
      <c r="AC15" s="213" t="n">
        <v>0.0843952580645161</v>
      </c>
      <c r="AD15" s="213" t="n">
        <v>0.0853850666666667</v>
      </c>
      <c r="AE15" s="213" t="n">
        <v>0.0885020322580645</v>
      </c>
      <c r="AF15" s="213" t="n">
        <v>0.100261633333333</v>
      </c>
      <c r="AG15" s="213" t="n">
        <v>0.107517064516129</v>
      </c>
      <c r="AH15" s="213" t="n">
        <v>0.109523774193548</v>
      </c>
      <c r="AI15" s="213" t="n">
        <v>0.0954699666666667</v>
      </c>
      <c r="AJ15" s="213" t="n">
        <v>0.0972635806451613</v>
      </c>
      <c r="AK15" s="213" t="n">
        <v>0.0907247333333333</v>
      </c>
      <c r="AL15" s="213" t="n">
        <v>0.088756935483871</v>
      </c>
      <c r="AM15" s="213" t="n">
        <v>0.0977128709677419</v>
      </c>
      <c r="AN15" s="213" t="n">
        <v>0.0891401724137931</v>
      </c>
      <c r="AO15" s="213" t="n">
        <v>0.0889428064516129</v>
      </c>
      <c r="AP15" s="213" t="n">
        <v>0.0779114333333333</v>
      </c>
      <c r="AQ15" s="213" t="n">
        <v>0.0761113870967742</v>
      </c>
      <c r="AR15" s="213" t="n">
        <v>0.0793215333333333</v>
      </c>
      <c r="AS15" s="213" t="n">
        <v>0.0865796774193548</v>
      </c>
      <c r="AT15" s="213" t="n">
        <v>0.0929652903225807</v>
      </c>
      <c r="AU15" s="213" t="n">
        <v>0.0919561666666667</v>
      </c>
      <c r="AV15" s="213" t="n">
        <v>0.0805001935483871</v>
      </c>
      <c r="AW15" s="213" t="n">
        <v>0.0820921333333333</v>
      </c>
      <c r="AX15" s="213" t="n">
        <v>0.0902502580645161</v>
      </c>
      <c r="AY15" s="213" t="n">
        <v>0.0878685483870968</v>
      </c>
      <c r="AZ15" s="213" t="n">
        <v>0.0916997142857143</v>
      </c>
      <c r="BA15" s="213" t="n">
        <v>0.0866095806451613</v>
      </c>
      <c r="BB15" s="213" t="n">
        <v>0.0865390333333333</v>
      </c>
      <c r="BC15" s="213" t="n">
        <v>0.0815930322580645</v>
      </c>
      <c r="BD15" s="213" t="n">
        <v>0.0844419333333333</v>
      </c>
      <c r="BE15" s="213" t="n">
        <v>0.089584064516129</v>
      </c>
      <c r="BF15" s="213" t="n">
        <v>0.091</v>
      </c>
      <c r="BG15" s="213" t="n">
        <v>0.0884894</v>
      </c>
      <c r="BH15" s="213" t="n">
        <v>0.0863563</v>
      </c>
      <c r="BI15" s="214" t="n">
        <v>0.0830134</v>
      </c>
      <c r="BJ15" s="214" t="n">
        <v>0.0889392</v>
      </c>
      <c r="BK15" s="214" t="n">
        <v>0.0891042</v>
      </c>
      <c r="BL15" s="214" t="n">
        <v>0.0871841</v>
      </c>
      <c r="BM15" s="214" t="n">
        <v>0.0771617</v>
      </c>
      <c r="BN15" s="214" t="n">
        <v>0.0810628</v>
      </c>
      <c r="BO15" s="214" t="n">
        <v>0.0790487</v>
      </c>
      <c r="BP15" s="214" t="n">
        <v>0.0844649</v>
      </c>
      <c r="BQ15" s="214" t="n">
        <v>0.0968183</v>
      </c>
      <c r="BR15" s="214" t="n">
        <v>0.0957182</v>
      </c>
      <c r="BS15" s="214" t="n">
        <v>0.0927032</v>
      </c>
      <c r="BT15" s="214" t="n">
        <v>0.0933533</v>
      </c>
      <c r="BU15" s="214" t="n">
        <v>0.08908</v>
      </c>
      <c r="BV15" s="214" t="n">
        <v>0.0950653</v>
      </c>
    </row>
    <row r="16" customFormat="false" ht="11.1" hidden="false" customHeight="true" outlineLevel="0" collapsed="false">
      <c r="A16" s="66" t="s">
        <v>1079</v>
      </c>
      <c r="B16" s="547" t="s">
        <v>1068</v>
      </c>
      <c r="C16" s="213" t="n">
        <v>0.00306219935483871</v>
      </c>
      <c r="D16" s="213" t="n">
        <v>0.00199917642857143</v>
      </c>
      <c r="E16" s="213" t="n">
        <v>0.00143155580645161</v>
      </c>
      <c r="F16" s="213" t="n">
        <v>0.00115306733333333</v>
      </c>
      <c r="G16" s="213" t="n">
        <v>0.00105103774193548</v>
      </c>
      <c r="H16" s="213" t="n">
        <v>0.00150913066666667</v>
      </c>
      <c r="I16" s="213" t="n">
        <v>0.00181697677419355</v>
      </c>
      <c r="J16" s="213" t="n">
        <v>0.00169723548387097</v>
      </c>
      <c r="K16" s="213" t="n">
        <v>0.00155493766666667</v>
      </c>
      <c r="L16" s="213" t="n">
        <v>0.00131039935483871</v>
      </c>
      <c r="M16" s="213" t="n">
        <v>0.000981527</v>
      </c>
      <c r="N16" s="213" t="n">
        <v>0.00167609096774194</v>
      </c>
      <c r="O16" s="213" t="n">
        <v>0.00114862903225806</v>
      </c>
      <c r="P16" s="213" t="n">
        <v>0.001393405</v>
      </c>
      <c r="Q16" s="213" t="n">
        <v>0.00131066741935484</v>
      </c>
      <c r="R16" s="213" t="n">
        <v>0.000978415333333333</v>
      </c>
      <c r="S16" s="213" t="n">
        <v>0.000775460967741935</v>
      </c>
      <c r="T16" s="213" t="n">
        <v>0.000761018</v>
      </c>
      <c r="U16" s="213" t="n">
        <v>0.00087788</v>
      </c>
      <c r="V16" s="213" t="n">
        <v>0.000846342903225807</v>
      </c>
      <c r="W16" s="213" t="n">
        <v>0.000629184666666667</v>
      </c>
      <c r="X16" s="213" t="n">
        <v>0.000532604516129032</v>
      </c>
      <c r="Y16" s="213" t="n">
        <v>0.000730119</v>
      </c>
      <c r="Z16" s="213" t="n">
        <v>0.00100495096774194</v>
      </c>
      <c r="AA16" s="213" t="n">
        <v>0.00121490322580645</v>
      </c>
      <c r="AB16" s="213" t="n">
        <v>0.0018315</v>
      </c>
      <c r="AC16" s="213" t="n">
        <v>0.00108783870967742</v>
      </c>
      <c r="AD16" s="213" t="n">
        <v>0.0007494</v>
      </c>
      <c r="AE16" s="213" t="n">
        <v>0.000475161290322581</v>
      </c>
      <c r="AF16" s="213" t="n">
        <v>0.000529766666666667</v>
      </c>
      <c r="AG16" s="213" t="n">
        <v>0.000391612903225807</v>
      </c>
      <c r="AH16" s="213" t="n">
        <v>0.000635322580645161</v>
      </c>
      <c r="AI16" s="213" t="n">
        <v>0.000361966666666667</v>
      </c>
      <c r="AJ16" s="213" t="n">
        <v>0.000330838709677419</v>
      </c>
      <c r="AK16" s="213" t="n">
        <v>0.0003</v>
      </c>
      <c r="AL16" s="213" t="n">
        <v>0.000640096774193548</v>
      </c>
      <c r="AM16" s="213" t="n">
        <v>0.000696806451612903</v>
      </c>
      <c r="AN16" s="213" t="n">
        <v>0.000471275862068966</v>
      </c>
      <c r="AO16" s="213" t="n">
        <v>0.000308451612903226</v>
      </c>
      <c r="AP16" s="213" t="n">
        <v>0.0002711</v>
      </c>
      <c r="AQ16" s="213" t="n">
        <v>0.000281774193548387</v>
      </c>
      <c r="AR16" s="213" t="n">
        <v>0.000515233333333333</v>
      </c>
      <c r="AS16" s="213" t="n">
        <v>0.000493064516129032</v>
      </c>
      <c r="AT16" s="213" t="n">
        <v>0.000311903225806452</v>
      </c>
      <c r="AU16" s="213" t="n">
        <v>0.0003354</v>
      </c>
      <c r="AV16" s="213" t="n">
        <v>0.000301612903225806</v>
      </c>
      <c r="AW16" s="213" t="n">
        <v>0.000388133333333333</v>
      </c>
      <c r="AX16" s="213" t="n">
        <v>0.000591516129032258</v>
      </c>
      <c r="AY16" s="213" t="n">
        <v>0.00121425806451613</v>
      </c>
      <c r="AZ16" s="213" t="n">
        <v>0.000473392857142857</v>
      </c>
      <c r="BA16" s="213" t="n">
        <v>0.000376870967741936</v>
      </c>
      <c r="BB16" s="213" t="n">
        <v>0.000435133333333333</v>
      </c>
      <c r="BC16" s="213" t="n">
        <v>0.000518032258064516</v>
      </c>
      <c r="BD16" s="213" t="n">
        <v>0.000403166666666667</v>
      </c>
      <c r="BE16" s="213" t="n">
        <v>0.000417516129032258</v>
      </c>
      <c r="BF16" s="213" t="n">
        <v>0.000548387096774194</v>
      </c>
      <c r="BG16" s="213" t="n">
        <v>0.000485501</v>
      </c>
      <c r="BH16" s="213" t="n">
        <v>0.000550326</v>
      </c>
      <c r="BI16" s="214" t="n">
        <v>0.000672446</v>
      </c>
      <c r="BJ16" s="214" t="n">
        <v>0.00102979</v>
      </c>
      <c r="BK16" s="214" t="n">
        <v>0.00120497</v>
      </c>
      <c r="BL16" s="214" t="n">
        <v>0.00117851</v>
      </c>
      <c r="BM16" s="214" t="n">
        <v>0.000911021</v>
      </c>
      <c r="BN16" s="214" t="n">
        <v>0.000711874</v>
      </c>
      <c r="BO16" s="214" t="n">
        <v>0.00070338</v>
      </c>
      <c r="BP16" s="214" t="n">
        <v>0.000827354</v>
      </c>
      <c r="BQ16" s="214" t="n">
        <v>0.000866146</v>
      </c>
      <c r="BR16" s="214" t="n">
        <v>0.000820672</v>
      </c>
      <c r="BS16" s="214" t="n">
        <v>0.000640468</v>
      </c>
      <c r="BT16" s="214" t="n">
        <v>0.000614032</v>
      </c>
      <c r="BU16" s="214" t="n">
        <v>0.000680681</v>
      </c>
      <c r="BV16" s="214" t="n">
        <v>0.000943524</v>
      </c>
    </row>
    <row r="17" customFormat="false" ht="11.1" hidden="false" customHeight="true" outlineLevel="0" collapsed="false">
      <c r="A17" s="66"/>
      <c r="B17" s="543" t="s">
        <v>1045</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6" t="s">
        <v>1080</v>
      </c>
      <c r="B18" s="547" t="s">
        <v>1064</v>
      </c>
      <c r="C18" s="213" t="n">
        <v>0.0195846580645161</v>
      </c>
      <c r="D18" s="213" t="n">
        <v>0.0210727346428571</v>
      </c>
      <c r="E18" s="213" t="n">
        <v>0.0204290577419355</v>
      </c>
      <c r="F18" s="213" t="n">
        <v>0.0198350766666667</v>
      </c>
      <c r="G18" s="213" t="n">
        <v>0.0184677848387097</v>
      </c>
      <c r="H18" s="213" t="n">
        <v>0.020569393</v>
      </c>
      <c r="I18" s="213" t="n">
        <v>0.0218801158064516</v>
      </c>
      <c r="J18" s="213" t="n">
        <v>0.0217529241935484</v>
      </c>
      <c r="K18" s="213" t="n">
        <v>0.0212491666666667</v>
      </c>
      <c r="L18" s="213" t="n">
        <v>0.0200104680645161</v>
      </c>
      <c r="M18" s="213" t="n">
        <v>0.020741475</v>
      </c>
      <c r="N18" s="213" t="n">
        <v>0.0211591335483871</v>
      </c>
      <c r="O18" s="213" t="n">
        <v>0.0198794338709677</v>
      </c>
      <c r="P18" s="213" t="n">
        <v>0.0197176428571429</v>
      </c>
      <c r="Q18" s="213" t="n">
        <v>0.0197955903225806</v>
      </c>
      <c r="R18" s="213" t="n">
        <v>0.02067139</v>
      </c>
      <c r="S18" s="213" t="n">
        <v>0.0202007593548387</v>
      </c>
      <c r="T18" s="213" t="n">
        <v>0.0214074633333333</v>
      </c>
      <c r="U18" s="213" t="n">
        <v>0.0216774477419355</v>
      </c>
      <c r="V18" s="213" t="n">
        <v>0.0219253406451613</v>
      </c>
      <c r="W18" s="213" t="n">
        <v>0.0204269686666667</v>
      </c>
      <c r="X18" s="213" t="n">
        <v>0.0204545164516129</v>
      </c>
      <c r="Y18" s="213" t="n">
        <v>0.0189294116666667</v>
      </c>
      <c r="Z18" s="213" t="n">
        <v>0.0184069238709677</v>
      </c>
      <c r="AA18" s="213" t="n">
        <v>0.0128883870967742</v>
      </c>
      <c r="AB18" s="213" t="n">
        <v>0.0132392857142857</v>
      </c>
      <c r="AC18" s="213" t="n">
        <v>0.0142637419354839</v>
      </c>
      <c r="AD18" s="213" t="n">
        <v>0.0140073</v>
      </c>
      <c r="AE18" s="213" t="n">
        <v>0.0142213225806452</v>
      </c>
      <c r="AF18" s="213" t="n">
        <v>0.0145398666666667</v>
      </c>
      <c r="AG18" s="213" t="n">
        <v>0.0146525806451613</v>
      </c>
      <c r="AH18" s="213" t="n">
        <v>0.0148882903225806</v>
      </c>
      <c r="AI18" s="213" t="n">
        <v>0.0144371333333333</v>
      </c>
      <c r="AJ18" s="213" t="n">
        <v>0.0145821935483871</v>
      </c>
      <c r="AK18" s="213" t="n">
        <v>0.0127601333333333</v>
      </c>
      <c r="AL18" s="213" t="n">
        <v>0.0127457419354839</v>
      </c>
      <c r="AM18" s="213" t="n">
        <v>0.0136844838709677</v>
      </c>
      <c r="AN18" s="213" t="n">
        <v>0.0134120344827586</v>
      </c>
      <c r="AO18" s="213" t="n">
        <v>0.0154151290322581</v>
      </c>
      <c r="AP18" s="213" t="n">
        <v>0.0152645333333333</v>
      </c>
      <c r="AQ18" s="213" t="n">
        <v>0.015469935483871</v>
      </c>
      <c r="AR18" s="213" t="n">
        <v>0.0161162333333333</v>
      </c>
      <c r="AS18" s="213" t="n">
        <v>0.0169496451612903</v>
      </c>
      <c r="AT18" s="213" t="n">
        <v>0.0162746129032258</v>
      </c>
      <c r="AU18" s="213" t="n">
        <v>0.0165726</v>
      </c>
      <c r="AV18" s="213" t="n">
        <v>0.0153574838709677</v>
      </c>
      <c r="AW18" s="213" t="n">
        <v>0.0127372</v>
      </c>
      <c r="AX18" s="213" t="n">
        <v>0.0127547096774194</v>
      </c>
      <c r="AY18" s="213" t="n">
        <v>0.0130051935483871</v>
      </c>
      <c r="AZ18" s="213" t="n">
        <v>0.0129783571428571</v>
      </c>
      <c r="BA18" s="213" t="n">
        <v>0.0132678064516129</v>
      </c>
      <c r="BB18" s="213" t="n">
        <v>0.0131626666666667</v>
      </c>
      <c r="BC18" s="213" t="n">
        <v>0.0134281935483871</v>
      </c>
      <c r="BD18" s="213" t="n">
        <v>0.0139533666666667</v>
      </c>
      <c r="BE18" s="213" t="n">
        <v>0.0148264838709677</v>
      </c>
      <c r="BF18" s="213" t="n">
        <v>0.0133870967741935</v>
      </c>
      <c r="BG18" s="213" t="n">
        <v>0.0144974</v>
      </c>
      <c r="BH18" s="213" t="n">
        <v>0.0158613</v>
      </c>
      <c r="BI18" s="214" t="n">
        <v>0.0157505</v>
      </c>
      <c r="BJ18" s="214" t="n">
        <v>0.0156117</v>
      </c>
      <c r="BK18" s="214" t="n">
        <v>0.0143876</v>
      </c>
      <c r="BL18" s="214" t="n">
        <v>0.0147597</v>
      </c>
      <c r="BM18" s="214" t="n">
        <v>0.014671</v>
      </c>
      <c r="BN18" s="214" t="n">
        <v>0.015746</v>
      </c>
      <c r="BO18" s="214" t="n">
        <v>0.0155022</v>
      </c>
      <c r="BP18" s="214" t="n">
        <v>0.0167142</v>
      </c>
      <c r="BQ18" s="214" t="n">
        <v>0.0166673</v>
      </c>
      <c r="BR18" s="214" t="n">
        <v>0.0167998</v>
      </c>
      <c r="BS18" s="214" t="n">
        <v>0.0165371</v>
      </c>
      <c r="BT18" s="214" t="n">
        <v>0.0173339</v>
      </c>
      <c r="BU18" s="214" t="n">
        <v>0.0169252</v>
      </c>
      <c r="BV18" s="214" t="n">
        <v>0.0165747</v>
      </c>
    </row>
    <row r="19" customFormat="false" ht="11.1" hidden="false" customHeight="true" outlineLevel="0" collapsed="false">
      <c r="A19" s="66" t="s">
        <v>1081</v>
      </c>
      <c r="B19" s="547" t="s">
        <v>1066</v>
      </c>
      <c r="C19" s="213" t="n">
        <v>1.38695179677419</v>
      </c>
      <c r="D19" s="213" t="n">
        <v>1.4080472775</v>
      </c>
      <c r="E19" s="213" t="n">
        <v>1.3802315716129</v>
      </c>
      <c r="F19" s="213" t="n">
        <v>1.33997633666667</v>
      </c>
      <c r="G19" s="213" t="n">
        <v>1.39592308129032</v>
      </c>
      <c r="H19" s="213" t="n">
        <v>1.59582825266667</v>
      </c>
      <c r="I19" s="213" t="n">
        <v>1.71960310096774</v>
      </c>
      <c r="J19" s="213" t="n">
        <v>1.72853602096774</v>
      </c>
      <c r="K19" s="213" t="n">
        <v>1.39460348266667</v>
      </c>
      <c r="L19" s="213" t="n">
        <v>1.08516834064516</v>
      </c>
      <c r="M19" s="213" t="n">
        <v>1.23435642766667</v>
      </c>
      <c r="N19" s="213" t="n">
        <v>1.34991990870968</v>
      </c>
      <c r="O19" s="213" t="n">
        <v>1.41128980225806</v>
      </c>
      <c r="P19" s="213" t="n">
        <v>1.41801754214286</v>
      </c>
      <c r="Q19" s="213" t="n">
        <v>1.38988553225806</v>
      </c>
      <c r="R19" s="213" t="n">
        <v>1.33067639333333</v>
      </c>
      <c r="S19" s="213" t="n">
        <v>1.47206957</v>
      </c>
      <c r="T19" s="213" t="n">
        <v>1.499295687</v>
      </c>
      <c r="U19" s="213" t="n">
        <v>1.60431557193548</v>
      </c>
      <c r="V19" s="213" t="n">
        <v>1.61566717580645</v>
      </c>
      <c r="W19" s="213" t="n">
        <v>1.462562262</v>
      </c>
      <c r="X19" s="213" t="n">
        <v>1.49463909193548</v>
      </c>
      <c r="Y19" s="213" t="n">
        <v>1.42045183733333</v>
      </c>
      <c r="Z19" s="213" t="n">
        <v>1.48553851258065</v>
      </c>
      <c r="AA19" s="213" t="n">
        <v>1.698396</v>
      </c>
      <c r="AB19" s="213" t="n">
        <v>1.45033964285714</v>
      </c>
      <c r="AC19" s="213" t="n">
        <v>1.3449034516129</v>
      </c>
      <c r="AD19" s="213" t="n">
        <v>1.37509873333333</v>
      </c>
      <c r="AE19" s="213" t="n">
        <v>1.41842538709677</v>
      </c>
      <c r="AF19" s="213" t="n">
        <v>1.4909342</v>
      </c>
      <c r="AG19" s="213" t="n">
        <v>1.58055341935484</v>
      </c>
      <c r="AH19" s="213" t="n">
        <v>1.73689883870968</v>
      </c>
      <c r="AI19" s="213" t="n">
        <v>1.58459246666667</v>
      </c>
      <c r="AJ19" s="213" t="n">
        <v>1.52834006451613</v>
      </c>
      <c r="AK19" s="213" t="n">
        <v>1.4813842</v>
      </c>
      <c r="AL19" s="213" t="n">
        <v>1.50129383870968</v>
      </c>
      <c r="AM19" s="213" t="n">
        <v>1.50488609677419</v>
      </c>
      <c r="AN19" s="213" t="n">
        <v>1.401758</v>
      </c>
      <c r="AO19" s="213" t="n">
        <v>1.33274364516129</v>
      </c>
      <c r="AP19" s="213" t="n">
        <v>1.29442566666667</v>
      </c>
      <c r="AQ19" s="213" t="n">
        <v>1.30810441935484</v>
      </c>
      <c r="AR19" s="213" t="n">
        <v>1.3945255</v>
      </c>
      <c r="AS19" s="213" t="n">
        <v>1.48282393548387</v>
      </c>
      <c r="AT19" s="213" t="n">
        <v>1.47106616129032</v>
      </c>
      <c r="AU19" s="213" t="n">
        <v>1.1488618</v>
      </c>
      <c r="AV19" s="213" t="n">
        <v>1.31615364516129</v>
      </c>
      <c r="AW19" s="213" t="n">
        <v>1.24911876666667</v>
      </c>
      <c r="AX19" s="213" t="n">
        <v>1.23837774193548</v>
      </c>
      <c r="AY19" s="213" t="n">
        <v>1.31102064516129</v>
      </c>
      <c r="AZ19" s="213" t="n">
        <v>1.39340892857143</v>
      </c>
      <c r="BA19" s="213" t="n">
        <v>1.36163961290323</v>
      </c>
      <c r="BB19" s="213" t="n">
        <v>1.3088145</v>
      </c>
      <c r="BC19" s="213" t="n">
        <v>1.27005629032258</v>
      </c>
      <c r="BD19" s="213" t="n">
        <v>1.4130648</v>
      </c>
      <c r="BE19" s="213" t="n">
        <v>1.45053780645161</v>
      </c>
      <c r="BF19" s="213" t="n">
        <v>1.51616129032258</v>
      </c>
      <c r="BG19" s="213" t="n">
        <v>1.347429</v>
      </c>
      <c r="BH19" s="213" t="n">
        <v>1.372845</v>
      </c>
      <c r="BI19" s="214" t="n">
        <v>1.342157</v>
      </c>
      <c r="BJ19" s="214" t="n">
        <v>1.363844</v>
      </c>
      <c r="BK19" s="214" t="n">
        <v>1.477783</v>
      </c>
      <c r="BL19" s="214" t="n">
        <v>1.424585</v>
      </c>
      <c r="BM19" s="214" t="n">
        <v>1.345162</v>
      </c>
      <c r="BN19" s="214" t="n">
        <v>1.302059</v>
      </c>
      <c r="BO19" s="214" t="n">
        <v>1.297652</v>
      </c>
      <c r="BP19" s="214" t="n">
        <v>1.352895</v>
      </c>
      <c r="BQ19" s="214" t="n">
        <v>1.461956</v>
      </c>
      <c r="BR19" s="214" t="n">
        <v>1.477317</v>
      </c>
      <c r="BS19" s="214" t="n">
        <v>1.335024</v>
      </c>
      <c r="BT19" s="214" t="n">
        <v>1.380931</v>
      </c>
      <c r="BU19" s="214" t="n">
        <v>1.361026</v>
      </c>
      <c r="BV19" s="214" t="n">
        <v>1.385098</v>
      </c>
    </row>
    <row r="20" customFormat="false" ht="11.1" hidden="false" customHeight="true" outlineLevel="0" collapsed="false">
      <c r="A20" s="548" t="s">
        <v>1082</v>
      </c>
      <c r="B20" s="547" t="s">
        <v>1068</v>
      </c>
      <c r="C20" s="213" t="n">
        <v>0.0231522</v>
      </c>
      <c r="D20" s="213" t="n">
        <v>0.01679534</v>
      </c>
      <c r="E20" s="213" t="n">
        <v>0.016618335483871</v>
      </c>
      <c r="F20" s="213" t="n">
        <v>0.0163994783333333</v>
      </c>
      <c r="G20" s="213" t="n">
        <v>0.0133530638709677</v>
      </c>
      <c r="H20" s="213" t="n">
        <v>0.0165876293333333</v>
      </c>
      <c r="I20" s="213" t="n">
        <v>0.0187337764516129</v>
      </c>
      <c r="J20" s="213" t="n">
        <v>0.0192986551612903</v>
      </c>
      <c r="K20" s="213" t="n">
        <v>0.016579142</v>
      </c>
      <c r="L20" s="213" t="n">
        <v>0.0168494187096774</v>
      </c>
      <c r="M20" s="213" t="n">
        <v>0.0167552373333333</v>
      </c>
      <c r="N20" s="213" t="n">
        <v>0.02038304</v>
      </c>
      <c r="O20" s="213" t="n">
        <v>0.0159783341935484</v>
      </c>
      <c r="P20" s="213" t="n">
        <v>0.0160118528571429</v>
      </c>
      <c r="Q20" s="213" t="n">
        <v>0.0143268732258065</v>
      </c>
      <c r="R20" s="213" t="n">
        <v>0.0128044606666667</v>
      </c>
      <c r="S20" s="213" t="n">
        <v>0.0130156548387097</v>
      </c>
      <c r="T20" s="213" t="n">
        <v>0.013578565</v>
      </c>
      <c r="U20" s="213" t="n">
        <v>0.013305274516129</v>
      </c>
      <c r="V20" s="213" t="n">
        <v>0.0143602396774194</v>
      </c>
      <c r="W20" s="213" t="n">
        <v>0.0136998923333333</v>
      </c>
      <c r="X20" s="213" t="n">
        <v>0.0107690835483871</v>
      </c>
      <c r="Y20" s="213" t="n">
        <v>0.013374058</v>
      </c>
      <c r="Z20" s="213" t="n">
        <v>0.0154537377419355</v>
      </c>
      <c r="AA20" s="213" t="n">
        <v>0.0147824193548387</v>
      </c>
      <c r="AB20" s="213" t="n">
        <v>0.0170466428571429</v>
      </c>
      <c r="AC20" s="213" t="n">
        <v>0.0150787096774194</v>
      </c>
      <c r="AD20" s="213" t="n">
        <v>0.0158342666666667</v>
      </c>
      <c r="AE20" s="213" t="n">
        <v>0.0151216774193548</v>
      </c>
      <c r="AF20" s="213" t="n">
        <v>0.0141705666666667</v>
      </c>
      <c r="AG20" s="213" t="n">
        <v>0.0129825806451613</v>
      </c>
      <c r="AH20" s="213" t="n">
        <v>0.0134376774193548</v>
      </c>
      <c r="AI20" s="213" t="n">
        <v>0.0111605</v>
      </c>
      <c r="AJ20" s="213" t="n">
        <v>0.011259064516129</v>
      </c>
      <c r="AK20" s="213" t="n">
        <v>0.0121884</v>
      </c>
      <c r="AL20" s="213" t="n">
        <v>0.0129112903225806</v>
      </c>
      <c r="AM20" s="213" t="n">
        <v>0.011192064516129</v>
      </c>
      <c r="AN20" s="213" t="n">
        <v>0.010136275862069</v>
      </c>
      <c r="AO20" s="213" t="n">
        <v>0.00920441935483871</v>
      </c>
      <c r="AP20" s="213" t="n">
        <v>0.00841476666666667</v>
      </c>
      <c r="AQ20" s="213" t="n">
        <v>0.00740464516129032</v>
      </c>
      <c r="AR20" s="213" t="n">
        <v>0.0099636</v>
      </c>
      <c r="AS20" s="213" t="n">
        <v>0.00914132258064516</v>
      </c>
      <c r="AT20" s="213" t="n">
        <v>0.00920641935483871</v>
      </c>
      <c r="AU20" s="213" t="n">
        <v>0.0106996333333333</v>
      </c>
      <c r="AV20" s="213" t="n">
        <v>0.00874103225806452</v>
      </c>
      <c r="AW20" s="213" t="n">
        <v>0.0078967</v>
      </c>
      <c r="AX20" s="213" t="n">
        <v>0.0117444516129032</v>
      </c>
      <c r="AY20" s="213" t="n">
        <v>0.0131455483870968</v>
      </c>
      <c r="AZ20" s="213" t="n">
        <v>0.0124321785714286</v>
      </c>
      <c r="BA20" s="213" t="n">
        <v>0.0098018064516129</v>
      </c>
      <c r="BB20" s="213" t="n">
        <v>0.00906446666666667</v>
      </c>
      <c r="BC20" s="213" t="n">
        <v>0.0103750967741935</v>
      </c>
      <c r="BD20" s="213" t="n">
        <v>0.00967653333333333</v>
      </c>
      <c r="BE20" s="213" t="n">
        <v>0.00887167741935484</v>
      </c>
      <c r="BF20" s="213" t="n">
        <v>0.0101290322580645</v>
      </c>
      <c r="BG20" s="213" t="n">
        <v>0.0119878</v>
      </c>
      <c r="BH20" s="213" t="n">
        <v>0.0116721</v>
      </c>
      <c r="BI20" s="214" t="n">
        <v>0.011075</v>
      </c>
      <c r="BJ20" s="214" t="n">
        <v>0.0144435</v>
      </c>
      <c r="BK20" s="214" t="n">
        <v>0.0145849</v>
      </c>
      <c r="BL20" s="214" t="n">
        <v>0.0127761</v>
      </c>
      <c r="BM20" s="214" t="n">
        <v>0.0129372</v>
      </c>
      <c r="BN20" s="214" t="n">
        <v>0.0104238</v>
      </c>
      <c r="BO20" s="214" t="n">
        <v>0.00942323</v>
      </c>
      <c r="BP20" s="214" t="n">
        <v>0.00953302</v>
      </c>
      <c r="BQ20" s="214" t="n">
        <v>0.00998488</v>
      </c>
      <c r="BR20" s="214" t="n">
        <v>0.0113302</v>
      </c>
      <c r="BS20" s="214" t="n">
        <v>0.0126523</v>
      </c>
      <c r="BT20" s="214" t="n">
        <v>0.0119738</v>
      </c>
      <c r="BU20" s="214" t="n">
        <v>0.0112454</v>
      </c>
      <c r="BV20" s="214" t="n">
        <v>0.0147808</v>
      </c>
    </row>
    <row r="21" customFormat="false" ht="11.1" hidden="false" customHeight="true" outlineLevel="0" collapsed="false">
      <c r="A21" s="66"/>
      <c r="B21" s="543" t="s">
        <v>1056</v>
      </c>
      <c r="C21" s="549"/>
      <c r="D21" s="549"/>
      <c r="E21" s="549"/>
      <c r="F21" s="549"/>
      <c r="G21" s="549"/>
      <c r="H21" s="549"/>
      <c r="I21" s="549"/>
      <c r="J21" s="549"/>
      <c r="K21" s="549"/>
      <c r="L21" s="549"/>
      <c r="M21" s="549"/>
      <c r="N21" s="549"/>
      <c r="O21" s="549"/>
      <c r="P21" s="549"/>
      <c r="Q21" s="549"/>
      <c r="R21" s="549"/>
      <c r="S21" s="549"/>
      <c r="T21" s="549"/>
      <c r="U21" s="549"/>
      <c r="V21" s="549"/>
      <c r="W21" s="549"/>
      <c r="X21" s="549"/>
      <c r="Y21" s="549"/>
      <c r="Z21" s="549"/>
      <c r="AA21" s="549"/>
      <c r="AB21" s="549"/>
      <c r="AC21" s="549"/>
      <c r="AD21" s="549"/>
      <c r="AE21" s="549"/>
      <c r="AF21" s="549"/>
      <c r="AG21" s="549"/>
      <c r="AH21" s="549"/>
      <c r="AI21" s="549"/>
      <c r="AJ21" s="549"/>
      <c r="AK21" s="549"/>
      <c r="AL21" s="549"/>
      <c r="AM21" s="549"/>
      <c r="AN21" s="549"/>
      <c r="AO21" s="549"/>
      <c r="AP21" s="549"/>
      <c r="AQ21" s="549"/>
      <c r="AR21" s="549"/>
      <c r="AS21" s="549"/>
      <c r="AT21" s="549"/>
      <c r="AU21" s="549"/>
      <c r="AV21" s="549"/>
      <c r="AW21" s="549"/>
      <c r="AX21" s="549"/>
      <c r="AY21" s="549"/>
      <c r="AZ21" s="549"/>
      <c r="BA21" s="549"/>
      <c r="BB21" s="549"/>
      <c r="BC21" s="549"/>
      <c r="BD21" s="549"/>
      <c r="BE21" s="549"/>
      <c r="BF21" s="549"/>
      <c r="BG21" s="549"/>
      <c r="BH21" s="549"/>
      <c r="BI21" s="550"/>
      <c r="BJ21" s="550"/>
      <c r="BK21" s="550"/>
      <c r="BL21" s="550"/>
      <c r="BM21" s="550"/>
      <c r="BN21" s="550"/>
      <c r="BO21" s="550"/>
      <c r="BP21" s="550"/>
      <c r="BQ21" s="550"/>
      <c r="BR21" s="550"/>
      <c r="BS21" s="550"/>
      <c r="BT21" s="550"/>
      <c r="BU21" s="550"/>
      <c r="BV21" s="550"/>
    </row>
    <row r="22" customFormat="false" ht="11.1" hidden="false" customHeight="true" outlineLevel="0" collapsed="false">
      <c r="A22" s="66" t="s">
        <v>1083</v>
      </c>
      <c r="B22" s="547" t="s">
        <v>1064</v>
      </c>
      <c r="C22" s="213" t="n">
        <v>2.96978323096774</v>
      </c>
      <c r="D22" s="213" t="n">
        <v>2.87880608821429</v>
      </c>
      <c r="E22" s="213" t="n">
        <v>2.70705537935484</v>
      </c>
      <c r="F22" s="213" t="n">
        <v>2.46166042333333</v>
      </c>
      <c r="G22" s="213" t="n">
        <v>2.56741531516129</v>
      </c>
      <c r="H22" s="213" t="n">
        <v>2.994114047</v>
      </c>
      <c r="I22" s="213" t="n">
        <v>3.11729232451613</v>
      </c>
      <c r="J22" s="213" t="n">
        <v>3.14996587419355</v>
      </c>
      <c r="K22" s="213" t="n">
        <v>2.96198900766667</v>
      </c>
      <c r="L22" s="213" t="n">
        <v>2.72123948806452</v>
      </c>
      <c r="M22" s="213" t="n">
        <v>2.72948277833333</v>
      </c>
      <c r="N22" s="213" t="n">
        <v>2.97446518129032</v>
      </c>
      <c r="O22" s="213" t="n">
        <v>2.82654158096774</v>
      </c>
      <c r="P22" s="213" t="n">
        <v>2.904009405</v>
      </c>
      <c r="Q22" s="213" t="n">
        <v>2.67147507419355</v>
      </c>
      <c r="R22" s="213" t="n">
        <v>2.43102298166667</v>
      </c>
      <c r="S22" s="213" t="n">
        <v>2.60855271741935</v>
      </c>
      <c r="T22" s="213" t="n">
        <v>2.922281758</v>
      </c>
      <c r="U22" s="213" t="n">
        <v>3.14425567258065</v>
      </c>
      <c r="V22" s="213" t="n">
        <v>3.17920508806452</v>
      </c>
      <c r="W22" s="213" t="n">
        <v>2.82226597766667</v>
      </c>
      <c r="X22" s="213" t="n">
        <v>2.71246364741935</v>
      </c>
      <c r="Y22" s="213" t="n">
        <v>2.75161512133333</v>
      </c>
      <c r="Z22" s="213" t="n">
        <v>2.90358858290323</v>
      </c>
      <c r="AA22" s="213" t="n">
        <v>2.96051512903226</v>
      </c>
      <c r="AB22" s="213" t="n">
        <v>3.00357246428571</v>
      </c>
      <c r="AC22" s="213" t="n">
        <v>2.64296061290323</v>
      </c>
      <c r="AD22" s="213" t="n">
        <v>2.53059603333333</v>
      </c>
      <c r="AE22" s="213" t="n">
        <v>2.62288606451613</v>
      </c>
      <c r="AF22" s="213" t="n">
        <v>2.99488156666667</v>
      </c>
      <c r="AG22" s="213" t="n">
        <v>3.12022283870968</v>
      </c>
      <c r="AH22" s="213" t="n">
        <v>3.201453</v>
      </c>
      <c r="AI22" s="213" t="n">
        <v>2.9362868</v>
      </c>
      <c r="AJ22" s="213" t="n">
        <v>2.70951722580645</v>
      </c>
      <c r="AK22" s="213" t="n">
        <v>2.74982643333333</v>
      </c>
      <c r="AL22" s="213" t="n">
        <v>2.94720796774194</v>
      </c>
      <c r="AM22" s="213" t="n">
        <v>3.03785416129032</v>
      </c>
      <c r="AN22" s="213" t="n">
        <v>2.97550972413793</v>
      </c>
      <c r="AO22" s="213" t="n">
        <v>2.68337429032258</v>
      </c>
      <c r="AP22" s="213" t="n">
        <v>2.5713151</v>
      </c>
      <c r="AQ22" s="213" t="n">
        <v>2.63135764516129</v>
      </c>
      <c r="AR22" s="213" t="n">
        <v>2.9928269</v>
      </c>
      <c r="AS22" s="213" t="n">
        <v>3.16883338709677</v>
      </c>
      <c r="AT22" s="213" t="n">
        <v>3.08792390322581</v>
      </c>
      <c r="AU22" s="213" t="n">
        <v>2.8631761</v>
      </c>
      <c r="AV22" s="213" t="n">
        <v>2.60076977419355</v>
      </c>
      <c r="AW22" s="213" t="n">
        <v>2.70817683333333</v>
      </c>
      <c r="AX22" s="213" t="n">
        <v>2.89422612903226</v>
      </c>
      <c r="AY22" s="213" t="n">
        <v>2.93502187096774</v>
      </c>
      <c r="AZ22" s="213" t="n">
        <v>2.66336521428571</v>
      </c>
      <c r="BA22" s="213" t="n">
        <v>2.33122064516129</v>
      </c>
      <c r="BB22" s="213" t="n">
        <v>2.24566896666667</v>
      </c>
      <c r="BC22" s="213" t="n">
        <v>2.28520522580645</v>
      </c>
      <c r="BD22" s="213" t="n">
        <v>2.63993963333333</v>
      </c>
      <c r="BE22" s="213" t="n">
        <v>2.73065161290323</v>
      </c>
      <c r="BF22" s="213" t="n">
        <v>2.8231935483871</v>
      </c>
      <c r="BG22" s="213" t="n">
        <v>2.559193</v>
      </c>
      <c r="BH22" s="213" t="n">
        <v>2.440368</v>
      </c>
      <c r="BI22" s="214" t="n">
        <v>2.580643</v>
      </c>
      <c r="BJ22" s="214" t="n">
        <v>2.831888</v>
      </c>
      <c r="BK22" s="214" t="n">
        <v>2.873257</v>
      </c>
      <c r="BL22" s="214" t="n">
        <v>2.757382</v>
      </c>
      <c r="BM22" s="214" t="n">
        <v>2.566627</v>
      </c>
      <c r="BN22" s="214" t="n">
        <v>2.348219</v>
      </c>
      <c r="BO22" s="214" t="n">
        <v>2.417276</v>
      </c>
      <c r="BP22" s="214" t="n">
        <v>2.759897</v>
      </c>
      <c r="BQ22" s="214" t="n">
        <v>2.978638</v>
      </c>
      <c r="BR22" s="214" t="n">
        <v>3.011781</v>
      </c>
      <c r="BS22" s="214" t="n">
        <v>2.764142</v>
      </c>
      <c r="BT22" s="214" t="n">
        <v>2.600933</v>
      </c>
      <c r="BU22" s="214" t="n">
        <v>2.638438</v>
      </c>
      <c r="BV22" s="214" t="n">
        <v>2.871182</v>
      </c>
    </row>
    <row r="23" customFormat="false" ht="11.1" hidden="false" customHeight="true" outlineLevel="0" collapsed="false">
      <c r="A23" s="66" t="s">
        <v>1084</v>
      </c>
      <c r="B23" s="547" t="s">
        <v>1066</v>
      </c>
      <c r="C23" s="213" t="n">
        <v>12.8793550848387</v>
      </c>
      <c r="D23" s="213" t="n">
        <v>12.2866700878571</v>
      </c>
      <c r="E23" s="213" t="n">
        <v>12.9042459351613</v>
      </c>
      <c r="F23" s="213" t="n">
        <v>13.4908547416667</v>
      </c>
      <c r="G23" s="213" t="n">
        <v>14.1951336980645</v>
      </c>
      <c r="H23" s="213" t="n">
        <v>20.4170208816667</v>
      </c>
      <c r="I23" s="213" t="n">
        <v>25.6981885487097</v>
      </c>
      <c r="J23" s="213" t="n">
        <v>26.2055914832258</v>
      </c>
      <c r="K23" s="213" t="n">
        <v>19.4992407116667</v>
      </c>
      <c r="L23" s="213" t="n">
        <v>14.2716117790323</v>
      </c>
      <c r="M23" s="213" t="n">
        <v>12.8362388913333</v>
      </c>
      <c r="N23" s="213" t="n">
        <v>13.363363603871</v>
      </c>
      <c r="O23" s="213" t="n">
        <v>10.8575885487097</v>
      </c>
      <c r="P23" s="213" t="n">
        <v>13.0210968310714</v>
      </c>
      <c r="Q23" s="213" t="n">
        <v>13.7354154658065</v>
      </c>
      <c r="R23" s="213" t="n">
        <v>14.7428227396667</v>
      </c>
      <c r="S23" s="213" t="n">
        <v>16.9617779519355</v>
      </c>
      <c r="T23" s="213" t="n">
        <v>21.668382338</v>
      </c>
      <c r="U23" s="213" t="n">
        <v>28.548657946129</v>
      </c>
      <c r="V23" s="213" t="n">
        <v>27.8033251019355</v>
      </c>
      <c r="W23" s="213" t="n">
        <v>18.9460734226667</v>
      </c>
      <c r="X23" s="213" t="n">
        <v>17.7269871880645</v>
      </c>
      <c r="Y23" s="213" t="n">
        <v>13.8756724623333</v>
      </c>
      <c r="Z23" s="213" t="n">
        <v>14.0448144096774</v>
      </c>
      <c r="AA23" s="213" t="n">
        <v>15.3610727096774</v>
      </c>
      <c r="AB23" s="213" t="n">
        <v>15.7987533928571</v>
      </c>
      <c r="AC23" s="213" t="n">
        <v>13.9617481935484</v>
      </c>
      <c r="AD23" s="213" t="n">
        <v>15.6979798</v>
      </c>
      <c r="AE23" s="213" t="n">
        <v>17.0391728709677</v>
      </c>
      <c r="AF23" s="213" t="n">
        <v>21.6052298</v>
      </c>
      <c r="AG23" s="213" t="n">
        <v>25.2106184193548</v>
      </c>
      <c r="AH23" s="213" t="n">
        <v>32.0029206129032</v>
      </c>
      <c r="AI23" s="213" t="n">
        <v>23.4912228</v>
      </c>
      <c r="AJ23" s="213" t="n">
        <v>20.1953730645161</v>
      </c>
      <c r="AK23" s="213" t="n">
        <v>15.6289379666667</v>
      </c>
      <c r="AL23" s="213" t="n">
        <v>16.6896137419355</v>
      </c>
      <c r="AM23" s="213" t="n">
        <v>17.6900716129032</v>
      </c>
      <c r="AN23" s="213" t="n">
        <v>15.5008501034483</v>
      </c>
      <c r="AO23" s="213" t="n">
        <v>15.3038935806452</v>
      </c>
      <c r="AP23" s="213" t="n">
        <v>15.9629115</v>
      </c>
      <c r="AQ23" s="213" t="n">
        <v>15.772042</v>
      </c>
      <c r="AR23" s="213" t="n">
        <v>22.5900066333333</v>
      </c>
      <c r="AS23" s="213" t="n">
        <v>25.7529164516129</v>
      </c>
      <c r="AT23" s="213" t="n">
        <v>25.1871000967742</v>
      </c>
      <c r="AU23" s="213" t="n">
        <v>20.4549231</v>
      </c>
      <c r="AV23" s="213" t="n">
        <v>18.1024261935484</v>
      </c>
      <c r="AW23" s="213" t="n">
        <v>15.7477767666667</v>
      </c>
      <c r="AX23" s="213" t="n">
        <v>15.778799</v>
      </c>
      <c r="AY23" s="213" t="n">
        <v>16.0191362580645</v>
      </c>
      <c r="AZ23" s="213" t="n">
        <v>16.625616</v>
      </c>
      <c r="BA23" s="213" t="n">
        <v>16.6934858709677</v>
      </c>
      <c r="BB23" s="213" t="n">
        <v>15.7168234333333</v>
      </c>
      <c r="BC23" s="213" t="n">
        <v>17.2686230322581</v>
      </c>
      <c r="BD23" s="213" t="n">
        <v>22.1880252</v>
      </c>
      <c r="BE23" s="213" t="n">
        <v>25.6540018064516</v>
      </c>
      <c r="BF23" s="213" t="n">
        <v>27.7478064516129</v>
      </c>
      <c r="BG23" s="213" t="n">
        <v>23.0314</v>
      </c>
      <c r="BH23" s="213" t="n">
        <v>18.89517</v>
      </c>
      <c r="BI23" s="214" t="n">
        <v>16.31679</v>
      </c>
      <c r="BJ23" s="214" t="n">
        <v>16.39196</v>
      </c>
      <c r="BK23" s="214" t="n">
        <v>14.80129</v>
      </c>
      <c r="BL23" s="214" t="n">
        <v>14.6408</v>
      </c>
      <c r="BM23" s="214" t="n">
        <v>14.30116</v>
      </c>
      <c r="BN23" s="214" t="n">
        <v>14.43125</v>
      </c>
      <c r="BO23" s="214" t="n">
        <v>16.13352</v>
      </c>
      <c r="BP23" s="214" t="n">
        <v>21.51981</v>
      </c>
      <c r="BQ23" s="214" t="n">
        <v>26.70484</v>
      </c>
      <c r="BR23" s="214" t="n">
        <v>27.02838</v>
      </c>
      <c r="BS23" s="214" t="n">
        <v>21.98411</v>
      </c>
      <c r="BT23" s="214" t="n">
        <v>18.13305</v>
      </c>
      <c r="BU23" s="214" t="n">
        <v>15.38687</v>
      </c>
      <c r="BV23" s="214" t="n">
        <v>15.88372</v>
      </c>
    </row>
    <row r="24" customFormat="false" ht="11.1" hidden="false" customHeight="true" outlineLevel="0" collapsed="false">
      <c r="A24" s="548" t="s">
        <v>1085</v>
      </c>
      <c r="B24" s="547" t="s">
        <v>1068</v>
      </c>
      <c r="C24" s="213" t="n">
        <v>0.664945993870968</v>
      </c>
      <c r="D24" s="213" t="n">
        <v>0.434231125357143</v>
      </c>
      <c r="E24" s="213" t="n">
        <v>0.445907980967742</v>
      </c>
      <c r="F24" s="213" t="n">
        <v>0.390774978</v>
      </c>
      <c r="G24" s="213" t="n">
        <v>0.367752092580645</v>
      </c>
      <c r="H24" s="213" t="n">
        <v>0.612379680333333</v>
      </c>
      <c r="I24" s="213" t="n">
        <v>0.715038367741936</v>
      </c>
      <c r="J24" s="213" t="n">
        <v>0.800667266451613</v>
      </c>
      <c r="K24" s="213" t="n">
        <v>0.694801148666667</v>
      </c>
      <c r="L24" s="213" t="n">
        <v>0.554068883548387</v>
      </c>
      <c r="M24" s="213" t="n">
        <v>0.388364556</v>
      </c>
      <c r="N24" s="213" t="n">
        <v>0.71088656</v>
      </c>
      <c r="O24" s="213" t="n">
        <v>0.336128818709677</v>
      </c>
      <c r="P24" s="213" t="n">
        <v>0.306654037857143</v>
      </c>
      <c r="Q24" s="213" t="n">
        <v>0.222633690322581</v>
      </c>
      <c r="R24" s="213" t="n">
        <v>0.261513437333333</v>
      </c>
      <c r="S24" s="213" t="n">
        <v>0.244471659032258</v>
      </c>
      <c r="T24" s="213" t="n">
        <v>0.331283678</v>
      </c>
      <c r="U24" s="213" t="n">
        <v>0.392830393225806</v>
      </c>
      <c r="V24" s="213" t="n">
        <v>0.467104720645161</v>
      </c>
      <c r="W24" s="213" t="n">
        <v>0.268304000333333</v>
      </c>
      <c r="X24" s="213" t="n">
        <v>0.278035570322581</v>
      </c>
      <c r="Y24" s="213" t="n">
        <v>0.271517554</v>
      </c>
      <c r="Z24" s="213" t="n">
        <v>0.25457073483871</v>
      </c>
      <c r="AA24" s="213" t="n">
        <v>0.333848806451613</v>
      </c>
      <c r="AB24" s="213" t="n">
        <v>0.533347607142857</v>
      </c>
      <c r="AC24" s="213" t="n">
        <v>0.299041870967742</v>
      </c>
      <c r="AD24" s="213" t="n">
        <v>0.2861361</v>
      </c>
      <c r="AE24" s="213" t="n">
        <v>0.267350870967742</v>
      </c>
      <c r="AF24" s="213" t="n">
        <v>0.3305447</v>
      </c>
      <c r="AG24" s="213" t="n">
        <v>0.308270096774194</v>
      </c>
      <c r="AH24" s="213" t="n">
        <v>0.395853774193548</v>
      </c>
      <c r="AI24" s="213" t="n">
        <v>0.282802066666667</v>
      </c>
      <c r="AJ24" s="213" t="n">
        <v>0.262666451612903</v>
      </c>
      <c r="AK24" s="213" t="n">
        <v>0.181864866666667</v>
      </c>
      <c r="AL24" s="213" t="n">
        <v>0.237499516129032</v>
      </c>
      <c r="AM24" s="213" t="n">
        <v>0.251788677419355</v>
      </c>
      <c r="AN24" s="213" t="n">
        <v>0.219887103448276</v>
      </c>
      <c r="AO24" s="213" t="n">
        <v>0.174667612903226</v>
      </c>
      <c r="AP24" s="213" t="n">
        <v>0.190238766666667</v>
      </c>
      <c r="AQ24" s="213" t="n">
        <v>0.187167774193548</v>
      </c>
      <c r="AR24" s="213" t="n">
        <v>0.294532866666667</v>
      </c>
      <c r="AS24" s="213" t="n">
        <v>0.232752032258065</v>
      </c>
      <c r="AT24" s="213" t="n">
        <v>0.212051806451613</v>
      </c>
      <c r="AU24" s="213" t="n">
        <v>0.2404243</v>
      </c>
      <c r="AV24" s="213" t="n">
        <v>0.176816548387097</v>
      </c>
      <c r="AW24" s="213" t="n">
        <v>0.1839467</v>
      </c>
      <c r="AX24" s="213" t="n">
        <v>0.235567806451613</v>
      </c>
      <c r="AY24" s="213" t="n">
        <v>0.332381903225806</v>
      </c>
      <c r="AZ24" s="213" t="n">
        <v>0.202621892857143</v>
      </c>
      <c r="BA24" s="213" t="n">
        <v>0.191635096774194</v>
      </c>
      <c r="BB24" s="213" t="n">
        <v>0.159893933333333</v>
      </c>
      <c r="BC24" s="213" t="n">
        <v>0.183771032258065</v>
      </c>
      <c r="BD24" s="213" t="n">
        <v>0.190237566666667</v>
      </c>
      <c r="BE24" s="213" t="n">
        <v>0.189539903225806</v>
      </c>
      <c r="BF24" s="213" t="n">
        <v>0.202161290322581</v>
      </c>
      <c r="BG24" s="213" t="n">
        <v>0.2031611</v>
      </c>
      <c r="BH24" s="213" t="n">
        <v>0.200866</v>
      </c>
      <c r="BI24" s="214" t="n">
        <v>0.1809795</v>
      </c>
      <c r="BJ24" s="214" t="n">
        <v>0.2071381</v>
      </c>
      <c r="BK24" s="214" t="n">
        <v>0.2276149</v>
      </c>
      <c r="BL24" s="214" t="n">
        <v>0.1972305</v>
      </c>
      <c r="BM24" s="214" t="n">
        <v>0.180091</v>
      </c>
      <c r="BN24" s="214" t="n">
        <v>0.1808418</v>
      </c>
      <c r="BO24" s="214" t="n">
        <v>0.1800651</v>
      </c>
      <c r="BP24" s="214" t="n">
        <v>0.2009049</v>
      </c>
      <c r="BQ24" s="214" t="n">
        <v>0.2063993</v>
      </c>
      <c r="BR24" s="214" t="n">
        <v>0.2135652</v>
      </c>
      <c r="BS24" s="214" t="n">
        <v>0.186259</v>
      </c>
      <c r="BT24" s="214" t="n">
        <v>0.1828813</v>
      </c>
      <c r="BU24" s="214" t="n">
        <v>0.1770832</v>
      </c>
      <c r="BV24" s="214" t="n">
        <v>0.2098148</v>
      </c>
    </row>
    <row r="25" customFormat="false" ht="11.1" hidden="false" customHeight="true" outlineLevel="0" collapsed="false">
      <c r="A25" s="440"/>
      <c r="B25" s="442"/>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440"/>
      <c r="B26" s="445" t="s">
        <v>892</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440" t="s">
        <v>849</v>
      </c>
      <c r="B27" s="441" t="s">
        <v>893</v>
      </c>
      <c r="C27" s="491" t="n">
        <v>97.513872</v>
      </c>
      <c r="D27" s="491" t="n">
        <v>98.05942</v>
      </c>
      <c r="E27" s="491" t="n">
        <v>105.226403</v>
      </c>
      <c r="F27" s="491" t="n">
        <v>115.918984</v>
      </c>
      <c r="G27" s="491" t="n">
        <v>119.902057</v>
      </c>
      <c r="H27" s="491" t="n">
        <v>115.524333</v>
      </c>
      <c r="I27" s="491" t="n">
        <v>105.631326</v>
      </c>
      <c r="J27" s="491" t="n">
        <v>98.878582</v>
      </c>
      <c r="K27" s="491" t="n">
        <v>98.192234</v>
      </c>
      <c r="L27" s="491" t="n">
        <v>101.217995</v>
      </c>
      <c r="M27" s="491" t="n">
        <v>106.573105</v>
      </c>
      <c r="N27" s="491" t="n">
        <v>101.136654</v>
      </c>
      <c r="O27" s="491" t="n">
        <v>105.400657</v>
      </c>
      <c r="P27" s="491" t="n">
        <v>105.985589</v>
      </c>
      <c r="Q27" s="491" t="n">
        <v>112.141358</v>
      </c>
      <c r="R27" s="491" t="n">
        <v>125.096612</v>
      </c>
      <c r="S27" s="491" t="n">
        <v>133.84076</v>
      </c>
      <c r="T27" s="491" t="n">
        <v>135.733732</v>
      </c>
      <c r="U27" s="491" t="n">
        <v>127.893696</v>
      </c>
      <c r="V27" s="491" t="n">
        <v>123.883988</v>
      </c>
      <c r="W27" s="491" t="n">
        <v>126.871541</v>
      </c>
      <c r="X27" s="491" t="n">
        <v>134.941311</v>
      </c>
      <c r="Y27" s="491" t="n">
        <v>140.441542</v>
      </c>
      <c r="Z27" s="491" t="n">
        <v>140.964439</v>
      </c>
      <c r="AA27" s="491" t="n">
        <v>136.376784</v>
      </c>
      <c r="AB27" s="491" t="n">
        <v>133.46841</v>
      </c>
      <c r="AC27" s="491" t="n">
        <v>141.38869</v>
      </c>
      <c r="AD27" s="491" t="n">
        <v>149.657373</v>
      </c>
      <c r="AE27" s="491" t="n">
        <v>154.735171</v>
      </c>
      <c r="AF27" s="491" t="n">
        <v>154.812135</v>
      </c>
      <c r="AG27" s="491" t="n">
        <v>145.450041</v>
      </c>
      <c r="AH27" s="491" t="n">
        <v>140.667746</v>
      </c>
      <c r="AI27" s="491" t="n">
        <v>142.665524</v>
      </c>
      <c r="AJ27" s="491" t="n">
        <v>150.075071</v>
      </c>
      <c r="AK27" s="491" t="n">
        <v>154.291963</v>
      </c>
      <c r="AL27" s="491" t="n">
        <v>151.221161</v>
      </c>
      <c r="AM27" s="491" t="n">
        <v>146.965793</v>
      </c>
      <c r="AN27" s="491" t="n">
        <v>143.308777</v>
      </c>
      <c r="AO27" s="491" t="n">
        <v>147.002017</v>
      </c>
      <c r="AP27" s="491" t="n">
        <v>154.408999</v>
      </c>
      <c r="AQ27" s="491" t="n">
        <v>159.925507</v>
      </c>
      <c r="AR27" s="491" t="n">
        <v>153.915163</v>
      </c>
      <c r="AS27" s="491" t="n">
        <v>144.231444</v>
      </c>
      <c r="AT27" s="491" t="n">
        <v>141.405336</v>
      </c>
      <c r="AU27" s="491" t="n">
        <v>145.835329</v>
      </c>
      <c r="AV27" s="491" t="n">
        <v>157.33392</v>
      </c>
      <c r="AW27" s="491" t="n">
        <v>165.654442</v>
      </c>
      <c r="AX27" s="491" t="n">
        <v>163.055677</v>
      </c>
      <c r="AY27" s="491" t="n">
        <v>158.357961</v>
      </c>
      <c r="AZ27" s="491" t="n">
        <v>162.79945</v>
      </c>
      <c r="BA27" s="491" t="n">
        <v>176.638748</v>
      </c>
      <c r="BB27" s="491" t="n">
        <v>188.618167</v>
      </c>
      <c r="BC27" s="491" t="n">
        <v>197.972064</v>
      </c>
      <c r="BD27" s="491" t="n">
        <v>198.214512</v>
      </c>
      <c r="BE27" s="491" t="n">
        <v>196.051981</v>
      </c>
      <c r="BF27" s="491" t="n">
        <v>193.809</v>
      </c>
      <c r="BG27" s="491" t="n">
        <v>192.2164</v>
      </c>
      <c r="BH27" s="491" t="n">
        <v>192.4291</v>
      </c>
      <c r="BI27" s="492" t="n">
        <v>193.719</v>
      </c>
      <c r="BJ27" s="492" t="n">
        <v>197.9079</v>
      </c>
      <c r="BK27" s="492" t="n">
        <v>194.8431</v>
      </c>
      <c r="BL27" s="492" t="n">
        <v>189.4822</v>
      </c>
      <c r="BM27" s="492" t="n">
        <v>186.6886</v>
      </c>
      <c r="BN27" s="492" t="n">
        <v>188.7445</v>
      </c>
      <c r="BO27" s="492" t="n">
        <v>190.4256</v>
      </c>
      <c r="BP27" s="492" t="n">
        <v>185.8463</v>
      </c>
      <c r="BQ27" s="492" t="n">
        <v>174.7208</v>
      </c>
      <c r="BR27" s="492" t="n">
        <v>168.1719</v>
      </c>
      <c r="BS27" s="492" t="n">
        <v>166.7351</v>
      </c>
      <c r="BT27" s="492" t="n">
        <v>170.2732</v>
      </c>
      <c r="BU27" s="492" t="n">
        <v>176.5218</v>
      </c>
      <c r="BV27" s="492" t="n">
        <v>185.5814</v>
      </c>
    </row>
    <row r="28" customFormat="false" ht="11.1" hidden="false" customHeight="true" outlineLevel="0" collapsed="false">
      <c r="A28" s="440" t="s">
        <v>894</v>
      </c>
      <c r="B28" s="441" t="s">
        <v>1086</v>
      </c>
      <c r="C28" s="491" t="n">
        <v>23.950027</v>
      </c>
      <c r="D28" s="491" t="n">
        <v>26.392031</v>
      </c>
      <c r="E28" s="491" t="n">
        <v>26.110675</v>
      </c>
      <c r="F28" s="491" t="n">
        <v>24.578439</v>
      </c>
      <c r="G28" s="491" t="n">
        <v>26.855168</v>
      </c>
      <c r="H28" s="491" t="n">
        <v>24.330078</v>
      </c>
      <c r="I28" s="491" t="n">
        <v>21.27693</v>
      </c>
      <c r="J28" s="491" t="n">
        <v>19.251555</v>
      </c>
      <c r="K28" s="491" t="n">
        <v>17.610836</v>
      </c>
      <c r="L28" s="491" t="n">
        <v>20.172752</v>
      </c>
      <c r="M28" s="491" t="n">
        <v>26.654655</v>
      </c>
      <c r="N28" s="491" t="n">
        <v>27.62351</v>
      </c>
      <c r="O28" s="491" t="n">
        <v>31.748058</v>
      </c>
      <c r="P28" s="491" t="n">
        <v>31.334982</v>
      </c>
      <c r="Q28" s="491" t="n">
        <v>31.881239</v>
      </c>
      <c r="R28" s="491" t="n">
        <v>30.640828</v>
      </c>
      <c r="S28" s="491" t="n">
        <v>32.461647</v>
      </c>
      <c r="T28" s="491" t="n">
        <v>31.502649</v>
      </c>
      <c r="U28" s="491" t="n">
        <v>30.198306</v>
      </c>
      <c r="V28" s="491" t="n">
        <v>27.979405</v>
      </c>
      <c r="W28" s="491" t="n">
        <v>29.456014</v>
      </c>
      <c r="X28" s="491" t="n">
        <v>28.366875</v>
      </c>
      <c r="Y28" s="491" t="n">
        <v>28.291731</v>
      </c>
      <c r="Z28" s="491" t="n">
        <v>28.82269</v>
      </c>
      <c r="AA28" s="491" t="n">
        <v>27.138324</v>
      </c>
      <c r="AB28" s="491" t="n">
        <v>23.515647</v>
      </c>
      <c r="AC28" s="491" t="n">
        <v>23.088832</v>
      </c>
      <c r="AD28" s="491" t="n">
        <v>23.917767</v>
      </c>
      <c r="AE28" s="491" t="n">
        <v>26.022436</v>
      </c>
      <c r="AF28" s="491" t="n">
        <v>26.239528</v>
      </c>
      <c r="AG28" s="491" t="n">
        <v>25.649951</v>
      </c>
      <c r="AH28" s="491" t="n">
        <v>24.512617</v>
      </c>
      <c r="AI28" s="491" t="n">
        <v>25.27152</v>
      </c>
      <c r="AJ28" s="491" t="n">
        <v>23.808789</v>
      </c>
      <c r="AK28" s="491" t="n">
        <v>24.941365</v>
      </c>
      <c r="AL28" s="491" t="n">
        <v>24.136321</v>
      </c>
      <c r="AM28" s="491" t="n">
        <v>24.136481</v>
      </c>
      <c r="AN28" s="491" t="n">
        <v>23.542171</v>
      </c>
      <c r="AO28" s="491" t="n">
        <v>23.114972</v>
      </c>
      <c r="AP28" s="491" t="n">
        <v>24.469909</v>
      </c>
      <c r="AQ28" s="491" t="n">
        <v>23.564479</v>
      </c>
      <c r="AR28" s="491" t="n">
        <v>24.253661</v>
      </c>
      <c r="AS28" s="491" t="n">
        <v>23.470563</v>
      </c>
      <c r="AT28" s="491" t="n">
        <v>23.354391</v>
      </c>
      <c r="AU28" s="491" t="n">
        <v>22.323965</v>
      </c>
      <c r="AV28" s="491" t="n">
        <v>22.450088</v>
      </c>
      <c r="AW28" s="491" t="n">
        <v>21.958017</v>
      </c>
      <c r="AX28" s="491" t="n">
        <v>21.725429</v>
      </c>
      <c r="AY28" s="491" t="n">
        <v>21.448688</v>
      </c>
      <c r="AZ28" s="491" t="n">
        <v>21.681593</v>
      </c>
      <c r="BA28" s="491" t="n">
        <v>22.020405</v>
      </c>
      <c r="BB28" s="491" t="n">
        <v>21.842293</v>
      </c>
      <c r="BC28" s="491" t="n">
        <v>21.736777</v>
      </c>
      <c r="BD28" s="491" t="n">
        <v>21.820383</v>
      </c>
      <c r="BE28" s="491" t="n">
        <v>21.327835</v>
      </c>
      <c r="BF28" s="491" t="n">
        <v>21.1091104602422</v>
      </c>
      <c r="BG28" s="491" t="n">
        <v>20.92303</v>
      </c>
      <c r="BH28" s="491" t="n">
        <v>21.02968</v>
      </c>
      <c r="BI28" s="492" t="n">
        <v>21.38128</v>
      </c>
      <c r="BJ28" s="492" t="n">
        <v>20.61046</v>
      </c>
      <c r="BK28" s="492" t="n">
        <v>20.05339</v>
      </c>
      <c r="BL28" s="492" t="n">
        <v>19.83119</v>
      </c>
      <c r="BM28" s="492" t="n">
        <v>19.44769</v>
      </c>
      <c r="BN28" s="492" t="n">
        <v>19.21525</v>
      </c>
      <c r="BO28" s="492" t="n">
        <v>20.03046</v>
      </c>
      <c r="BP28" s="492" t="n">
        <v>19.66137</v>
      </c>
      <c r="BQ28" s="492" t="n">
        <v>18.47544</v>
      </c>
      <c r="BR28" s="492" t="n">
        <v>17.36442</v>
      </c>
      <c r="BS28" s="492" t="n">
        <v>16.99288</v>
      </c>
      <c r="BT28" s="492" t="n">
        <v>17.31673</v>
      </c>
      <c r="BU28" s="492" t="n">
        <v>18.46126</v>
      </c>
      <c r="BV28" s="492" t="n">
        <v>17.98993</v>
      </c>
    </row>
    <row r="29" customFormat="false" ht="11.1" hidden="false" customHeight="true" outlineLevel="0" collapsed="false">
      <c r="A29" s="440" t="s">
        <v>896</v>
      </c>
      <c r="B29" s="441" t="s">
        <v>1087</v>
      </c>
      <c r="C29" s="491" t="n">
        <v>17.108894</v>
      </c>
      <c r="D29" s="491" t="n">
        <v>17.59716</v>
      </c>
      <c r="E29" s="491" t="n">
        <v>17.358485</v>
      </c>
      <c r="F29" s="491" t="n">
        <v>17.142906</v>
      </c>
      <c r="G29" s="491" t="n">
        <v>17.085124</v>
      </c>
      <c r="H29" s="491" t="n">
        <v>17.311474</v>
      </c>
      <c r="I29" s="491" t="n">
        <v>16.875911</v>
      </c>
      <c r="J29" s="491" t="n">
        <v>17.20388</v>
      </c>
      <c r="K29" s="491" t="n">
        <v>17.020932</v>
      </c>
      <c r="L29" s="491" t="n">
        <v>17.40157</v>
      </c>
      <c r="M29" s="491" t="n">
        <v>18.456768</v>
      </c>
      <c r="N29" s="491" t="n">
        <v>18.778274</v>
      </c>
      <c r="O29" s="491" t="n">
        <v>18.412511</v>
      </c>
      <c r="P29" s="491" t="n">
        <v>18.39314</v>
      </c>
      <c r="Q29" s="491" t="n">
        <v>18.345952</v>
      </c>
      <c r="R29" s="491" t="n">
        <v>18.155777</v>
      </c>
      <c r="S29" s="491" t="n">
        <v>18.156391</v>
      </c>
      <c r="T29" s="491" t="n">
        <v>18.198946</v>
      </c>
      <c r="U29" s="491" t="n">
        <v>18.044345</v>
      </c>
      <c r="V29" s="491" t="n">
        <v>18.093289</v>
      </c>
      <c r="W29" s="491" t="n">
        <v>18.023909</v>
      </c>
      <c r="X29" s="491" t="n">
        <v>17.851833</v>
      </c>
      <c r="Y29" s="491" t="n">
        <v>17.987371</v>
      </c>
      <c r="Z29" s="491" t="n">
        <v>18.013013</v>
      </c>
      <c r="AA29" s="491" t="n">
        <v>17.30551</v>
      </c>
      <c r="AB29" s="491" t="n">
        <v>17.035708</v>
      </c>
      <c r="AC29" s="491" t="n">
        <v>16.875672</v>
      </c>
      <c r="AD29" s="491" t="n">
        <v>16.789269</v>
      </c>
      <c r="AE29" s="491" t="n">
        <v>16.781889</v>
      </c>
      <c r="AF29" s="491" t="n">
        <v>17.108566</v>
      </c>
      <c r="AG29" s="491" t="n">
        <v>17.264462</v>
      </c>
      <c r="AH29" s="491" t="n">
        <v>17.275616</v>
      </c>
      <c r="AI29" s="491" t="n">
        <v>17.589674</v>
      </c>
      <c r="AJ29" s="491" t="n">
        <v>17.920006</v>
      </c>
      <c r="AK29" s="491" t="n">
        <v>18.261167</v>
      </c>
      <c r="AL29" s="491" t="n">
        <v>18.395034</v>
      </c>
      <c r="AM29" s="491" t="n">
        <v>18.722094</v>
      </c>
      <c r="AN29" s="491" t="n">
        <v>18.464172</v>
      </c>
      <c r="AO29" s="491" t="n">
        <v>18.381151</v>
      </c>
      <c r="AP29" s="491" t="n">
        <v>18.255906</v>
      </c>
      <c r="AQ29" s="491" t="n">
        <v>18.33687</v>
      </c>
      <c r="AR29" s="491" t="n">
        <v>18.431388</v>
      </c>
      <c r="AS29" s="491" t="n">
        <v>18.452279</v>
      </c>
      <c r="AT29" s="491" t="n">
        <v>18.260806</v>
      </c>
      <c r="AU29" s="491" t="n">
        <v>18.26379</v>
      </c>
      <c r="AV29" s="491" t="n">
        <v>18.380204</v>
      </c>
      <c r="AW29" s="491" t="n">
        <v>18.817435</v>
      </c>
      <c r="AX29" s="491" t="n">
        <v>18.876294</v>
      </c>
      <c r="AY29" s="491" t="n">
        <v>18.611629</v>
      </c>
      <c r="AZ29" s="491" t="n">
        <v>18.54415</v>
      </c>
      <c r="BA29" s="491" t="n">
        <v>18.667215</v>
      </c>
      <c r="BB29" s="491" t="n">
        <v>19.439028</v>
      </c>
      <c r="BC29" s="491" t="n">
        <v>19.43333</v>
      </c>
      <c r="BD29" s="491" t="n">
        <v>19.482145</v>
      </c>
      <c r="BE29" s="491" t="n">
        <v>19.683189</v>
      </c>
      <c r="BF29" s="491" t="n">
        <v>19.4813308903986</v>
      </c>
      <c r="BG29" s="491" t="n">
        <v>19.43346</v>
      </c>
      <c r="BH29" s="491" t="n">
        <v>19.55681</v>
      </c>
      <c r="BI29" s="492" t="n">
        <v>19.72728</v>
      </c>
      <c r="BJ29" s="492" t="n">
        <v>19.79183</v>
      </c>
      <c r="BK29" s="492" t="n">
        <v>19.35163</v>
      </c>
      <c r="BL29" s="492" t="n">
        <v>19.2307</v>
      </c>
      <c r="BM29" s="492" t="n">
        <v>18.94944</v>
      </c>
      <c r="BN29" s="492" t="n">
        <v>18.76582</v>
      </c>
      <c r="BO29" s="492" t="n">
        <v>18.63866</v>
      </c>
      <c r="BP29" s="492" t="n">
        <v>18.78996</v>
      </c>
      <c r="BQ29" s="492" t="n">
        <v>18.77929</v>
      </c>
      <c r="BR29" s="492" t="n">
        <v>18.83755</v>
      </c>
      <c r="BS29" s="492" t="n">
        <v>18.77703</v>
      </c>
      <c r="BT29" s="492" t="n">
        <v>18.93389</v>
      </c>
      <c r="BU29" s="492" t="n">
        <v>19.13506</v>
      </c>
      <c r="BV29" s="492" t="n">
        <v>19.23351</v>
      </c>
    </row>
    <row r="30" customFormat="false" ht="11.1" hidden="false" customHeight="true" outlineLevel="0" collapsed="false">
      <c r="A30" s="66" t="s">
        <v>1088</v>
      </c>
      <c r="B30" s="551" t="s">
        <v>1089</v>
      </c>
      <c r="C30" s="450" t="n">
        <v>3.825375</v>
      </c>
      <c r="D30" s="450" t="n">
        <v>3.98128</v>
      </c>
      <c r="E30" s="450" t="n">
        <v>3.45115</v>
      </c>
      <c r="F30" s="450" t="n">
        <v>3.42532</v>
      </c>
      <c r="G30" s="450" t="n">
        <v>3.16397</v>
      </c>
      <c r="H30" s="450" t="n">
        <v>3.61297</v>
      </c>
      <c r="I30" s="450" t="n">
        <v>3.785445</v>
      </c>
      <c r="J30" s="450" t="n">
        <v>2.915955</v>
      </c>
      <c r="K30" s="450" t="n">
        <v>2.748275</v>
      </c>
      <c r="L30" s="450" t="n">
        <v>3.06204</v>
      </c>
      <c r="M30" s="450" t="n">
        <v>3.010785</v>
      </c>
      <c r="N30" s="450" t="n">
        <v>2.64805</v>
      </c>
      <c r="O30" s="450" t="n">
        <v>2.933015</v>
      </c>
      <c r="P30" s="450" t="n">
        <v>3.16325</v>
      </c>
      <c r="Q30" s="450" t="n">
        <v>3.498715</v>
      </c>
      <c r="R30" s="450" t="n">
        <v>3.24987</v>
      </c>
      <c r="S30" s="450" t="n">
        <v>3.419945</v>
      </c>
      <c r="T30" s="450" t="n">
        <v>3.32605</v>
      </c>
      <c r="U30" s="450" t="n">
        <v>3.077155</v>
      </c>
      <c r="V30" s="450" t="n">
        <v>2.901335</v>
      </c>
      <c r="W30" s="450" t="n">
        <v>3.23527</v>
      </c>
      <c r="X30" s="450" t="n">
        <v>3.6791</v>
      </c>
      <c r="Y30" s="450" t="n">
        <v>3.856515</v>
      </c>
      <c r="Z30" s="450" t="n">
        <v>3.36776</v>
      </c>
      <c r="AA30" s="450" t="n">
        <v>3.496925</v>
      </c>
      <c r="AB30" s="450" t="n">
        <v>3.615125</v>
      </c>
      <c r="AC30" s="450" t="n">
        <v>3.17885</v>
      </c>
      <c r="AD30" s="450" t="n">
        <v>3.3439</v>
      </c>
      <c r="AE30" s="450" t="n">
        <v>3.29765</v>
      </c>
      <c r="AF30" s="450" t="n">
        <v>2.712525</v>
      </c>
      <c r="AG30" s="450" t="n">
        <v>3.157495</v>
      </c>
      <c r="AH30" s="450" t="n">
        <v>2.810735</v>
      </c>
      <c r="AI30" s="450" t="n">
        <v>2.713335</v>
      </c>
      <c r="AJ30" s="450" t="n">
        <v>2.7239</v>
      </c>
      <c r="AK30" s="450" t="n">
        <v>3.05887</v>
      </c>
      <c r="AL30" s="450" t="n">
        <v>2.769375</v>
      </c>
      <c r="AM30" s="450" t="n">
        <v>3.271905</v>
      </c>
      <c r="AN30" s="450" t="n">
        <v>2.854375</v>
      </c>
      <c r="AO30" s="450" t="n">
        <v>3.33965</v>
      </c>
      <c r="AP30" s="450" t="n">
        <v>3.65546</v>
      </c>
      <c r="AQ30" s="450" t="n">
        <v>3.836435</v>
      </c>
      <c r="AR30" s="450" t="n">
        <v>3.651875</v>
      </c>
      <c r="AS30" s="450" t="n">
        <v>3.94346</v>
      </c>
      <c r="AT30" s="450" t="n">
        <v>3.661355</v>
      </c>
      <c r="AU30" s="450" t="n">
        <v>3.55027</v>
      </c>
      <c r="AV30" s="450" t="n">
        <v>3.489865</v>
      </c>
      <c r="AW30" s="450" t="n">
        <v>4.01328</v>
      </c>
      <c r="AX30" s="450" t="n">
        <v>3.970595</v>
      </c>
      <c r="AY30" s="450" t="n">
        <v>4.022855</v>
      </c>
      <c r="AZ30" s="450" t="n">
        <v>3.93704</v>
      </c>
      <c r="BA30" s="450" t="n">
        <v>3.831045</v>
      </c>
      <c r="BB30" s="450" t="n">
        <v>3.74541</v>
      </c>
      <c r="BC30" s="450" t="n">
        <v>4.163945</v>
      </c>
      <c r="BD30" s="450" t="n">
        <v>4.005355</v>
      </c>
      <c r="BE30" s="450" t="n">
        <v>3.83721</v>
      </c>
      <c r="BF30" s="450" t="n">
        <v>4.785</v>
      </c>
      <c r="BG30" s="450" t="n">
        <v>4.759122</v>
      </c>
      <c r="BH30" s="450" t="n">
        <v>4.723415</v>
      </c>
      <c r="BI30" s="451" t="n">
        <v>4.603368</v>
      </c>
      <c r="BJ30" s="451" t="n">
        <v>4.509682</v>
      </c>
      <c r="BK30" s="451" t="n">
        <v>4.647878</v>
      </c>
      <c r="BL30" s="451" t="n">
        <v>4.714156</v>
      </c>
      <c r="BM30" s="451" t="n">
        <v>4.762934</v>
      </c>
      <c r="BN30" s="451" t="n">
        <v>4.639495</v>
      </c>
      <c r="BO30" s="451" t="n">
        <v>4.642016</v>
      </c>
      <c r="BP30" s="451" t="n">
        <v>4.603142</v>
      </c>
      <c r="BQ30" s="451" t="n">
        <v>4.707434</v>
      </c>
      <c r="BR30" s="451" t="n">
        <v>4.660057</v>
      </c>
      <c r="BS30" s="451" t="n">
        <v>4.720689</v>
      </c>
      <c r="BT30" s="451" t="n">
        <v>4.569439</v>
      </c>
      <c r="BU30" s="451" t="n">
        <v>4.504882</v>
      </c>
      <c r="BV30" s="451" t="n">
        <v>4.385721</v>
      </c>
    </row>
    <row r="31" customFormat="false" ht="10.9" hidden="false" customHeight="true" outlineLevel="0" collapsed="false">
      <c r="A31" s="542"/>
      <c r="B31" s="552"/>
      <c r="C31" s="553"/>
      <c r="D31" s="553"/>
      <c r="E31" s="553"/>
      <c r="F31" s="553"/>
      <c r="G31" s="553"/>
      <c r="H31" s="553"/>
      <c r="I31" s="553"/>
      <c r="J31" s="553"/>
      <c r="K31" s="553"/>
      <c r="L31" s="553"/>
      <c r="M31" s="553"/>
      <c r="N31" s="553"/>
      <c r="O31" s="553"/>
      <c r="P31" s="553"/>
      <c r="Q31" s="553"/>
      <c r="R31" s="553"/>
      <c r="S31" s="553"/>
      <c r="T31" s="553"/>
      <c r="U31" s="553"/>
      <c r="V31" s="553"/>
      <c r="W31" s="553"/>
      <c r="X31" s="553"/>
      <c r="Y31" s="553"/>
      <c r="Z31" s="553"/>
      <c r="AA31" s="553"/>
      <c r="AB31" s="553"/>
      <c r="AC31" s="553"/>
      <c r="AD31" s="553"/>
      <c r="AE31" s="553"/>
      <c r="AF31" s="553"/>
      <c r="AG31" s="553"/>
      <c r="AH31" s="553"/>
      <c r="AI31" s="553"/>
      <c r="AJ31" s="553"/>
      <c r="AK31" s="553"/>
      <c r="AL31" s="553"/>
      <c r="AM31" s="553"/>
      <c r="AN31" s="553"/>
      <c r="AO31" s="553"/>
      <c r="AP31" s="553"/>
      <c r="AQ31" s="553"/>
      <c r="AR31" s="553"/>
      <c r="AS31" s="553"/>
      <c r="AT31" s="553"/>
      <c r="AU31" s="553"/>
      <c r="AV31" s="553"/>
      <c r="AW31" s="553"/>
      <c r="AX31" s="553"/>
      <c r="AY31" s="553"/>
      <c r="AZ31" s="553"/>
      <c r="BA31" s="553"/>
      <c r="BB31" s="553"/>
      <c r="BC31" s="553"/>
      <c r="BD31" s="553"/>
      <c r="BE31" s="553"/>
      <c r="BF31" s="553"/>
      <c r="BG31" s="554"/>
      <c r="BH31" s="554"/>
      <c r="BI31" s="554"/>
      <c r="BJ31" s="554"/>
      <c r="BK31" s="554"/>
      <c r="BL31" s="554"/>
      <c r="BM31" s="554"/>
      <c r="BN31" s="554"/>
      <c r="BO31" s="554"/>
      <c r="BP31" s="554"/>
      <c r="BQ31" s="554"/>
      <c r="BR31" s="554"/>
      <c r="BS31" s="554"/>
      <c r="BT31" s="554"/>
      <c r="BU31" s="554"/>
      <c r="BV31" s="554"/>
    </row>
    <row r="32" customFormat="false" ht="12" hidden="false" customHeight="true" outlineLevel="0" collapsed="false">
      <c r="A32" s="66"/>
      <c r="B32" s="88" t="s">
        <v>102</v>
      </c>
      <c r="C32" s="88"/>
      <c r="D32" s="88"/>
      <c r="E32" s="88"/>
      <c r="F32" s="88"/>
      <c r="G32" s="88"/>
      <c r="H32" s="88"/>
      <c r="I32" s="88"/>
      <c r="J32" s="88"/>
      <c r="K32" s="88"/>
      <c r="L32" s="88"/>
      <c r="M32" s="88"/>
      <c r="N32" s="88"/>
      <c r="O32" s="88"/>
      <c r="P32" s="88"/>
      <c r="Q32" s="88"/>
    </row>
    <row r="33" s="555" customFormat="true" ht="12" hidden="false" customHeight="true" outlineLevel="0" collapsed="false">
      <c r="A33" s="136"/>
      <c r="B33" s="422" t="s">
        <v>902</v>
      </c>
      <c r="C33" s="422"/>
      <c r="D33" s="422"/>
      <c r="E33" s="422"/>
      <c r="F33" s="422"/>
      <c r="G33" s="422"/>
      <c r="H33" s="422"/>
      <c r="I33" s="422"/>
      <c r="J33" s="422"/>
      <c r="K33" s="422"/>
      <c r="L33" s="422"/>
      <c r="M33" s="422"/>
      <c r="N33" s="422"/>
      <c r="O33" s="422"/>
      <c r="P33" s="422"/>
      <c r="Q33" s="422"/>
    </row>
    <row r="34" s="555" customFormat="true" ht="12" hidden="false" customHeight="true" outlineLevel="0" collapsed="false">
      <c r="A34" s="136"/>
      <c r="B34" s="422" t="s">
        <v>1090</v>
      </c>
      <c r="C34" s="422"/>
      <c r="D34" s="422"/>
      <c r="E34" s="422"/>
      <c r="F34" s="422"/>
      <c r="G34" s="422"/>
      <c r="H34" s="422"/>
      <c r="I34" s="422"/>
      <c r="J34" s="422"/>
      <c r="K34" s="422"/>
      <c r="L34" s="422"/>
      <c r="M34" s="422"/>
      <c r="N34" s="422"/>
      <c r="O34" s="422"/>
      <c r="P34" s="422"/>
      <c r="Q34" s="422"/>
    </row>
    <row r="35" s="555" customFormat="true" ht="12" hidden="false" customHeight="true" outlineLevel="0" collapsed="false">
      <c r="A35" s="136"/>
      <c r="B35" s="537" t="s">
        <v>1058</v>
      </c>
      <c r="C35" s="537"/>
      <c r="D35" s="537"/>
      <c r="E35" s="537"/>
      <c r="F35" s="537"/>
      <c r="G35" s="537"/>
      <c r="H35" s="537"/>
      <c r="I35" s="537"/>
      <c r="J35" s="537"/>
      <c r="K35" s="537"/>
      <c r="L35" s="537"/>
      <c r="M35" s="537"/>
      <c r="N35" s="537"/>
      <c r="O35" s="537"/>
      <c r="P35" s="537"/>
      <c r="Q35" s="537"/>
    </row>
    <row r="36" s="555"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55" customFormat="true" ht="12" hidden="false" customHeight="true" outlineLevel="0" collapsed="false">
      <c r="A37" s="136"/>
      <c r="B37" s="422" t="s">
        <v>1091</v>
      </c>
      <c r="C37" s="422"/>
      <c r="D37" s="422"/>
      <c r="E37" s="422"/>
      <c r="F37" s="422"/>
      <c r="G37" s="422"/>
      <c r="H37" s="422"/>
      <c r="I37" s="422"/>
      <c r="J37" s="422"/>
      <c r="K37" s="422"/>
      <c r="L37" s="422"/>
      <c r="M37" s="422"/>
      <c r="N37" s="422"/>
      <c r="O37" s="422"/>
      <c r="P37" s="422"/>
      <c r="Q37" s="422"/>
    </row>
    <row r="38" s="555" customFormat="true" ht="12" hidden="false" customHeight="true" outlineLevel="0" collapsed="false">
      <c r="A38" s="136"/>
      <c r="B38" s="96" t="s">
        <v>1092</v>
      </c>
      <c r="C38" s="96"/>
      <c r="D38" s="96"/>
      <c r="E38" s="96"/>
      <c r="F38" s="96"/>
      <c r="G38" s="96"/>
      <c r="H38" s="96"/>
      <c r="I38" s="96"/>
      <c r="J38" s="96"/>
      <c r="K38" s="96"/>
      <c r="L38" s="96"/>
      <c r="M38" s="96"/>
      <c r="N38" s="96"/>
      <c r="O38" s="96"/>
      <c r="P38" s="96"/>
      <c r="Q38" s="96"/>
    </row>
    <row r="39" s="555" customFormat="true" ht="22.15" hidden="false" customHeight="true" outlineLevel="0" collapsed="false">
      <c r="A39" s="136"/>
      <c r="B39" s="94" t="s">
        <v>906</v>
      </c>
      <c r="C39" s="94"/>
      <c r="D39" s="94"/>
      <c r="E39" s="94"/>
      <c r="F39" s="94"/>
      <c r="G39" s="94"/>
      <c r="H39" s="94"/>
      <c r="I39" s="94"/>
      <c r="J39" s="94"/>
      <c r="K39" s="94"/>
      <c r="L39" s="94"/>
      <c r="M39" s="94"/>
      <c r="N39" s="94"/>
      <c r="O39" s="94"/>
      <c r="P39" s="94"/>
      <c r="Q39" s="94"/>
    </row>
    <row r="40" s="555"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59" customFormat="true" ht="12" hidden="false" customHeight="true" outlineLevel="0" collapsed="false">
      <c r="A41" s="136"/>
      <c r="B41" s="137" t="s">
        <v>178</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56"/>
      <c r="BH42" s="556"/>
      <c r="BI42" s="556"/>
      <c r="BJ42" s="556"/>
      <c r="BK42" s="556"/>
      <c r="BL42" s="556"/>
      <c r="BM42" s="556"/>
      <c r="BN42" s="556"/>
      <c r="BO42" s="556"/>
      <c r="BP42" s="556"/>
      <c r="BQ42" s="556"/>
      <c r="BR42" s="556"/>
      <c r="BS42" s="556"/>
      <c r="BT42" s="556"/>
      <c r="BU42" s="556"/>
      <c r="BV42" s="556"/>
    </row>
    <row r="43" customFormat="false" ht="11.25" hidden="false" customHeight="false" outlineLevel="0" collapsed="false">
      <c r="BG43" s="556"/>
      <c r="BH43" s="556"/>
      <c r="BI43" s="556"/>
      <c r="BJ43" s="556"/>
      <c r="BK43" s="556"/>
      <c r="BL43" s="556"/>
      <c r="BM43" s="556"/>
      <c r="BN43" s="556"/>
      <c r="BO43" s="556"/>
      <c r="BP43" s="556"/>
      <c r="BQ43" s="556"/>
      <c r="BR43" s="556"/>
      <c r="BS43" s="556"/>
      <c r="BT43" s="556"/>
      <c r="BU43" s="556"/>
      <c r="BV43" s="556"/>
    </row>
    <row r="44" customFormat="false" ht="11.25" hidden="false" customHeight="false" outlineLevel="0" collapsed="false">
      <c r="BG44" s="556"/>
      <c r="BH44" s="556"/>
      <c r="BI44" s="556"/>
      <c r="BJ44" s="556"/>
      <c r="BK44" s="556"/>
      <c r="BL44" s="556"/>
      <c r="BM44" s="556"/>
      <c r="BN44" s="556"/>
      <c r="BO44" s="556"/>
      <c r="BP44" s="556"/>
      <c r="BQ44" s="556"/>
      <c r="BR44" s="556"/>
      <c r="BS44" s="556"/>
      <c r="BT44" s="556"/>
      <c r="BU44" s="556"/>
      <c r="BV44" s="556"/>
    </row>
    <row r="45" customFormat="false" ht="11.25" hidden="false" customHeight="false" outlineLevel="0" collapsed="false">
      <c r="BG45" s="556"/>
      <c r="BH45" s="556"/>
      <c r="BI45" s="556"/>
      <c r="BJ45" s="556"/>
      <c r="BK45" s="556"/>
      <c r="BL45" s="556"/>
      <c r="BM45" s="556"/>
      <c r="BN45" s="556"/>
      <c r="BO45" s="556"/>
      <c r="BP45" s="556"/>
      <c r="BQ45" s="556"/>
      <c r="BR45" s="556"/>
      <c r="BS45" s="556"/>
      <c r="BT45" s="556"/>
      <c r="BU45" s="556"/>
      <c r="BV45" s="556"/>
    </row>
    <row r="46" customFormat="false" ht="11.25" hidden="false" customHeight="false" outlineLevel="0" collapsed="false">
      <c r="BG46" s="556"/>
      <c r="BH46" s="556"/>
      <c r="BI46" s="556"/>
      <c r="BJ46" s="556"/>
      <c r="BK46" s="556"/>
      <c r="BL46" s="556"/>
      <c r="BM46" s="556"/>
      <c r="BN46" s="556"/>
      <c r="BO46" s="556"/>
      <c r="BP46" s="556"/>
      <c r="BQ46" s="556"/>
      <c r="BR46" s="556"/>
      <c r="BS46" s="556"/>
      <c r="BT46" s="556"/>
      <c r="BU46" s="556"/>
      <c r="BV46" s="556"/>
    </row>
    <row r="47" customFormat="false" ht="11.25" hidden="false" customHeight="false" outlineLevel="0" collapsed="false">
      <c r="BG47" s="556"/>
      <c r="BH47" s="556"/>
      <c r="BI47" s="556"/>
      <c r="BJ47" s="556"/>
      <c r="BK47" s="556"/>
      <c r="BL47" s="556"/>
      <c r="BM47" s="556"/>
      <c r="BN47" s="556"/>
      <c r="BO47" s="556"/>
      <c r="BP47" s="556"/>
      <c r="BQ47" s="556"/>
      <c r="BR47" s="556"/>
      <c r="BS47" s="556"/>
      <c r="BT47" s="556"/>
      <c r="BU47" s="556"/>
      <c r="BV47" s="556"/>
    </row>
    <row r="48" customFormat="false" ht="11.25" hidden="false" customHeight="false" outlineLevel="0" collapsed="false">
      <c r="BG48" s="556"/>
      <c r="BH48" s="556"/>
      <c r="BI48" s="556"/>
      <c r="BJ48" s="556"/>
      <c r="BK48" s="556"/>
      <c r="BL48" s="556"/>
      <c r="BM48" s="556"/>
      <c r="BN48" s="556"/>
      <c r="BO48" s="556"/>
      <c r="BP48" s="556"/>
      <c r="BQ48" s="556"/>
      <c r="BR48" s="556"/>
      <c r="BS48" s="556"/>
      <c r="BT48" s="556"/>
      <c r="BU48" s="556"/>
      <c r="BV48" s="556"/>
    </row>
    <row r="49" customFormat="false" ht="11.25" hidden="false" customHeight="false" outlineLevel="0" collapsed="false">
      <c r="BG49" s="556"/>
      <c r="BH49" s="556"/>
      <c r="BI49" s="556"/>
      <c r="BJ49" s="556"/>
      <c r="BK49" s="556"/>
      <c r="BL49" s="556"/>
      <c r="BM49" s="556"/>
      <c r="BN49" s="556"/>
      <c r="BO49" s="556"/>
      <c r="BP49" s="556"/>
      <c r="BQ49" s="556"/>
      <c r="BR49" s="556"/>
      <c r="BS49" s="556"/>
      <c r="BT49" s="556"/>
      <c r="BU49" s="556"/>
      <c r="BV49" s="556"/>
    </row>
    <row r="50" customFormat="false" ht="11.25" hidden="false" customHeight="false" outlineLevel="0" collapsed="false">
      <c r="BG50" s="556"/>
      <c r="BH50" s="556"/>
      <c r="BI50" s="556"/>
      <c r="BJ50" s="556"/>
      <c r="BK50" s="556"/>
      <c r="BL50" s="556"/>
      <c r="BM50" s="556"/>
      <c r="BN50" s="556"/>
      <c r="BO50" s="556"/>
      <c r="BP50" s="556"/>
      <c r="BQ50" s="556"/>
      <c r="BR50" s="556"/>
      <c r="BS50" s="556"/>
      <c r="BT50" s="556"/>
      <c r="BU50" s="556"/>
      <c r="BV50" s="556"/>
    </row>
    <row r="51" customFormat="false" ht="11.25" hidden="false" customHeight="false" outlineLevel="0" collapsed="false">
      <c r="BG51" s="556"/>
      <c r="BH51" s="556"/>
      <c r="BI51" s="556"/>
      <c r="BJ51" s="556"/>
      <c r="BK51" s="556"/>
      <c r="BL51" s="556"/>
      <c r="BM51" s="556"/>
      <c r="BN51" s="556"/>
      <c r="BO51" s="556"/>
      <c r="BP51" s="556"/>
      <c r="BQ51" s="556"/>
      <c r="BR51" s="556"/>
      <c r="BS51" s="556"/>
      <c r="BT51" s="556"/>
      <c r="BU51" s="556"/>
      <c r="BV51" s="556"/>
    </row>
    <row r="52" customFormat="false" ht="11.25" hidden="false" customHeight="false" outlineLevel="0" collapsed="false">
      <c r="BG52" s="556"/>
      <c r="BH52" s="556"/>
      <c r="BI52" s="556"/>
      <c r="BJ52" s="556"/>
      <c r="BK52" s="556"/>
      <c r="BL52" s="556"/>
      <c r="BM52" s="556"/>
      <c r="BN52" s="556"/>
      <c r="BO52" s="556"/>
      <c r="BP52" s="556"/>
      <c r="BQ52" s="556"/>
      <c r="BR52" s="556"/>
      <c r="BS52" s="556"/>
      <c r="BT52" s="556"/>
      <c r="BU52" s="556"/>
      <c r="BV52" s="556"/>
    </row>
    <row r="53" customFormat="false" ht="11.25" hidden="false" customHeight="false" outlineLevel="0" collapsed="false">
      <c r="BG53" s="556"/>
      <c r="BH53" s="556"/>
      <c r="BI53" s="556"/>
      <c r="BJ53" s="556"/>
      <c r="BK53" s="556"/>
      <c r="BL53" s="556"/>
      <c r="BM53" s="556"/>
      <c r="BN53" s="556"/>
      <c r="BO53" s="556"/>
      <c r="BP53" s="556"/>
      <c r="BQ53" s="556"/>
      <c r="BR53" s="556"/>
      <c r="BS53" s="556"/>
      <c r="BT53" s="556"/>
      <c r="BU53" s="556"/>
      <c r="BV53" s="556"/>
    </row>
    <row r="54" customFormat="false" ht="11.25" hidden="false" customHeight="false" outlineLevel="0" collapsed="false">
      <c r="BG54" s="556"/>
      <c r="BH54" s="556"/>
      <c r="BI54" s="556"/>
      <c r="BJ54" s="556"/>
      <c r="BK54" s="556"/>
      <c r="BL54" s="556"/>
      <c r="BM54" s="556"/>
      <c r="BN54" s="556"/>
      <c r="BO54" s="556"/>
      <c r="BP54" s="556"/>
      <c r="BQ54" s="556"/>
      <c r="BR54" s="556"/>
      <c r="BS54" s="556"/>
      <c r="BT54" s="556"/>
      <c r="BU54" s="556"/>
      <c r="BV54" s="556"/>
    </row>
    <row r="55" customFormat="false" ht="11.25" hidden="false" customHeight="false" outlineLevel="0" collapsed="false">
      <c r="BG55" s="556"/>
      <c r="BH55" s="556"/>
      <c r="BI55" s="556"/>
      <c r="BJ55" s="556"/>
      <c r="BK55" s="556"/>
      <c r="BL55" s="556"/>
      <c r="BM55" s="556"/>
      <c r="BN55" s="556"/>
      <c r="BO55" s="556"/>
      <c r="BP55" s="556"/>
      <c r="BQ55" s="556"/>
      <c r="BR55" s="556"/>
      <c r="BS55" s="556"/>
      <c r="BT55" s="556"/>
      <c r="BU55" s="556"/>
      <c r="BV55" s="556"/>
    </row>
    <row r="56" customFormat="false" ht="11.25" hidden="false" customHeight="false" outlineLevel="0" collapsed="false">
      <c r="BG56" s="556"/>
      <c r="BH56" s="556"/>
      <c r="BI56" s="556"/>
      <c r="BJ56" s="556"/>
      <c r="BK56" s="556"/>
      <c r="BL56" s="556"/>
      <c r="BM56" s="556"/>
      <c r="BN56" s="556"/>
      <c r="BO56" s="556"/>
      <c r="BP56" s="556"/>
      <c r="BQ56" s="556"/>
      <c r="BR56" s="556"/>
      <c r="BS56" s="556"/>
      <c r="BT56" s="556"/>
      <c r="BU56" s="556"/>
      <c r="BV56" s="556"/>
    </row>
    <row r="57" customFormat="false" ht="11.25" hidden="false" customHeight="false" outlineLevel="0" collapsed="false">
      <c r="BG57" s="556"/>
      <c r="BH57" s="556"/>
      <c r="BI57" s="556"/>
      <c r="BJ57" s="556"/>
      <c r="BK57" s="556"/>
      <c r="BL57" s="556"/>
      <c r="BM57" s="556"/>
      <c r="BN57" s="556"/>
      <c r="BO57" s="556"/>
      <c r="BP57" s="556"/>
      <c r="BQ57" s="556"/>
      <c r="BR57" s="556"/>
      <c r="BS57" s="556"/>
      <c r="BT57" s="556"/>
      <c r="BU57" s="556"/>
      <c r="BV57" s="556"/>
    </row>
    <row r="58" customFormat="false" ht="11.25" hidden="false" customHeight="false" outlineLevel="0" collapsed="false">
      <c r="BG58" s="556"/>
      <c r="BH58" s="556"/>
      <c r="BI58" s="556"/>
      <c r="BJ58" s="556"/>
      <c r="BK58" s="556"/>
      <c r="BL58" s="556"/>
      <c r="BM58" s="556"/>
      <c r="BN58" s="556"/>
      <c r="BO58" s="556"/>
      <c r="BP58" s="556"/>
      <c r="BQ58" s="556"/>
      <c r="BR58" s="556"/>
      <c r="BS58" s="556"/>
      <c r="BT58" s="556"/>
      <c r="BU58" s="556"/>
      <c r="BV58" s="556"/>
    </row>
    <row r="59" customFormat="false" ht="11.25" hidden="false" customHeight="false" outlineLevel="0" collapsed="false">
      <c r="BG59" s="556"/>
      <c r="BH59" s="556"/>
      <c r="BI59" s="556"/>
      <c r="BJ59" s="556"/>
      <c r="BK59" s="556"/>
      <c r="BL59" s="556"/>
      <c r="BM59" s="556"/>
      <c r="BN59" s="556"/>
      <c r="BO59" s="556"/>
      <c r="BP59" s="556"/>
      <c r="BQ59" s="556"/>
      <c r="BR59" s="556"/>
      <c r="BS59" s="556"/>
      <c r="BT59" s="556"/>
      <c r="BU59" s="556"/>
      <c r="BV59" s="556"/>
    </row>
    <row r="60" customFormat="false" ht="11.25" hidden="false" customHeight="false" outlineLevel="0" collapsed="false">
      <c r="BG60" s="556"/>
      <c r="BH60" s="556"/>
      <c r="BI60" s="556"/>
      <c r="BJ60" s="556"/>
      <c r="BK60" s="556"/>
      <c r="BL60" s="556"/>
      <c r="BM60" s="556"/>
      <c r="BN60" s="556"/>
      <c r="BO60" s="556"/>
      <c r="BP60" s="556"/>
      <c r="BQ60" s="556"/>
      <c r="BR60" s="556"/>
      <c r="BS60" s="556"/>
      <c r="BT60" s="556"/>
      <c r="BU60" s="556"/>
      <c r="BV60" s="556"/>
    </row>
    <row r="61" customFormat="false" ht="11.25" hidden="false" customHeight="false" outlineLevel="0" collapsed="false">
      <c r="BG61" s="556"/>
      <c r="BH61" s="556"/>
      <c r="BI61" s="556"/>
      <c r="BJ61" s="556"/>
      <c r="BK61" s="556"/>
      <c r="BL61" s="556"/>
      <c r="BM61" s="556"/>
      <c r="BN61" s="556"/>
      <c r="BO61" s="556"/>
      <c r="BP61" s="556"/>
      <c r="BQ61" s="556"/>
      <c r="BR61" s="556"/>
      <c r="BS61" s="556"/>
      <c r="BT61" s="556"/>
      <c r="BU61" s="556"/>
      <c r="BV61" s="556"/>
    </row>
    <row r="62" customFormat="false" ht="11.25" hidden="false" customHeight="false" outlineLevel="0" collapsed="false">
      <c r="BG62" s="556"/>
      <c r="BH62" s="556"/>
      <c r="BI62" s="556"/>
      <c r="BJ62" s="556"/>
      <c r="BK62" s="556"/>
      <c r="BL62" s="556"/>
      <c r="BM62" s="556"/>
      <c r="BN62" s="556"/>
      <c r="BO62" s="556"/>
      <c r="BP62" s="556"/>
      <c r="BQ62" s="556"/>
      <c r="BR62" s="556"/>
      <c r="BS62" s="556"/>
      <c r="BT62" s="556"/>
      <c r="BU62" s="556"/>
      <c r="BV62" s="556"/>
    </row>
    <row r="63" customFormat="false" ht="11.25" hidden="false" customHeight="false" outlineLevel="0" collapsed="false">
      <c r="BG63" s="556"/>
      <c r="BH63" s="556"/>
      <c r="BI63" s="556"/>
      <c r="BJ63" s="556"/>
      <c r="BK63" s="556"/>
      <c r="BL63" s="556"/>
      <c r="BM63" s="556"/>
      <c r="BN63" s="556"/>
      <c r="BO63" s="556"/>
      <c r="BP63" s="556"/>
      <c r="BQ63" s="556"/>
      <c r="BR63" s="556"/>
      <c r="BS63" s="556"/>
      <c r="BT63" s="556"/>
      <c r="BU63" s="556"/>
      <c r="BV63" s="556"/>
    </row>
    <row r="64" customFormat="false" ht="11.25" hidden="false" customHeight="false" outlineLevel="0" collapsed="false">
      <c r="BG64" s="556"/>
      <c r="BH64" s="556"/>
      <c r="BI64" s="556"/>
      <c r="BJ64" s="556"/>
      <c r="BK64" s="556"/>
      <c r="BL64" s="556"/>
      <c r="BM64" s="556"/>
      <c r="BN64" s="556"/>
      <c r="BO64" s="556"/>
      <c r="BP64" s="556"/>
      <c r="BQ64" s="556"/>
      <c r="BR64" s="556"/>
      <c r="BS64" s="556"/>
      <c r="BT64" s="556"/>
      <c r="BU64" s="556"/>
      <c r="BV64" s="556"/>
    </row>
    <row r="65" customFormat="false" ht="11.25" hidden="false" customHeight="false" outlineLevel="0" collapsed="false">
      <c r="BG65" s="556"/>
      <c r="BH65" s="556"/>
      <c r="BI65" s="556"/>
      <c r="BJ65" s="556"/>
      <c r="BK65" s="556"/>
      <c r="BL65" s="556"/>
      <c r="BM65" s="556"/>
      <c r="BN65" s="556"/>
      <c r="BO65" s="556"/>
      <c r="BP65" s="556"/>
      <c r="BQ65" s="556"/>
      <c r="BR65" s="556"/>
      <c r="BS65" s="556"/>
      <c r="BT65" s="556"/>
      <c r="BU65" s="556"/>
      <c r="BV65" s="556"/>
    </row>
    <row r="66" customFormat="false" ht="11.25" hidden="false" customHeight="false" outlineLevel="0" collapsed="false">
      <c r="BG66" s="556"/>
      <c r="BH66" s="556"/>
      <c r="BI66" s="556"/>
      <c r="BJ66" s="556"/>
      <c r="BK66" s="556"/>
      <c r="BL66" s="556"/>
      <c r="BM66" s="556"/>
      <c r="BN66" s="556"/>
      <c r="BO66" s="556"/>
      <c r="BP66" s="556"/>
      <c r="BQ66" s="556"/>
      <c r="BR66" s="556"/>
      <c r="BS66" s="556"/>
      <c r="BT66" s="556"/>
      <c r="BU66" s="556"/>
      <c r="BV66" s="556"/>
    </row>
    <row r="67" customFormat="false" ht="11.25" hidden="false" customHeight="false" outlineLevel="0" collapsed="false">
      <c r="BG67" s="556"/>
      <c r="BH67" s="556"/>
      <c r="BI67" s="556"/>
      <c r="BJ67" s="556"/>
      <c r="BK67" s="556"/>
      <c r="BL67" s="556"/>
      <c r="BM67" s="556"/>
      <c r="BN67" s="556"/>
      <c r="BO67" s="556"/>
      <c r="BP67" s="556"/>
      <c r="BQ67" s="556"/>
      <c r="BR67" s="556"/>
      <c r="BS67" s="556"/>
      <c r="BT67" s="556"/>
      <c r="BU67" s="556"/>
      <c r="BV67" s="556"/>
    </row>
    <row r="68" customFormat="false" ht="11.25" hidden="false" customHeight="false" outlineLevel="0" collapsed="false">
      <c r="BG68" s="556"/>
      <c r="BH68" s="556"/>
      <c r="BI68" s="556"/>
      <c r="BJ68" s="556"/>
      <c r="BK68" s="556"/>
      <c r="BL68" s="556"/>
      <c r="BM68" s="556"/>
      <c r="BN68" s="556"/>
      <c r="BO68" s="556"/>
      <c r="BP68" s="556"/>
      <c r="BQ68" s="556"/>
      <c r="BR68" s="556"/>
      <c r="BS68" s="556"/>
      <c r="BT68" s="556"/>
      <c r="BU68" s="556"/>
      <c r="BV68" s="556"/>
    </row>
    <row r="69" customFormat="false" ht="11.25" hidden="false" customHeight="false" outlineLevel="0" collapsed="false">
      <c r="BG69" s="556"/>
      <c r="BH69" s="556"/>
      <c r="BI69" s="556"/>
      <c r="BJ69" s="556"/>
      <c r="BK69" s="556"/>
      <c r="BL69" s="556"/>
      <c r="BM69" s="556"/>
      <c r="BN69" s="556"/>
      <c r="BO69" s="556"/>
      <c r="BP69" s="556"/>
      <c r="BQ69" s="556"/>
      <c r="BR69" s="556"/>
      <c r="BS69" s="556"/>
      <c r="BT69" s="556"/>
      <c r="BU69" s="556"/>
      <c r="BV69" s="556"/>
    </row>
    <row r="70" customFormat="false" ht="11.25" hidden="false" customHeight="false" outlineLevel="0" collapsed="false">
      <c r="BG70" s="556"/>
      <c r="BH70" s="556"/>
      <c r="BI70" s="556"/>
      <c r="BJ70" s="556"/>
      <c r="BK70" s="556"/>
      <c r="BL70" s="556"/>
      <c r="BM70" s="556"/>
      <c r="BN70" s="556"/>
      <c r="BO70" s="556"/>
      <c r="BP70" s="556"/>
      <c r="BQ70" s="556"/>
      <c r="BR70" s="556"/>
      <c r="BS70" s="556"/>
      <c r="BT70" s="556"/>
      <c r="BU70" s="556"/>
      <c r="BV70" s="556"/>
    </row>
    <row r="71" customFormat="false" ht="11.25" hidden="false" customHeight="false" outlineLevel="0" collapsed="false">
      <c r="BG71" s="556"/>
      <c r="BH71" s="556"/>
      <c r="BI71" s="556"/>
      <c r="BJ71" s="556"/>
      <c r="BK71" s="556"/>
      <c r="BL71" s="556"/>
      <c r="BM71" s="556"/>
      <c r="BN71" s="556"/>
      <c r="BO71" s="556"/>
      <c r="BP71" s="556"/>
      <c r="BQ71" s="556"/>
      <c r="BR71" s="556"/>
      <c r="BS71" s="556"/>
      <c r="BT71" s="556"/>
      <c r="BU71" s="556"/>
      <c r="BV71" s="556"/>
    </row>
    <row r="72" customFormat="false" ht="11.25" hidden="false" customHeight="false" outlineLevel="0" collapsed="false">
      <c r="BG72" s="556"/>
      <c r="BH72" s="556"/>
      <c r="BI72" s="556"/>
      <c r="BJ72" s="556"/>
      <c r="BK72" s="556"/>
      <c r="BL72" s="556"/>
      <c r="BM72" s="556"/>
      <c r="BN72" s="556"/>
      <c r="BO72" s="556"/>
      <c r="BP72" s="556"/>
      <c r="BQ72" s="556"/>
      <c r="BR72" s="556"/>
      <c r="BS72" s="556"/>
      <c r="BT72" s="556"/>
      <c r="BU72" s="556"/>
      <c r="BV72" s="556"/>
    </row>
    <row r="73" customFormat="false" ht="11.25" hidden="false" customHeight="false" outlineLevel="0" collapsed="false">
      <c r="BG73" s="556"/>
      <c r="BH73" s="556"/>
      <c r="BI73" s="556"/>
      <c r="BJ73" s="556"/>
      <c r="BK73" s="556"/>
      <c r="BL73" s="556"/>
      <c r="BM73" s="556"/>
      <c r="BN73" s="556"/>
      <c r="BO73" s="556"/>
      <c r="BP73" s="556"/>
      <c r="BQ73" s="556"/>
      <c r="BR73" s="556"/>
      <c r="BS73" s="556"/>
      <c r="BT73" s="556"/>
      <c r="BU73" s="556"/>
      <c r="BV73" s="556"/>
    </row>
    <row r="74" customFormat="false" ht="11.25" hidden="false" customHeight="false" outlineLevel="0" collapsed="false">
      <c r="BG74" s="556"/>
      <c r="BH74" s="556"/>
      <c r="BI74" s="556"/>
      <c r="BJ74" s="556"/>
      <c r="BK74" s="556"/>
      <c r="BL74" s="556"/>
      <c r="BM74" s="556"/>
      <c r="BN74" s="556"/>
      <c r="BO74" s="556"/>
      <c r="BP74" s="556"/>
      <c r="BQ74" s="556"/>
      <c r="BR74" s="556"/>
      <c r="BS74" s="556"/>
      <c r="BT74" s="556"/>
      <c r="BU74" s="556"/>
      <c r="BV74" s="556"/>
    </row>
    <row r="75" customFormat="false" ht="11.25" hidden="false" customHeight="false" outlineLevel="0" collapsed="false">
      <c r="BG75" s="556"/>
      <c r="BH75" s="556"/>
      <c r="BI75" s="556"/>
      <c r="BJ75" s="556"/>
      <c r="BK75" s="556"/>
      <c r="BL75" s="556"/>
      <c r="BM75" s="556"/>
      <c r="BN75" s="556"/>
      <c r="BO75" s="556"/>
      <c r="BP75" s="556"/>
      <c r="BQ75" s="556"/>
      <c r="BR75" s="556"/>
      <c r="BS75" s="556"/>
      <c r="BT75" s="556"/>
      <c r="BU75" s="556"/>
      <c r="BV75" s="556"/>
    </row>
    <row r="76" customFormat="false" ht="11.25" hidden="false" customHeight="false" outlineLevel="0" collapsed="false">
      <c r="BG76" s="556"/>
      <c r="BH76" s="556"/>
      <c r="BI76" s="556"/>
      <c r="BJ76" s="556"/>
      <c r="BK76" s="556"/>
      <c r="BL76" s="556"/>
      <c r="BM76" s="556"/>
      <c r="BN76" s="556"/>
      <c r="BO76" s="556"/>
      <c r="BP76" s="556"/>
      <c r="BQ76" s="556"/>
      <c r="BR76" s="556"/>
      <c r="BS76" s="556"/>
      <c r="BT76" s="556"/>
      <c r="BU76" s="556"/>
      <c r="BV76" s="556"/>
    </row>
    <row r="77" customFormat="false" ht="11.25" hidden="false" customHeight="false" outlineLevel="0" collapsed="false">
      <c r="BG77" s="556"/>
      <c r="BH77" s="556"/>
      <c r="BI77" s="556"/>
      <c r="BJ77" s="556"/>
      <c r="BK77" s="556"/>
      <c r="BL77" s="556"/>
      <c r="BM77" s="556"/>
      <c r="BN77" s="556"/>
      <c r="BO77" s="556"/>
      <c r="BP77" s="556"/>
      <c r="BQ77" s="556"/>
      <c r="BR77" s="556"/>
      <c r="BS77" s="556"/>
      <c r="BT77" s="556"/>
      <c r="BU77" s="556"/>
      <c r="BV77" s="556"/>
    </row>
    <row r="78" customFormat="false" ht="11.25" hidden="false" customHeight="false" outlineLevel="0" collapsed="false">
      <c r="BG78" s="556"/>
      <c r="BH78" s="556"/>
      <c r="BI78" s="556"/>
      <c r="BJ78" s="556"/>
      <c r="BK78" s="556"/>
      <c r="BL78" s="556"/>
      <c r="BM78" s="556"/>
      <c r="BN78" s="556"/>
      <c r="BO78" s="556"/>
      <c r="BP78" s="556"/>
      <c r="BQ78" s="556"/>
      <c r="BR78" s="556"/>
      <c r="BS78" s="556"/>
      <c r="BT78" s="556"/>
      <c r="BU78" s="556"/>
      <c r="BV78" s="556"/>
    </row>
    <row r="79" customFormat="false" ht="11.25" hidden="false" customHeight="false" outlineLevel="0" collapsed="false">
      <c r="BG79" s="556"/>
      <c r="BH79" s="556"/>
      <c r="BI79" s="556"/>
      <c r="BJ79" s="556"/>
      <c r="BK79" s="556"/>
      <c r="BL79" s="556"/>
      <c r="BM79" s="556"/>
      <c r="BN79" s="556"/>
      <c r="BO79" s="556"/>
      <c r="BP79" s="556"/>
      <c r="BQ79" s="556"/>
      <c r="BR79" s="556"/>
      <c r="BS79" s="556"/>
      <c r="BT79" s="556"/>
      <c r="BU79" s="556"/>
      <c r="BV79" s="556"/>
    </row>
    <row r="80" customFormat="false" ht="11.25" hidden="false" customHeight="false" outlineLevel="0" collapsed="false">
      <c r="BG80" s="556"/>
      <c r="BH80" s="556"/>
      <c r="BI80" s="556"/>
      <c r="BJ80" s="556"/>
      <c r="BK80" s="556"/>
      <c r="BL80" s="556"/>
      <c r="BM80" s="556"/>
      <c r="BN80" s="556"/>
      <c r="BO80" s="556"/>
      <c r="BP80" s="556"/>
      <c r="BQ80" s="556"/>
      <c r="BR80" s="556"/>
      <c r="BS80" s="556"/>
      <c r="BT80" s="556"/>
      <c r="BU80" s="556"/>
      <c r="BV80" s="556"/>
    </row>
    <row r="81" customFormat="false" ht="11.25" hidden="false" customHeight="false" outlineLevel="0" collapsed="false">
      <c r="BG81" s="556"/>
      <c r="BH81" s="556"/>
      <c r="BI81" s="556"/>
      <c r="BJ81" s="556"/>
      <c r="BK81" s="556"/>
      <c r="BL81" s="556"/>
      <c r="BM81" s="556"/>
      <c r="BN81" s="556"/>
      <c r="BO81" s="556"/>
      <c r="BP81" s="556"/>
      <c r="BQ81" s="556"/>
      <c r="BR81" s="556"/>
      <c r="BS81" s="556"/>
      <c r="BT81" s="556"/>
      <c r="BU81" s="556"/>
      <c r="BV81" s="556"/>
    </row>
    <row r="82" customFormat="false" ht="11.25" hidden="false" customHeight="false" outlineLevel="0" collapsed="false">
      <c r="BG82" s="556"/>
      <c r="BH82" s="556"/>
      <c r="BI82" s="556"/>
      <c r="BJ82" s="556"/>
      <c r="BK82" s="556"/>
      <c r="BL82" s="556"/>
      <c r="BM82" s="556"/>
      <c r="BN82" s="556"/>
      <c r="BO82" s="556"/>
      <c r="BP82" s="556"/>
      <c r="BQ82" s="556"/>
      <c r="BR82" s="556"/>
      <c r="BS82" s="556"/>
      <c r="BT82" s="556"/>
      <c r="BU82" s="556"/>
      <c r="BV82" s="556"/>
    </row>
    <row r="83" customFormat="false" ht="11.25" hidden="false" customHeight="false" outlineLevel="0" collapsed="false">
      <c r="BG83" s="556"/>
      <c r="BH83" s="556"/>
      <c r="BI83" s="556"/>
      <c r="BJ83" s="556"/>
      <c r="BK83" s="556"/>
      <c r="BL83" s="556"/>
      <c r="BM83" s="556"/>
      <c r="BN83" s="556"/>
      <c r="BO83" s="556"/>
      <c r="BP83" s="556"/>
      <c r="BQ83" s="556"/>
      <c r="BR83" s="556"/>
      <c r="BS83" s="556"/>
      <c r="BT83" s="556"/>
      <c r="BU83" s="556"/>
      <c r="BV83" s="556"/>
    </row>
    <row r="84" customFormat="false" ht="11.25" hidden="false" customHeight="false" outlineLevel="0" collapsed="false">
      <c r="BG84" s="556"/>
      <c r="BH84" s="556"/>
      <c r="BI84" s="556"/>
      <c r="BJ84" s="556"/>
      <c r="BK84" s="556"/>
      <c r="BL84" s="556"/>
      <c r="BM84" s="556"/>
      <c r="BN84" s="556"/>
      <c r="BO84" s="556"/>
      <c r="BP84" s="556"/>
      <c r="BQ84" s="556"/>
      <c r="BR84" s="556"/>
      <c r="BS84" s="556"/>
      <c r="BT84" s="556"/>
      <c r="BU84" s="556"/>
      <c r="BV84" s="556"/>
    </row>
    <row r="85" customFormat="false" ht="11.25" hidden="false" customHeight="false" outlineLevel="0" collapsed="false">
      <c r="BG85" s="556"/>
      <c r="BH85" s="556"/>
      <c r="BI85" s="556"/>
      <c r="BJ85" s="556"/>
      <c r="BK85" s="556"/>
      <c r="BL85" s="556"/>
      <c r="BM85" s="556"/>
      <c r="BN85" s="556"/>
      <c r="BO85" s="556"/>
      <c r="BP85" s="556"/>
      <c r="BQ85" s="556"/>
      <c r="BR85" s="556"/>
      <c r="BS85" s="556"/>
      <c r="BT85" s="556"/>
      <c r="BU85" s="556"/>
      <c r="BV85" s="556"/>
    </row>
    <row r="86" customFormat="false" ht="11.25" hidden="false" customHeight="false" outlineLevel="0" collapsed="false">
      <c r="BG86" s="556"/>
      <c r="BH86" s="556"/>
      <c r="BI86" s="556"/>
      <c r="BJ86" s="556"/>
      <c r="BK86" s="556"/>
      <c r="BL86" s="556"/>
      <c r="BM86" s="556"/>
      <c r="BN86" s="556"/>
      <c r="BO86" s="556"/>
      <c r="BP86" s="556"/>
      <c r="BQ86" s="556"/>
      <c r="BR86" s="556"/>
      <c r="BS86" s="556"/>
      <c r="BT86" s="556"/>
      <c r="BU86" s="556"/>
      <c r="BV86" s="556"/>
    </row>
    <row r="87" customFormat="false" ht="11.25" hidden="false" customHeight="false" outlineLevel="0" collapsed="false">
      <c r="BG87" s="556"/>
      <c r="BH87" s="556"/>
      <c r="BI87" s="556"/>
      <c r="BJ87" s="556"/>
      <c r="BK87" s="556"/>
      <c r="BL87" s="556"/>
      <c r="BM87" s="556"/>
      <c r="BN87" s="556"/>
      <c r="BO87" s="556"/>
      <c r="BP87" s="556"/>
      <c r="BQ87" s="556"/>
      <c r="BR87" s="556"/>
      <c r="BS87" s="556"/>
      <c r="BT87" s="556"/>
      <c r="BU87" s="556"/>
      <c r="BV87" s="556"/>
    </row>
    <row r="88" customFormat="false" ht="11.25" hidden="false" customHeight="false" outlineLevel="0" collapsed="false">
      <c r="BG88" s="556"/>
      <c r="BH88" s="556"/>
      <c r="BI88" s="556"/>
      <c r="BJ88" s="556"/>
      <c r="BK88" s="556"/>
      <c r="BL88" s="556"/>
      <c r="BM88" s="556"/>
      <c r="BN88" s="556"/>
      <c r="BO88" s="556"/>
      <c r="BP88" s="556"/>
      <c r="BQ88" s="556"/>
      <c r="BR88" s="556"/>
      <c r="BS88" s="556"/>
      <c r="BT88" s="556"/>
      <c r="BU88" s="556"/>
      <c r="BV88" s="556"/>
    </row>
    <row r="89" customFormat="false" ht="11.25" hidden="false" customHeight="false" outlineLevel="0" collapsed="false">
      <c r="BG89" s="556"/>
      <c r="BH89" s="556"/>
      <c r="BI89" s="556"/>
      <c r="BJ89" s="556"/>
      <c r="BK89" s="556"/>
      <c r="BL89" s="556"/>
      <c r="BM89" s="556"/>
      <c r="BN89" s="556"/>
      <c r="BO89" s="556"/>
      <c r="BP89" s="556"/>
      <c r="BQ89" s="556"/>
      <c r="BR89" s="556"/>
      <c r="BS89" s="556"/>
      <c r="BT89" s="556"/>
      <c r="BU89" s="556"/>
      <c r="BV89" s="556"/>
    </row>
    <row r="90" customFormat="false" ht="11.25" hidden="false" customHeight="false" outlineLevel="0" collapsed="false">
      <c r="BG90" s="556"/>
      <c r="BH90" s="556"/>
      <c r="BI90" s="556"/>
      <c r="BJ90" s="556"/>
      <c r="BK90" s="556"/>
      <c r="BL90" s="556"/>
      <c r="BM90" s="556"/>
      <c r="BN90" s="556"/>
      <c r="BO90" s="556"/>
      <c r="BP90" s="556"/>
      <c r="BQ90" s="556"/>
      <c r="BR90" s="556"/>
      <c r="BS90" s="556"/>
      <c r="BT90" s="556"/>
      <c r="BU90" s="556"/>
      <c r="BV90" s="556"/>
    </row>
    <row r="91" customFormat="false" ht="11.25" hidden="false" customHeight="false" outlineLevel="0" collapsed="false">
      <c r="BG91" s="556"/>
      <c r="BH91" s="556"/>
      <c r="BI91" s="556"/>
      <c r="BJ91" s="556"/>
      <c r="BK91" s="556"/>
      <c r="BL91" s="556"/>
      <c r="BM91" s="556"/>
      <c r="BN91" s="556"/>
      <c r="BO91" s="556"/>
      <c r="BP91" s="556"/>
      <c r="BQ91" s="556"/>
      <c r="BR91" s="556"/>
      <c r="BS91" s="556"/>
      <c r="BT91" s="556"/>
      <c r="BU91" s="556"/>
      <c r="BV91" s="556"/>
    </row>
    <row r="92" customFormat="false" ht="11.25" hidden="false" customHeight="false" outlineLevel="0" collapsed="false">
      <c r="BG92" s="556"/>
      <c r="BH92" s="556"/>
      <c r="BI92" s="556"/>
      <c r="BJ92" s="556"/>
      <c r="BK92" s="556"/>
      <c r="BL92" s="556"/>
      <c r="BM92" s="556"/>
      <c r="BN92" s="556"/>
      <c r="BO92" s="556"/>
      <c r="BP92" s="556"/>
      <c r="BQ92" s="556"/>
      <c r="BR92" s="556"/>
      <c r="BS92" s="556"/>
      <c r="BT92" s="556"/>
      <c r="BU92" s="556"/>
      <c r="BV92" s="556"/>
    </row>
    <row r="93" customFormat="false" ht="11.25" hidden="false" customHeight="false" outlineLevel="0" collapsed="false">
      <c r="BG93" s="556"/>
      <c r="BH93" s="556"/>
      <c r="BI93" s="556"/>
      <c r="BJ93" s="556"/>
      <c r="BK93" s="556"/>
      <c r="BL93" s="556"/>
      <c r="BM93" s="556"/>
      <c r="BN93" s="556"/>
      <c r="BO93" s="556"/>
      <c r="BP93" s="556"/>
      <c r="BQ93" s="556"/>
      <c r="BR93" s="556"/>
      <c r="BS93" s="556"/>
      <c r="BT93" s="556"/>
      <c r="BU93" s="556"/>
      <c r="BV93" s="556"/>
    </row>
    <row r="94" customFormat="false" ht="11.25" hidden="false" customHeight="false" outlineLevel="0" collapsed="false">
      <c r="BG94" s="556"/>
      <c r="BH94" s="556"/>
      <c r="BI94" s="556"/>
      <c r="BJ94" s="556"/>
      <c r="BK94" s="556"/>
      <c r="BL94" s="556"/>
      <c r="BM94" s="556"/>
      <c r="BN94" s="556"/>
      <c r="BO94" s="556"/>
      <c r="BP94" s="556"/>
      <c r="BQ94" s="556"/>
      <c r="BR94" s="556"/>
      <c r="BS94" s="556"/>
      <c r="BT94" s="556"/>
      <c r="BU94" s="556"/>
      <c r="BV94" s="556"/>
    </row>
    <row r="95" customFormat="false" ht="11.25" hidden="false" customHeight="false" outlineLevel="0" collapsed="false">
      <c r="BG95" s="556"/>
      <c r="BH95" s="556"/>
      <c r="BI95" s="556"/>
      <c r="BJ95" s="556"/>
      <c r="BK95" s="556"/>
      <c r="BL95" s="556"/>
      <c r="BM95" s="556"/>
      <c r="BN95" s="556"/>
      <c r="BO95" s="556"/>
      <c r="BP95" s="556"/>
      <c r="BQ95" s="556"/>
      <c r="BR95" s="556"/>
      <c r="BS95" s="556"/>
      <c r="BT95" s="556"/>
      <c r="BU95" s="556"/>
      <c r="BV95" s="556"/>
    </row>
    <row r="96" customFormat="false" ht="11.25" hidden="false" customHeight="false" outlineLevel="0" collapsed="false">
      <c r="BG96" s="556"/>
      <c r="BH96" s="556"/>
      <c r="BI96" s="556"/>
      <c r="BJ96" s="556"/>
      <c r="BK96" s="556"/>
      <c r="BL96" s="556"/>
      <c r="BM96" s="556"/>
      <c r="BN96" s="556"/>
      <c r="BO96" s="556"/>
      <c r="BP96" s="556"/>
      <c r="BQ96" s="556"/>
      <c r="BR96" s="556"/>
      <c r="BS96" s="556"/>
      <c r="BT96" s="556"/>
      <c r="BU96" s="556"/>
      <c r="BV96" s="556"/>
    </row>
    <row r="97" customFormat="false" ht="11.25" hidden="false" customHeight="false" outlineLevel="0" collapsed="false">
      <c r="BG97" s="556"/>
      <c r="BH97" s="556"/>
      <c r="BI97" s="556"/>
      <c r="BJ97" s="556"/>
      <c r="BK97" s="556"/>
      <c r="BL97" s="556"/>
      <c r="BM97" s="556"/>
      <c r="BN97" s="556"/>
      <c r="BO97" s="556"/>
      <c r="BP97" s="556"/>
      <c r="BQ97" s="556"/>
      <c r="BR97" s="556"/>
      <c r="BS97" s="556"/>
      <c r="BT97" s="556"/>
      <c r="BU97" s="556"/>
      <c r="BV97" s="556"/>
    </row>
    <row r="98" customFormat="false" ht="11.25" hidden="false" customHeight="false" outlineLevel="0" collapsed="false">
      <c r="BG98" s="556"/>
      <c r="BH98" s="556"/>
      <c r="BI98" s="556"/>
      <c r="BJ98" s="556"/>
      <c r="BK98" s="556"/>
      <c r="BL98" s="556"/>
      <c r="BM98" s="556"/>
      <c r="BN98" s="556"/>
      <c r="BO98" s="556"/>
      <c r="BP98" s="556"/>
      <c r="BQ98" s="556"/>
      <c r="BR98" s="556"/>
      <c r="BS98" s="556"/>
      <c r="BT98" s="556"/>
      <c r="BU98" s="556"/>
      <c r="BV98" s="556"/>
    </row>
    <row r="99" customFormat="false" ht="11.25" hidden="false" customHeight="false" outlineLevel="0" collapsed="false">
      <c r="BG99" s="556"/>
      <c r="BH99" s="556"/>
      <c r="BI99" s="556"/>
      <c r="BJ99" s="556"/>
      <c r="BK99" s="556"/>
      <c r="BL99" s="556"/>
      <c r="BM99" s="556"/>
      <c r="BN99" s="556"/>
      <c r="BO99" s="556"/>
      <c r="BP99" s="556"/>
      <c r="BQ99" s="556"/>
      <c r="BR99" s="556"/>
      <c r="BS99" s="556"/>
      <c r="BT99" s="556"/>
      <c r="BU99" s="556"/>
      <c r="BV99" s="556"/>
    </row>
    <row r="100" customFormat="false" ht="11.25" hidden="false" customHeight="false" outlineLevel="0" collapsed="false">
      <c r="BG100" s="556"/>
      <c r="BH100" s="556"/>
      <c r="BI100" s="556"/>
      <c r="BJ100" s="556"/>
      <c r="BK100" s="556"/>
      <c r="BL100" s="556"/>
      <c r="BM100" s="556"/>
      <c r="BN100" s="556"/>
      <c r="BO100" s="556"/>
      <c r="BP100" s="556"/>
      <c r="BQ100" s="556"/>
      <c r="BR100" s="556"/>
      <c r="BS100" s="556"/>
      <c r="BT100" s="556"/>
      <c r="BU100" s="556"/>
      <c r="BV100" s="556"/>
    </row>
    <row r="101" customFormat="false" ht="11.25" hidden="false" customHeight="false" outlineLevel="0" collapsed="false">
      <c r="BG101" s="556"/>
      <c r="BH101" s="556"/>
      <c r="BI101" s="556"/>
      <c r="BJ101" s="556"/>
      <c r="BK101" s="556"/>
      <c r="BL101" s="556"/>
      <c r="BM101" s="556"/>
      <c r="BN101" s="556"/>
      <c r="BO101" s="556"/>
      <c r="BP101" s="556"/>
      <c r="BQ101" s="556"/>
      <c r="BR101" s="556"/>
      <c r="BS101" s="556"/>
      <c r="BT101" s="556"/>
      <c r="BU101" s="556"/>
      <c r="BV101" s="556"/>
    </row>
    <row r="102" customFormat="false" ht="11.25" hidden="false" customHeight="false" outlineLevel="0" collapsed="false">
      <c r="BG102" s="556"/>
      <c r="BH102" s="556"/>
      <c r="BI102" s="556"/>
      <c r="BJ102" s="556"/>
      <c r="BK102" s="556"/>
      <c r="BL102" s="556"/>
      <c r="BM102" s="556"/>
      <c r="BN102" s="556"/>
      <c r="BO102" s="556"/>
      <c r="BP102" s="556"/>
      <c r="BQ102" s="556"/>
      <c r="BR102" s="556"/>
      <c r="BS102" s="556"/>
      <c r="BT102" s="556"/>
      <c r="BU102" s="556"/>
      <c r="BV102" s="556"/>
    </row>
    <row r="103" customFormat="false" ht="11.25" hidden="false" customHeight="false" outlineLevel="0" collapsed="false">
      <c r="BG103" s="556"/>
      <c r="BH103" s="556"/>
      <c r="BI103" s="556"/>
      <c r="BJ103" s="556"/>
      <c r="BK103" s="556"/>
      <c r="BL103" s="556"/>
      <c r="BM103" s="556"/>
      <c r="BN103" s="556"/>
      <c r="BO103" s="556"/>
      <c r="BP103" s="556"/>
      <c r="BQ103" s="556"/>
      <c r="BR103" s="556"/>
      <c r="BS103" s="556"/>
      <c r="BT103" s="556"/>
      <c r="BU103" s="556"/>
      <c r="BV103" s="556"/>
    </row>
    <row r="104" customFormat="false" ht="11.25" hidden="false" customHeight="false" outlineLevel="0" collapsed="false">
      <c r="BG104" s="556"/>
      <c r="BH104" s="556"/>
      <c r="BI104" s="556"/>
      <c r="BJ104" s="556"/>
      <c r="BK104" s="556"/>
      <c r="BL104" s="556"/>
      <c r="BM104" s="556"/>
      <c r="BN104" s="556"/>
      <c r="BO104" s="556"/>
      <c r="BP104" s="556"/>
      <c r="BQ104" s="556"/>
      <c r="BR104" s="556"/>
      <c r="BS104" s="556"/>
      <c r="BT104" s="556"/>
      <c r="BU104" s="556"/>
      <c r="BV104" s="556"/>
    </row>
    <row r="105" customFormat="false" ht="11.25" hidden="false" customHeight="false" outlineLevel="0" collapsed="false">
      <c r="BG105" s="556"/>
      <c r="BH105" s="556"/>
      <c r="BI105" s="556"/>
      <c r="BJ105" s="556"/>
      <c r="BK105" s="556"/>
      <c r="BL105" s="556"/>
      <c r="BM105" s="556"/>
      <c r="BN105" s="556"/>
      <c r="BO105" s="556"/>
      <c r="BP105" s="556"/>
      <c r="BQ105" s="556"/>
      <c r="BR105" s="556"/>
      <c r="BS105" s="556"/>
      <c r="BT105" s="556"/>
      <c r="BU105" s="556"/>
      <c r="BV105" s="556"/>
    </row>
    <row r="106" customFormat="false" ht="11.25" hidden="false" customHeight="false" outlineLevel="0" collapsed="false">
      <c r="BG106" s="556"/>
      <c r="BH106" s="556"/>
      <c r="BI106" s="556"/>
      <c r="BJ106" s="556"/>
      <c r="BK106" s="556"/>
      <c r="BL106" s="556"/>
      <c r="BM106" s="556"/>
      <c r="BN106" s="556"/>
      <c r="BO106" s="556"/>
      <c r="BP106" s="556"/>
      <c r="BQ106" s="556"/>
      <c r="BR106" s="556"/>
      <c r="BS106" s="556"/>
      <c r="BT106" s="556"/>
      <c r="BU106" s="556"/>
      <c r="BV106" s="556"/>
    </row>
    <row r="107" customFormat="false" ht="11.25" hidden="false" customHeight="false" outlineLevel="0" collapsed="false">
      <c r="BG107" s="556"/>
      <c r="BH107" s="556"/>
      <c r="BI107" s="556"/>
      <c r="BJ107" s="556"/>
      <c r="BK107" s="556"/>
      <c r="BL107" s="556"/>
      <c r="BM107" s="556"/>
      <c r="BN107" s="556"/>
      <c r="BO107" s="556"/>
      <c r="BP107" s="556"/>
      <c r="BQ107" s="556"/>
      <c r="BR107" s="556"/>
      <c r="BS107" s="556"/>
      <c r="BT107" s="556"/>
      <c r="BU107" s="556"/>
      <c r="BV107" s="556"/>
    </row>
    <row r="108" customFormat="false" ht="11.25" hidden="false" customHeight="false" outlineLevel="0" collapsed="false">
      <c r="BG108" s="556"/>
      <c r="BH108" s="556"/>
      <c r="BI108" s="556"/>
      <c r="BJ108" s="556"/>
      <c r="BK108" s="556"/>
      <c r="BL108" s="556"/>
      <c r="BM108" s="556"/>
      <c r="BN108" s="556"/>
      <c r="BO108" s="556"/>
      <c r="BP108" s="556"/>
      <c r="BQ108" s="556"/>
      <c r="BR108" s="556"/>
      <c r="BS108" s="556"/>
      <c r="BT108" s="556"/>
      <c r="BU108" s="556"/>
      <c r="BV108" s="556"/>
    </row>
    <row r="109" customFormat="false" ht="11.25" hidden="false" customHeight="false" outlineLevel="0" collapsed="false">
      <c r="BG109" s="556"/>
      <c r="BH109" s="556"/>
      <c r="BI109" s="556"/>
      <c r="BJ109" s="556"/>
      <c r="BK109" s="556"/>
      <c r="BL109" s="556"/>
      <c r="BM109" s="556"/>
      <c r="BN109" s="556"/>
      <c r="BO109" s="556"/>
      <c r="BP109" s="556"/>
      <c r="BQ109" s="556"/>
      <c r="BR109" s="556"/>
      <c r="BS109" s="556"/>
      <c r="BT109" s="556"/>
      <c r="BU109" s="556"/>
      <c r="BV109" s="556"/>
    </row>
    <row r="110" customFormat="false" ht="11.25" hidden="false" customHeight="false" outlineLevel="0" collapsed="false">
      <c r="BG110" s="556"/>
      <c r="BH110" s="556"/>
      <c r="BI110" s="556"/>
      <c r="BJ110" s="556"/>
      <c r="BK110" s="556"/>
      <c r="BL110" s="556"/>
      <c r="BM110" s="556"/>
      <c r="BN110" s="556"/>
      <c r="BO110" s="556"/>
      <c r="BP110" s="556"/>
      <c r="BQ110" s="556"/>
      <c r="BR110" s="556"/>
      <c r="BS110" s="556"/>
      <c r="BT110" s="556"/>
      <c r="BU110" s="556"/>
      <c r="BV110" s="556"/>
    </row>
    <row r="111" customFormat="false" ht="11.25" hidden="false" customHeight="false" outlineLevel="0" collapsed="false">
      <c r="BG111" s="556"/>
      <c r="BH111" s="556"/>
      <c r="BI111" s="556"/>
      <c r="BJ111" s="556"/>
      <c r="BK111" s="556"/>
      <c r="BL111" s="556"/>
      <c r="BM111" s="556"/>
      <c r="BN111" s="556"/>
      <c r="BO111" s="556"/>
      <c r="BP111" s="556"/>
      <c r="BQ111" s="556"/>
      <c r="BR111" s="556"/>
      <c r="BS111" s="556"/>
      <c r="BT111" s="556"/>
      <c r="BU111" s="556"/>
      <c r="BV111" s="556"/>
    </row>
    <row r="112" customFormat="false" ht="11.25" hidden="false" customHeight="false" outlineLevel="0" collapsed="false">
      <c r="BG112" s="556"/>
      <c r="BH112" s="556"/>
      <c r="BI112" s="556"/>
      <c r="BJ112" s="556"/>
      <c r="BK112" s="556"/>
      <c r="BL112" s="556"/>
      <c r="BM112" s="556"/>
      <c r="BN112" s="556"/>
      <c r="BO112" s="556"/>
      <c r="BP112" s="556"/>
      <c r="BQ112" s="556"/>
      <c r="BR112" s="556"/>
      <c r="BS112" s="556"/>
      <c r="BT112" s="556"/>
      <c r="BU112" s="556"/>
      <c r="BV112" s="556"/>
    </row>
    <row r="113" customFormat="false" ht="11.25" hidden="false" customHeight="false" outlineLevel="0" collapsed="false">
      <c r="BG113" s="556"/>
      <c r="BH113" s="556"/>
      <c r="BI113" s="556"/>
      <c r="BJ113" s="556"/>
      <c r="BK113" s="556"/>
      <c r="BL113" s="556"/>
      <c r="BM113" s="556"/>
      <c r="BN113" s="556"/>
      <c r="BO113" s="556"/>
      <c r="BP113" s="556"/>
      <c r="BQ113" s="556"/>
      <c r="BR113" s="556"/>
      <c r="BS113" s="556"/>
      <c r="BT113" s="556"/>
      <c r="BU113" s="556"/>
      <c r="BV113" s="556"/>
    </row>
    <row r="114" customFormat="false" ht="11.25" hidden="false" customHeight="false" outlineLevel="0" collapsed="false">
      <c r="BG114" s="556"/>
      <c r="BH114" s="556"/>
      <c r="BI114" s="556"/>
      <c r="BJ114" s="556"/>
      <c r="BK114" s="556"/>
      <c r="BL114" s="556"/>
      <c r="BM114" s="556"/>
      <c r="BN114" s="556"/>
      <c r="BO114" s="556"/>
      <c r="BP114" s="556"/>
      <c r="BQ114" s="556"/>
      <c r="BR114" s="556"/>
      <c r="BS114" s="556"/>
      <c r="BT114" s="556"/>
      <c r="BU114" s="556"/>
      <c r="BV114" s="556"/>
    </row>
    <row r="115" customFormat="false" ht="11.25" hidden="false" customHeight="false" outlineLevel="0" collapsed="false">
      <c r="BG115" s="556"/>
      <c r="BH115" s="556"/>
      <c r="BI115" s="556"/>
      <c r="BJ115" s="556"/>
      <c r="BK115" s="556"/>
      <c r="BL115" s="556"/>
      <c r="BM115" s="556"/>
      <c r="BN115" s="556"/>
      <c r="BO115" s="556"/>
      <c r="BP115" s="556"/>
      <c r="BQ115" s="556"/>
      <c r="BR115" s="556"/>
      <c r="BS115" s="556"/>
      <c r="BT115" s="556"/>
      <c r="BU115" s="556"/>
      <c r="BV115" s="556"/>
    </row>
    <row r="116" customFormat="false" ht="11.25" hidden="false" customHeight="false" outlineLevel="0" collapsed="false">
      <c r="BG116" s="556"/>
      <c r="BH116" s="556"/>
      <c r="BI116" s="556"/>
      <c r="BJ116" s="556"/>
      <c r="BK116" s="556"/>
      <c r="BL116" s="556"/>
      <c r="BM116" s="556"/>
      <c r="BN116" s="556"/>
      <c r="BO116" s="556"/>
      <c r="BP116" s="556"/>
      <c r="BQ116" s="556"/>
      <c r="BR116" s="556"/>
      <c r="BS116" s="556"/>
      <c r="BT116" s="556"/>
      <c r="BU116" s="556"/>
      <c r="BV116" s="556"/>
    </row>
    <row r="117" customFormat="false" ht="11.25" hidden="false" customHeight="false" outlineLevel="0" collapsed="false">
      <c r="BG117" s="556"/>
      <c r="BH117" s="556"/>
      <c r="BI117" s="556"/>
      <c r="BJ117" s="556"/>
      <c r="BK117" s="556"/>
      <c r="BL117" s="556"/>
      <c r="BM117" s="556"/>
      <c r="BN117" s="556"/>
      <c r="BO117" s="556"/>
      <c r="BP117" s="556"/>
      <c r="BQ117" s="556"/>
      <c r="BR117" s="556"/>
      <c r="BS117" s="556"/>
      <c r="BT117" s="556"/>
      <c r="BU117" s="556"/>
      <c r="BV117" s="556"/>
    </row>
    <row r="118" customFormat="false" ht="11.25" hidden="false" customHeight="false" outlineLevel="0" collapsed="false">
      <c r="BG118" s="556"/>
      <c r="BH118" s="556"/>
      <c r="BI118" s="556"/>
      <c r="BJ118" s="556"/>
      <c r="BK118" s="556"/>
      <c r="BL118" s="556"/>
      <c r="BM118" s="556"/>
      <c r="BN118" s="556"/>
      <c r="BO118" s="556"/>
      <c r="BP118" s="556"/>
      <c r="BQ118" s="556"/>
      <c r="BR118" s="556"/>
      <c r="BS118" s="556"/>
      <c r="BT118" s="556"/>
      <c r="BU118" s="556"/>
      <c r="BV118" s="556"/>
    </row>
    <row r="119" customFormat="false" ht="11.25" hidden="false" customHeight="false" outlineLevel="0" collapsed="false">
      <c r="BG119" s="556"/>
      <c r="BH119" s="556"/>
      <c r="BI119" s="556"/>
      <c r="BJ119" s="556"/>
      <c r="BK119" s="556"/>
      <c r="BL119" s="556"/>
      <c r="BM119" s="556"/>
      <c r="BN119" s="556"/>
      <c r="BO119" s="556"/>
      <c r="BP119" s="556"/>
      <c r="BQ119" s="556"/>
      <c r="BR119" s="556"/>
      <c r="BS119" s="556"/>
      <c r="BT119" s="556"/>
      <c r="BU119" s="556"/>
      <c r="BV119" s="556"/>
    </row>
    <row r="120" customFormat="false" ht="11.25" hidden="false" customHeight="false" outlineLevel="0" collapsed="false">
      <c r="BG120" s="556"/>
      <c r="BH120" s="556"/>
      <c r="BI120" s="556"/>
      <c r="BJ120" s="556"/>
      <c r="BK120" s="556"/>
      <c r="BL120" s="556"/>
      <c r="BM120" s="556"/>
      <c r="BN120" s="556"/>
      <c r="BO120" s="556"/>
      <c r="BP120" s="556"/>
      <c r="BQ120" s="556"/>
      <c r="BR120" s="556"/>
      <c r="BS120" s="556"/>
      <c r="BT120" s="556"/>
      <c r="BU120" s="556"/>
      <c r="BV120" s="556"/>
    </row>
    <row r="121" customFormat="false" ht="11.25" hidden="false" customHeight="false" outlineLevel="0" collapsed="false">
      <c r="BG121" s="556"/>
      <c r="BH121" s="556"/>
      <c r="BI121" s="556"/>
      <c r="BJ121" s="556"/>
      <c r="BK121" s="556"/>
      <c r="BL121" s="556"/>
      <c r="BM121" s="556"/>
      <c r="BN121" s="556"/>
      <c r="BO121" s="556"/>
      <c r="BP121" s="556"/>
      <c r="BQ121" s="556"/>
      <c r="BR121" s="556"/>
      <c r="BS121" s="556"/>
      <c r="BT121" s="556"/>
      <c r="BU121" s="556"/>
      <c r="BV121" s="556"/>
    </row>
    <row r="122" customFormat="false" ht="11.25" hidden="false" customHeight="false" outlineLevel="0" collapsed="false">
      <c r="BG122" s="556"/>
      <c r="BH122" s="556"/>
      <c r="BI122" s="556"/>
      <c r="BJ122" s="556"/>
      <c r="BK122" s="556"/>
      <c r="BL122" s="556"/>
      <c r="BM122" s="556"/>
      <c r="BN122" s="556"/>
      <c r="BO122" s="556"/>
      <c r="BP122" s="556"/>
      <c r="BQ122" s="556"/>
      <c r="BR122" s="556"/>
      <c r="BS122" s="556"/>
      <c r="BT122" s="556"/>
      <c r="BU122" s="556"/>
      <c r="BV122" s="556"/>
    </row>
    <row r="123" customFormat="false" ht="11.25" hidden="false" customHeight="false" outlineLevel="0" collapsed="false">
      <c r="BG123" s="556"/>
      <c r="BH123" s="556"/>
      <c r="BI123" s="556"/>
      <c r="BJ123" s="556"/>
      <c r="BK123" s="556"/>
      <c r="BL123" s="556"/>
      <c r="BM123" s="556"/>
      <c r="BN123" s="556"/>
      <c r="BO123" s="556"/>
      <c r="BP123" s="556"/>
      <c r="BQ123" s="556"/>
      <c r="BR123" s="556"/>
      <c r="BS123" s="556"/>
      <c r="BT123" s="556"/>
      <c r="BU123" s="556"/>
      <c r="BV123" s="556"/>
    </row>
    <row r="124" customFormat="false" ht="11.25" hidden="false" customHeight="false" outlineLevel="0" collapsed="false">
      <c r="BG124" s="556"/>
      <c r="BH124" s="556"/>
      <c r="BI124" s="556"/>
      <c r="BJ124" s="556"/>
      <c r="BK124" s="556"/>
      <c r="BL124" s="556"/>
      <c r="BM124" s="556"/>
      <c r="BN124" s="556"/>
      <c r="BO124" s="556"/>
      <c r="BP124" s="556"/>
      <c r="BQ124" s="556"/>
      <c r="BR124" s="556"/>
      <c r="BS124" s="556"/>
      <c r="BT124" s="556"/>
      <c r="BU124" s="556"/>
      <c r="BV124" s="556"/>
    </row>
    <row r="125" customFormat="false" ht="11.25" hidden="false" customHeight="false" outlineLevel="0" collapsed="false">
      <c r="BG125" s="556"/>
      <c r="BH125" s="556"/>
      <c r="BI125" s="556"/>
      <c r="BJ125" s="556"/>
      <c r="BK125" s="556"/>
      <c r="BL125" s="556"/>
      <c r="BM125" s="556"/>
      <c r="BN125" s="556"/>
      <c r="BO125" s="556"/>
      <c r="BP125" s="556"/>
      <c r="BQ125" s="556"/>
      <c r="BR125" s="556"/>
      <c r="BS125" s="556"/>
      <c r="BT125" s="556"/>
      <c r="BU125" s="556"/>
      <c r="BV125" s="556"/>
    </row>
    <row r="126" customFormat="false" ht="11.25" hidden="false" customHeight="false" outlineLevel="0" collapsed="false">
      <c r="BG126" s="556"/>
      <c r="BH126" s="556"/>
      <c r="BI126" s="556"/>
      <c r="BJ126" s="556"/>
      <c r="BK126" s="556"/>
      <c r="BL126" s="556"/>
      <c r="BM126" s="556"/>
      <c r="BN126" s="556"/>
      <c r="BO126" s="556"/>
      <c r="BP126" s="556"/>
      <c r="BQ126" s="556"/>
      <c r="BR126" s="556"/>
      <c r="BS126" s="556"/>
      <c r="BT126" s="556"/>
      <c r="BU126" s="556"/>
      <c r="BV126" s="556"/>
    </row>
    <row r="127" customFormat="false" ht="11.25" hidden="false" customHeight="false" outlineLevel="0" collapsed="false">
      <c r="BG127" s="556"/>
      <c r="BH127" s="556"/>
      <c r="BI127" s="556"/>
      <c r="BJ127" s="556"/>
      <c r="BK127" s="556"/>
      <c r="BL127" s="556"/>
      <c r="BM127" s="556"/>
      <c r="BN127" s="556"/>
      <c r="BO127" s="556"/>
      <c r="BP127" s="556"/>
      <c r="BQ127" s="556"/>
      <c r="BR127" s="556"/>
      <c r="BS127" s="556"/>
      <c r="BT127" s="556"/>
      <c r="BU127" s="556"/>
      <c r="BV127" s="556"/>
    </row>
    <row r="128" customFormat="false" ht="11.25" hidden="false" customHeight="false" outlineLevel="0" collapsed="false">
      <c r="BG128" s="556"/>
      <c r="BH128" s="556"/>
      <c r="BI128" s="556"/>
      <c r="BJ128" s="556"/>
      <c r="BK128" s="556"/>
      <c r="BL128" s="556"/>
      <c r="BM128" s="556"/>
      <c r="BN128" s="556"/>
      <c r="BO128" s="556"/>
      <c r="BP128" s="556"/>
      <c r="BQ128" s="556"/>
      <c r="BR128" s="556"/>
      <c r="BS128" s="556"/>
      <c r="BT128" s="556"/>
      <c r="BU128" s="556"/>
      <c r="BV128" s="556"/>
    </row>
    <row r="129" customFormat="false" ht="11.25" hidden="false" customHeight="false" outlineLevel="0" collapsed="false">
      <c r="BG129" s="556"/>
      <c r="BH129" s="556"/>
      <c r="BI129" s="556"/>
      <c r="BJ129" s="556"/>
      <c r="BK129" s="556"/>
      <c r="BL129" s="556"/>
      <c r="BM129" s="556"/>
      <c r="BN129" s="556"/>
      <c r="BO129" s="556"/>
      <c r="BP129" s="556"/>
      <c r="BQ129" s="556"/>
      <c r="BR129" s="556"/>
      <c r="BS129" s="556"/>
      <c r="BT129" s="556"/>
      <c r="BU129" s="556"/>
      <c r="BV129" s="556"/>
    </row>
    <row r="130" customFormat="false" ht="11.25" hidden="false" customHeight="false" outlineLevel="0" collapsed="false">
      <c r="BG130" s="556"/>
      <c r="BH130" s="556"/>
      <c r="BI130" s="556"/>
      <c r="BJ130" s="556"/>
      <c r="BK130" s="556"/>
      <c r="BL130" s="556"/>
      <c r="BM130" s="556"/>
      <c r="BN130" s="556"/>
      <c r="BO130" s="556"/>
      <c r="BP130" s="556"/>
      <c r="BQ130" s="556"/>
      <c r="BR130" s="556"/>
      <c r="BS130" s="556"/>
      <c r="BT130" s="556"/>
      <c r="BU130" s="556"/>
      <c r="BV130" s="556"/>
    </row>
    <row r="131" customFormat="false" ht="11.25" hidden="false" customHeight="false" outlineLevel="0" collapsed="false">
      <c r="BG131" s="556"/>
      <c r="BH131" s="556"/>
      <c r="BI131" s="556"/>
      <c r="BJ131" s="556"/>
      <c r="BK131" s="556"/>
      <c r="BL131" s="556"/>
      <c r="BM131" s="556"/>
      <c r="BN131" s="556"/>
      <c r="BO131" s="556"/>
      <c r="BP131" s="556"/>
      <c r="BQ131" s="556"/>
      <c r="BR131" s="556"/>
      <c r="BS131" s="556"/>
      <c r="BT131" s="556"/>
      <c r="BU131" s="556"/>
      <c r="BV131" s="556"/>
    </row>
    <row r="132" customFormat="false" ht="11.25" hidden="false" customHeight="false" outlineLevel="0" collapsed="false">
      <c r="BG132" s="556"/>
      <c r="BH132" s="556"/>
      <c r="BI132" s="556"/>
      <c r="BJ132" s="556"/>
      <c r="BK132" s="556"/>
      <c r="BL132" s="556"/>
      <c r="BM132" s="556"/>
      <c r="BN132" s="556"/>
      <c r="BO132" s="556"/>
      <c r="BP132" s="556"/>
      <c r="BQ132" s="556"/>
      <c r="BR132" s="556"/>
      <c r="BS132" s="556"/>
      <c r="BT132" s="556"/>
      <c r="BU132" s="556"/>
      <c r="BV132" s="556"/>
    </row>
    <row r="133" customFormat="false" ht="11.25" hidden="false" customHeight="false" outlineLevel="0" collapsed="false">
      <c r="BG133" s="556"/>
      <c r="BH133" s="556"/>
      <c r="BI133" s="556"/>
      <c r="BJ133" s="556"/>
      <c r="BK133" s="556"/>
      <c r="BL133" s="556"/>
      <c r="BM133" s="556"/>
      <c r="BN133" s="556"/>
      <c r="BO133" s="556"/>
      <c r="BP133" s="556"/>
      <c r="BQ133" s="556"/>
      <c r="BR133" s="556"/>
      <c r="BS133" s="556"/>
      <c r="BT133" s="556"/>
      <c r="BU133" s="556"/>
      <c r="BV133" s="556"/>
    </row>
    <row r="134" customFormat="false" ht="11.25" hidden="false" customHeight="false" outlineLevel="0" collapsed="false">
      <c r="BG134" s="556"/>
      <c r="BH134" s="556"/>
      <c r="BI134" s="556"/>
      <c r="BJ134" s="556"/>
      <c r="BK134" s="556"/>
      <c r="BL134" s="556"/>
      <c r="BM134" s="556"/>
      <c r="BN134" s="556"/>
      <c r="BO134" s="556"/>
      <c r="BP134" s="556"/>
      <c r="BQ134" s="556"/>
      <c r="BR134" s="556"/>
      <c r="BS134" s="556"/>
      <c r="BT134" s="556"/>
      <c r="BU134" s="556"/>
      <c r="BV134" s="556"/>
    </row>
    <row r="135" customFormat="false" ht="11.25" hidden="false" customHeight="false" outlineLevel="0" collapsed="false">
      <c r="BG135" s="556"/>
      <c r="BH135" s="556"/>
      <c r="BI135" s="556"/>
      <c r="BJ135" s="556"/>
      <c r="BK135" s="556"/>
      <c r="BL135" s="556"/>
      <c r="BM135" s="556"/>
      <c r="BN135" s="556"/>
      <c r="BO135" s="556"/>
      <c r="BP135" s="556"/>
      <c r="BQ135" s="556"/>
      <c r="BR135" s="556"/>
      <c r="BS135" s="556"/>
      <c r="BT135" s="556"/>
      <c r="BU135" s="556"/>
      <c r="BV135" s="556"/>
    </row>
    <row r="136" customFormat="false" ht="11.25" hidden="false" customHeight="false" outlineLevel="0" collapsed="false">
      <c r="BG136" s="556"/>
      <c r="BH136" s="556"/>
      <c r="BI136" s="556"/>
      <c r="BJ136" s="556"/>
      <c r="BK136" s="556"/>
      <c r="BL136" s="556"/>
      <c r="BM136" s="556"/>
      <c r="BN136" s="556"/>
      <c r="BO136" s="556"/>
      <c r="BP136" s="556"/>
      <c r="BQ136" s="556"/>
      <c r="BR136" s="556"/>
      <c r="BS136" s="556"/>
      <c r="BT136" s="556"/>
      <c r="BU136" s="556"/>
      <c r="BV136" s="556"/>
    </row>
    <row r="137" customFormat="false" ht="11.25" hidden="false" customHeight="false" outlineLevel="0" collapsed="false">
      <c r="BG137" s="556"/>
      <c r="BH137" s="556"/>
      <c r="BI137" s="556"/>
      <c r="BJ137" s="556"/>
      <c r="BK137" s="556"/>
      <c r="BL137" s="556"/>
      <c r="BM137" s="556"/>
      <c r="BN137" s="556"/>
      <c r="BO137" s="556"/>
      <c r="BP137" s="556"/>
      <c r="BQ137" s="556"/>
      <c r="BR137" s="556"/>
      <c r="BS137" s="556"/>
      <c r="BT137" s="556"/>
      <c r="BU137" s="556"/>
      <c r="BV137" s="556"/>
    </row>
    <row r="138" customFormat="false" ht="11.25" hidden="false" customHeight="false" outlineLevel="0" collapsed="false">
      <c r="BG138" s="556"/>
      <c r="BH138" s="556"/>
      <c r="BI138" s="556"/>
      <c r="BJ138" s="556"/>
      <c r="BK138" s="556"/>
      <c r="BL138" s="556"/>
      <c r="BM138" s="556"/>
      <c r="BN138" s="556"/>
      <c r="BO138" s="556"/>
      <c r="BP138" s="556"/>
      <c r="BQ138" s="556"/>
      <c r="BR138" s="556"/>
      <c r="BS138" s="556"/>
      <c r="BT138" s="556"/>
      <c r="BU138" s="556"/>
      <c r="BV138" s="556"/>
    </row>
    <row r="139" customFormat="false" ht="11.25" hidden="false" customHeight="false" outlineLevel="0" collapsed="false">
      <c r="BG139" s="556"/>
      <c r="BH139" s="556"/>
      <c r="BI139" s="556"/>
      <c r="BJ139" s="556"/>
      <c r="BK139" s="556"/>
      <c r="BL139" s="556"/>
      <c r="BM139" s="556"/>
      <c r="BN139" s="556"/>
      <c r="BO139" s="556"/>
      <c r="BP139" s="556"/>
      <c r="BQ139" s="556"/>
      <c r="BR139" s="556"/>
      <c r="BS139" s="556"/>
      <c r="BT139" s="556"/>
      <c r="BU139" s="556"/>
      <c r="BV139" s="556"/>
    </row>
    <row r="140" customFormat="false" ht="11.25" hidden="false" customHeight="false" outlineLevel="0" collapsed="false">
      <c r="BG140" s="556"/>
      <c r="BH140" s="556"/>
      <c r="BI140" s="556"/>
      <c r="BJ140" s="556"/>
      <c r="BK140" s="556"/>
      <c r="BL140" s="556"/>
      <c r="BM140" s="556"/>
      <c r="BN140" s="556"/>
      <c r="BO140" s="556"/>
      <c r="BP140" s="556"/>
      <c r="BQ140" s="556"/>
      <c r="BR140" s="556"/>
      <c r="BS140" s="556"/>
      <c r="BT140" s="556"/>
      <c r="BU140" s="556"/>
      <c r="BV140" s="556"/>
    </row>
    <row r="141" customFormat="false" ht="11.25" hidden="false" customHeight="false" outlineLevel="0" collapsed="false">
      <c r="BG141" s="556"/>
      <c r="BH141" s="556"/>
      <c r="BI141" s="556"/>
      <c r="BJ141" s="556"/>
      <c r="BK141" s="556"/>
      <c r="BL141" s="556"/>
      <c r="BM141" s="556"/>
      <c r="BN141" s="556"/>
      <c r="BO141" s="556"/>
      <c r="BP141" s="556"/>
      <c r="BQ141" s="556"/>
      <c r="BR141" s="556"/>
      <c r="BS141" s="556"/>
      <c r="BT141" s="556"/>
      <c r="BU141" s="556"/>
      <c r="BV141" s="556"/>
    </row>
    <row r="142" customFormat="false" ht="11.25" hidden="false" customHeight="false" outlineLevel="0" collapsed="false">
      <c r="BG142" s="556"/>
      <c r="BH142" s="556"/>
      <c r="BI142" s="556"/>
      <c r="BJ142" s="556"/>
      <c r="BK142" s="556"/>
      <c r="BL142" s="556"/>
      <c r="BM142" s="556"/>
      <c r="BN142" s="556"/>
      <c r="BO142" s="556"/>
      <c r="BP142" s="556"/>
      <c r="BQ142" s="556"/>
      <c r="BR142" s="556"/>
      <c r="BS142" s="556"/>
      <c r="BT142" s="556"/>
      <c r="BU142" s="556"/>
      <c r="BV142" s="556"/>
    </row>
    <row r="143" customFormat="false" ht="11.25" hidden="false" customHeight="false" outlineLevel="0" collapsed="false">
      <c r="BG143" s="556"/>
      <c r="BH143" s="556"/>
      <c r="BI143" s="556"/>
      <c r="BJ143" s="556"/>
      <c r="BK143" s="556"/>
      <c r="BL143" s="556"/>
      <c r="BM143" s="556"/>
      <c r="BN143" s="556"/>
      <c r="BO143" s="556"/>
      <c r="BP143" s="556"/>
      <c r="BQ143" s="556"/>
      <c r="BR143" s="556"/>
      <c r="BS143" s="556"/>
      <c r="BT143" s="556"/>
      <c r="BU143" s="556"/>
      <c r="BV143" s="556"/>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55" activeCellId="0" sqref="BI55"/>
    </sheetView>
  </sheetViews>
  <sheetFormatPr defaultColWidth="10.9921875" defaultRowHeight="11.25" zeroHeight="false" outlineLevelRow="0" outlineLevelCol="0"/>
  <cols>
    <col collapsed="false" customWidth="true" hidden="false" outlineLevel="0" max="1" min="1" style="557" width="12.42"/>
    <col collapsed="false" customWidth="true" hidden="false" outlineLevel="0" max="2" min="2" style="557" width="23.7"/>
    <col collapsed="false" customWidth="true" hidden="false" outlineLevel="0" max="74" min="3" style="557" width="6.7"/>
    <col collapsed="false" customWidth="false" hidden="false" outlineLevel="0" max="257" min="75" style="557" width="10.99"/>
  </cols>
  <sheetData>
    <row r="1" customFormat="false" ht="13.15" hidden="false" customHeight="true" outlineLevel="0" collapsed="false">
      <c r="A1" s="30" t="s">
        <v>32</v>
      </c>
      <c r="B1" s="558" t="s">
        <v>1093</v>
      </c>
      <c r="C1" s="558"/>
      <c r="D1" s="558"/>
      <c r="E1" s="558"/>
      <c r="F1" s="558"/>
      <c r="G1" s="558"/>
      <c r="H1" s="558"/>
      <c r="I1" s="558"/>
      <c r="J1" s="558"/>
      <c r="K1" s="558"/>
      <c r="L1" s="558"/>
      <c r="M1" s="558"/>
      <c r="N1" s="558"/>
      <c r="O1" s="558"/>
      <c r="P1" s="558"/>
      <c r="Q1" s="558"/>
      <c r="R1" s="558"/>
      <c r="S1" s="558"/>
      <c r="T1" s="558"/>
      <c r="U1" s="558"/>
      <c r="V1" s="558"/>
      <c r="W1" s="558"/>
      <c r="X1" s="558"/>
      <c r="Y1" s="558"/>
      <c r="Z1" s="558"/>
      <c r="AA1" s="558"/>
      <c r="AB1" s="558"/>
      <c r="AC1" s="558"/>
      <c r="AD1" s="558"/>
      <c r="AE1" s="558"/>
      <c r="AF1" s="558"/>
      <c r="AG1" s="558"/>
      <c r="AH1" s="558"/>
      <c r="AI1" s="558"/>
      <c r="AJ1" s="558"/>
      <c r="AK1" s="558"/>
      <c r="AL1" s="558"/>
      <c r="AM1" s="559"/>
    </row>
    <row r="2" customFormat="false" ht="13.5"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4" customFormat="true" ht="11.1" hidden="false" customHeight="true" outlineLevel="0" collapsed="false">
      <c r="A5" s="560"/>
      <c r="B5" s="561" t="s">
        <v>1094</v>
      </c>
      <c r="C5" s="562"/>
      <c r="D5" s="562"/>
      <c r="E5" s="562"/>
      <c r="F5" s="562"/>
      <c r="G5" s="562"/>
      <c r="H5" s="562"/>
      <c r="I5" s="562"/>
      <c r="J5" s="562"/>
      <c r="K5" s="562"/>
      <c r="L5" s="562"/>
      <c r="M5" s="562"/>
      <c r="N5" s="562"/>
      <c r="O5" s="562"/>
      <c r="P5" s="562"/>
      <c r="Q5" s="562"/>
      <c r="R5" s="562"/>
      <c r="S5" s="562"/>
      <c r="T5" s="562"/>
      <c r="U5" s="562"/>
      <c r="V5" s="562"/>
      <c r="W5" s="562"/>
      <c r="X5" s="562"/>
      <c r="Y5" s="562"/>
      <c r="Z5" s="562"/>
      <c r="AA5" s="562"/>
      <c r="AB5" s="562"/>
      <c r="AC5" s="562"/>
      <c r="AD5" s="562"/>
      <c r="AE5" s="562"/>
      <c r="AF5" s="562"/>
      <c r="AG5" s="562"/>
      <c r="AH5" s="562"/>
      <c r="AI5" s="562"/>
      <c r="AJ5" s="562"/>
      <c r="AK5" s="562"/>
      <c r="AL5" s="562"/>
      <c r="AM5" s="562"/>
      <c r="AN5" s="562"/>
      <c r="AO5" s="562"/>
      <c r="AP5" s="562"/>
      <c r="AQ5" s="562"/>
      <c r="AR5" s="562"/>
      <c r="AS5" s="562"/>
      <c r="AT5" s="562"/>
      <c r="AU5" s="562"/>
      <c r="AV5" s="562"/>
      <c r="AW5" s="562"/>
      <c r="AX5" s="562"/>
      <c r="AY5" s="562"/>
      <c r="AZ5" s="562"/>
      <c r="BA5" s="562"/>
      <c r="BB5" s="562"/>
      <c r="BC5" s="562"/>
      <c r="BD5" s="562"/>
      <c r="BE5" s="562"/>
      <c r="BF5" s="562"/>
      <c r="BG5" s="563"/>
      <c r="BH5" s="563"/>
      <c r="BI5" s="563"/>
      <c r="BJ5" s="563"/>
      <c r="BK5" s="563"/>
      <c r="BL5" s="563"/>
      <c r="BM5" s="563"/>
      <c r="BN5" s="563"/>
      <c r="BO5" s="563"/>
      <c r="BP5" s="563"/>
      <c r="BQ5" s="563"/>
      <c r="BR5" s="563"/>
      <c r="BS5" s="563"/>
      <c r="BT5" s="563"/>
      <c r="BU5" s="563"/>
      <c r="BV5" s="563"/>
    </row>
    <row r="6" s="564" customFormat="true" ht="11.1" hidden="false" customHeight="true" outlineLevel="0" collapsed="false">
      <c r="A6" s="542" t="s">
        <v>1095</v>
      </c>
      <c r="B6" s="565" t="s">
        <v>1096</v>
      </c>
      <c r="C6" s="520" t="n">
        <v>0.24269737673511</v>
      </c>
      <c r="D6" s="520" t="n">
        <v>0.21604613262606</v>
      </c>
      <c r="E6" s="520" t="n">
        <v>0.22933773873252</v>
      </c>
      <c r="F6" s="520" t="n">
        <v>0.23056052804136</v>
      </c>
      <c r="G6" s="520" t="n">
        <v>0.27275783078907</v>
      </c>
      <c r="H6" s="520" t="n">
        <v>0.26780311651005</v>
      </c>
      <c r="I6" s="520" t="n">
        <v>0.25954245835848</v>
      </c>
      <c r="J6" s="520" t="n">
        <v>0.21563522292114</v>
      </c>
      <c r="K6" s="520" t="n">
        <v>0.17361947651598</v>
      </c>
      <c r="L6" s="520" t="n">
        <v>0.18004559633973</v>
      </c>
      <c r="M6" s="520" t="n">
        <v>0.1935073253322</v>
      </c>
      <c r="N6" s="520" t="n">
        <v>0.22138942604328</v>
      </c>
      <c r="O6" s="520" t="n">
        <v>0.27214419056643</v>
      </c>
      <c r="P6" s="520" t="n">
        <v>0.24561113546242</v>
      </c>
      <c r="Q6" s="520" t="n">
        <v>0.24425149478639</v>
      </c>
      <c r="R6" s="520" t="n">
        <v>0.28324381937943</v>
      </c>
      <c r="S6" s="520" t="n">
        <v>0.30568813562105</v>
      </c>
      <c r="T6" s="520" t="n">
        <v>0.2951625009879</v>
      </c>
      <c r="U6" s="520" t="n">
        <v>0.25233333291803</v>
      </c>
      <c r="V6" s="520" t="n">
        <v>0.21552354044949</v>
      </c>
      <c r="W6" s="520" t="n">
        <v>0.17062129036953</v>
      </c>
      <c r="X6" s="520" t="n">
        <v>0.169170300663</v>
      </c>
      <c r="Y6" s="520" t="n">
        <v>0.20107521617183</v>
      </c>
      <c r="Z6" s="520" t="n">
        <v>0.21421024034956</v>
      </c>
      <c r="AA6" s="520" t="n">
        <v>0.25742591887852</v>
      </c>
      <c r="AB6" s="520" t="n">
        <v>0.18351260314184</v>
      </c>
      <c r="AC6" s="520" t="n">
        <v>0.23883159870864</v>
      </c>
      <c r="AD6" s="520" t="n">
        <v>0.23613452247084</v>
      </c>
      <c r="AE6" s="520" t="n">
        <v>0.25744831513296</v>
      </c>
      <c r="AF6" s="520" t="n">
        <v>0.22551935475692</v>
      </c>
      <c r="AG6" s="520" t="n">
        <v>0.22217018507852</v>
      </c>
      <c r="AH6" s="520" t="n">
        <v>0.1970924065782</v>
      </c>
      <c r="AI6" s="520" t="n">
        <v>0.14571520783512</v>
      </c>
      <c r="AJ6" s="520" t="n">
        <v>0.14624795128384</v>
      </c>
      <c r="AK6" s="520" t="n">
        <v>0.155001411852</v>
      </c>
      <c r="AL6" s="520" t="n">
        <v>0.18128911105452</v>
      </c>
      <c r="AM6" s="520" t="n">
        <v>0.20104495828116</v>
      </c>
      <c r="AN6" s="520" t="n">
        <v>0.18110688972936</v>
      </c>
      <c r="AO6" s="520" t="n">
        <v>0.20914899418756</v>
      </c>
      <c r="AP6" s="520" t="n">
        <v>0.21058565454164</v>
      </c>
      <c r="AQ6" s="520" t="n">
        <v>0.2613065366086</v>
      </c>
      <c r="AR6" s="520" t="n">
        <v>0.28162887165532</v>
      </c>
      <c r="AS6" s="520" t="n">
        <v>0.24523238637352</v>
      </c>
      <c r="AT6" s="520" t="n">
        <v>0.2014819982196</v>
      </c>
      <c r="AU6" s="520" t="n">
        <v>0.1548067968804</v>
      </c>
      <c r="AV6" s="520" t="n">
        <v>0.14944833167404</v>
      </c>
      <c r="AW6" s="520" t="n">
        <v>0.15299279841888</v>
      </c>
      <c r="AX6" s="520" t="n">
        <v>0.20328874904044</v>
      </c>
      <c r="AY6" s="520" t="n">
        <v>0.23203486067244</v>
      </c>
      <c r="AZ6" s="520" t="n">
        <v>0.17499820312576</v>
      </c>
      <c r="BA6" s="520" t="n">
        <v>0.21145715973536</v>
      </c>
      <c r="BB6" s="520" t="n">
        <v>0.2493152055394</v>
      </c>
      <c r="BC6" s="520" t="n">
        <v>0.28804249774664</v>
      </c>
      <c r="BD6" s="520" t="n">
        <v>0.28531501585384</v>
      </c>
      <c r="BE6" s="520" t="n">
        <v>0.22955398714948</v>
      </c>
      <c r="BF6" s="520" t="n">
        <v>0.2042161</v>
      </c>
      <c r="BG6" s="520" t="n">
        <v>0.1586465</v>
      </c>
      <c r="BH6" s="520" t="n">
        <v>0.1540567</v>
      </c>
      <c r="BI6" s="521" t="n">
        <v>0.1703437</v>
      </c>
      <c r="BJ6" s="521" t="n">
        <v>0.2025663</v>
      </c>
      <c r="BK6" s="521" t="n">
        <v>0.2411227</v>
      </c>
      <c r="BL6" s="521" t="n">
        <v>0.1976678</v>
      </c>
      <c r="BM6" s="521" t="n">
        <v>0.2278037</v>
      </c>
      <c r="BN6" s="521" t="n">
        <v>0.2392453</v>
      </c>
      <c r="BO6" s="521" t="n">
        <v>0.2736194</v>
      </c>
      <c r="BP6" s="521" t="n">
        <v>0.2688921</v>
      </c>
      <c r="BQ6" s="521" t="n">
        <v>0.2383394</v>
      </c>
      <c r="BR6" s="521" t="n">
        <v>0.2062261</v>
      </c>
      <c r="BS6" s="521" t="n">
        <v>0.1639499</v>
      </c>
      <c r="BT6" s="521" t="n">
        <v>0.1618192</v>
      </c>
      <c r="BU6" s="521" t="n">
        <v>0.1764181</v>
      </c>
      <c r="BV6" s="521" t="n">
        <v>0.209426</v>
      </c>
    </row>
    <row r="7" s="564" customFormat="true" ht="11.1" hidden="false" customHeight="true" outlineLevel="0" collapsed="false">
      <c r="A7" s="542" t="s">
        <v>1097</v>
      </c>
      <c r="B7" s="565" t="s">
        <v>1098</v>
      </c>
      <c r="C7" s="520" t="n">
        <v>0.0291869997930768</v>
      </c>
      <c r="D7" s="520" t="n">
        <v>0.0249342455232188</v>
      </c>
      <c r="E7" s="520" t="n">
        <v>0.0281804563612868</v>
      </c>
      <c r="F7" s="520" t="n">
        <v>0.0277280875579408</v>
      </c>
      <c r="G7" s="520" t="n">
        <v>0.0294426564658368</v>
      </c>
      <c r="H7" s="520" t="n">
        <v>0.0290084751437808</v>
      </c>
      <c r="I7" s="520" t="n">
        <v>0.0296189651364568</v>
      </c>
      <c r="J7" s="520" t="n">
        <v>0.0292214842765068</v>
      </c>
      <c r="K7" s="520" t="n">
        <v>0.0284747139609008</v>
      </c>
      <c r="L7" s="520" t="n">
        <v>0.0290831608910068</v>
      </c>
      <c r="M7" s="520" t="n">
        <v>0.0284106333380708</v>
      </c>
      <c r="N7" s="520" t="n">
        <v>0.0292865291592968</v>
      </c>
      <c r="O7" s="520" t="n">
        <v>0.0289587925776499</v>
      </c>
      <c r="P7" s="520" t="n">
        <v>0.0261613852462834</v>
      </c>
      <c r="Q7" s="520" t="n">
        <v>0.0296255197025599</v>
      </c>
      <c r="R7" s="520" t="n">
        <v>0.0267465060725644</v>
      </c>
      <c r="S7" s="520" t="n">
        <v>0.0261432543760499</v>
      </c>
      <c r="T7" s="520" t="n">
        <v>0.0282195373719344</v>
      </c>
      <c r="U7" s="520" t="n">
        <v>0.0296268303226799</v>
      </c>
      <c r="V7" s="520" t="n">
        <v>0.0302070378145399</v>
      </c>
      <c r="W7" s="520" t="n">
        <v>0.0286457947082844</v>
      </c>
      <c r="X7" s="520" t="n">
        <v>0.0299184269061199</v>
      </c>
      <c r="Y7" s="520" t="n">
        <v>0.0283931720496444</v>
      </c>
      <c r="Z7" s="520" t="n">
        <v>0.0302300083446899</v>
      </c>
      <c r="AA7" s="520" t="n">
        <v>0.0307206739357769</v>
      </c>
      <c r="AB7" s="520" t="n">
        <v>0.0267442488321588</v>
      </c>
      <c r="AC7" s="520" t="n">
        <v>0.0287978782058969</v>
      </c>
      <c r="AD7" s="520" t="n">
        <v>0.0277152459193308</v>
      </c>
      <c r="AE7" s="520" t="n">
        <v>0.0277591804454669</v>
      </c>
      <c r="AF7" s="520" t="n">
        <v>0.0294008704788008</v>
      </c>
      <c r="AG7" s="520" t="n">
        <v>0.0297699724628169</v>
      </c>
      <c r="AH7" s="520" t="n">
        <v>0.0298581417201969</v>
      </c>
      <c r="AI7" s="520" t="n">
        <v>0.0289710368897308</v>
      </c>
      <c r="AJ7" s="520" t="n">
        <v>0.0300676534677569</v>
      </c>
      <c r="AK7" s="520" t="n">
        <v>0.0288291025734608</v>
      </c>
      <c r="AL7" s="520" t="n">
        <v>0.0300963011099469</v>
      </c>
      <c r="AM7" s="520" t="n">
        <v>0.0291262058821784</v>
      </c>
      <c r="AN7" s="520" t="n">
        <v>0.0261744183826249</v>
      </c>
      <c r="AO7" s="520" t="n">
        <v>0.0298222704272184</v>
      </c>
      <c r="AP7" s="520" t="n">
        <v>0.0293747853553516</v>
      </c>
      <c r="AQ7" s="520" t="n">
        <v>0.0306673242750884</v>
      </c>
      <c r="AR7" s="520" t="n">
        <v>0.0306924436483116</v>
      </c>
      <c r="AS7" s="520" t="n">
        <v>0.0313131619731884</v>
      </c>
      <c r="AT7" s="520" t="n">
        <v>0.0309236129290384</v>
      </c>
      <c r="AU7" s="520" t="n">
        <v>0.0299097035240816</v>
      </c>
      <c r="AV7" s="520" t="n">
        <v>0.0307638196271884</v>
      </c>
      <c r="AW7" s="520" t="n">
        <v>0.0298112222756516</v>
      </c>
      <c r="AX7" s="520" t="n">
        <v>0.0299176325426784</v>
      </c>
      <c r="AY7" s="520" t="n">
        <v>0.0303172095186784</v>
      </c>
      <c r="AZ7" s="520" t="n">
        <v>0.0276550446472311</v>
      </c>
      <c r="BA7" s="520" t="n">
        <v>0.0302766637324484</v>
      </c>
      <c r="BB7" s="520" t="n">
        <v>0.0283336056834126</v>
      </c>
      <c r="BC7" s="520" t="n">
        <v>0.0290889150893784</v>
      </c>
      <c r="BD7" s="520" t="n">
        <v>0.0283895445306126</v>
      </c>
      <c r="BE7" s="520" t="n">
        <v>0.0296764575142384</v>
      </c>
      <c r="BF7" s="520" t="n">
        <v>0.0301881</v>
      </c>
      <c r="BG7" s="520" t="n">
        <v>0.0294106</v>
      </c>
      <c r="BH7" s="520" t="n">
        <v>0.0306368</v>
      </c>
      <c r="BI7" s="521" t="n">
        <v>0.0299129</v>
      </c>
      <c r="BJ7" s="521" t="n">
        <v>0.0311889</v>
      </c>
      <c r="BK7" s="521" t="n">
        <v>0.0322211</v>
      </c>
      <c r="BL7" s="521" t="n">
        <v>0.0290136</v>
      </c>
      <c r="BM7" s="521" t="n">
        <v>0.0317224</v>
      </c>
      <c r="BN7" s="521" t="n">
        <v>0.0304869</v>
      </c>
      <c r="BO7" s="521" t="n">
        <v>0.0311443</v>
      </c>
      <c r="BP7" s="521" t="n">
        <v>0.0318749</v>
      </c>
      <c r="BQ7" s="521" t="n">
        <v>0.033074</v>
      </c>
      <c r="BR7" s="521" t="n">
        <v>0.0328465</v>
      </c>
      <c r="BS7" s="521" t="n">
        <v>0.0319147</v>
      </c>
      <c r="BT7" s="521" t="n">
        <v>0.0327883</v>
      </c>
      <c r="BU7" s="521" t="n">
        <v>0.0317375</v>
      </c>
      <c r="BV7" s="521" t="n">
        <v>0.0330967</v>
      </c>
    </row>
    <row r="8" s="564" customFormat="true" ht="11.1" hidden="false" customHeight="true" outlineLevel="0" collapsed="false">
      <c r="A8" s="542" t="s">
        <v>1099</v>
      </c>
      <c r="B8" s="565" t="s">
        <v>1100</v>
      </c>
      <c r="C8" s="520" t="n">
        <v>0.00523589412972027</v>
      </c>
      <c r="D8" s="520" t="n">
        <v>0.00478171738695315</v>
      </c>
      <c r="E8" s="520" t="n">
        <v>0.00553075924026027</v>
      </c>
      <c r="F8" s="520" t="n">
        <v>0.00556569752442123</v>
      </c>
      <c r="G8" s="520" t="n">
        <v>0.00596067334455027</v>
      </c>
      <c r="H8" s="520" t="n">
        <v>0.00586779731142123</v>
      </c>
      <c r="I8" s="520" t="n">
        <v>0.00587244506826027</v>
      </c>
      <c r="J8" s="520" t="n">
        <v>0.00590760635178027</v>
      </c>
      <c r="K8" s="520" t="n">
        <v>0.00559413917997123</v>
      </c>
      <c r="L8" s="520" t="n">
        <v>0.00552584123211027</v>
      </c>
      <c r="M8" s="520" t="n">
        <v>0.00511066253247123</v>
      </c>
      <c r="N8" s="520" t="n">
        <v>0.00517715880384027</v>
      </c>
      <c r="O8" s="520" t="n">
        <v>0.00583451345987808</v>
      </c>
      <c r="P8" s="520" t="n">
        <v>0.00534774076050795</v>
      </c>
      <c r="Q8" s="520" t="n">
        <v>0.00603754100732808</v>
      </c>
      <c r="R8" s="520" t="n">
        <v>0.00603866216638137</v>
      </c>
      <c r="S8" s="520" t="n">
        <v>0.00640782987445808</v>
      </c>
      <c r="T8" s="520" t="n">
        <v>0.00621351181863137</v>
      </c>
      <c r="U8" s="520" t="n">
        <v>0.00631777319046808</v>
      </c>
      <c r="V8" s="520" t="n">
        <v>0.00652941737321808</v>
      </c>
      <c r="W8" s="520" t="n">
        <v>0.00605766597848137</v>
      </c>
      <c r="X8" s="520" t="n">
        <v>0.00602642785891808</v>
      </c>
      <c r="Y8" s="520" t="n">
        <v>0.00567773118142137</v>
      </c>
      <c r="Z8" s="520" t="n">
        <v>0.00573312124349808</v>
      </c>
      <c r="AA8" s="520" t="n">
        <v>0.00648798049683</v>
      </c>
      <c r="AB8" s="520" t="n">
        <v>0.00593567993704</v>
      </c>
      <c r="AC8" s="520" t="n">
        <v>0.00684030852603</v>
      </c>
      <c r="AD8" s="520" t="n">
        <v>0.00669418388646</v>
      </c>
      <c r="AE8" s="520" t="n">
        <v>0.00719320498407</v>
      </c>
      <c r="AF8" s="520" t="n">
        <v>0.00699064398942</v>
      </c>
      <c r="AG8" s="520" t="n">
        <v>0.00720903094835</v>
      </c>
      <c r="AH8" s="520" t="n">
        <v>0.00710396887151</v>
      </c>
      <c r="AI8" s="520" t="n">
        <v>0.0068300682289</v>
      </c>
      <c r="AJ8" s="520" t="n">
        <v>0.00684766943735</v>
      </c>
      <c r="AK8" s="520" t="n">
        <v>0.00639605645154</v>
      </c>
      <c r="AL8" s="520" t="n">
        <v>0.00641444284495</v>
      </c>
      <c r="AM8" s="520" t="n">
        <v>0.00715093609824905</v>
      </c>
      <c r="AN8" s="520" t="n">
        <v>0.00688205239483685</v>
      </c>
      <c r="AO8" s="520" t="n">
        <v>0.00769751932144905</v>
      </c>
      <c r="AP8" s="520" t="n">
        <v>0.00762560088622295</v>
      </c>
      <c r="AQ8" s="520" t="n">
        <v>0.00793566718496905</v>
      </c>
      <c r="AR8" s="520" t="n">
        <v>0.00805428083862295</v>
      </c>
      <c r="AS8" s="520" t="n">
        <v>0.00812770984556905</v>
      </c>
      <c r="AT8" s="520" t="n">
        <v>0.00806221638592905</v>
      </c>
      <c r="AU8" s="520" t="n">
        <v>0.00770803255666295</v>
      </c>
      <c r="AV8" s="520" t="n">
        <v>0.00757381147396905</v>
      </c>
      <c r="AW8" s="520" t="n">
        <v>0.00703925146466295</v>
      </c>
      <c r="AX8" s="520" t="n">
        <v>0.00714562275636905</v>
      </c>
      <c r="AY8" s="520" t="n">
        <v>0.0070701274590848</v>
      </c>
      <c r="AZ8" s="520" t="n">
        <v>0.0066072409315024</v>
      </c>
      <c r="BA8" s="520" t="n">
        <v>0.0076988184540448</v>
      </c>
      <c r="BB8" s="520" t="n">
        <v>0.007663475863504</v>
      </c>
      <c r="BC8" s="520" t="n">
        <v>0.0079875911771648</v>
      </c>
      <c r="BD8" s="520" t="n">
        <v>0.007723009073464</v>
      </c>
      <c r="BE8" s="520" t="n">
        <v>0.0080874381590848</v>
      </c>
      <c r="BF8" s="520" t="n">
        <v>0.0079463</v>
      </c>
      <c r="BG8" s="520" t="n">
        <v>0.00774069</v>
      </c>
      <c r="BH8" s="520" t="n">
        <v>0.00741662</v>
      </c>
      <c r="BI8" s="521" t="n">
        <v>0.00720043</v>
      </c>
      <c r="BJ8" s="521" t="n">
        <v>0.00705515</v>
      </c>
      <c r="BK8" s="521" t="n">
        <v>0.00711415</v>
      </c>
      <c r="BL8" s="521" t="n">
        <v>0.00725392</v>
      </c>
      <c r="BM8" s="521" t="n">
        <v>0.00769663</v>
      </c>
      <c r="BN8" s="521" t="n">
        <v>0.00787317</v>
      </c>
      <c r="BO8" s="521" t="n">
        <v>0.00816158</v>
      </c>
      <c r="BP8" s="521" t="n">
        <v>0.00832834</v>
      </c>
      <c r="BQ8" s="521" t="n">
        <v>0.00819867</v>
      </c>
      <c r="BR8" s="521" t="n">
        <v>0.00877739</v>
      </c>
      <c r="BS8" s="521" t="n">
        <v>0.00842583</v>
      </c>
      <c r="BT8" s="521" t="n">
        <v>0.00784883</v>
      </c>
      <c r="BU8" s="521" t="n">
        <v>0.00745399</v>
      </c>
      <c r="BV8" s="521" t="n">
        <v>0.0071748</v>
      </c>
    </row>
    <row r="9" s="564" customFormat="true" ht="11.1" hidden="false" customHeight="true" outlineLevel="0" collapsed="false">
      <c r="A9" s="542" t="s">
        <v>1101</v>
      </c>
      <c r="B9" s="565" t="s">
        <v>1102</v>
      </c>
      <c r="C9" s="520" t="n">
        <v>0.0113145534315</v>
      </c>
      <c r="D9" s="520" t="n">
        <v>0.00966385131822</v>
      </c>
      <c r="E9" s="520" t="n">
        <v>0.01560469587435</v>
      </c>
      <c r="F9" s="520" t="n">
        <v>0.01697333959629</v>
      </c>
      <c r="G9" s="520" t="n">
        <v>0.01746254907045</v>
      </c>
      <c r="H9" s="520" t="n">
        <v>0.01796744657565</v>
      </c>
      <c r="I9" s="520" t="n">
        <v>0.01420799745816</v>
      </c>
      <c r="J9" s="520" t="n">
        <v>0.01137917716848</v>
      </c>
      <c r="K9" s="520" t="n">
        <v>0.01468200125304</v>
      </c>
      <c r="L9" s="520" t="n">
        <v>0.01446045211017</v>
      </c>
      <c r="M9" s="520" t="n">
        <v>0.01609530510852</v>
      </c>
      <c r="N9" s="520" t="n">
        <v>0.01827631098612</v>
      </c>
      <c r="O9" s="520" t="n">
        <v>0.02363334019865</v>
      </c>
      <c r="P9" s="520" t="n">
        <v>0.01906390576636</v>
      </c>
      <c r="Q9" s="520" t="n">
        <v>0.02339526812987</v>
      </c>
      <c r="R9" s="520" t="n">
        <v>0.02451740975775</v>
      </c>
      <c r="S9" s="520" t="n">
        <v>0.0243876727094</v>
      </c>
      <c r="T9" s="520" t="n">
        <v>0.02035146328397</v>
      </c>
      <c r="U9" s="520" t="n">
        <v>0.01939228209737</v>
      </c>
      <c r="V9" s="520" t="n">
        <v>0.01641779866272</v>
      </c>
      <c r="W9" s="520" t="n">
        <v>0.01863922715382</v>
      </c>
      <c r="X9" s="520" t="n">
        <v>0.02422348618053</v>
      </c>
      <c r="Y9" s="520" t="n">
        <v>0.02519910691935</v>
      </c>
      <c r="Z9" s="520" t="n">
        <v>0.02451668894402</v>
      </c>
      <c r="AA9" s="520" t="n">
        <v>0.02423867790176</v>
      </c>
      <c r="AB9" s="520" t="n">
        <v>0.0249056325294</v>
      </c>
      <c r="AC9" s="520" t="n">
        <v>0.03011746157812</v>
      </c>
      <c r="AD9" s="520" t="n">
        <v>0.0313491139346</v>
      </c>
      <c r="AE9" s="520" t="n">
        <v>0.02918093478692</v>
      </c>
      <c r="AF9" s="520" t="n">
        <v>0.0259001961918</v>
      </c>
      <c r="AG9" s="520" t="n">
        <v>0.02133335319696</v>
      </c>
      <c r="AH9" s="520" t="n">
        <v>0.02668052049712</v>
      </c>
      <c r="AI9" s="520" t="n">
        <v>0.0283346758002</v>
      </c>
      <c r="AJ9" s="520" t="n">
        <v>0.03337372422636</v>
      </c>
      <c r="AK9" s="520" t="n">
        <v>0.03059134007412</v>
      </c>
      <c r="AL9" s="520" t="n">
        <v>0.03449745200076</v>
      </c>
      <c r="AM9" s="520" t="n">
        <v>0.04079262724768</v>
      </c>
      <c r="AN9" s="520" t="n">
        <v>0.03686479997536</v>
      </c>
      <c r="AO9" s="520" t="n">
        <v>0.0464218556396</v>
      </c>
      <c r="AP9" s="520" t="n">
        <v>0.04954737046252</v>
      </c>
      <c r="AQ9" s="520" t="n">
        <v>0.05053729161012</v>
      </c>
      <c r="AR9" s="520" t="n">
        <v>0.04919103348292</v>
      </c>
      <c r="AS9" s="520" t="n">
        <v>0.03768450777056</v>
      </c>
      <c r="AT9" s="520" t="n">
        <v>0.0305586573432</v>
      </c>
      <c r="AU9" s="520" t="n">
        <v>0.02748909525124</v>
      </c>
      <c r="AV9" s="520" t="n">
        <v>0.04259207863568</v>
      </c>
      <c r="AW9" s="520" t="n">
        <v>0.04485199583284</v>
      </c>
      <c r="AX9" s="520" t="n">
        <v>0.05769266248144</v>
      </c>
      <c r="AY9" s="520" t="n">
        <v>0.05368338294424</v>
      </c>
      <c r="AZ9" s="520" t="n">
        <v>0.04939318490568</v>
      </c>
      <c r="BA9" s="520" t="n">
        <v>0.06431516892388</v>
      </c>
      <c r="BB9" s="520" t="n">
        <v>0.06679836202396</v>
      </c>
      <c r="BC9" s="520" t="n">
        <v>0.0568795669834</v>
      </c>
      <c r="BD9" s="520" t="n">
        <v>0.04899442135028</v>
      </c>
      <c r="BE9" s="520" t="n">
        <v>0.04466637065576</v>
      </c>
      <c r="BF9" s="520" t="n">
        <v>0.049034524</v>
      </c>
      <c r="BG9" s="520" t="n">
        <v>0.0506291</v>
      </c>
      <c r="BH9" s="520" t="n">
        <v>0.0558769</v>
      </c>
      <c r="BI9" s="521" t="n">
        <v>0.0539672</v>
      </c>
      <c r="BJ9" s="521" t="n">
        <v>0.0600125</v>
      </c>
      <c r="BK9" s="521" t="n">
        <v>0.0625958</v>
      </c>
      <c r="BL9" s="521" t="n">
        <v>0.0611406</v>
      </c>
      <c r="BM9" s="521" t="n">
        <v>0.0792273</v>
      </c>
      <c r="BN9" s="521" t="n">
        <v>0.0780796</v>
      </c>
      <c r="BO9" s="521" t="n">
        <v>0.0761244</v>
      </c>
      <c r="BP9" s="521" t="n">
        <v>0.0713739</v>
      </c>
      <c r="BQ9" s="521" t="n">
        <v>0.0594784</v>
      </c>
      <c r="BR9" s="521" t="n">
        <v>0.0594294</v>
      </c>
      <c r="BS9" s="521" t="n">
        <v>0.0623734</v>
      </c>
      <c r="BT9" s="521" t="n">
        <v>0.0703716</v>
      </c>
      <c r="BU9" s="521" t="n">
        <v>0.0680728</v>
      </c>
      <c r="BV9" s="521" t="n">
        <v>0.0718857</v>
      </c>
    </row>
    <row r="10" s="564" customFormat="true" ht="11.1" hidden="false" customHeight="true" outlineLevel="0" collapsed="false">
      <c r="A10" s="518" t="s">
        <v>1103</v>
      </c>
      <c r="B10" s="565" t="s">
        <v>1104</v>
      </c>
      <c r="C10" s="520" t="n">
        <v>0.185521797589041</v>
      </c>
      <c r="D10" s="520" t="n">
        <v>0.175734724273972</v>
      </c>
      <c r="E10" s="520" t="n">
        <v>0.180554407589041</v>
      </c>
      <c r="F10" s="520" t="n">
        <v>0.171549273150684</v>
      </c>
      <c r="G10" s="520" t="n">
        <v>0.176587897589041</v>
      </c>
      <c r="H10" s="520" t="n">
        <v>0.173190783150685</v>
      </c>
      <c r="I10" s="520" t="n">
        <v>0.182672757589041</v>
      </c>
      <c r="J10" s="520" t="n">
        <v>0.182766217589041</v>
      </c>
      <c r="K10" s="520" t="n">
        <v>0.174472833150684</v>
      </c>
      <c r="L10" s="520" t="n">
        <v>0.178537257589041</v>
      </c>
      <c r="M10" s="520" t="n">
        <v>0.173180343150684</v>
      </c>
      <c r="N10" s="520" t="n">
        <v>0.181582617589041</v>
      </c>
      <c r="O10" s="520" t="n">
        <v>0.192124986547946</v>
      </c>
      <c r="P10" s="520" t="n">
        <v>0.16893274430137</v>
      </c>
      <c r="Q10" s="520" t="n">
        <v>0.179950946547946</v>
      </c>
      <c r="R10" s="520" t="n">
        <v>0.170844552465753</v>
      </c>
      <c r="S10" s="520" t="n">
        <v>0.175583836547946</v>
      </c>
      <c r="T10" s="520" t="n">
        <v>0.174653422465753</v>
      </c>
      <c r="U10" s="520" t="n">
        <v>0.184686206547946</v>
      </c>
      <c r="V10" s="520" t="n">
        <v>0.183847336547946</v>
      </c>
      <c r="W10" s="520" t="n">
        <v>0.177422672465753</v>
      </c>
      <c r="X10" s="520" t="n">
        <v>0.181905856547946</v>
      </c>
      <c r="Y10" s="520" t="n">
        <v>0.177048452465753</v>
      </c>
      <c r="Z10" s="520" t="n">
        <v>0.184730206547946</v>
      </c>
      <c r="AA10" s="520" t="n">
        <v>0.187010507662891</v>
      </c>
      <c r="AB10" s="520" t="n">
        <v>0.167008172727772</v>
      </c>
      <c r="AC10" s="520" t="n">
        <v>0.179195447662891</v>
      </c>
      <c r="AD10" s="520" t="n">
        <v>0.177878699351185</v>
      </c>
      <c r="AE10" s="520" t="n">
        <v>0.178108637662891</v>
      </c>
      <c r="AF10" s="520" t="n">
        <v>0.174573319351185</v>
      </c>
      <c r="AG10" s="520" t="n">
        <v>0.182689937662891</v>
      </c>
      <c r="AH10" s="520" t="n">
        <v>0.179340547662891</v>
      </c>
      <c r="AI10" s="520" t="n">
        <v>0.173956359351185</v>
      </c>
      <c r="AJ10" s="520" t="n">
        <v>0.179525947662891</v>
      </c>
      <c r="AK10" s="520" t="n">
        <v>0.176940749351185</v>
      </c>
      <c r="AL10" s="520" t="n">
        <v>0.186187707662891</v>
      </c>
      <c r="AM10" s="520" t="n">
        <v>0.17504557383102</v>
      </c>
      <c r="AN10" s="520" t="n">
        <v>0.164987041003211</v>
      </c>
      <c r="AO10" s="520" t="n">
        <v>0.166686043831019</v>
      </c>
      <c r="AP10" s="520" t="n">
        <v>0.167231502417115</v>
      </c>
      <c r="AQ10" s="520" t="n">
        <v>0.17007684383102</v>
      </c>
      <c r="AR10" s="520" t="n">
        <v>0.169079512417115</v>
      </c>
      <c r="AS10" s="520" t="n">
        <v>0.17660509383102</v>
      </c>
      <c r="AT10" s="520" t="n">
        <v>0.176031813831019</v>
      </c>
      <c r="AU10" s="520" t="n">
        <v>0.167973682417115</v>
      </c>
      <c r="AV10" s="520" t="n">
        <v>0.17270689383102</v>
      </c>
      <c r="AW10" s="520" t="n">
        <v>0.166737342417115</v>
      </c>
      <c r="AX10" s="520" t="n">
        <v>0.16745343383102</v>
      </c>
      <c r="AY10" s="520" t="n">
        <v>0.16760434959494</v>
      </c>
      <c r="AZ10" s="520" t="n">
        <v>0.151942910601881</v>
      </c>
      <c r="BA10" s="520" t="n">
        <v>0.16197863959494</v>
      </c>
      <c r="BB10" s="520" t="n">
        <v>0.155493589930587</v>
      </c>
      <c r="BC10" s="520" t="n">
        <v>0.15844251959494</v>
      </c>
      <c r="BD10" s="520" t="n">
        <v>0.159092429930587</v>
      </c>
      <c r="BE10" s="520" t="n">
        <v>0.16937686959494</v>
      </c>
      <c r="BF10" s="520" t="n">
        <v>0.1725067</v>
      </c>
      <c r="BG10" s="520" t="n">
        <v>0.1725596</v>
      </c>
      <c r="BH10" s="520" t="n">
        <v>0.166877</v>
      </c>
      <c r="BI10" s="521" t="n">
        <v>0.1686213</v>
      </c>
      <c r="BJ10" s="521" t="n">
        <v>0.1668367</v>
      </c>
      <c r="BK10" s="521" t="n">
        <v>0.1702623</v>
      </c>
      <c r="BL10" s="521" t="n">
        <v>0.1527083</v>
      </c>
      <c r="BM10" s="521" t="n">
        <v>0.161048</v>
      </c>
      <c r="BN10" s="521" t="n">
        <v>0.1558981</v>
      </c>
      <c r="BO10" s="521" t="n">
        <v>0.1527669</v>
      </c>
      <c r="BP10" s="521" t="n">
        <v>0.153998</v>
      </c>
      <c r="BQ10" s="521" t="n">
        <v>0.1682498</v>
      </c>
      <c r="BR10" s="521" t="n">
        <v>0.1734605</v>
      </c>
      <c r="BS10" s="521" t="n">
        <v>0.1720362</v>
      </c>
      <c r="BT10" s="521" t="n">
        <v>0.1678902</v>
      </c>
      <c r="BU10" s="521" t="n">
        <v>0.1711886</v>
      </c>
      <c r="BV10" s="521" t="n">
        <v>0.1694436</v>
      </c>
    </row>
    <row r="11" s="564" customFormat="true" ht="11.1" hidden="false" customHeight="true" outlineLevel="0" collapsed="false">
      <c r="A11" s="518" t="s">
        <v>1105</v>
      </c>
      <c r="B11" s="565" t="s">
        <v>1106</v>
      </c>
      <c r="C11" s="520" t="n">
        <v>0.026404432993</v>
      </c>
      <c r="D11" s="520" t="n">
        <v>0.02423146222</v>
      </c>
      <c r="E11" s="520" t="n">
        <v>0.026648645227</v>
      </c>
      <c r="F11" s="520" t="n">
        <v>0.02525072961</v>
      </c>
      <c r="G11" s="520" t="n">
        <v>0.026036359298</v>
      </c>
      <c r="H11" s="520" t="n">
        <v>0.02641148622</v>
      </c>
      <c r="I11" s="520" t="n">
        <v>0.02833673761</v>
      </c>
      <c r="J11" s="520" t="n">
        <v>0.028488903993</v>
      </c>
      <c r="K11" s="520" t="n">
        <v>0.02774922822</v>
      </c>
      <c r="L11" s="520" t="n">
        <v>0.02949745883</v>
      </c>
      <c r="M11" s="520" t="n">
        <v>0.029228601</v>
      </c>
      <c r="N11" s="520" t="n">
        <v>0.03070425783</v>
      </c>
      <c r="O11" s="520" t="n">
        <v>0.031620876525</v>
      </c>
      <c r="P11" s="520" t="n">
        <v>0.029950557</v>
      </c>
      <c r="Q11" s="520" t="n">
        <v>0.033029430376</v>
      </c>
      <c r="R11" s="520" t="n">
        <v>0.03065828622</v>
      </c>
      <c r="S11" s="520" t="n">
        <v>0.032155269064</v>
      </c>
      <c r="T11" s="520" t="n">
        <v>0.033730209</v>
      </c>
      <c r="U11" s="520" t="n">
        <v>0.034650271142</v>
      </c>
      <c r="V11" s="520" t="n">
        <v>0.036221633149</v>
      </c>
      <c r="W11" s="520" t="n">
        <v>0.03570136122</v>
      </c>
      <c r="X11" s="520" t="n">
        <v>0.037201883064</v>
      </c>
      <c r="Y11" s="520" t="n">
        <v>0.03695416722</v>
      </c>
      <c r="Z11" s="520" t="n">
        <v>0.039689863766</v>
      </c>
      <c r="AA11" s="520" t="n">
        <v>0.04112661283</v>
      </c>
      <c r="AB11" s="520" t="n">
        <v>0.03820343422</v>
      </c>
      <c r="AC11" s="520" t="n">
        <v>0.042085688908</v>
      </c>
      <c r="AD11" s="520" t="n">
        <v>0.04146288861</v>
      </c>
      <c r="AE11" s="520" t="n">
        <v>0.04449577622</v>
      </c>
      <c r="AF11" s="520" t="n">
        <v>0.04442503161</v>
      </c>
      <c r="AG11" s="520" t="n">
        <v>0.046300708688</v>
      </c>
      <c r="AH11" s="520" t="n">
        <v>0.048063074064</v>
      </c>
      <c r="AI11" s="520" t="n">
        <v>0.04742964261</v>
      </c>
      <c r="AJ11" s="520" t="n">
        <v>0.050328016369</v>
      </c>
      <c r="AK11" s="520" t="n">
        <v>0.051556152</v>
      </c>
      <c r="AL11" s="520" t="n">
        <v>0.053998001837</v>
      </c>
      <c r="AM11" s="520" t="n">
        <v>0.056829262</v>
      </c>
      <c r="AN11" s="520" t="n">
        <v>0.054949971603</v>
      </c>
      <c r="AO11" s="520" t="n">
        <v>0.062028042383</v>
      </c>
      <c r="AP11" s="520" t="n">
        <v>0.06070089261</v>
      </c>
      <c r="AQ11" s="520" t="n">
        <v>0.066377455688</v>
      </c>
      <c r="AR11" s="520" t="n">
        <v>0.06246681822</v>
      </c>
      <c r="AS11" s="520" t="n">
        <v>0.067382499837</v>
      </c>
      <c r="AT11" s="520" t="n">
        <v>0.070988744376</v>
      </c>
      <c r="AU11" s="520" t="n">
        <v>0.068437182</v>
      </c>
      <c r="AV11" s="520" t="n">
        <v>0.070949797681</v>
      </c>
      <c r="AW11" s="520" t="n">
        <v>0.071271921</v>
      </c>
      <c r="AX11" s="520" t="n">
        <v>0.071990277837</v>
      </c>
      <c r="AY11" s="520" t="n">
        <v>0.069169659447</v>
      </c>
      <c r="AZ11" s="520" t="n">
        <v>0.064126595064</v>
      </c>
      <c r="BA11" s="520" t="n">
        <v>0.070203118227</v>
      </c>
      <c r="BB11" s="520" t="n">
        <v>0.06801950922</v>
      </c>
      <c r="BC11" s="520" t="n">
        <v>0.073441289071</v>
      </c>
      <c r="BD11" s="520" t="n">
        <v>0.07368898722</v>
      </c>
      <c r="BE11" s="520" t="n">
        <v>0.07989996761</v>
      </c>
      <c r="BF11" s="520" t="n">
        <v>0.079811432447</v>
      </c>
      <c r="BG11" s="520" t="n">
        <v>0.0784152</v>
      </c>
      <c r="BH11" s="520" t="n">
        <v>0.0806918</v>
      </c>
      <c r="BI11" s="521" t="n">
        <v>0.0786023</v>
      </c>
      <c r="BJ11" s="521" t="n">
        <v>0.081875</v>
      </c>
      <c r="BK11" s="521" t="n">
        <v>0.0821748</v>
      </c>
      <c r="BL11" s="521" t="n">
        <v>0.0747635</v>
      </c>
      <c r="BM11" s="521" t="n">
        <v>0.0834353</v>
      </c>
      <c r="BN11" s="521" t="n">
        <v>0.0815848</v>
      </c>
      <c r="BO11" s="521" t="n">
        <v>0.0847163</v>
      </c>
      <c r="BP11" s="521" t="n">
        <v>0.0826589</v>
      </c>
      <c r="BQ11" s="521" t="n">
        <v>0.0856907</v>
      </c>
      <c r="BR11" s="521" t="n">
        <v>0.086191</v>
      </c>
      <c r="BS11" s="521" t="n">
        <v>0.0837058</v>
      </c>
      <c r="BT11" s="521" t="n">
        <v>0.086737</v>
      </c>
      <c r="BU11" s="521" t="n">
        <v>0.0840908</v>
      </c>
      <c r="BV11" s="521" t="n">
        <v>0.0871619</v>
      </c>
    </row>
    <row r="12" s="564" customFormat="true" ht="11.1" hidden="false" customHeight="true" outlineLevel="0" collapsed="false">
      <c r="A12" s="518" t="s">
        <v>1107</v>
      </c>
      <c r="B12" s="565" t="s">
        <v>1108</v>
      </c>
      <c r="C12" s="520" t="n">
        <v>0.000983841198710958</v>
      </c>
      <c r="D12" s="520" t="n">
        <v>0.00088863076012603</v>
      </c>
      <c r="E12" s="520" t="n">
        <v>0.000983841198710958</v>
      </c>
      <c r="F12" s="520" t="n">
        <v>0.000952104385849317</v>
      </c>
      <c r="G12" s="520" t="n">
        <v>0.000983841198710958</v>
      </c>
      <c r="H12" s="520" t="n">
        <v>0.000952104385849317</v>
      </c>
      <c r="I12" s="520" t="n">
        <v>0.000983841198710958</v>
      </c>
      <c r="J12" s="520" t="n">
        <v>0.000983841198710958</v>
      </c>
      <c r="K12" s="520" t="n">
        <v>0.000952104385849317</v>
      </c>
      <c r="L12" s="520" t="n">
        <v>0.000983841198710958</v>
      </c>
      <c r="M12" s="520" t="n">
        <v>0.000952104385849317</v>
      </c>
      <c r="N12" s="520" t="n">
        <v>0.000983841198710958</v>
      </c>
      <c r="O12" s="520" t="n">
        <v>0.001671</v>
      </c>
      <c r="P12" s="520" t="n">
        <v>0.001444</v>
      </c>
      <c r="Q12" s="520" t="n">
        <v>0.00197</v>
      </c>
      <c r="R12" s="520" t="n">
        <v>0.002065</v>
      </c>
      <c r="S12" s="520" t="n">
        <v>0.002846</v>
      </c>
      <c r="T12" s="520" t="n">
        <v>0.003279</v>
      </c>
      <c r="U12" s="520" t="n">
        <v>0.002893</v>
      </c>
      <c r="V12" s="520" t="n">
        <v>0.00369</v>
      </c>
      <c r="W12" s="520" t="n">
        <v>0.003207</v>
      </c>
      <c r="X12" s="520" t="n">
        <v>0.002939</v>
      </c>
      <c r="Y12" s="520" t="n">
        <v>0.002789</v>
      </c>
      <c r="Z12" s="520" t="n">
        <v>0.003162</v>
      </c>
      <c r="AA12" s="520" t="n">
        <v>0.00371110333022098</v>
      </c>
      <c r="AB12" s="520" t="n">
        <v>0.00302415725490196</v>
      </c>
      <c r="AC12" s="520" t="n">
        <v>0.00415244942110178</v>
      </c>
      <c r="AD12" s="520" t="n">
        <v>0.0040989928540305</v>
      </c>
      <c r="AE12" s="520" t="n">
        <v>0.00513441570183629</v>
      </c>
      <c r="AF12" s="520" t="n">
        <v>0.00505143709928416</v>
      </c>
      <c r="AG12" s="520" t="n">
        <v>0.00663033226579521</v>
      </c>
      <c r="AH12" s="520" t="n">
        <v>0.00695519140989729</v>
      </c>
      <c r="AI12" s="520" t="n">
        <v>0.00655762799875506</v>
      </c>
      <c r="AJ12" s="520" t="n">
        <v>0.00636541786492375</v>
      </c>
      <c r="AK12" s="520" t="n">
        <v>0.00532085486150016</v>
      </c>
      <c r="AL12" s="520" t="n">
        <v>0.00549735326797386</v>
      </c>
      <c r="AM12" s="520" t="n">
        <v>0.00647538327731093</v>
      </c>
      <c r="AN12" s="520" t="n">
        <v>0.0055174015655151</v>
      </c>
      <c r="AO12" s="520" t="n">
        <v>0.00626043950824774</v>
      </c>
      <c r="AP12" s="520" t="n">
        <v>0.0067408147307812</v>
      </c>
      <c r="AQ12" s="520" t="n">
        <v>0.006697649178338</v>
      </c>
      <c r="AR12" s="520" t="n">
        <v>0.008088971005291</v>
      </c>
      <c r="AS12" s="520" t="n">
        <v>0.00859948539060068</v>
      </c>
      <c r="AT12" s="520" t="n">
        <v>0.00851151973233738</v>
      </c>
      <c r="AU12" s="520" t="n">
        <v>0.00818279103330221</v>
      </c>
      <c r="AV12" s="520" t="n">
        <v>0.00787492790849673</v>
      </c>
      <c r="AW12" s="520" t="n">
        <v>0.00793874220666044</v>
      </c>
      <c r="AX12" s="520" t="n">
        <v>0.00619919379396203</v>
      </c>
      <c r="AY12" s="520" t="n">
        <v>0.00426098042950514</v>
      </c>
      <c r="AZ12" s="520" t="n">
        <v>0.00453325032057267</v>
      </c>
      <c r="BA12" s="520" t="n">
        <v>0.00410866674136321</v>
      </c>
      <c r="BB12" s="520" t="n">
        <v>0.00488763150015562</v>
      </c>
      <c r="BC12" s="520" t="n">
        <v>0.0049765478680361</v>
      </c>
      <c r="BD12" s="520" t="n">
        <v>0.00442917263616558</v>
      </c>
      <c r="BE12" s="520" t="n">
        <v>0.00606416</v>
      </c>
      <c r="BF12" s="520" t="n">
        <v>0.00704816</v>
      </c>
      <c r="BG12" s="520" t="n">
        <v>0.00672194</v>
      </c>
      <c r="BH12" s="520" t="n">
        <v>0.00658425</v>
      </c>
      <c r="BI12" s="521" t="n">
        <v>0.0065636</v>
      </c>
      <c r="BJ12" s="521" t="n">
        <v>0.00666975</v>
      </c>
      <c r="BK12" s="521" t="n">
        <v>0.00684058</v>
      </c>
      <c r="BL12" s="521" t="n">
        <v>0.00618082</v>
      </c>
      <c r="BM12" s="521" t="n">
        <v>0.00717337</v>
      </c>
      <c r="BN12" s="521" t="n">
        <v>0.00754356</v>
      </c>
      <c r="BO12" s="521" t="n">
        <v>0.00746159</v>
      </c>
      <c r="BP12" s="521" t="n">
        <v>0.00753126</v>
      </c>
      <c r="BQ12" s="521" t="n">
        <v>0.00770889</v>
      </c>
      <c r="BR12" s="521" t="n">
        <v>0.00754382</v>
      </c>
      <c r="BS12" s="521" t="n">
        <v>0.00743291</v>
      </c>
      <c r="BT12" s="521" t="n">
        <v>0.00760446</v>
      </c>
      <c r="BU12" s="521" t="n">
        <v>0.00756744</v>
      </c>
      <c r="BV12" s="521" t="n">
        <v>0.00760752</v>
      </c>
    </row>
    <row r="13" s="564" customFormat="true" ht="11.1" hidden="false" customHeight="true" outlineLevel="0" collapsed="false">
      <c r="A13" s="518" t="s">
        <v>1109</v>
      </c>
      <c r="B13" s="565" t="s">
        <v>1110</v>
      </c>
      <c r="C13" s="520" t="n">
        <v>0.0340539787671233</v>
      </c>
      <c r="D13" s="520" t="n">
        <v>0.0301335508219178</v>
      </c>
      <c r="E13" s="520" t="n">
        <v>0.0339488087671233</v>
      </c>
      <c r="F13" s="520" t="n">
        <v>0.0322082394520548</v>
      </c>
      <c r="G13" s="520" t="n">
        <v>0.0346859487671233</v>
      </c>
      <c r="H13" s="520" t="n">
        <v>0.0341651594520548</v>
      </c>
      <c r="I13" s="520" t="n">
        <v>0.0353005087671233</v>
      </c>
      <c r="J13" s="520" t="n">
        <v>0.0347179087671233</v>
      </c>
      <c r="K13" s="520" t="n">
        <v>0.0335306594520548</v>
      </c>
      <c r="L13" s="520" t="n">
        <v>0.0322858987671233</v>
      </c>
      <c r="M13" s="520" t="n">
        <v>0.0335357494520548</v>
      </c>
      <c r="N13" s="520" t="n">
        <v>0.0346533487671233</v>
      </c>
      <c r="O13" s="520" t="n">
        <v>0.0362858245205479</v>
      </c>
      <c r="P13" s="520" t="n">
        <v>0.0325325169863014</v>
      </c>
      <c r="Q13" s="520" t="n">
        <v>0.0342403845205479</v>
      </c>
      <c r="R13" s="520" t="n">
        <v>0.0323096953424658</v>
      </c>
      <c r="S13" s="520" t="n">
        <v>0.0352272145205479</v>
      </c>
      <c r="T13" s="520" t="n">
        <v>0.0337465753424658</v>
      </c>
      <c r="U13" s="520" t="n">
        <v>0.0356184445205479</v>
      </c>
      <c r="V13" s="520" t="n">
        <v>0.0352948845205479</v>
      </c>
      <c r="W13" s="520" t="n">
        <v>0.0337699253424658</v>
      </c>
      <c r="X13" s="520" t="n">
        <v>0.0344271845205479</v>
      </c>
      <c r="Y13" s="520" t="n">
        <v>0.0350115853424658</v>
      </c>
      <c r="Z13" s="520" t="n">
        <v>0.0357624745205479</v>
      </c>
      <c r="AA13" s="520" t="n">
        <v>0.0381953877236371</v>
      </c>
      <c r="AB13" s="520" t="n">
        <v>0.0339595634278013</v>
      </c>
      <c r="AC13" s="520" t="n">
        <v>0.0382818177236371</v>
      </c>
      <c r="AD13" s="520" t="n">
        <v>0.0337266129583585</v>
      </c>
      <c r="AE13" s="520" t="n">
        <v>0.0352601577236371</v>
      </c>
      <c r="AF13" s="520" t="n">
        <v>0.0347881129583585</v>
      </c>
      <c r="AG13" s="520" t="n">
        <v>0.0358266077236371</v>
      </c>
      <c r="AH13" s="520" t="n">
        <v>0.0358087277236371</v>
      </c>
      <c r="AI13" s="520" t="n">
        <v>0.0345282729583585</v>
      </c>
      <c r="AJ13" s="520" t="n">
        <v>0.0363766677236371</v>
      </c>
      <c r="AK13" s="520" t="n">
        <v>0.0362131029583585</v>
      </c>
      <c r="AL13" s="520" t="n">
        <v>0.0371301377236371</v>
      </c>
      <c r="AM13" s="520" t="n">
        <v>0.0368537415628308</v>
      </c>
      <c r="AN13" s="520" t="n">
        <v>0.0341737808168417</v>
      </c>
      <c r="AO13" s="520" t="n">
        <v>0.0385402415628308</v>
      </c>
      <c r="AP13" s="520" t="n">
        <v>0.0355857311898363</v>
      </c>
      <c r="AQ13" s="520" t="n">
        <v>0.0359398115628308</v>
      </c>
      <c r="AR13" s="520" t="n">
        <v>0.0361491511898363</v>
      </c>
      <c r="AS13" s="520" t="n">
        <v>0.0365690915628308</v>
      </c>
      <c r="AT13" s="520" t="n">
        <v>0.0363919315628308</v>
      </c>
      <c r="AU13" s="520" t="n">
        <v>0.0343137011898363</v>
      </c>
      <c r="AV13" s="520" t="n">
        <v>0.0338905715628308</v>
      </c>
      <c r="AW13" s="520" t="n">
        <v>0.0351650011898363</v>
      </c>
      <c r="AX13" s="520" t="n">
        <v>0.0369807015628308</v>
      </c>
      <c r="AY13" s="520" t="n">
        <v>0.0355267372109482</v>
      </c>
      <c r="AZ13" s="520" t="n">
        <v>0.0318950400615016</v>
      </c>
      <c r="BA13" s="520" t="n">
        <v>0.0400957472109482</v>
      </c>
      <c r="BB13" s="520" t="n">
        <v>0.034404571494466</v>
      </c>
      <c r="BC13" s="520" t="n">
        <v>0.0353859672109482</v>
      </c>
      <c r="BD13" s="520" t="n">
        <v>0.035778481494466</v>
      </c>
      <c r="BE13" s="520" t="n">
        <v>0.0362971472109482</v>
      </c>
      <c r="BF13" s="520" t="n">
        <v>0.0374478</v>
      </c>
      <c r="BG13" s="520" t="n">
        <v>0.0347794</v>
      </c>
      <c r="BH13" s="520" t="n">
        <v>0.0324474</v>
      </c>
      <c r="BI13" s="521" t="n">
        <v>0.0351339</v>
      </c>
      <c r="BJ13" s="521" t="n">
        <v>0.0379412</v>
      </c>
      <c r="BK13" s="521" t="n">
        <v>0.0418113</v>
      </c>
      <c r="BL13" s="521" t="n">
        <v>0.0350533</v>
      </c>
      <c r="BM13" s="521" t="n">
        <v>0.0400136</v>
      </c>
      <c r="BN13" s="521" t="n">
        <v>0.0344528</v>
      </c>
      <c r="BO13" s="521" t="n">
        <v>0.0343988</v>
      </c>
      <c r="BP13" s="521" t="n">
        <v>0.0360137</v>
      </c>
      <c r="BQ13" s="521" t="n">
        <v>0.0399309</v>
      </c>
      <c r="BR13" s="521" t="n">
        <v>0.0431171</v>
      </c>
      <c r="BS13" s="521" t="n">
        <v>0.0366965</v>
      </c>
      <c r="BT13" s="521" t="n">
        <v>0.0345011</v>
      </c>
      <c r="BU13" s="521" t="n">
        <v>0.0371298</v>
      </c>
      <c r="BV13" s="521" t="n">
        <v>0.040117</v>
      </c>
    </row>
    <row r="14" s="564" customFormat="true" ht="11.1" hidden="false" customHeight="true" outlineLevel="0" collapsed="false">
      <c r="A14" s="542" t="s">
        <v>1111</v>
      </c>
      <c r="B14" s="565" t="s">
        <v>1112</v>
      </c>
      <c r="C14" s="520" t="n">
        <v>0.535398874637283</v>
      </c>
      <c r="D14" s="520" t="n">
        <v>0.486414314930468</v>
      </c>
      <c r="E14" s="520" t="n">
        <v>0.520789352990293</v>
      </c>
      <c r="F14" s="520" t="n">
        <v>0.510787999318601</v>
      </c>
      <c r="G14" s="520" t="n">
        <v>0.563917756522783</v>
      </c>
      <c r="H14" s="520" t="n">
        <v>0.555366368749492</v>
      </c>
      <c r="I14" s="520" t="n">
        <v>0.556535711186233</v>
      </c>
      <c r="J14" s="520" t="n">
        <v>0.509100362265783</v>
      </c>
      <c r="K14" s="520" t="n">
        <v>0.459075156118481</v>
      </c>
      <c r="L14" s="520" t="n">
        <v>0.470419506957893</v>
      </c>
      <c r="M14" s="520" t="n">
        <v>0.480020724299851</v>
      </c>
      <c r="N14" s="520" t="n">
        <v>0.522053490377413</v>
      </c>
      <c r="O14" s="520" t="n">
        <v>0.592273524396101</v>
      </c>
      <c r="P14" s="520" t="n">
        <v>0.529043985523243</v>
      </c>
      <c r="Q14" s="520" t="n">
        <v>0.552500585070641</v>
      </c>
      <c r="R14" s="520" t="n">
        <v>0.576423931404345</v>
      </c>
      <c r="S14" s="520" t="n">
        <v>0.608439212713451</v>
      </c>
      <c r="T14" s="520" t="n">
        <v>0.595356220270655</v>
      </c>
      <c r="U14" s="520" t="n">
        <v>0.565518140739041</v>
      </c>
      <c r="V14" s="520" t="n">
        <v>0.527731648517462</v>
      </c>
      <c r="W14" s="520" t="n">
        <v>0.474064937238335</v>
      </c>
      <c r="X14" s="520" t="n">
        <v>0.485812565741061</v>
      </c>
      <c r="Y14" s="520" t="n">
        <v>0.512148431350465</v>
      </c>
      <c r="Z14" s="520" t="n">
        <v>0.538034603716261</v>
      </c>
      <c r="AA14" s="520" t="n">
        <v>0.588916862759636</v>
      </c>
      <c r="AB14" s="520" t="n">
        <v>0.483293492070914</v>
      </c>
      <c r="AC14" s="520" t="n">
        <v>0.568302650734317</v>
      </c>
      <c r="AD14" s="520" t="n">
        <v>0.559060259984805</v>
      </c>
      <c r="AE14" s="520" t="n">
        <v>0.584580622657781</v>
      </c>
      <c r="AF14" s="520" t="n">
        <v>0.546648966435769</v>
      </c>
      <c r="AG14" s="520" t="n">
        <v>0.55193012802697</v>
      </c>
      <c r="AH14" s="520" t="n">
        <v>0.530902578527453</v>
      </c>
      <c r="AI14" s="520" t="n">
        <v>0.47232289167225</v>
      </c>
      <c r="AJ14" s="520" t="n">
        <v>0.489133048035759</v>
      </c>
      <c r="AK14" s="520" t="n">
        <v>0.490848770122165</v>
      </c>
      <c r="AL14" s="520" t="n">
        <v>0.535110507501679</v>
      </c>
      <c r="AM14" s="520" t="n">
        <v>0.553318688180429</v>
      </c>
      <c r="AN14" s="520" t="n">
        <v>0.51065635547075</v>
      </c>
      <c r="AO14" s="520" t="n">
        <v>0.566605406860925</v>
      </c>
      <c r="AP14" s="520" t="n">
        <v>0.567392352193467</v>
      </c>
      <c r="AQ14" s="520" t="n">
        <v>0.629538579938966</v>
      </c>
      <c r="AR14" s="520" t="n">
        <v>0.645351082457417</v>
      </c>
      <c r="AS14" s="520" t="n">
        <v>0.611513936584289</v>
      </c>
      <c r="AT14" s="520" t="n">
        <v>0.562950494379954</v>
      </c>
      <c r="AU14" s="520" t="n">
        <v>0.498820984852638</v>
      </c>
      <c r="AV14" s="520" t="n">
        <v>0.515800232394225</v>
      </c>
      <c r="AW14" s="520" t="n">
        <v>0.515808274805647</v>
      </c>
      <c r="AX14" s="520" t="n">
        <v>0.58066827384574</v>
      </c>
      <c r="AY14" s="520" t="n">
        <v>0.599667307276836</v>
      </c>
      <c r="AZ14" s="520" t="n">
        <v>0.511151469658129</v>
      </c>
      <c r="BA14" s="520" t="n">
        <v>0.590133982619985</v>
      </c>
      <c r="BB14" s="520" t="n">
        <v>0.614915951255485</v>
      </c>
      <c r="BC14" s="520" t="n">
        <v>0.654244894741507</v>
      </c>
      <c r="BD14" s="520" t="n">
        <v>0.643411062089415</v>
      </c>
      <c r="BE14" s="520" t="n">
        <v>0.600722</v>
      </c>
      <c r="BF14" s="520" t="n">
        <v>0.5878654</v>
      </c>
      <c r="BG14" s="520" t="n">
        <v>0.5389032</v>
      </c>
      <c r="BH14" s="520" t="n">
        <v>0.5345875</v>
      </c>
      <c r="BI14" s="521" t="n">
        <v>0.5503453</v>
      </c>
      <c r="BJ14" s="521" t="n">
        <v>0.5941454</v>
      </c>
      <c r="BK14" s="521" t="n">
        <v>0.6441428</v>
      </c>
      <c r="BL14" s="521" t="n">
        <v>0.5637818</v>
      </c>
      <c r="BM14" s="521" t="n">
        <v>0.6381203</v>
      </c>
      <c r="BN14" s="521" t="n">
        <v>0.6351643</v>
      </c>
      <c r="BO14" s="521" t="n">
        <v>0.6683934</v>
      </c>
      <c r="BP14" s="521" t="n">
        <v>0.6606711</v>
      </c>
      <c r="BQ14" s="521" t="n">
        <v>0.6406708</v>
      </c>
      <c r="BR14" s="521" t="n">
        <v>0.6175918</v>
      </c>
      <c r="BS14" s="521" t="n">
        <v>0.5665352</v>
      </c>
      <c r="BT14" s="521" t="n">
        <v>0.5695607</v>
      </c>
      <c r="BU14" s="521" t="n">
        <v>0.5836591</v>
      </c>
      <c r="BV14" s="521" t="n">
        <v>0.6259132</v>
      </c>
    </row>
    <row r="15" s="564" customFormat="true" ht="11.1" hidden="false" customHeight="true" outlineLevel="0" collapsed="false">
      <c r="A15" s="542"/>
      <c r="B15" s="566"/>
      <c r="C15" s="567"/>
      <c r="D15" s="567"/>
      <c r="E15" s="567"/>
      <c r="F15" s="567"/>
      <c r="G15" s="567"/>
      <c r="H15" s="567"/>
      <c r="I15" s="567"/>
      <c r="J15" s="567"/>
      <c r="K15" s="567"/>
      <c r="L15" s="567"/>
      <c r="M15" s="567"/>
      <c r="N15" s="567"/>
      <c r="O15" s="567"/>
      <c r="P15" s="567"/>
      <c r="Q15" s="567"/>
      <c r="R15" s="567"/>
      <c r="S15" s="567"/>
      <c r="T15" s="567"/>
      <c r="U15" s="567"/>
      <c r="V15" s="567"/>
      <c r="W15" s="567"/>
      <c r="X15" s="567"/>
      <c r="Y15" s="567"/>
      <c r="Z15" s="567"/>
      <c r="AA15" s="567"/>
      <c r="AB15" s="567"/>
      <c r="AC15" s="567"/>
      <c r="AD15" s="567"/>
      <c r="AE15" s="567"/>
      <c r="AF15" s="567"/>
      <c r="AG15" s="567"/>
      <c r="AH15" s="567"/>
      <c r="AI15" s="567"/>
      <c r="AJ15" s="567"/>
      <c r="AK15" s="567"/>
      <c r="AL15" s="567"/>
      <c r="AM15" s="567"/>
      <c r="AN15" s="567"/>
      <c r="AO15" s="567"/>
      <c r="AP15" s="567"/>
      <c r="AQ15" s="567"/>
      <c r="AR15" s="567"/>
      <c r="AS15" s="567"/>
      <c r="AT15" s="567"/>
      <c r="AU15" s="567"/>
      <c r="AV15" s="567"/>
      <c r="AW15" s="567"/>
      <c r="AX15" s="567"/>
      <c r="AY15" s="567"/>
      <c r="AZ15" s="567"/>
      <c r="BA15" s="567"/>
      <c r="BB15" s="567"/>
      <c r="BC15" s="567"/>
      <c r="BD15" s="567"/>
      <c r="BE15" s="567"/>
      <c r="BF15" s="567"/>
      <c r="BG15" s="567"/>
      <c r="BH15" s="567"/>
      <c r="BI15" s="568"/>
      <c r="BJ15" s="568"/>
      <c r="BK15" s="568"/>
      <c r="BL15" s="568"/>
      <c r="BM15" s="568"/>
      <c r="BN15" s="568"/>
      <c r="BO15" s="568"/>
      <c r="BP15" s="568"/>
      <c r="BQ15" s="568"/>
      <c r="BR15" s="568"/>
      <c r="BS15" s="568"/>
      <c r="BT15" s="568"/>
      <c r="BU15" s="568"/>
      <c r="BV15" s="568"/>
    </row>
    <row r="16" s="564" customFormat="true" ht="11.1" hidden="false" customHeight="true" outlineLevel="0" collapsed="false">
      <c r="A16" s="542"/>
      <c r="B16" s="561" t="s">
        <v>1113</v>
      </c>
      <c r="C16" s="567"/>
      <c r="D16" s="567"/>
      <c r="E16" s="567"/>
      <c r="F16" s="567"/>
      <c r="G16" s="567"/>
      <c r="H16" s="567"/>
      <c r="I16" s="567"/>
      <c r="J16" s="567"/>
      <c r="K16" s="567"/>
      <c r="L16" s="567"/>
      <c r="M16" s="567"/>
      <c r="N16" s="567"/>
      <c r="O16" s="567"/>
      <c r="P16" s="567"/>
      <c r="Q16" s="567"/>
      <c r="R16" s="567"/>
      <c r="S16" s="567"/>
      <c r="T16" s="567"/>
      <c r="U16" s="567"/>
      <c r="V16" s="567"/>
      <c r="W16" s="567"/>
      <c r="X16" s="567"/>
      <c r="Y16" s="567"/>
      <c r="Z16" s="567"/>
      <c r="AA16" s="567"/>
      <c r="AB16" s="567"/>
      <c r="AC16" s="567"/>
      <c r="AD16" s="567"/>
      <c r="AE16" s="567"/>
      <c r="AF16" s="567"/>
      <c r="AG16" s="567"/>
      <c r="AH16" s="567"/>
      <c r="AI16" s="567"/>
      <c r="AJ16" s="567"/>
      <c r="AK16" s="567"/>
      <c r="AL16" s="567"/>
      <c r="AM16" s="567"/>
      <c r="AN16" s="567"/>
      <c r="AO16" s="567"/>
      <c r="AP16" s="567"/>
      <c r="AQ16" s="567"/>
      <c r="AR16" s="567"/>
      <c r="AS16" s="567"/>
      <c r="AT16" s="567"/>
      <c r="AU16" s="567"/>
      <c r="AV16" s="567"/>
      <c r="AW16" s="567"/>
      <c r="AX16" s="567"/>
      <c r="AY16" s="567"/>
      <c r="AZ16" s="567"/>
      <c r="BA16" s="567"/>
      <c r="BB16" s="567"/>
      <c r="BC16" s="567"/>
      <c r="BD16" s="567"/>
      <c r="BE16" s="567"/>
      <c r="BF16" s="567"/>
      <c r="BG16" s="567"/>
      <c r="BH16" s="567"/>
      <c r="BI16" s="568"/>
      <c r="BJ16" s="568"/>
      <c r="BK16" s="568"/>
      <c r="BL16" s="568"/>
      <c r="BM16" s="568"/>
      <c r="BN16" s="568"/>
      <c r="BO16" s="568"/>
      <c r="BP16" s="568"/>
      <c r="BQ16" s="568"/>
      <c r="BR16" s="568"/>
      <c r="BS16" s="568"/>
      <c r="BT16" s="568"/>
      <c r="BU16" s="568"/>
      <c r="BV16" s="568"/>
    </row>
    <row r="17" customFormat="false" ht="11.1" hidden="false" customHeight="true" outlineLevel="0" collapsed="false">
      <c r="A17" s="569"/>
      <c r="B17" s="561" t="s">
        <v>1114</v>
      </c>
      <c r="C17" s="570"/>
      <c r="D17" s="570"/>
      <c r="E17" s="570"/>
      <c r="F17" s="570"/>
      <c r="G17" s="570"/>
      <c r="H17" s="570"/>
      <c r="I17" s="570"/>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0"/>
      <c r="AH17" s="570"/>
      <c r="AI17" s="570"/>
      <c r="AJ17" s="570"/>
      <c r="AK17" s="570"/>
      <c r="AL17" s="570"/>
      <c r="AM17" s="570"/>
      <c r="AN17" s="570"/>
      <c r="AO17" s="570"/>
      <c r="AP17" s="570"/>
      <c r="AQ17" s="570"/>
      <c r="AR17" s="570"/>
      <c r="AS17" s="570"/>
      <c r="AT17" s="570"/>
      <c r="AU17" s="570"/>
      <c r="AV17" s="570"/>
      <c r="AW17" s="570"/>
      <c r="AX17" s="570"/>
      <c r="AY17" s="571"/>
      <c r="AZ17" s="571"/>
      <c r="BA17" s="571"/>
      <c r="BB17" s="571"/>
      <c r="BC17" s="571"/>
      <c r="BD17" s="571"/>
      <c r="BE17" s="571"/>
      <c r="BF17" s="571"/>
      <c r="BG17" s="571"/>
      <c r="BH17" s="571"/>
      <c r="BI17" s="572"/>
      <c r="BJ17" s="572"/>
      <c r="BK17" s="572"/>
      <c r="BL17" s="572"/>
      <c r="BM17" s="572"/>
      <c r="BN17" s="572"/>
      <c r="BO17" s="572"/>
      <c r="BP17" s="572"/>
      <c r="BQ17" s="572"/>
      <c r="BR17" s="572"/>
      <c r="BS17" s="572"/>
      <c r="BT17" s="572"/>
      <c r="BU17" s="572"/>
      <c r="BV17" s="572"/>
    </row>
    <row r="18" customFormat="false" ht="11.1" hidden="false" customHeight="true" outlineLevel="0" collapsed="false">
      <c r="A18" s="573" t="s">
        <v>1115</v>
      </c>
      <c r="B18" s="565" t="s">
        <v>1116</v>
      </c>
      <c r="C18" s="520" t="n">
        <v>0.23919793701408</v>
      </c>
      <c r="D18" s="520" t="n">
        <v>0.21329183778309</v>
      </c>
      <c r="E18" s="520" t="n">
        <v>0.2263008726495</v>
      </c>
      <c r="F18" s="520" t="n">
        <v>0.22768863215967</v>
      </c>
      <c r="G18" s="520" t="n">
        <v>0.27000762093756</v>
      </c>
      <c r="H18" s="520" t="n">
        <v>0.26477432801919</v>
      </c>
      <c r="I18" s="520" t="n">
        <v>0.25659513642015</v>
      </c>
      <c r="J18" s="520" t="n">
        <v>0.21340828953675</v>
      </c>
      <c r="K18" s="520" t="n">
        <v>0.17141459942574</v>
      </c>
      <c r="L18" s="520" t="n">
        <v>0.17779470725115</v>
      </c>
      <c r="M18" s="520" t="n">
        <v>0.19122453513405</v>
      </c>
      <c r="N18" s="520" t="n">
        <v>0.21843223919154</v>
      </c>
      <c r="O18" s="520" t="n">
        <v>0.26847819273912</v>
      </c>
      <c r="P18" s="520" t="n">
        <v>0.24271069527978</v>
      </c>
      <c r="Q18" s="520" t="n">
        <v>0.24204373418134</v>
      </c>
      <c r="R18" s="520" t="n">
        <v>0.28131266437274</v>
      </c>
      <c r="S18" s="520" t="n">
        <v>0.30379601366478</v>
      </c>
      <c r="T18" s="520" t="n">
        <v>0.29331576976429</v>
      </c>
      <c r="U18" s="520" t="n">
        <v>0.25012244435633</v>
      </c>
      <c r="V18" s="520" t="n">
        <v>0.21371166984895</v>
      </c>
      <c r="W18" s="520" t="n">
        <v>0.16858819591523</v>
      </c>
      <c r="X18" s="520" t="n">
        <v>0.16637714864953</v>
      </c>
      <c r="Y18" s="520" t="n">
        <v>0.19742157831123</v>
      </c>
      <c r="Z18" s="520" t="n">
        <v>0.21147455059094</v>
      </c>
      <c r="AA18" s="520" t="n">
        <v>0.25686812275152</v>
      </c>
      <c r="AB18" s="520" t="n">
        <v>0.18219643289904</v>
      </c>
      <c r="AC18" s="520" t="n">
        <v>0.2377227793668</v>
      </c>
      <c r="AD18" s="520" t="n">
        <v>0.23370814151552</v>
      </c>
      <c r="AE18" s="520" t="n">
        <v>0.25441793885088</v>
      </c>
      <c r="AF18" s="520" t="n">
        <v>0.22374020737824</v>
      </c>
      <c r="AG18" s="520" t="n">
        <v>0.22221050132148</v>
      </c>
      <c r="AH18" s="520" t="n">
        <v>0.19553488724196</v>
      </c>
      <c r="AI18" s="520" t="n">
        <v>0.1439155812038</v>
      </c>
      <c r="AJ18" s="520" t="n">
        <v>0.14536147785936</v>
      </c>
      <c r="AK18" s="520" t="n">
        <v>0.1542968991116</v>
      </c>
      <c r="AL18" s="520" t="n">
        <v>0.18122138173524</v>
      </c>
      <c r="AM18" s="520" t="n">
        <v>0.19884295667852</v>
      </c>
      <c r="AN18" s="520" t="n">
        <v>0.17869403018488</v>
      </c>
      <c r="AO18" s="520" t="n">
        <v>0.206555105526</v>
      </c>
      <c r="AP18" s="520" t="n">
        <v>0.20877929838892</v>
      </c>
      <c r="AQ18" s="520" t="n">
        <v>0.259502658177</v>
      </c>
      <c r="AR18" s="520" t="n">
        <v>0.28018940483828</v>
      </c>
      <c r="AS18" s="520" t="n">
        <v>0.2438689115044</v>
      </c>
      <c r="AT18" s="520" t="n">
        <v>0.20021483097084</v>
      </c>
      <c r="AU18" s="520" t="n">
        <v>0.15377446427952</v>
      </c>
      <c r="AV18" s="520" t="n">
        <v>0.14847322624708</v>
      </c>
      <c r="AW18" s="520" t="n">
        <v>0.15186974927992</v>
      </c>
      <c r="AX18" s="520" t="n">
        <v>0.2016891569756</v>
      </c>
      <c r="AY18" s="520" t="n">
        <v>0.23030255742452</v>
      </c>
      <c r="AZ18" s="520" t="n">
        <v>0.17353487692576</v>
      </c>
      <c r="BA18" s="520" t="n">
        <v>0.20959286584796</v>
      </c>
      <c r="BB18" s="520" t="n">
        <v>0.24484164002704</v>
      </c>
      <c r="BC18" s="520" t="n">
        <v>0.28444215852892</v>
      </c>
      <c r="BD18" s="520" t="n">
        <v>0.28220806249104</v>
      </c>
      <c r="BE18" s="520" t="n">
        <v>0.22667949696644</v>
      </c>
      <c r="BF18" s="520" t="n">
        <v>0.20302054541552</v>
      </c>
      <c r="BG18" s="520" t="n">
        <v>0.157581698001205</v>
      </c>
      <c r="BH18" s="520" t="n">
        <v>0.15311044836276</v>
      </c>
      <c r="BI18" s="521" t="n">
        <v>0.1692092</v>
      </c>
      <c r="BJ18" s="521" t="n">
        <v>0.2009253</v>
      </c>
      <c r="BK18" s="521" t="n">
        <v>0.2392864</v>
      </c>
      <c r="BL18" s="521" t="n">
        <v>0.196223</v>
      </c>
      <c r="BM18" s="521" t="n">
        <v>0.2259949</v>
      </c>
      <c r="BN18" s="521" t="n">
        <v>0.2373306</v>
      </c>
      <c r="BO18" s="521" t="n">
        <v>0.2716554</v>
      </c>
      <c r="BP18" s="521" t="n">
        <v>0.2671029</v>
      </c>
      <c r="BQ18" s="521" t="n">
        <v>0.2369089</v>
      </c>
      <c r="BR18" s="521" t="n">
        <v>0.2047958</v>
      </c>
      <c r="BS18" s="521" t="n">
        <v>0.1628844</v>
      </c>
      <c r="BT18" s="521" t="n">
        <v>0.1608606</v>
      </c>
      <c r="BU18" s="521" t="n">
        <v>0.1752617</v>
      </c>
      <c r="BV18" s="521" t="n">
        <v>0.2077518</v>
      </c>
    </row>
    <row r="19" customFormat="false" ht="11.1" hidden="false" customHeight="true" outlineLevel="0" collapsed="false">
      <c r="A19" s="569" t="s">
        <v>1117</v>
      </c>
      <c r="B19" s="565" t="s">
        <v>1118</v>
      </c>
      <c r="C19" s="520" t="n">
        <v>0.02631631</v>
      </c>
      <c r="D19" s="520" t="n">
        <v>0.02234138</v>
      </c>
      <c r="E19" s="520" t="n">
        <v>0.02530977</v>
      </c>
      <c r="F19" s="520" t="n">
        <v>0.02495</v>
      </c>
      <c r="G19" s="520" t="n">
        <v>0.02657197</v>
      </c>
      <c r="H19" s="520" t="n">
        <v>0.0262304</v>
      </c>
      <c r="I19" s="520" t="n">
        <v>0.02674829</v>
      </c>
      <c r="J19" s="520" t="n">
        <v>0.02635079</v>
      </c>
      <c r="K19" s="520" t="n">
        <v>0.02569663</v>
      </c>
      <c r="L19" s="520" t="n">
        <v>0.02621248</v>
      </c>
      <c r="M19" s="520" t="n">
        <v>0.02563256</v>
      </c>
      <c r="N19" s="520" t="n">
        <v>0.02641584</v>
      </c>
      <c r="O19" s="520" t="n">
        <v>0.02584181</v>
      </c>
      <c r="P19" s="520" t="n">
        <v>0.02334605</v>
      </c>
      <c r="Q19" s="520" t="n">
        <v>0.02650854</v>
      </c>
      <c r="R19" s="520" t="n">
        <v>0.02373007</v>
      </c>
      <c r="S19" s="520" t="n">
        <v>0.02302626</v>
      </c>
      <c r="T19" s="520" t="n">
        <v>0.0252031</v>
      </c>
      <c r="U19" s="520" t="n">
        <v>0.02650985</v>
      </c>
      <c r="V19" s="520" t="n">
        <v>0.02709005</v>
      </c>
      <c r="W19" s="520" t="n">
        <v>0.02562936</v>
      </c>
      <c r="X19" s="520" t="n">
        <v>0.02680145</v>
      </c>
      <c r="Y19" s="520" t="n">
        <v>0.02537673</v>
      </c>
      <c r="Z19" s="520" t="n">
        <v>0.02711303</v>
      </c>
      <c r="AA19" s="520" t="n">
        <v>0.02745219</v>
      </c>
      <c r="AB19" s="520" t="n">
        <v>0.02506909</v>
      </c>
      <c r="AC19" s="520" t="n">
        <v>0.0255527</v>
      </c>
      <c r="AD19" s="520" t="n">
        <v>0.02449333</v>
      </c>
      <c r="AE19" s="520" t="n">
        <v>0.02456095</v>
      </c>
      <c r="AF19" s="520" t="n">
        <v>0.02627611</v>
      </c>
      <c r="AG19" s="520" t="n">
        <v>0.02656157</v>
      </c>
      <c r="AH19" s="520" t="n">
        <v>0.02663514</v>
      </c>
      <c r="AI19" s="520" t="n">
        <v>0.0258509</v>
      </c>
      <c r="AJ19" s="520" t="n">
        <v>0.02686957</v>
      </c>
      <c r="AK19" s="520" t="n">
        <v>0.02569419</v>
      </c>
      <c r="AL19" s="520" t="n">
        <v>0.02685082</v>
      </c>
      <c r="AM19" s="520" t="n">
        <v>0.02521308</v>
      </c>
      <c r="AN19" s="520" t="n">
        <v>0.02251377</v>
      </c>
      <c r="AO19" s="520" t="n">
        <v>0.02590916</v>
      </c>
      <c r="AP19" s="520" t="n">
        <v>0.02558791</v>
      </c>
      <c r="AQ19" s="520" t="n">
        <v>0.0267542</v>
      </c>
      <c r="AR19" s="520" t="n">
        <v>0.02690556</v>
      </c>
      <c r="AS19" s="520" t="n">
        <v>0.02740006</v>
      </c>
      <c r="AT19" s="520" t="n">
        <v>0.0270105</v>
      </c>
      <c r="AU19" s="520" t="n">
        <v>0.02612282</v>
      </c>
      <c r="AV19" s="520" t="n">
        <v>0.02685071</v>
      </c>
      <c r="AW19" s="520" t="n">
        <v>0.02602434</v>
      </c>
      <c r="AX19" s="520" t="n">
        <v>0.02600452</v>
      </c>
      <c r="AY19" s="520" t="n">
        <v>0.02639338</v>
      </c>
      <c r="AZ19" s="520" t="n">
        <v>0.02411094</v>
      </c>
      <c r="BA19" s="520" t="n">
        <v>0.02635283</v>
      </c>
      <c r="BB19" s="520" t="n">
        <v>0.02453636</v>
      </c>
      <c r="BC19" s="520" t="n">
        <v>0.02516508</v>
      </c>
      <c r="BD19" s="520" t="n">
        <v>0.02459229</v>
      </c>
      <c r="BE19" s="520" t="n">
        <v>0.02575261</v>
      </c>
      <c r="BF19" s="520" t="n">
        <v>0.0263417</v>
      </c>
      <c r="BG19" s="520" t="n">
        <v>0.0255656</v>
      </c>
      <c r="BH19" s="520" t="n">
        <v>0.0267976</v>
      </c>
      <c r="BI19" s="521" t="n">
        <v>0.0260698</v>
      </c>
      <c r="BJ19" s="521" t="n">
        <v>0.0273513</v>
      </c>
      <c r="BK19" s="521" t="n">
        <v>0.0283912</v>
      </c>
      <c r="BL19" s="521" t="n">
        <v>0.0251605</v>
      </c>
      <c r="BM19" s="521" t="n">
        <v>0.0278732</v>
      </c>
      <c r="BN19" s="521" t="n">
        <v>0.0266337</v>
      </c>
      <c r="BO19" s="521" t="n">
        <v>0.0272967</v>
      </c>
      <c r="BP19" s="521" t="n">
        <v>0.0280236</v>
      </c>
      <c r="BQ19" s="521" t="n">
        <v>0.0292284</v>
      </c>
      <c r="BR19" s="521" t="n">
        <v>0.0290015</v>
      </c>
      <c r="BS19" s="521" t="n">
        <v>0.0280698</v>
      </c>
      <c r="BT19" s="521" t="n">
        <v>0.0289429</v>
      </c>
      <c r="BU19" s="521" t="n">
        <v>0.0278919</v>
      </c>
      <c r="BV19" s="521" t="n">
        <v>0.0292503</v>
      </c>
    </row>
    <row r="20" customFormat="false" ht="11.1" hidden="false" customHeight="true" outlineLevel="0" collapsed="false">
      <c r="A20" s="569" t="s">
        <v>1119</v>
      </c>
      <c r="B20" s="565" t="s">
        <v>1120</v>
      </c>
      <c r="C20" s="520" t="n">
        <v>8.666673246E-005</v>
      </c>
      <c r="D20" s="520" t="n">
        <v>0.00013080231846</v>
      </c>
      <c r="E20" s="520" t="n">
        <v>0.000381531843</v>
      </c>
      <c r="F20" s="520" t="n">
        <v>0.00058257423675</v>
      </c>
      <c r="G20" s="520" t="n">
        <v>0.00081144594729</v>
      </c>
      <c r="H20" s="520" t="n">
        <v>0.00088467402375</v>
      </c>
      <c r="I20" s="520" t="n">
        <v>0.000723217671</v>
      </c>
      <c r="J20" s="520" t="n">
        <v>0.00075837895452</v>
      </c>
      <c r="K20" s="520" t="n">
        <v>0.0006110158923</v>
      </c>
      <c r="L20" s="520" t="n">
        <v>0.00037661383485</v>
      </c>
      <c r="M20" s="520" t="n">
        <v>0.0001275392448</v>
      </c>
      <c r="N20" s="520" t="n">
        <v>2.793140658E-005</v>
      </c>
      <c r="O20" s="520" t="n">
        <v>0.0001283052407</v>
      </c>
      <c r="P20" s="520" t="n">
        <v>0.00019374623996</v>
      </c>
      <c r="Q20" s="520" t="n">
        <v>0.00033133278815</v>
      </c>
      <c r="R20" s="520" t="n">
        <v>0.00051652518008</v>
      </c>
      <c r="S20" s="520" t="n">
        <v>0.00070162165528</v>
      </c>
      <c r="T20" s="520" t="n">
        <v>0.00069137483233</v>
      </c>
      <c r="U20" s="520" t="n">
        <v>0.00061156497129</v>
      </c>
      <c r="V20" s="520" t="n">
        <v>0.00082320915404</v>
      </c>
      <c r="W20" s="520" t="n">
        <v>0.00053552899218</v>
      </c>
      <c r="X20" s="520" t="n">
        <v>0.00032021963974</v>
      </c>
      <c r="Y20" s="520" t="n">
        <v>0.00015559419512</v>
      </c>
      <c r="Z20" s="520" t="n">
        <v>2.691302432E-005</v>
      </c>
      <c r="AA20" s="520" t="n">
        <v>0.0001269268686</v>
      </c>
      <c r="AB20" s="520" t="n">
        <v>0.0001902121438</v>
      </c>
      <c r="AC20" s="520" t="n">
        <v>0.0004792548978</v>
      </c>
      <c r="AD20" s="520" t="n">
        <v>0.00053832553656</v>
      </c>
      <c r="AE20" s="520" t="n">
        <v>0.00083215135584</v>
      </c>
      <c r="AF20" s="520" t="n">
        <v>0.00083478563952</v>
      </c>
      <c r="AG20" s="520" t="n">
        <v>0.00084797732012</v>
      </c>
      <c r="AH20" s="520" t="n">
        <v>0.00074291524328</v>
      </c>
      <c r="AI20" s="520" t="n">
        <v>0.000674209879</v>
      </c>
      <c r="AJ20" s="520" t="n">
        <v>0.00048661580912</v>
      </c>
      <c r="AK20" s="520" t="n">
        <v>0.00024019810164</v>
      </c>
      <c r="AL20" s="520" t="n">
        <v>5.338921672E-005</v>
      </c>
      <c r="AM20" s="520" t="n">
        <v>0.0001488362372</v>
      </c>
      <c r="AN20" s="520" t="n">
        <v>0.00033170091192</v>
      </c>
      <c r="AO20" s="520" t="n">
        <v>0.0006954194604</v>
      </c>
      <c r="AP20" s="520" t="n">
        <v>0.00084937521424</v>
      </c>
      <c r="AQ20" s="520" t="n">
        <v>0.00093356732392</v>
      </c>
      <c r="AR20" s="520" t="n">
        <v>0.00127805516664</v>
      </c>
      <c r="AS20" s="520" t="n">
        <v>0.00112560998452</v>
      </c>
      <c r="AT20" s="520" t="n">
        <v>0.00106011652488</v>
      </c>
      <c r="AU20" s="520" t="n">
        <v>0.00093180688468</v>
      </c>
      <c r="AV20" s="520" t="n">
        <v>0.00057171161292</v>
      </c>
      <c r="AW20" s="520" t="n">
        <v>0.00026302579268</v>
      </c>
      <c r="AX20" s="520" t="n">
        <v>0.00014352289532</v>
      </c>
      <c r="AY20" s="520" t="n">
        <v>4.88437628E-005</v>
      </c>
      <c r="AZ20" s="520" t="n">
        <v>0.0002654363026</v>
      </c>
      <c r="BA20" s="520" t="n">
        <v>0.00067753475776</v>
      </c>
      <c r="BB20" s="520" t="n">
        <v>0.00086868518968</v>
      </c>
      <c r="BC20" s="520" t="n">
        <v>0.00096630748088</v>
      </c>
      <c r="BD20" s="520" t="n">
        <v>0.00092821839964</v>
      </c>
      <c r="BE20" s="520" t="n">
        <v>0.0010661544628</v>
      </c>
      <c r="BF20" s="520" t="n">
        <v>0.001008168</v>
      </c>
      <c r="BG20" s="520" t="n">
        <v>0.000860467</v>
      </c>
      <c r="BH20" s="520" t="n">
        <v>0.000546772</v>
      </c>
      <c r="BI20" s="521" t="n">
        <v>0.000323642</v>
      </c>
      <c r="BJ20" s="521" t="n">
        <v>0.000188236</v>
      </c>
      <c r="BK20" s="521" t="n">
        <v>0.000260917</v>
      </c>
      <c r="BL20" s="521" t="n">
        <v>0.000359212</v>
      </c>
      <c r="BM20" s="521" t="n">
        <v>0.000809011</v>
      </c>
      <c r="BN20" s="521" t="n">
        <v>0.000978405</v>
      </c>
      <c r="BO20" s="521" t="n">
        <v>0.00127676</v>
      </c>
      <c r="BP20" s="521" t="n">
        <v>0.00143685</v>
      </c>
      <c r="BQ20" s="521" t="n">
        <v>0.00131744</v>
      </c>
      <c r="BR20" s="521" t="n">
        <v>0.00189715</v>
      </c>
      <c r="BS20" s="521" t="n">
        <v>0.00154567</v>
      </c>
      <c r="BT20" s="521" t="n">
        <v>0.000967816</v>
      </c>
      <c r="BU20" s="521" t="n">
        <v>0.000572559</v>
      </c>
      <c r="BV20" s="521" t="n">
        <v>0.00029212</v>
      </c>
    </row>
    <row r="21" customFormat="false" ht="11.1" hidden="false" customHeight="true" outlineLevel="0" collapsed="false">
      <c r="A21" s="569" t="s">
        <v>1121</v>
      </c>
      <c r="B21" s="565" t="s">
        <v>1122</v>
      </c>
      <c r="C21" s="520" t="n">
        <v>0.0113145534315</v>
      </c>
      <c r="D21" s="520" t="n">
        <v>0.00966385131822</v>
      </c>
      <c r="E21" s="520" t="n">
        <v>0.01560469587435</v>
      </c>
      <c r="F21" s="520" t="n">
        <v>0.01697333959629</v>
      </c>
      <c r="G21" s="520" t="n">
        <v>0.01746254907045</v>
      </c>
      <c r="H21" s="520" t="n">
        <v>0.01796744657565</v>
      </c>
      <c r="I21" s="520" t="n">
        <v>0.01420799745816</v>
      </c>
      <c r="J21" s="520" t="n">
        <v>0.01137917716848</v>
      </c>
      <c r="K21" s="520" t="n">
        <v>0.01468200125304</v>
      </c>
      <c r="L21" s="520" t="n">
        <v>0.01446045211017</v>
      </c>
      <c r="M21" s="520" t="n">
        <v>0.01609530510852</v>
      </c>
      <c r="N21" s="520" t="n">
        <v>0.01827631098612</v>
      </c>
      <c r="O21" s="520" t="n">
        <v>0.02363334019865</v>
      </c>
      <c r="P21" s="520" t="n">
        <v>0.01906390576636</v>
      </c>
      <c r="Q21" s="520" t="n">
        <v>0.02339526812987</v>
      </c>
      <c r="R21" s="520" t="n">
        <v>0.02451740975775</v>
      </c>
      <c r="S21" s="520" t="n">
        <v>0.0243876727094</v>
      </c>
      <c r="T21" s="520" t="n">
        <v>0.02035146328397</v>
      </c>
      <c r="U21" s="520" t="n">
        <v>0.01939228209737</v>
      </c>
      <c r="V21" s="520" t="n">
        <v>0.01641779866272</v>
      </c>
      <c r="W21" s="520" t="n">
        <v>0.01863922715382</v>
      </c>
      <c r="X21" s="520" t="n">
        <v>0.02422348618053</v>
      </c>
      <c r="Y21" s="520" t="n">
        <v>0.02519910691935</v>
      </c>
      <c r="Z21" s="520" t="n">
        <v>0.02451668894402</v>
      </c>
      <c r="AA21" s="520" t="n">
        <v>0.02423867790176</v>
      </c>
      <c r="AB21" s="520" t="n">
        <v>0.0249056325294</v>
      </c>
      <c r="AC21" s="520" t="n">
        <v>0.03011746157812</v>
      </c>
      <c r="AD21" s="520" t="n">
        <v>0.0313491139346</v>
      </c>
      <c r="AE21" s="520" t="n">
        <v>0.02918093478692</v>
      </c>
      <c r="AF21" s="520" t="n">
        <v>0.0259001961918</v>
      </c>
      <c r="AG21" s="520" t="n">
        <v>0.02133335319696</v>
      </c>
      <c r="AH21" s="520" t="n">
        <v>0.02668052049712</v>
      </c>
      <c r="AI21" s="520" t="n">
        <v>0.0283346758002</v>
      </c>
      <c r="AJ21" s="520" t="n">
        <v>0.03337372422636</v>
      </c>
      <c r="AK21" s="520" t="n">
        <v>0.03059134007412</v>
      </c>
      <c r="AL21" s="520" t="n">
        <v>0.03449745200076</v>
      </c>
      <c r="AM21" s="520" t="n">
        <v>0.04079262724768</v>
      </c>
      <c r="AN21" s="520" t="n">
        <v>0.03686479997536</v>
      </c>
      <c r="AO21" s="520" t="n">
        <v>0.0464218556396</v>
      </c>
      <c r="AP21" s="520" t="n">
        <v>0.04954737046252</v>
      </c>
      <c r="AQ21" s="520" t="n">
        <v>0.05053729161012</v>
      </c>
      <c r="AR21" s="520" t="n">
        <v>0.04919103348292</v>
      </c>
      <c r="AS21" s="520" t="n">
        <v>0.03768450777056</v>
      </c>
      <c r="AT21" s="520" t="n">
        <v>0.0305586573432</v>
      </c>
      <c r="AU21" s="520" t="n">
        <v>0.02748909525124</v>
      </c>
      <c r="AV21" s="520" t="n">
        <v>0.04259207863568</v>
      </c>
      <c r="AW21" s="520" t="n">
        <v>0.04485199583284</v>
      </c>
      <c r="AX21" s="520" t="n">
        <v>0.05769266248144</v>
      </c>
      <c r="AY21" s="520" t="n">
        <v>0.05368338294424</v>
      </c>
      <c r="AZ21" s="520" t="n">
        <v>0.04939318490568</v>
      </c>
      <c r="BA21" s="520" t="n">
        <v>0.06431516892388</v>
      </c>
      <c r="BB21" s="520" t="n">
        <v>0.06679836202396</v>
      </c>
      <c r="BC21" s="520" t="n">
        <v>0.0568795669834</v>
      </c>
      <c r="BD21" s="520" t="n">
        <v>0.04899442135028</v>
      </c>
      <c r="BE21" s="520" t="n">
        <v>0.04466637065576</v>
      </c>
      <c r="BF21" s="520" t="n">
        <v>0.049034524</v>
      </c>
      <c r="BG21" s="520" t="n">
        <v>0.0506291</v>
      </c>
      <c r="BH21" s="520" t="n">
        <v>0.0558769</v>
      </c>
      <c r="BI21" s="521" t="n">
        <v>0.0539672</v>
      </c>
      <c r="BJ21" s="521" t="n">
        <v>0.0600125</v>
      </c>
      <c r="BK21" s="521" t="n">
        <v>0.0625958</v>
      </c>
      <c r="BL21" s="521" t="n">
        <v>0.0611406</v>
      </c>
      <c r="BM21" s="521" t="n">
        <v>0.0792273</v>
      </c>
      <c r="BN21" s="521" t="n">
        <v>0.0780796</v>
      </c>
      <c r="BO21" s="521" t="n">
        <v>0.0761244</v>
      </c>
      <c r="BP21" s="521" t="n">
        <v>0.0713739</v>
      </c>
      <c r="BQ21" s="521" t="n">
        <v>0.0594784</v>
      </c>
      <c r="BR21" s="521" t="n">
        <v>0.0594294</v>
      </c>
      <c r="BS21" s="521" t="n">
        <v>0.0623734</v>
      </c>
      <c r="BT21" s="521" t="n">
        <v>0.0703716</v>
      </c>
      <c r="BU21" s="521" t="n">
        <v>0.0680728</v>
      </c>
      <c r="BV21" s="521" t="n">
        <v>0.0718857</v>
      </c>
    </row>
    <row r="22" customFormat="false" ht="11.1" hidden="false" customHeight="true" outlineLevel="0" collapsed="false">
      <c r="A22" s="518" t="s">
        <v>1123</v>
      </c>
      <c r="B22" s="565" t="s">
        <v>1124</v>
      </c>
      <c r="C22" s="520" t="n">
        <v>0.01595083</v>
      </c>
      <c r="D22" s="520" t="n">
        <v>0.01514916</v>
      </c>
      <c r="E22" s="520" t="n">
        <v>0.01604532</v>
      </c>
      <c r="F22" s="520" t="n">
        <v>0.01271319</v>
      </c>
      <c r="G22" s="520" t="n">
        <v>0.01415786</v>
      </c>
      <c r="H22" s="520" t="n">
        <v>0.01499023</v>
      </c>
      <c r="I22" s="520" t="n">
        <v>0.01709295</v>
      </c>
      <c r="J22" s="520" t="n">
        <v>0.01714707</v>
      </c>
      <c r="K22" s="520" t="n">
        <v>0.01554555</v>
      </c>
      <c r="L22" s="520" t="n">
        <v>0.014689</v>
      </c>
      <c r="M22" s="520" t="n">
        <v>0.01502388</v>
      </c>
      <c r="N22" s="520" t="n">
        <v>0.01646787</v>
      </c>
      <c r="O22" s="520" t="n">
        <v>0.01652216</v>
      </c>
      <c r="P22" s="520" t="n">
        <v>0.01544538</v>
      </c>
      <c r="Q22" s="520" t="n">
        <v>0.01601346</v>
      </c>
      <c r="R22" s="520" t="n">
        <v>0.01206173</v>
      </c>
      <c r="S22" s="520" t="n">
        <v>0.01336011</v>
      </c>
      <c r="T22" s="520" t="n">
        <v>0.01483627</v>
      </c>
      <c r="U22" s="520" t="n">
        <v>0.01588641</v>
      </c>
      <c r="V22" s="520" t="n">
        <v>0.01667562</v>
      </c>
      <c r="W22" s="520" t="n">
        <v>0.01529485</v>
      </c>
      <c r="X22" s="520" t="n">
        <v>0.01491578</v>
      </c>
      <c r="Y22" s="520" t="n">
        <v>0.01487317</v>
      </c>
      <c r="Z22" s="520" t="n">
        <v>0.01593028</v>
      </c>
      <c r="AA22" s="520" t="n">
        <v>0.01944267</v>
      </c>
      <c r="AB22" s="520" t="n">
        <v>0.01494301</v>
      </c>
      <c r="AC22" s="520" t="n">
        <v>0.01501273</v>
      </c>
      <c r="AD22" s="520" t="n">
        <v>0.01506341</v>
      </c>
      <c r="AE22" s="520" t="n">
        <v>0.01389032</v>
      </c>
      <c r="AF22" s="520" t="n">
        <v>0.01507824</v>
      </c>
      <c r="AG22" s="520" t="n">
        <v>0.01563536</v>
      </c>
      <c r="AH22" s="520" t="n">
        <v>0.01570524</v>
      </c>
      <c r="AI22" s="520" t="n">
        <v>0.01531199</v>
      </c>
      <c r="AJ22" s="520" t="n">
        <v>0.01478605</v>
      </c>
      <c r="AK22" s="520" t="n">
        <v>0.01517207</v>
      </c>
      <c r="AL22" s="520" t="n">
        <v>0.01591467</v>
      </c>
      <c r="AM22" s="520" t="n">
        <v>0.01616753</v>
      </c>
      <c r="AN22" s="520" t="n">
        <v>0.01500067</v>
      </c>
      <c r="AO22" s="520" t="n">
        <v>0.01600864</v>
      </c>
      <c r="AP22" s="520" t="n">
        <v>0.01375424</v>
      </c>
      <c r="AQ22" s="520" t="n">
        <v>0.0129597</v>
      </c>
      <c r="AR22" s="520" t="n">
        <v>0.01442726</v>
      </c>
      <c r="AS22" s="520" t="n">
        <v>0.01654542</v>
      </c>
      <c r="AT22" s="520" t="n">
        <v>0.01623072</v>
      </c>
      <c r="AU22" s="520" t="n">
        <v>0.0146715</v>
      </c>
      <c r="AV22" s="520" t="n">
        <v>0.01383412</v>
      </c>
      <c r="AW22" s="520" t="n">
        <v>0.01513518</v>
      </c>
      <c r="AX22" s="520" t="n">
        <v>0.01578969</v>
      </c>
      <c r="AY22" s="520" t="n">
        <v>0.01611888</v>
      </c>
      <c r="AZ22" s="520" t="n">
        <v>0.01431939</v>
      </c>
      <c r="BA22" s="520" t="n">
        <v>0.01364182</v>
      </c>
      <c r="BB22" s="520" t="n">
        <v>0.01234958</v>
      </c>
      <c r="BC22" s="520" t="n">
        <v>0.013271</v>
      </c>
      <c r="BD22" s="520" t="n">
        <v>0.01513048</v>
      </c>
      <c r="BE22" s="520" t="n">
        <v>0.01577548</v>
      </c>
      <c r="BF22" s="520" t="n">
        <v>0.0170074170482669</v>
      </c>
      <c r="BG22" s="520" t="n">
        <v>0.0154411</v>
      </c>
      <c r="BH22" s="520" t="n">
        <v>0.014598</v>
      </c>
      <c r="BI22" s="521" t="n">
        <v>0.0148552</v>
      </c>
      <c r="BJ22" s="521" t="n">
        <v>0.015955</v>
      </c>
      <c r="BK22" s="521" t="n">
        <v>0.0158396</v>
      </c>
      <c r="BL22" s="521" t="n">
        <v>0.0142586</v>
      </c>
      <c r="BM22" s="521" t="n">
        <v>0.0149181</v>
      </c>
      <c r="BN22" s="521" t="n">
        <v>0.0128211</v>
      </c>
      <c r="BO22" s="521" t="n">
        <v>0.0133182</v>
      </c>
      <c r="BP22" s="521" t="n">
        <v>0.0147643</v>
      </c>
      <c r="BQ22" s="521" t="n">
        <v>0.0162797</v>
      </c>
      <c r="BR22" s="521" t="n">
        <v>0.016499</v>
      </c>
      <c r="BS22" s="521" t="n">
        <v>0.0153911</v>
      </c>
      <c r="BT22" s="521" t="n">
        <v>0.0145629</v>
      </c>
      <c r="BU22" s="521" t="n">
        <v>0.0152666</v>
      </c>
      <c r="BV22" s="521" t="n">
        <v>0.0163462</v>
      </c>
    </row>
    <row r="23" customFormat="false" ht="11.1" hidden="false" customHeight="true" outlineLevel="0" collapsed="false">
      <c r="A23" s="518" t="s">
        <v>1125</v>
      </c>
      <c r="B23" s="565" t="s">
        <v>1126</v>
      </c>
      <c r="C23" s="520" t="n">
        <v>0.01835852</v>
      </c>
      <c r="D23" s="520" t="n">
        <v>0.01613341</v>
      </c>
      <c r="E23" s="520" t="n">
        <v>0.01843608</v>
      </c>
      <c r="F23" s="520" t="n">
        <v>0.01739974</v>
      </c>
      <c r="G23" s="520" t="n">
        <v>0.01912166</v>
      </c>
      <c r="H23" s="520" t="n">
        <v>0.01885599</v>
      </c>
      <c r="I23" s="520" t="n">
        <v>0.01963495</v>
      </c>
      <c r="J23" s="520" t="n">
        <v>0.01922924</v>
      </c>
      <c r="K23" s="520" t="n">
        <v>0.01806678</v>
      </c>
      <c r="L23" s="520" t="n">
        <v>0.01748257</v>
      </c>
      <c r="M23" s="520" t="n">
        <v>0.01871081</v>
      </c>
      <c r="N23" s="520" t="n">
        <v>0.01929299</v>
      </c>
      <c r="O23" s="520" t="n">
        <v>0.02014757</v>
      </c>
      <c r="P23" s="520" t="n">
        <v>0.01806114</v>
      </c>
      <c r="Q23" s="520" t="n">
        <v>0.01918988</v>
      </c>
      <c r="R23" s="520" t="n">
        <v>0.01745259</v>
      </c>
      <c r="S23" s="520" t="n">
        <v>0.01922647</v>
      </c>
      <c r="T23" s="520" t="n">
        <v>0.01896309</v>
      </c>
      <c r="U23" s="520" t="n">
        <v>0.02016813</v>
      </c>
      <c r="V23" s="520" t="n">
        <v>0.01991739</v>
      </c>
      <c r="W23" s="520" t="n">
        <v>0.01901972</v>
      </c>
      <c r="X23" s="520" t="n">
        <v>0.01899023</v>
      </c>
      <c r="Y23" s="520" t="n">
        <v>0.01969844</v>
      </c>
      <c r="Z23" s="520" t="n">
        <v>0.01983254</v>
      </c>
      <c r="AA23" s="520" t="n">
        <v>0.01974983</v>
      </c>
      <c r="AB23" s="520" t="n">
        <v>0.01727854</v>
      </c>
      <c r="AC23" s="520" t="n">
        <v>0.01969984</v>
      </c>
      <c r="AD23" s="520" t="n">
        <v>0.01810612</v>
      </c>
      <c r="AE23" s="520" t="n">
        <v>0.019854</v>
      </c>
      <c r="AF23" s="520" t="n">
        <v>0.01993719</v>
      </c>
      <c r="AG23" s="520" t="n">
        <v>0.02052903</v>
      </c>
      <c r="AH23" s="520" t="n">
        <v>0.02061542</v>
      </c>
      <c r="AI23" s="520" t="n">
        <v>0.0198936</v>
      </c>
      <c r="AJ23" s="520" t="n">
        <v>0.02033567</v>
      </c>
      <c r="AK23" s="520" t="n">
        <v>0.02054561</v>
      </c>
      <c r="AL23" s="520" t="n">
        <v>0.02094684</v>
      </c>
      <c r="AM23" s="520" t="n">
        <v>0.02057267</v>
      </c>
      <c r="AN23" s="520" t="n">
        <v>0.0182623</v>
      </c>
      <c r="AO23" s="520" t="n">
        <v>0.02265147</v>
      </c>
      <c r="AP23" s="520" t="n">
        <v>0.0199935</v>
      </c>
      <c r="AQ23" s="520" t="n">
        <v>0.02014667</v>
      </c>
      <c r="AR23" s="520" t="n">
        <v>0.02060769</v>
      </c>
      <c r="AS23" s="520" t="n">
        <v>0.02055872</v>
      </c>
      <c r="AT23" s="520" t="n">
        <v>0.02066975</v>
      </c>
      <c r="AU23" s="520" t="n">
        <v>0.01911684</v>
      </c>
      <c r="AV23" s="520" t="n">
        <v>0.0188705</v>
      </c>
      <c r="AW23" s="520" t="n">
        <v>0.01946416</v>
      </c>
      <c r="AX23" s="520" t="n">
        <v>0.02110767</v>
      </c>
      <c r="AY23" s="520" t="n">
        <v>0.0192289</v>
      </c>
      <c r="AZ23" s="520" t="n">
        <v>0.01789409</v>
      </c>
      <c r="BA23" s="520" t="n">
        <v>0.02243067</v>
      </c>
      <c r="BB23" s="520" t="n">
        <v>0.01933721</v>
      </c>
      <c r="BC23" s="520" t="n">
        <v>0.01984341</v>
      </c>
      <c r="BD23" s="520" t="n">
        <v>0.02047731</v>
      </c>
      <c r="BE23" s="520" t="n">
        <v>0.02061914</v>
      </c>
      <c r="BF23" s="520" t="n">
        <v>0.0207600829669891</v>
      </c>
      <c r="BG23" s="520" t="n">
        <v>0.0197303</v>
      </c>
      <c r="BH23" s="520" t="n">
        <v>0.0195617</v>
      </c>
      <c r="BI23" s="521" t="n">
        <v>0.0203024</v>
      </c>
      <c r="BJ23" s="521" t="n">
        <v>0.0215208</v>
      </c>
      <c r="BK23" s="521" t="n">
        <v>0.0213087</v>
      </c>
      <c r="BL23" s="521" t="n">
        <v>0.0192818</v>
      </c>
      <c r="BM23" s="521" t="n">
        <v>0.0217035</v>
      </c>
      <c r="BN23" s="521" t="n">
        <v>0.0208502</v>
      </c>
      <c r="BO23" s="521" t="n">
        <v>0.0219394</v>
      </c>
      <c r="BP23" s="521" t="n">
        <v>0.0221478</v>
      </c>
      <c r="BQ23" s="521" t="n">
        <v>0.0231329</v>
      </c>
      <c r="BR23" s="521" t="n">
        <v>0.0230116</v>
      </c>
      <c r="BS23" s="521" t="n">
        <v>0.0216219</v>
      </c>
      <c r="BT23" s="521" t="n">
        <v>0.0213717</v>
      </c>
      <c r="BU23" s="521" t="n">
        <v>0.02191</v>
      </c>
      <c r="BV23" s="521" t="n">
        <v>0.0230879</v>
      </c>
    </row>
    <row r="24" customFormat="false" ht="11.1" hidden="false" customHeight="true" outlineLevel="0" collapsed="false">
      <c r="A24" s="573" t="s">
        <v>1127</v>
      </c>
      <c r="B24" s="565" t="s">
        <v>1128</v>
      </c>
      <c r="C24" s="520" t="n">
        <v>0.31122481717804</v>
      </c>
      <c r="D24" s="520" t="n">
        <v>0.27671044141977</v>
      </c>
      <c r="E24" s="520" t="n">
        <v>0.30207827036685</v>
      </c>
      <c r="F24" s="520" t="n">
        <v>0.30030747599271</v>
      </c>
      <c r="G24" s="520" t="n">
        <v>0.3481331059553</v>
      </c>
      <c r="H24" s="520" t="n">
        <v>0.34370306861859</v>
      </c>
      <c r="I24" s="520" t="n">
        <v>0.33500254154931</v>
      </c>
      <c r="J24" s="520" t="n">
        <v>0.28827294565975</v>
      </c>
      <c r="K24" s="520" t="n">
        <v>0.24601657657108</v>
      </c>
      <c r="L24" s="520" t="n">
        <v>0.25101582319617</v>
      </c>
      <c r="M24" s="520" t="n">
        <v>0.26681462948737</v>
      </c>
      <c r="N24" s="520" t="n">
        <v>0.29891318158424</v>
      </c>
      <c r="O24" s="520" t="n">
        <v>0.35475137817847</v>
      </c>
      <c r="P24" s="520" t="n">
        <v>0.3188209172861</v>
      </c>
      <c r="Q24" s="520" t="n">
        <v>0.32748221509936</v>
      </c>
      <c r="R24" s="520" t="n">
        <v>0.35959098931057</v>
      </c>
      <c r="S24" s="520" t="n">
        <v>0.38449814802946</v>
      </c>
      <c r="T24" s="520" t="n">
        <v>0.37336106788059</v>
      </c>
      <c r="U24" s="520" t="n">
        <v>0.33269068142499</v>
      </c>
      <c r="V24" s="520" t="n">
        <v>0.29463573766571</v>
      </c>
      <c r="W24" s="520" t="n">
        <v>0.24770688206123</v>
      </c>
      <c r="X24" s="520" t="n">
        <v>0.2516283144698</v>
      </c>
      <c r="Y24" s="520" t="n">
        <v>0.2827246194257</v>
      </c>
      <c r="Z24" s="520" t="n">
        <v>0.29889400255928</v>
      </c>
      <c r="AA24" s="520" t="n">
        <v>0.34787841752188</v>
      </c>
      <c r="AB24" s="520" t="n">
        <v>0.26458291757224</v>
      </c>
      <c r="AC24" s="520" t="n">
        <v>0.32858476584272</v>
      </c>
      <c r="AD24" s="520" t="n">
        <v>0.32325844098668</v>
      </c>
      <c r="AE24" s="520" t="n">
        <v>0.34273629499364</v>
      </c>
      <c r="AF24" s="520" t="n">
        <v>0.31176672920956</v>
      </c>
      <c r="AG24" s="520" t="n">
        <v>0.30711779183856</v>
      </c>
      <c r="AH24" s="520" t="n">
        <v>0.28591412298236</v>
      </c>
      <c r="AI24" s="520" t="n">
        <v>0.233980956883</v>
      </c>
      <c r="AJ24" s="520" t="n">
        <v>0.24121310789484</v>
      </c>
      <c r="AK24" s="520" t="n">
        <v>0.24654030728736</v>
      </c>
      <c r="AL24" s="520" t="n">
        <v>0.27948455295272</v>
      </c>
      <c r="AM24" s="520" t="n">
        <v>0.3017377001634</v>
      </c>
      <c r="AN24" s="520" t="n">
        <v>0.27166727107216</v>
      </c>
      <c r="AO24" s="520" t="n">
        <v>0.318241650626</v>
      </c>
      <c r="AP24" s="520" t="n">
        <v>0.31851169406568</v>
      </c>
      <c r="AQ24" s="520" t="n">
        <v>0.37083408711104</v>
      </c>
      <c r="AR24" s="520" t="n">
        <v>0.39259900348784</v>
      </c>
      <c r="AS24" s="520" t="n">
        <v>0.34718322925948</v>
      </c>
      <c r="AT24" s="520" t="n">
        <v>0.29574457483892</v>
      </c>
      <c r="AU24" s="520" t="n">
        <v>0.24210652641544</v>
      </c>
      <c r="AV24" s="520" t="n">
        <v>0.25119234649568</v>
      </c>
      <c r="AW24" s="520" t="n">
        <v>0.25760845090544</v>
      </c>
      <c r="AX24" s="520" t="n">
        <v>0.32242722235236</v>
      </c>
      <c r="AY24" s="520" t="n">
        <v>0.34577594413156</v>
      </c>
      <c r="AZ24" s="520" t="n">
        <v>0.27951791813404</v>
      </c>
      <c r="BA24" s="520" t="n">
        <v>0.3370108895296</v>
      </c>
      <c r="BB24" s="520" t="n">
        <v>0.36873183724068</v>
      </c>
      <c r="BC24" s="520" t="n">
        <v>0.4005675229932</v>
      </c>
      <c r="BD24" s="520" t="n">
        <v>0.39233078224096</v>
      </c>
      <c r="BE24" s="520" t="n">
        <v>0.334559252085</v>
      </c>
      <c r="BF24" s="520" t="n">
        <v>0.3142059</v>
      </c>
      <c r="BG24" s="520" t="n">
        <v>0.2698083</v>
      </c>
      <c r="BH24" s="520" t="n">
        <v>0.2704914</v>
      </c>
      <c r="BI24" s="521" t="n">
        <v>0.2847274</v>
      </c>
      <c r="BJ24" s="521" t="n">
        <v>0.3259532</v>
      </c>
      <c r="BK24" s="521" t="n">
        <v>0.3676826</v>
      </c>
      <c r="BL24" s="521" t="n">
        <v>0.3164238</v>
      </c>
      <c r="BM24" s="521" t="n">
        <v>0.3705261</v>
      </c>
      <c r="BN24" s="521" t="n">
        <v>0.3766936</v>
      </c>
      <c r="BO24" s="521" t="n">
        <v>0.4116109</v>
      </c>
      <c r="BP24" s="521" t="n">
        <v>0.4048493</v>
      </c>
      <c r="BQ24" s="521" t="n">
        <v>0.3663458</v>
      </c>
      <c r="BR24" s="521" t="n">
        <v>0.3346344</v>
      </c>
      <c r="BS24" s="521" t="n">
        <v>0.2918862</v>
      </c>
      <c r="BT24" s="521" t="n">
        <v>0.2970774</v>
      </c>
      <c r="BU24" s="521" t="n">
        <v>0.3089755</v>
      </c>
      <c r="BV24" s="521" t="n">
        <v>0.3486141</v>
      </c>
    </row>
    <row r="25" customFormat="false" ht="11.1" hidden="false" customHeight="true" outlineLevel="0" collapsed="false">
      <c r="A25" s="573"/>
      <c r="B25" s="561" t="s">
        <v>1129</v>
      </c>
      <c r="C25" s="574"/>
      <c r="D25" s="574"/>
      <c r="E25" s="574"/>
      <c r="F25" s="574"/>
      <c r="G25" s="574"/>
      <c r="H25" s="574"/>
      <c r="I25" s="574"/>
      <c r="J25" s="574"/>
      <c r="K25" s="574"/>
      <c r="L25" s="574"/>
      <c r="M25" s="574"/>
      <c r="N25" s="574"/>
      <c r="O25" s="574"/>
      <c r="P25" s="574"/>
      <c r="Q25" s="574"/>
      <c r="R25" s="574"/>
      <c r="S25" s="574"/>
      <c r="T25" s="574"/>
      <c r="U25" s="574"/>
      <c r="V25" s="574"/>
      <c r="W25" s="574"/>
      <c r="X25" s="574"/>
      <c r="Y25" s="574"/>
      <c r="Z25" s="574"/>
      <c r="AA25" s="574"/>
      <c r="AB25" s="574"/>
      <c r="AC25" s="574"/>
      <c r="AD25" s="574"/>
      <c r="AE25" s="574"/>
      <c r="AF25" s="574"/>
      <c r="AG25" s="574"/>
      <c r="AH25" s="574"/>
      <c r="AI25" s="574"/>
      <c r="AJ25" s="574"/>
      <c r="AK25" s="574"/>
      <c r="AL25" s="574"/>
      <c r="AM25" s="574"/>
      <c r="AN25" s="574"/>
      <c r="AO25" s="574"/>
      <c r="AP25" s="574"/>
      <c r="AQ25" s="574"/>
      <c r="AR25" s="574"/>
      <c r="AS25" s="574"/>
      <c r="AT25" s="574"/>
      <c r="AU25" s="574"/>
      <c r="AV25" s="574"/>
      <c r="AW25" s="574"/>
      <c r="AX25" s="574"/>
      <c r="AY25" s="574"/>
      <c r="AZ25" s="574"/>
      <c r="BA25" s="574"/>
      <c r="BB25" s="574"/>
      <c r="BC25" s="574"/>
      <c r="BD25" s="574"/>
      <c r="BE25" s="574"/>
      <c r="BF25" s="574"/>
      <c r="BG25" s="574"/>
      <c r="BH25" s="574"/>
      <c r="BI25" s="575"/>
      <c r="BJ25" s="575"/>
      <c r="BK25" s="575"/>
      <c r="BL25" s="575"/>
      <c r="BM25" s="575"/>
      <c r="BN25" s="575"/>
      <c r="BO25" s="575"/>
      <c r="BP25" s="575"/>
      <c r="BQ25" s="575"/>
      <c r="BR25" s="575"/>
      <c r="BS25" s="575"/>
      <c r="BT25" s="575"/>
      <c r="BU25" s="575"/>
      <c r="BV25" s="575"/>
    </row>
    <row r="26" customFormat="false" ht="11.1" hidden="false" customHeight="true" outlineLevel="0" collapsed="false">
      <c r="A26" s="573" t="s">
        <v>1130</v>
      </c>
      <c r="B26" s="565" t="s">
        <v>1116</v>
      </c>
      <c r="C26" s="520" t="n">
        <v>0.00338806116</v>
      </c>
      <c r="D26" s="520" t="n">
        <v>0.002645755398</v>
      </c>
      <c r="E26" s="520" t="n">
        <v>0.002954454525</v>
      </c>
      <c r="F26" s="520" t="n">
        <v>0.002748605112</v>
      </c>
      <c r="G26" s="520" t="n">
        <v>0.002623507623</v>
      </c>
      <c r="H26" s="520" t="n">
        <v>0.002959963974</v>
      </c>
      <c r="I26" s="520" t="n">
        <v>0.002912818689</v>
      </c>
      <c r="J26" s="520" t="n">
        <v>0.00221637834</v>
      </c>
      <c r="K26" s="520" t="n">
        <v>0.002181141864</v>
      </c>
      <c r="L26" s="520" t="n">
        <v>0.002207369241</v>
      </c>
      <c r="M26" s="520" t="n">
        <v>0.002224307547</v>
      </c>
      <c r="N26" s="520" t="n">
        <v>0.002888841087</v>
      </c>
      <c r="O26" s="520" t="n">
        <v>0.0035384663678</v>
      </c>
      <c r="P26" s="520" t="n">
        <v>0.00278959486169</v>
      </c>
      <c r="Q26" s="520" t="n">
        <v>0.00208781450241</v>
      </c>
      <c r="R26" s="520" t="n">
        <v>0.00183957228455</v>
      </c>
      <c r="S26" s="520" t="n">
        <v>0.00180128990405</v>
      </c>
      <c r="T26" s="520" t="n">
        <v>0.00175168359639</v>
      </c>
      <c r="U26" s="520" t="n">
        <v>0.00217741451564</v>
      </c>
      <c r="V26" s="520" t="n">
        <v>0.0018098376023</v>
      </c>
      <c r="W26" s="520" t="n">
        <v>0.00200640361558</v>
      </c>
      <c r="X26" s="520" t="n">
        <v>0.00276273936757</v>
      </c>
      <c r="Y26" s="520" t="n">
        <v>0.00355305473705</v>
      </c>
      <c r="Z26" s="520" t="n">
        <v>0.00263778278127</v>
      </c>
      <c r="AA26" s="520" t="n">
        <v>0.00178269543816</v>
      </c>
      <c r="AB26" s="520" t="n">
        <v>0.0013653307878</v>
      </c>
      <c r="AC26" s="520" t="n">
        <v>0.00180967371732</v>
      </c>
      <c r="AD26" s="520" t="n">
        <v>0.00182831978448</v>
      </c>
      <c r="AE26" s="520" t="n">
        <v>0.0016571346372</v>
      </c>
      <c r="AF26" s="520" t="n">
        <v>0.00119542028116</v>
      </c>
      <c r="AG26" s="520" t="n">
        <v>0.00088012404172</v>
      </c>
      <c r="AH26" s="520" t="n">
        <v>0.000754379003</v>
      </c>
      <c r="AI26" s="520" t="n">
        <v>0.00074985736952</v>
      </c>
      <c r="AJ26" s="520" t="n">
        <v>0.00095516742216</v>
      </c>
      <c r="AK26" s="520" t="n">
        <v>0.0012124416164</v>
      </c>
      <c r="AL26" s="520" t="n">
        <v>0.00152483156448</v>
      </c>
      <c r="AM26" s="520" t="n">
        <v>0.00213425775388</v>
      </c>
      <c r="AN26" s="520" t="n">
        <v>0.00235691956388</v>
      </c>
      <c r="AO26" s="520" t="n">
        <v>0.00248530353176</v>
      </c>
      <c r="AP26" s="520" t="n">
        <v>0.00169422751008</v>
      </c>
      <c r="AQ26" s="520" t="n">
        <v>0.00173310958464</v>
      </c>
      <c r="AR26" s="520" t="n">
        <v>0.001372818412</v>
      </c>
      <c r="AS26" s="520" t="n">
        <v>0.00129746615656</v>
      </c>
      <c r="AT26" s="520" t="n">
        <v>0.00123936296372</v>
      </c>
      <c r="AU26" s="520" t="n">
        <v>0.00100370616472</v>
      </c>
      <c r="AV26" s="520" t="n">
        <v>0.0009364872552</v>
      </c>
      <c r="AW26" s="520" t="n">
        <v>0.00108521150668</v>
      </c>
      <c r="AX26" s="520" t="n">
        <v>0.00153524979468</v>
      </c>
      <c r="AY26" s="520" t="n">
        <v>0.0016345254814</v>
      </c>
      <c r="AZ26" s="520" t="n">
        <v>0.0013914626012</v>
      </c>
      <c r="BA26" s="520" t="n">
        <v>0.00175312695796</v>
      </c>
      <c r="BB26" s="520" t="n">
        <v>0.00183275819468</v>
      </c>
      <c r="BC26" s="520" t="n">
        <v>0.0019013574048</v>
      </c>
      <c r="BD26" s="520" t="n">
        <v>0.00177785000484</v>
      </c>
      <c r="BE26" s="520" t="n">
        <v>0.001416765147</v>
      </c>
      <c r="BF26" s="520" t="n">
        <v>0.00116672</v>
      </c>
      <c r="BG26" s="520" t="n">
        <v>0.00103792</v>
      </c>
      <c r="BH26" s="520" t="n">
        <v>0.000908331</v>
      </c>
      <c r="BI26" s="521" t="n">
        <v>0.0010975</v>
      </c>
      <c r="BJ26" s="521" t="n">
        <v>0.00157906</v>
      </c>
      <c r="BK26" s="521" t="n">
        <v>0.00173928</v>
      </c>
      <c r="BL26" s="521" t="n">
        <v>0.00137184</v>
      </c>
      <c r="BM26" s="521" t="n">
        <v>0.00170288</v>
      </c>
      <c r="BN26" s="521" t="n">
        <v>0.00181612</v>
      </c>
      <c r="BO26" s="521" t="n">
        <v>0.00186532</v>
      </c>
      <c r="BP26" s="521" t="n">
        <v>0.00168616</v>
      </c>
      <c r="BQ26" s="521" t="n">
        <v>0.00139103</v>
      </c>
      <c r="BR26" s="521" t="n">
        <v>0.00140928</v>
      </c>
      <c r="BS26" s="521" t="n">
        <v>0.00103697</v>
      </c>
      <c r="BT26" s="521" t="n">
        <v>0.000917381</v>
      </c>
      <c r="BU26" s="521" t="n">
        <v>0.00111655</v>
      </c>
      <c r="BV26" s="521" t="n">
        <v>0.00160816</v>
      </c>
    </row>
    <row r="27" customFormat="false" ht="11.1" hidden="false" customHeight="true" outlineLevel="0" collapsed="false">
      <c r="A27" s="573" t="s">
        <v>1131</v>
      </c>
      <c r="B27" s="565" t="s">
        <v>1118</v>
      </c>
      <c r="C27" s="520" t="n">
        <v>0.000365205479452055</v>
      </c>
      <c r="D27" s="520" t="n">
        <v>0.00032986301369863</v>
      </c>
      <c r="E27" s="520" t="n">
        <v>0.000365205479452055</v>
      </c>
      <c r="F27" s="520" t="n">
        <v>0.000353424657534247</v>
      </c>
      <c r="G27" s="520" t="n">
        <v>0.000365205479452055</v>
      </c>
      <c r="H27" s="520" t="n">
        <v>0.000353424657534247</v>
      </c>
      <c r="I27" s="520" t="n">
        <v>0.000365205479452055</v>
      </c>
      <c r="J27" s="520" t="n">
        <v>0.000365205479452055</v>
      </c>
      <c r="K27" s="520" t="n">
        <v>0.000353424657534247</v>
      </c>
      <c r="L27" s="520" t="n">
        <v>0.000365205479452055</v>
      </c>
      <c r="M27" s="520" t="n">
        <v>0.000353424657534247</v>
      </c>
      <c r="N27" s="520" t="n">
        <v>0.000365205479452055</v>
      </c>
      <c r="O27" s="520" t="n">
        <v>0.000373698630136986</v>
      </c>
      <c r="P27" s="520" t="n">
        <v>0.000337534246575343</v>
      </c>
      <c r="Q27" s="520" t="n">
        <v>0.000373698630136986</v>
      </c>
      <c r="R27" s="520" t="n">
        <v>0.000361643835616438</v>
      </c>
      <c r="S27" s="520" t="n">
        <v>0.000373698630136986</v>
      </c>
      <c r="T27" s="520" t="n">
        <v>0.000361643835616438</v>
      </c>
      <c r="U27" s="520" t="n">
        <v>0.000373698630136986</v>
      </c>
      <c r="V27" s="520" t="n">
        <v>0.000373698630136986</v>
      </c>
      <c r="W27" s="520" t="n">
        <v>0.000361643835616438</v>
      </c>
      <c r="X27" s="520" t="n">
        <v>0.000373698630136986</v>
      </c>
      <c r="Y27" s="520" t="n">
        <v>0.000361643835616438</v>
      </c>
      <c r="Z27" s="520" t="n">
        <v>0.000373698630136986</v>
      </c>
      <c r="AA27" s="520" t="n">
        <v>0.000399178082191781</v>
      </c>
      <c r="AB27" s="520" t="n">
        <v>0.000360547945205479</v>
      </c>
      <c r="AC27" s="520" t="n">
        <v>0.000399178082191781</v>
      </c>
      <c r="AD27" s="520" t="n">
        <v>0.000386301369863014</v>
      </c>
      <c r="AE27" s="520" t="n">
        <v>0.000399178082191781</v>
      </c>
      <c r="AF27" s="520" t="n">
        <v>0.000386301369863014</v>
      </c>
      <c r="AG27" s="520" t="n">
        <v>0.000399178082191781</v>
      </c>
      <c r="AH27" s="520" t="n">
        <v>0.000399178082191781</v>
      </c>
      <c r="AI27" s="520" t="n">
        <v>0.000386301369863014</v>
      </c>
      <c r="AJ27" s="520" t="n">
        <v>0.000399178082191781</v>
      </c>
      <c r="AK27" s="520" t="n">
        <v>0.000386301369863014</v>
      </c>
      <c r="AL27" s="520" t="n">
        <v>0.000399178082191781</v>
      </c>
      <c r="AM27" s="520" t="n">
        <v>0.000423497267759563</v>
      </c>
      <c r="AN27" s="520" t="n">
        <v>0.000396174863387978</v>
      </c>
      <c r="AO27" s="520" t="n">
        <v>0.000423497267759563</v>
      </c>
      <c r="AP27" s="520" t="n">
        <v>0.000409836065573771</v>
      </c>
      <c r="AQ27" s="520" t="n">
        <v>0.000423497267759563</v>
      </c>
      <c r="AR27" s="520" t="n">
        <v>0.000409836065573771</v>
      </c>
      <c r="AS27" s="520" t="n">
        <v>0.000423497267759563</v>
      </c>
      <c r="AT27" s="520" t="n">
        <v>0.000423497267759563</v>
      </c>
      <c r="AU27" s="520" t="n">
        <v>0.000409836065573771</v>
      </c>
      <c r="AV27" s="520" t="n">
        <v>0.000423497267759563</v>
      </c>
      <c r="AW27" s="520" t="n">
        <v>0.000409836065573771</v>
      </c>
      <c r="AX27" s="520" t="n">
        <v>0.000423497267759563</v>
      </c>
      <c r="AY27" s="520" t="n">
        <v>0.000424657534246575</v>
      </c>
      <c r="AZ27" s="520" t="n">
        <v>0.000383561643835616</v>
      </c>
      <c r="BA27" s="520" t="n">
        <v>0.000424657534246575</v>
      </c>
      <c r="BB27" s="520" t="n">
        <v>0.000410958904109589</v>
      </c>
      <c r="BC27" s="520" t="n">
        <v>0.000424657534246575</v>
      </c>
      <c r="BD27" s="520" t="n">
        <v>0.000410958904109589</v>
      </c>
      <c r="BE27" s="520" t="n">
        <v>0.000424657534246575</v>
      </c>
      <c r="BF27" s="520" t="n">
        <v>0.000416286</v>
      </c>
      <c r="BG27" s="520" t="n">
        <v>0.000416126</v>
      </c>
      <c r="BH27" s="520" t="n">
        <v>0.000415498</v>
      </c>
      <c r="BI27" s="521" t="n">
        <v>0.000415918</v>
      </c>
      <c r="BJ27" s="521" t="n">
        <v>0.000415321</v>
      </c>
      <c r="BK27" s="521" t="n">
        <v>0.000414494</v>
      </c>
      <c r="BL27" s="521" t="n">
        <v>0.000417002</v>
      </c>
      <c r="BM27" s="521" t="n">
        <v>0.000416573</v>
      </c>
      <c r="BN27" s="521" t="n">
        <v>0.000417005</v>
      </c>
      <c r="BO27" s="521" t="n">
        <v>0.000416404</v>
      </c>
      <c r="BP27" s="521" t="n">
        <v>0.000416807</v>
      </c>
      <c r="BQ27" s="521" t="n">
        <v>0.000416187</v>
      </c>
      <c r="BR27" s="521" t="n">
        <v>0.000416127</v>
      </c>
      <c r="BS27" s="521" t="n">
        <v>0.000416122</v>
      </c>
      <c r="BT27" s="521" t="n">
        <v>0.000416174</v>
      </c>
      <c r="BU27" s="521" t="n">
        <v>0.000416199</v>
      </c>
      <c r="BV27" s="521" t="n">
        <v>0.000416274</v>
      </c>
    </row>
    <row r="28" customFormat="false" ht="11.1" hidden="false" customHeight="true" outlineLevel="0" collapsed="false">
      <c r="A28" s="518" t="s">
        <v>1132</v>
      </c>
      <c r="B28" s="565" t="s">
        <v>1133</v>
      </c>
      <c r="C28" s="520" t="n">
        <v>0.127134929123288</v>
      </c>
      <c r="D28" s="520" t="n">
        <v>0.122157827917808</v>
      </c>
      <c r="E28" s="520" t="n">
        <v>0.122080389123288</v>
      </c>
      <c r="F28" s="520" t="n">
        <v>0.117803342054795</v>
      </c>
      <c r="G28" s="520" t="n">
        <v>0.119991709123288</v>
      </c>
      <c r="H28" s="520" t="n">
        <v>0.117152562054795</v>
      </c>
      <c r="I28" s="520" t="n">
        <v>0.123168259123288</v>
      </c>
      <c r="J28" s="520" t="n">
        <v>0.123182709123288</v>
      </c>
      <c r="K28" s="520" t="n">
        <v>0.117867762054795</v>
      </c>
      <c r="L28" s="520" t="n">
        <v>0.121426219123288</v>
      </c>
      <c r="M28" s="520" t="n">
        <v>0.117099582054795</v>
      </c>
      <c r="N28" s="520" t="n">
        <v>0.122663709123288</v>
      </c>
      <c r="O28" s="520" t="n">
        <v>0.136979618493151</v>
      </c>
      <c r="P28" s="520" t="n">
        <v>0.118600857671233</v>
      </c>
      <c r="Q28" s="520" t="n">
        <v>0.125315148493151</v>
      </c>
      <c r="R28" s="520" t="n">
        <v>0.121412828219178</v>
      </c>
      <c r="S28" s="520" t="n">
        <v>0.123611278493151</v>
      </c>
      <c r="T28" s="520" t="n">
        <v>0.122448178219178</v>
      </c>
      <c r="U28" s="520" t="n">
        <v>0.130181568493151</v>
      </c>
      <c r="V28" s="520" t="n">
        <v>0.128544158493151</v>
      </c>
      <c r="W28" s="520" t="n">
        <v>0.124751998219178</v>
      </c>
      <c r="X28" s="520" t="n">
        <v>0.128368598493151</v>
      </c>
      <c r="Y28" s="520" t="n">
        <v>0.124798128219178</v>
      </c>
      <c r="Z28" s="520" t="n">
        <v>0.130174638493151</v>
      </c>
      <c r="AA28" s="520" t="n">
        <v>0.125104040027425</v>
      </c>
      <c r="AB28" s="520" t="n">
        <v>0.113718923250577</v>
      </c>
      <c r="AC28" s="520" t="n">
        <v>0.121731730027425</v>
      </c>
      <c r="AD28" s="520" t="n">
        <v>0.121757527768476</v>
      </c>
      <c r="AE28" s="520" t="n">
        <v>0.121831660027425</v>
      </c>
      <c r="AF28" s="520" t="n">
        <v>0.118479987768476</v>
      </c>
      <c r="AG28" s="520" t="n">
        <v>0.124700140027425</v>
      </c>
      <c r="AH28" s="520" t="n">
        <v>0.121269350027425</v>
      </c>
      <c r="AI28" s="520" t="n">
        <v>0.117639567768476</v>
      </c>
      <c r="AJ28" s="520" t="n">
        <v>0.122336490027425</v>
      </c>
      <c r="AK28" s="520" t="n">
        <v>0.120664737768476</v>
      </c>
      <c r="AL28" s="520" t="n">
        <v>0.127798680027425</v>
      </c>
      <c r="AM28" s="520" t="n">
        <v>0.111250039385956</v>
      </c>
      <c r="AN28" s="520" t="n">
        <v>0.1054317339417</v>
      </c>
      <c r="AO28" s="520" t="n">
        <v>0.103052179385956</v>
      </c>
      <c r="AP28" s="520" t="n">
        <v>0.107383771663828</v>
      </c>
      <c r="AQ28" s="520" t="n">
        <v>0.109504159385956</v>
      </c>
      <c r="AR28" s="520" t="n">
        <v>0.108541781663828</v>
      </c>
      <c r="AS28" s="520" t="n">
        <v>0.112433919385956</v>
      </c>
      <c r="AT28" s="520" t="n">
        <v>0.112184119385956</v>
      </c>
      <c r="AU28" s="520" t="n">
        <v>0.107219861663828</v>
      </c>
      <c r="AV28" s="520" t="n">
        <v>0.111249779385956</v>
      </c>
      <c r="AW28" s="520" t="n">
        <v>0.105517241663828</v>
      </c>
      <c r="AX28" s="520" t="n">
        <v>0.104041179385956</v>
      </c>
      <c r="AY28" s="520" t="n">
        <v>0.10374213521989</v>
      </c>
      <c r="AZ28" s="520" t="n">
        <v>0.0944910453599003</v>
      </c>
      <c r="BA28" s="520" t="n">
        <v>0.10058600521989</v>
      </c>
      <c r="BB28" s="520" t="n">
        <v>0.0969463985998931</v>
      </c>
      <c r="BC28" s="520" t="n">
        <v>0.0974435652198896</v>
      </c>
      <c r="BD28" s="520" t="n">
        <v>0.0977554885998931</v>
      </c>
      <c r="BE28" s="520" t="n">
        <v>0.10585326521989</v>
      </c>
      <c r="BF28" s="520" t="n">
        <v>0.109741</v>
      </c>
      <c r="BG28" s="520" t="n">
        <v>0.1106344</v>
      </c>
      <c r="BH28" s="520" t="n">
        <v>0.1055653</v>
      </c>
      <c r="BI28" s="521" t="n">
        <v>0.1061157</v>
      </c>
      <c r="BJ28" s="521" t="n">
        <v>0.1039139</v>
      </c>
      <c r="BK28" s="521" t="n">
        <v>0.1087023</v>
      </c>
      <c r="BL28" s="521" t="n">
        <v>0.0912057</v>
      </c>
      <c r="BM28" s="521" t="n">
        <v>0.0979103</v>
      </c>
      <c r="BN28" s="521" t="n">
        <v>0.0952513</v>
      </c>
      <c r="BO28" s="521" t="n">
        <v>0.0944008</v>
      </c>
      <c r="BP28" s="521" t="n">
        <v>0.0925854</v>
      </c>
      <c r="BQ28" s="521" t="n">
        <v>0.1050431</v>
      </c>
      <c r="BR28" s="521" t="n">
        <v>0.1095897</v>
      </c>
      <c r="BS28" s="521" t="n">
        <v>0.1097695</v>
      </c>
      <c r="BT28" s="521" t="n">
        <v>0.1059544</v>
      </c>
      <c r="BU28" s="521" t="n">
        <v>0.1075763</v>
      </c>
      <c r="BV28" s="521" t="n">
        <v>0.1055602</v>
      </c>
    </row>
    <row r="29" customFormat="false" ht="11.1" hidden="false" customHeight="true" outlineLevel="0" collapsed="false">
      <c r="A29" s="573" t="s">
        <v>1134</v>
      </c>
      <c r="B29" s="565" t="s">
        <v>1126</v>
      </c>
      <c r="C29" s="520" t="n">
        <v>0.0128196387671233</v>
      </c>
      <c r="D29" s="520" t="n">
        <v>0.0113842108219178</v>
      </c>
      <c r="E29" s="520" t="n">
        <v>0.0126276887671233</v>
      </c>
      <c r="F29" s="520" t="n">
        <v>0.0121404194520548</v>
      </c>
      <c r="G29" s="520" t="n">
        <v>0.0126063087671233</v>
      </c>
      <c r="H29" s="520" t="n">
        <v>0.0122528794520548</v>
      </c>
      <c r="I29" s="520" t="n">
        <v>0.0125682087671233</v>
      </c>
      <c r="J29" s="520" t="n">
        <v>0.0125509787671233</v>
      </c>
      <c r="K29" s="520" t="n">
        <v>0.0126328894520548</v>
      </c>
      <c r="L29" s="520" t="n">
        <v>0.0121836287671233</v>
      </c>
      <c r="M29" s="520" t="n">
        <v>0.0120086694520548</v>
      </c>
      <c r="N29" s="520" t="n">
        <v>0.0124727287671233</v>
      </c>
      <c r="O29" s="520" t="n">
        <v>0.0129659545205479</v>
      </c>
      <c r="P29" s="520" t="n">
        <v>0.0115485869863014</v>
      </c>
      <c r="Q29" s="520" t="n">
        <v>0.0123686645205479</v>
      </c>
      <c r="R29" s="520" t="n">
        <v>0.0119212453424658</v>
      </c>
      <c r="S29" s="520" t="n">
        <v>0.0126009245205479</v>
      </c>
      <c r="T29" s="520" t="n">
        <v>0.0117337753424658</v>
      </c>
      <c r="U29" s="520" t="n">
        <v>0.0124090845205479</v>
      </c>
      <c r="V29" s="520" t="n">
        <v>0.0123308245205479</v>
      </c>
      <c r="W29" s="520" t="n">
        <v>0.0118616653424658</v>
      </c>
      <c r="X29" s="520" t="n">
        <v>0.0124526145205479</v>
      </c>
      <c r="Y29" s="520" t="n">
        <v>0.0122758253424658</v>
      </c>
      <c r="Z29" s="520" t="n">
        <v>0.0127809045205479</v>
      </c>
      <c r="AA29" s="520" t="n">
        <v>0.0158231777236371</v>
      </c>
      <c r="AB29" s="520" t="n">
        <v>0.0144457834278013</v>
      </c>
      <c r="AC29" s="520" t="n">
        <v>0.0159945177236371</v>
      </c>
      <c r="AD29" s="520" t="n">
        <v>0.0130969429583585</v>
      </c>
      <c r="AE29" s="520" t="n">
        <v>0.0127497377236371</v>
      </c>
      <c r="AF29" s="520" t="n">
        <v>0.0122421429583585</v>
      </c>
      <c r="AG29" s="520" t="n">
        <v>0.0125579877236371</v>
      </c>
      <c r="AH29" s="520" t="n">
        <v>0.0125805677236371</v>
      </c>
      <c r="AI29" s="520" t="n">
        <v>0.0121319229583585</v>
      </c>
      <c r="AJ29" s="520" t="n">
        <v>0.0134009777236371</v>
      </c>
      <c r="AK29" s="520" t="n">
        <v>0.0130456129583585</v>
      </c>
      <c r="AL29" s="520" t="n">
        <v>0.0135737677236371</v>
      </c>
      <c r="AM29" s="520" t="n">
        <v>0.0134036815628308</v>
      </c>
      <c r="AN29" s="520" t="n">
        <v>0.0131972808168417</v>
      </c>
      <c r="AO29" s="520" t="n">
        <v>0.0131099515628308</v>
      </c>
      <c r="AP29" s="520" t="n">
        <v>0.0127686211898363</v>
      </c>
      <c r="AQ29" s="520" t="n">
        <v>0.0130855515628308</v>
      </c>
      <c r="AR29" s="520" t="n">
        <v>0.0128001111898363</v>
      </c>
      <c r="AS29" s="520" t="n">
        <v>0.0133406815628308</v>
      </c>
      <c r="AT29" s="520" t="n">
        <v>0.0131577915628308</v>
      </c>
      <c r="AU29" s="520" t="n">
        <v>0.0127566711898363</v>
      </c>
      <c r="AV29" s="520" t="n">
        <v>0.0128956615628308</v>
      </c>
      <c r="AW29" s="520" t="n">
        <v>0.0129309211898363</v>
      </c>
      <c r="AX29" s="520" t="n">
        <v>0.0131258515628308</v>
      </c>
      <c r="AY29" s="520" t="n">
        <v>0.0134116472109482</v>
      </c>
      <c r="AZ29" s="520" t="n">
        <v>0.0114381900615016</v>
      </c>
      <c r="BA29" s="520" t="n">
        <v>0.0137168572109482</v>
      </c>
      <c r="BB29" s="520" t="n">
        <v>0.012670241494466</v>
      </c>
      <c r="BC29" s="520" t="n">
        <v>0.0129595172109482</v>
      </c>
      <c r="BD29" s="520" t="n">
        <v>0.012736051494466</v>
      </c>
      <c r="BE29" s="520" t="n">
        <v>0.0132431972109482</v>
      </c>
      <c r="BF29" s="520" t="n">
        <v>0.0134545</v>
      </c>
      <c r="BG29" s="520" t="n">
        <v>0.0124292</v>
      </c>
      <c r="BH29" s="520" t="n">
        <v>0.0105326</v>
      </c>
      <c r="BI29" s="521" t="n">
        <v>0.0122625</v>
      </c>
      <c r="BJ29" s="521" t="n">
        <v>0.0138575</v>
      </c>
      <c r="BK29" s="521" t="n">
        <v>0.0179398</v>
      </c>
      <c r="BL29" s="521" t="n">
        <v>0.0136597</v>
      </c>
      <c r="BM29" s="521" t="n">
        <v>0.0157564</v>
      </c>
      <c r="BN29" s="521" t="n">
        <v>0.0112451</v>
      </c>
      <c r="BO29" s="521" t="n">
        <v>0.00972091</v>
      </c>
      <c r="BP29" s="521" t="n">
        <v>0.0110162</v>
      </c>
      <c r="BQ29" s="521" t="n">
        <v>0.0137867</v>
      </c>
      <c r="BR29" s="521" t="n">
        <v>0.0169155</v>
      </c>
      <c r="BS29" s="521" t="n">
        <v>0.0123469</v>
      </c>
      <c r="BT29" s="521" t="n">
        <v>0.0106427</v>
      </c>
      <c r="BU29" s="521" t="n">
        <v>0.0125568</v>
      </c>
      <c r="BV29" s="521" t="n">
        <v>0.0143942</v>
      </c>
    </row>
    <row r="30" customFormat="false" ht="11.1" hidden="false" customHeight="true" outlineLevel="0" collapsed="false">
      <c r="A30" s="573" t="s">
        <v>1135</v>
      </c>
      <c r="B30" s="565" t="s">
        <v>1128</v>
      </c>
      <c r="C30" s="520" t="n">
        <v>0.144265127906609</v>
      </c>
      <c r="D30" s="520" t="n">
        <v>0.137004719857589</v>
      </c>
      <c r="E30" s="520" t="n">
        <v>0.138561837809411</v>
      </c>
      <c r="F30" s="520" t="n">
        <v>0.133548677559561</v>
      </c>
      <c r="G30" s="520" t="n">
        <v>0.136137232514635</v>
      </c>
      <c r="H30" s="520" t="n">
        <v>0.133311961388183</v>
      </c>
      <c r="I30" s="520" t="n">
        <v>0.139609212891742</v>
      </c>
      <c r="J30" s="520" t="n">
        <v>0.138949587612165</v>
      </c>
      <c r="K30" s="520" t="n">
        <v>0.133612019924735</v>
      </c>
      <c r="L30" s="520" t="n">
        <v>0.136814715407428</v>
      </c>
      <c r="M30" s="520" t="n">
        <v>0.132323912302501</v>
      </c>
      <c r="N30" s="520" t="n">
        <v>0.139071620806219</v>
      </c>
      <c r="O30" s="520" t="n">
        <v>0.154502592378068</v>
      </c>
      <c r="P30" s="520" t="n">
        <v>0.133874033490601</v>
      </c>
      <c r="Q30" s="520" t="n">
        <v>0.140815729777226</v>
      </c>
      <c r="R30" s="520" t="n">
        <v>0.136231015808717</v>
      </c>
      <c r="S30" s="520" t="n">
        <v>0.139217996182918</v>
      </c>
      <c r="T30" s="520" t="n">
        <v>0.137215432465058</v>
      </c>
      <c r="U30" s="520" t="n">
        <v>0.146003260147781</v>
      </c>
      <c r="V30" s="520" t="n">
        <v>0.143958790668502</v>
      </c>
      <c r="W30" s="520" t="n">
        <v>0.139870946362355</v>
      </c>
      <c r="X30" s="520" t="n">
        <v>0.144906904455745</v>
      </c>
      <c r="Y30" s="520" t="n">
        <v>0.141919083783169</v>
      </c>
      <c r="Z30" s="520" t="n">
        <v>0.146941751544452</v>
      </c>
      <c r="AA30" s="520" t="n">
        <v>0.143893181450272</v>
      </c>
      <c r="AB30" s="520" t="n">
        <v>0.130606935882555</v>
      </c>
      <c r="AC30" s="520" t="n">
        <v>0.140721394638543</v>
      </c>
      <c r="AD30" s="520" t="n">
        <v>0.137815147377871</v>
      </c>
      <c r="AE30" s="520" t="n">
        <v>0.137438643705021</v>
      </c>
      <c r="AF30" s="520" t="n">
        <v>0.133116606375158</v>
      </c>
      <c r="AG30" s="520" t="n">
        <v>0.139390055978699</v>
      </c>
      <c r="AH30" s="520" t="n">
        <v>0.135862286934984</v>
      </c>
      <c r="AI30" s="520" t="n">
        <v>0.131732530463629</v>
      </c>
      <c r="AJ30" s="520" t="n">
        <v>0.138030430814467</v>
      </c>
      <c r="AK30" s="520" t="n">
        <v>0.136239565357935</v>
      </c>
      <c r="AL30" s="520" t="n">
        <v>0.14428578786634</v>
      </c>
      <c r="AM30" s="520" t="n">
        <v>0.128174286282225</v>
      </c>
      <c r="AN30" s="520" t="n">
        <v>0.122376890679718</v>
      </c>
      <c r="AO30" s="520" t="n">
        <v>0.120098664383928</v>
      </c>
      <c r="AP30" s="520" t="n">
        <v>0.1233808987672</v>
      </c>
      <c r="AQ30" s="520" t="n">
        <v>0.125909591099659</v>
      </c>
      <c r="AR30" s="520" t="n">
        <v>0.124300253867198</v>
      </c>
      <c r="AS30" s="520" t="n">
        <v>0.128743420434976</v>
      </c>
      <c r="AT30" s="520" t="n">
        <v>0.1282705727524</v>
      </c>
      <c r="AU30" s="520" t="n">
        <v>0.122643504666081</v>
      </c>
      <c r="AV30" s="520" t="n">
        <v>0.126825308564575</v>
      </c>
      <c r="AW30" s="520" t="n">
        <v>0.121189290311004</v>
      </c>
      <c r="AX30" s="520" t="n">
        <v>0.120464954058776</v>
      </c>
      <c r="AY30" s="520" t="n">
        <v>0.120434791331349</v>
      </c>
      <c r="AZ30" s="520" t="n">
        <v>0.108725193832301</v>
      </c>
      <c r="BA30" s="520" t="n">
        <v>0.11770259530286</v>
      </c>
      <c r="BB30" s="520" t="n">
        <v>0.113097188709464</v>
      </c>
      <c r="BC30" s="520" t="n">
        <v>0.114082789007834</v>
      </c>
      <c r="BD30" s="520" t="n">
        <v>0.114004519419409</v>
      </c>
      <c r="BE30" s="520" t="n">
        <v>0.122358581488018</v>
      </c>
      <c r="BF30" s="520" t="n">
        <v>0.1262564</v>
      </c>
      <c r="BG30" s="520" t="n">
        <v>0.1259054</v>
      </c>
      <c r="BH30" s="520" t="n">
        <v>0.1188713</v>
      </c>
      <c r="BI30" s="521" t="n">
        <v>0.1212827</v>
      </c>
      <c r="BJ30" s="521" t="n">
        <v>0.1212174</v>
      </c>
      <c r="BK30" s="521" t="n">
        <v>0.130238</v>
      </c>
      <c r="BL30" s="521" t="n">
        <v>0.1079993</v>
      </c>
      <c r="BM30" s="521" t="n">
        <v>0.1172564</v>
      </c>
      <c r="BN30" s="521" t="n">
        <v>0.1101846</v>
      </c>
      <c r="BO30" s="521" t="n">
        <v>0.1079022</v>
      </c>
      <c r="BP30" s="521" t="n">
        <v>0.1071725</v>
      </c>
      <c r="BQ30" s="521" t="n">
        <v>0.1221745</v>
      </c>
      <c r="BR30" s="521" t="n">
        <v>0.1298647</v>
      </c>
      <c r="BS30" s="521" t="n">
        <v>0.1250401</v>
      </c>
      <c r="BT30" s="521" t="n">
        <v>0.1194779</v>
      </c>
      <c r="BU30" s="521" t="n">
        <v>0.1231643</v>
      </c>
      <c r="BV30" s="521" t="n">
        <v>0.1235335</v>
      </c>
    </row>
    <row r="31" customFormat="false" ht="11.1" hidden="false" customHeight="true" outlineLevel="0" collapsed="false">
      <c r="A31" s="573"/>
      <c r="B31" s="561" t="s">
        <v>1136</v>
      </c>
      <c r="C31" s="574"/>
      <c r="D31" s="574"/>
      <c r="E31" s="574"/>
      <c r="F31" s="574"/>
      <c r="G31" s="574"/>
      <c r="H31" s="574"/>
      <c r="I31" s="574"/>
      <c r="J31" s="574"/>
      <c r="K31" s="574"/>
      <c r="L31" s="574"/>
      <c r="M31" s="574"/>
      <c r="N31" s="574"/>
      <c r="O31" s="574"/>
      <c r="P31" s="574"/>
      <c r="Q31" s="574"/>
      <c r="R31" s="574"/>
      <c r="S31" s="574"/>
      <c r="T31" s="574"/>
      <c r="U31" s="574"/>
      <c r="V31" s="574"/>
      <c r="W31" s="574"/>
      <c r="X31" s="574"/>
      <c r="Y31" s="574"/>
      <c r="Z31" s="574"/>
      <c r="AA31" s="574"/>
      <c r="AB31" s="574"/>
      <c r="AC31" s="574"/>
      <c r="AD31" s="574"/>
      <c r="AE31" s="574"/>
      <c r="AF31" s="574"/>
      <c r="AG31" s="574"/>
      <c r="AH31" s="574"/>
      <c r="AI31" s="574"/>
      <c r="AJ31" s="574"/>
      <c r="AK31" s="574"/>
      <c r="AL31" s="574"/>
      <c r="AM31" s="574"/>
      <c r="AN31" s="574"/>
      <c r="AO31" s="574"/>
      <c r="AP31" s="574"/>
      <c r="AQ31" s="574"/>
      <c r="AR31" s="574"/>
      <c r="AS31" s="574"/>
      <c r="AT31" s="574"/>
      <c r="AU31" s="574"/>
      <c r="AV31" s="574"/>
      <c r="AW31" s="574"/>
      <c r="AX31" s="574"/>
      <c r="AY31" s="574"/>
      <c r="AZ31" s="574"/>
      <c r="BA31" s="574"/>
      <c r="BB31" s="574"/>
      <c r="BC31" s="574"/>
      <c r="BD31" s="574"/>
      <c r="BE31" s="574"/>
      <c r="BF31" s="574"/>
      <c r="BG31" s="574"/>
      <c r="BH31" s="574"/>
      <c r="BI31" s="575"/>
      <c r="BJ31" s="575"/>
      <c r="BK31" s="575"/>
      <c r="BL31" s="575"/>
      <c r="BM31" s="575"/>
      <c r="BN31" s="575"/>
      <c r="BO31" s="575"/>
      <c r="BP31" s="575"/>
      <c r="BQ31" s="575"/>
      <c r="BR31" s="575"/>
      <c r="BS31" s="575"/>
      <c r="BT31" s="575"/>
      <c r="BU31" s="575"/>
      <c r="BV31" s="575"/>
    </row>
    <row r="32" customFormat="false" ht="11.1" hidden="false" customHeight="true" outlineLevel="0" collapsed="false">
      <c r="A32" s="573" t="s">
        <v>1137</v>
      </c>
      <c r="B32" s="565" t="s">
        <v>1116</v>
      </c>
      <c r="C32" s="520" t="n">
        <v>0.000111378861</v>
      </c>
      <c r="D32" s="520" t="n">
        <v>0.000108529146</v>
      </c>
      <c r="E32" s="520" t="n">
        <v>8.2411758E-005</v>
      </c>
      <c r="F32" s="520" t="n">
        <v>0.000123297669</v>
      </c>
      <c r="G32" s="520" t="n">
        <v>0.000126707328</v>
      </c>
      <c r="H32" s="520" t="n">
        <v>6.8823117E-005</v>
      </c>
      <c r="I32" s="520" t="n">
        <v>3.449655E-005</v>
      </c>
      <c r="J32" s="520" t="n">
        <v>1.0558944E-005</v>
      </c>
      <c r="K32" s="520" t="n">
        <v>2.3737626E-005</v>
      </c>
      <c r="L32" s="520" t="n">
        <v>4.3525647E-005</v>
      </c>
      <c r="M32" s="520" t="n">
        <v>5.8484151E-005</v>
      </c>
      <c r="N32" s="520" t="n">
        <v>6.8343165E-005</v>
      </c>
      <c r="O32" s="520" t="n">
        <v>0.00012753165789</v>
      </c>
      <c r="P32" s="520" t="n">
        <v>0.00011084522176</v>
      </c>
      <c r="Q32" s="520" t="n">
        <v>0.00011994630102</v>
      </c>
      <c r="R32" s="520" t="n">
        <v>9.158272214E-005</v>
      </c>
      <c r="S32" s="520" t="n">
        <v>9.083254817E-005</v>
      </c>
      <c r="T32" s="520" t="n">
        <v>9.50478256E-005</v>
      </c>
      <c r="U32" s="520" t="n">
        <v>3.347434363E-005</v>
      </c>
      <c r="V32" s="520" t="n">
        <v>2.05420934E-006</v>
      </c>
      <c r="W32" s="520" t="n">
        <v>2.669064034E-005</v>
      </c>
      <c r="X32" s="520" t="n">
        <v>3.041304266E-005</v>
      </c>
      <c r="Y32" s="520" t="n">
        <v>0.00010058352031</v>
      </c>
      <c r="Z32" s="520" t="n">
        <v>9.790687816E-005</v>
      </c>
      <c r="AA32" s="520" t="n">
        <v>0.0001079871478</v>
      </c>
      <c r="AB32" s="520" t="n">
        <v>8.409218244E-005</v>
      </c>
      <c r="AC32" s="520" t="n">
        <v>0.00010889271988</v>
      </c>
      <c r="AD32" s="520" t="n">
        <v>0.0001108554846</v>
      </c>
      <c r="AE32" s="520" t="n">
        <v>0.00011810905568</v>
      </c>
      <c r="AF32" s="520" t="n">
        <v>5.327367276E-005</v>
      </c>
      <c r="AG32" s="520" t="n">
        <v>1.601174575E-005</v>
      </c>
      <c r="AH32" s="520" t="n">
        <v>-4.50282924E-006</v>
      </c>
      <c r="AI32" s="520" t="n">
        <v>7.43587754E-006</v>
      </c>
      <c r="AJ32" s="520" t="n">
        <v>3.65712942E-005</v>
      </c>
      <c r="AK32" s="520" t="n">
        <v>5.06980012E-005</v>
      </c>
      <c r="AL32" s="520" t="n">
        <v>7.446813164E-005</v>
      </c>
      <c r="AM32" s="520" t="n">
        <v>6.774424412E-005</v>
      </c>
      <c r="AN32" s="520" t="n">
        <v>5.594037596E-005</v>
      </c>
      <c r="AO32" s="520" t="n">
        <v>0.00010858542632</v>
      </c>
      <c r="AP32" s="520" t="n">
        <v>0.0001121285438</v>
      </c>
      <c r="AQ32" s="520" t="n">
        <v>7.07689458E-005</v>
      </c>
      <c r="AR32" s="520" t="n">
        <v>6.664870156E-005</v>
      </c>
      <c r="AS32" s="520" t="n">
        <v>6.600871256E-005</v>
      </c>
      <c r="AT32" s="520" t="n">
        <v>2.790284133E-005</v>
      </c>
      <c r="AU32" s="520" t="n">
        <v>2.862673268E-005</v>
      </c>
      <c r="AV32" s="520" t="n">
        <v>3.86182706E-005</v>
      </c>
      <c r="AW32" s="520" t="n">
        <v>3.783763228E-005</v>
      </c>
      <c r="AX32" s="520" t="n">
        <v>6.434246784E-005</v>
      </c>
      <c r="AY32" s="520" t="n">
        <v>9.777747E-005</v>
      </c>
      <c r="AZ32" s="520" t="n">
        <v>7.1864093E-005</v>
      </c>
      <c r="BA32" s="520" t="n">
        <v>0.0001111673248</v>
      </c>
      <c r="BB32" s="520" t="n">
        <v>0.0001023987342</v>
      </c>
      <c r="BC32" s="520" t="n">
        <v>9.992298988E-005</v>
      </c>
      <c r="BD32" s="520" t="n">
        <v>9.949708832E-005</v>
      </c>
      <c r="BE32" s="520" t="n">
        <v>3.63849808E-005</v>
      </c>
      <c r="BF32" s="520" t="n">
        <v>2.88499E-005</v>
      </c>
      <c r="BG32" s="520" t="n">
        <v>2.69264E-005</v>
      </c>
      <c r="BH32" s="520" t="n">
        <v>3.78977E-005</v>
      </c>
      <c r="BI32" s="521" t="n">
        <v>3.70108E-005</v>
      </c>
      <c r="BJ32" s="521" t="n">
        <v>6.18549E-005</v>
      </c>
      <c r="BK32" s="521" t="n">
        <v>9.7078E-005</v>
      </c>
      <c r="BL32" s="521" t="n">
        <v>7.29449E-005</v>
      </c>
      <c r="BM32" s="521" t="n">
        <v>0.000105936</v>
      </c>
      <c r="BN32" s="521" t="n">
        <v>9.86647E-005</v>
      </c>
      <c r="BO32" s="521" t="n">
        <v>9.86923E-005</v>
      </c>
      <c r="BP32" s="521" t="n">
        <v>0.000103051</v>
      </c>
      <c r="BQ32" s="521" t="n">
        <v>3.94775E-005</v>
      </c>
      <c r="BR32" s="521" t="n">
        <v>2.10131E-005</v>
      </c>
      <c r="BS32" s="521" t="n">
        <v>2.84905E-005</v>
      </c>
      <c r="BT32" s="521" t="n">
        <v>4.11989E-005</v>
      </c>
      <c r="BU32" s="521" t="n">
        <v>3.98828E-005</v>
      </c>
      <c r="BV32" s="521" t="n">
        <v>6.60168E-005</v>
      </c>
    </row>
    <row r="33" customFormat="false" ht="11.1" hidden="false" customHeight="true" outlineLevel="0" collapsed="false">
      <c r="A33" s="573" t="s">
        <v>1138</v>
      </c>
      <c r="B33" s="565" t="s">
        <v>1118</v>
      </c>
      <c r="C33" s="520" t="n">
        <v>0.00115506849315069</v>
      </c>
      <c r="D33" s="520" t="n">
        <v>0.00104328767123288</v>
      </c>
      <c r="E33" s="520" t="n">
        <v>0.00115506849315069</v>
      </c>
      <c r="F33" s="520" t="n">
        <v>0.00111780821917808</v>
      </c>
      <c r="G33" s="520" t="n">
        <v>0.00115506849315069</v>
      </c>
      <c r="H33" s="520" t="n">
        <v>0.00111780821917808</v>
      </c>
      <c r="I33" s="520" t="n">
        <v>0.00115506849315069</v>
      </c>
      <c r="J33" s="520" t="n">
        <v>0.00115506849315069</v>
      </c>
      <c r="K33" s="520" t="n">
        <v>0.00111780821917808</v>
      </c>
      <c r="L33" s="520" t="n">
        <v>0.00115506849315069</v>
      </c>
      <c r="M33" s="520" t="n">
        <v>0.00111780821917808</v>
      </c>
      <c r="N33" s="520" t="n">
        <v>0.00115506849315069</v>
      </c>
      <c r="O33" s="520" t="n">
        <v>0.00118904109589041</v>
      </c>
      <c r="P33" s="520" t="n">
        <v>0.00107397260273973</v>
      </c>
      <c r="Q33" s="520" t="n">
        <v>0.00118904109589041</v>
      </c>
      <c r="R33" s="520" t="n">
        <v>0.00115068493150685</v>
      </c>
      <c r="S33" s="520" t="n">
        <v>0.00118904109589041</v>
      </c>
      <c r="T33" s="520" t="n">
        <v>0.00115068493150685</v>
      </c>
      <c r="U33" s="520" t="n">
        <v>0.00118904109589041</v>
      </c>
      <c r="V33" s="520" t="n">
        <v>0.00118904109589041</v>
      </c>
      <c r="W33" s="520" t="n">
        <v>0.00115068493150685</v>
      </c>
      <c r="X33" s="520" t="n">
        <v>0.00118904109589041</v>
      </c>
      <c r="Y33" s="520" t="n">
        <v>0.00115068493150685</v>
      </c>
      <c r="Z33" s="520" t="n">
        <v>0.00118904109589041</v>
      </c>
      <c r="AA33" s="520" t="n">
        <v>0.00122301369863014</v>
      </c>
      <c r="AB33" s="520" t="n">
        <v>0.00110465753424658</v>
      </c>
      <c r="AC33" s="520" t="n">
        <v>0.00122301369863014</v>
      </c>
      <c r="AD33" s="520" t="n">
        <v>0.00118356164383562</v>
      </c>
      <c r="AE33" s="520" t="n">
        <v>0.00122301369863014</v>
      </c>
      <c r="AF33" s="520" t="n">
        <v>0.00118356164383562</v>
      </c>
      <c r="AG33" s="520" t="n">
        <v>0.00122301369863014</v>
      </c>
      <c r="AH33" s="520" t="n">
        <v>0.00122301369863014</v>
      </c>
      <c r="AI33" s="520" t="n">
        <v>0.00118356164383562</v>
      </c>
      <c r="AJ33" s="520" t="n">
        <v>0.00122301369863014</v>
      </c>
      <c r="AK33" s="520" t="n">
        <v>0.00118356164383562</v>
      </c>
      <c r="AL33" s="520" t="n">
        <v>0.00122301369863014</v>
      </c>
      <c r="AM33" s="520" t="n">
        <v>0.00125355191256831</v>
      </c>
      <c r="AN33" s="520" t="n">
        <v>0.00117267759562842</v>
      </c>
      <c r="AO33" s="520" t="n">
        <v>0.00125355191256831</v>
      </c>
      <c r="AP33" s="520" t="n">
        <v>0.00121311475409836</v>
      </c>
      <c r="AQ33" s="520" t="n">
        <v>0.00125355191256831</v>
      </c>
      <c r="AR33" s="520" t="n">
        <v>0.00121311475409836</v>
      </c>
      <c r="AS33" s="520" t="n">
        <v>0.00125355191256831</v>
      </c>
      <c r="AT33" s="520" t="n">
        <v>0.00125355191256831</v>
      </c>
      <c r="AU33" s="520" t="n">
        <v>0.00121311475409836</v>
      </c>
      <c r="AV33" s="520" t="n">
        <v>0.00125355191256831</v>
      </c>
      <c r="AW33" s="520" t="n">
        <v>0.00121311475409836</v>
      </c>
      <c r="AX33" s="520" t="n">
        <v>0.00125355191256831</v>
      </c>
      <c r="AY33" s="520" t="n">
        <v>0.00125698630136986</v>
      </c>
      <c r="AZ33" s="520" t="n">
        <v>0.00113534246575342</v>
      </c>
      <c r="BA33" s="520" t="n">
        <v>0.00125698630136986</v>
      </c>
      <c r="BB33" s="520" t="n">
        <v>0.00121643835616438</v>
      </c>
      <c r="BC33" s="520" t="n">
        <v>0.00125698630136986</v>
      </c>
      <c r="BD33" s="520" t="n">
        <v>0.00121643835616438</v>
      </c>
      <c r="BE33" s="520" t="n">
        <v>0.00125698630136986</v>
      </c>
      <c r="BF33" s="520" t="n">
        <v>0.00123221</v>
      </c>
      <c r="BG33" s="520" t="n">
        <v>0.00123173</v>
      </c>
      <c r="BH33" s="520" t="n">
        <v>0.00122988</v>
      </c>
      <c r="BI33" s="521" t="n">
        <v>0.00123112</v>
      </c>
      <c r="BJ33" s="521" t="n">
        <v>0.00122935</v>
      </c>
      <c r="BK33" s="521" t="n">
        <v>0.0012269</v>
      </c>
      <c r="BL33" s="521" t="n">
        <v>0.00123433</v>
      </c>
      <c r="BM33" s="521" t="n">
        <v>0.00123306</v>
      </c>
      <c r="BN33" s="521" t="n">
        <v>0.00123434</v>
      </c>
      <c r="BO33" s="521" t="n">
        <v>0.00123256</v>
      </c>
      <c r="BP33" s="521" t="n">
        <v>0.00123375</v>
      </c>
      <c r="BQ33" s="521" t="n">
        <v>0.00123191</v>
      </c>
      <c r="BR33" s="521" t="n">
        <v>0.00123174</v>
      </c>
      <c r="BS33" s="521" t="n">
        <v>0.00123172</v>
      </c>
      <c r="BT33" s="521" t="n">
        <v>0.00123187</v>
      </c>
      <c r="BU33" s="521" t="n">
        <v>0.00123195</v>
      </c>
      <c r="BV33" s="521" t="n">
        <v>0.00123217</v>
      </c>
    </row>
    <row r="34" customFormat="false" ht="11.1" hidden="false" customHeight="true" outlineLevel="0" collapsed="false">
      <c r="A34" s="518" t="s">
        <v>1139</v>
      </c>
      <c r="B34" s="565" t="s">
        <v>1133</v>
      </c>
      <c r="C34" s="520" t="n">
        <v>0.00591549052054795</v>
      </c>
      <c r="D34" s="520" t="n">
        <v>0.00544143498630137</v>
      </c>
      <c r="E34" s="520" t="n">
        <v>0.00590815052054795</v>
      </c>
      <c r="F34" s="520" t="n">
        <v>0.00569027534246575</v>
      </c>
      <c r="G34" s="520" t="n">
        <v>0.00591778052054795</v>
      </c>
      <c r="H34" s="520" t="n">
        <v>0.00570552534246575</v>
      </c>
      <c r="I34" s="520" t="n">
        <v>0.00589100052054795</v>
      </c>
      <c r="J34" s="520" t="n">
        <v>0.00591589052054795</v>
      </c>
      <c r="K34" s="520" t="n">
        <v>0.00571705534246575</v>
      </c>
      <c r="L34" s="520" t="n">
        <v>0.00590149052054795</v>
      </c>
      <c r="M34" s="520" t="n">
        <v>0.00571441534246575</v>
      </c>
      <c r="N34" s="520" t="n">
        <v>0.00593049052054795</v>
      </c>
      <c r="O34" s="520" t="n">
        <v>0.00549992038356164</v>
      </c>
      <c r="P34" s="520" t="n">
        <v>0.0049686984109589</v>
      </c>
      <c r="Q34" s="520" t="n">
        <v>0.00549905038356164</v>
      </c>
      <c r="R34" s="520" t="n">
        <v>0.0053151997260274</v>
      </c>
      <c r="S34" s="520" t="n">
        <v>0.00548916038356164</v>
      </c>
      <c r="T34" s="520" t="n">
        <v>0.0053141797260274</v>
      </c>
      <c r="U34" s="520" t="n">
        <v>0.00549494038356164</v>
      </c>
      <c r="V34" s="520" t="n">
        <v>0.00550427038356164</v>
      </c>
      <c r="W34" s="520" t="n">
        <v>0.0053210297260274</v>
      </c>
      <c r="X34" s="520" t="n">
        <v>0.00549819038356164</v>
      </c>
      <c r="Y34" s="520" t="n">
        <v>0.0053223597260274</v>
      </c>
      <c r="Z34" s="520" t="n">
        <v>0.00550200038356164</v>
      </c>
      <c r="AA34" s="520" t="n">
        <v>0.00594324969026068</v>
      </c>
      <c r="AB34" s="520" t="n">
        <v>0.00535993810733223</v>
      </c>
      <c r="AC34" s="520" t="n">
        <v>0.00593043969026068</v>
      </c>
      <c r="AD34" s="520" t="n">
        <v>0.00571529582928453</v>
      </c>
      <c r="AE34" s="520" t="n">
        <v>0.00586610969026068</v>
      </c>
      <c r="AF34" s="520" t="n">
        <v>0.00567262582928453</v>
      </c>
      <c r="AG34" s="520" t="n">
        <v>0.00583388969026068</v>
      </c>
      <c r="AH34" s="520" t="n">
        <v>0.00584540969026068</v>
      </c>
      <c r="AI34" s="520" t="n">
        <v>0.00566233582928453</v>
      </c>
      <c r="AJ34" s="520" t="n">
        <v>0.00588285969026068</v>
      </c>
      <c r="AK34" s="520" t="n">
        <v>0.00576147582928453</v>
      </c>
      <c r="AL34" s="520" t="n">
        <v>0.00595380969026068</v>
      </c>
      <c r="AM34" s="520" t="n">
        <v>0.00612527220462634</v>
      </c>
      <c r="AN34" s="520" t="n">
        <v>0.00572950044948915</v>
      </c>
      <c r="AO34" s="520" t="n">
        <v>0.00612249220462634</v>
      </c>
      <c r="AP34" s="520" t="n">
        <v>0.00592955632705774</v>
      </c>
      <c r="AQ34" s="520" t="n">
        <v>0.00611025220462634</v>
      </c>
      <c r="AR34" s="520" t="n">
        <v>0.00594653632705774</v>
      </c>
      <c r="AS34" s="520" t="n">
        <v>0.00612302220462634</v>
      </c>
      <c r="AT34" s="520" t="n">
        <v>0.00611424220462634</v>
      </c>
      <c r="AU34" s="520" t="n">
        <v>0.00591838632705774</v>
      </c>
      <c r="AV34" s="520" t="n">
        <v>0.00612026220462634</v>
      </c>
      <c r="AW34" s="520" t="n">
        <v>0.00592098632705774</v>
      </c>
      <c r="AX34" s="520" t="n">
        <v>0.00611983220462634</v>
      </c>
      <c r="AY34" s="520" t="n">
        <v>0.00612689601888559</v>
      </c>
      <c r="AZ34" s="520" t="n">
        <v>0.00554343414609021</v>
      </c>
      <c r="BA34" s="520" t="n">
        <v>0.00613437601888559</v>
      </c>
      <c r="BB34" s="520" t="n">
        <v>0.00592363872795379</v>
      </c>
      <c r="BC34" s="520" t="n">
        <v>0.00611151601888559</v>
      </c>
      <c r="BD34" s="520" t="n">
        <v>0.00593248872795379</v>
      </c>
      <c r="BE34" s="520" t="n">
        <v>0.00613168601888559</v>
      </c>
      <c r="BF34" s="520" t="n">
        <v>0.00576793</v>
      </c>
      <c r="BG34" s="520" t="n">
        <v>0.00570371</v>
      </c>
      <c r="BH34" s="520" t="n">
        <v>0.00599494</v>
      </c>
      <c r="BI34" s="521" t="n">
        <v>0.00689049</v>
      </c>
      <c r="BJ34" s="521" t="n">
        <v>0.0062662</v>
      </c>
      <c r="BK34" s="521" t="n">
        <v>0.00510005</v>
      </c>
      <c r="BL34" s="521" t="n">
        <v>0.0063778</v>
      </c>
      <c r="BM34" s="521" t="n">
        <v>0.00739545</v>
      </c>
      <c r="BN34" s="521" t="n">
        <v>0.00695914</v>
      </c>
      <c r="BO34" s="521" t="n">
        <v>0.00424037</v>
      </c>
      <c r="BP34" s="521" t="n">
        <v>0.00580115</v>
      </c>
      <c r="BQ34" s="521" t="n">
        <v>0.00614067</v>
      </c>
      <c r="BR34" s="521" t="n">
        <v>0.00659142</v>
      </c>
      <c r="BS34" s="521" t="n">
        <v>0.00609563</v>
      </c>
      <c r="BT34" s="521" t="n">
        <v>0.00658799</v>
      </c>
      <c r="BU34" s="521" t="n">
        <v>0.00755823</v>
      </c>
      <c r="BV34" s="521" t="n">
        <v>0.00674229</v>
      </c>
    </row>
    <row r="35" customFormat="false" ht="11.1" hidden="false" customHeight="true" outlineLevel="0" collapsed="false">
      <c r="A35" s="518" t="s">
        <v>1140</v>
      </c>
      <c r="B35" s="565" t="s">
        <v>1126</v>
      </c>
      <c r="C35" s="520" t="n">
        <v>0.00287582</v>
      </c>
      <c r="D35" s="520" t="n">
        <v>0.00261593</v>
      </c>
      <c r="E35" s="520" t="n">
        <v>0.00288504</v>
      </c>
      <c r="F35" s="520" t="n">
        <v>0.00266808</v>
      </c>
      <c r="G35" s="520" t="n">
        <v>0.00295798</v>
      </c>
      <c r="H35" s="520" t="n">
        <v>0.00305629</v>
      </c>
      <c r="I35" s="520" t="n">
        <v>0.00309735</v>
      </c>
      <c r="J35" s="520" t="n">
        <v>0.00293769</v>
      </c>
      <c r="K35" s="520" t="n">
        <v>0.00283099</v>
      </c>
      <c r="L35" s="520" t="n">
        <v>0.0026197</v>
      </c>
      <c r="M35" s="520" t="n">
        <v>0.00281627</v>
      </c>
      <c r="N35" s="520" t="n">
        <v>0.00288763</v>
      </c>
      <c r="O35" s="520" t="n">
        <v>0.0031723</v>
      </c>
      <c r="P35" s="520" t="n">
        <v>0.00292279</v>
      </c>
      <c r="Q35" s="520" t="n">
        <v>0.00268184</v>
      </c>
      <c r="R35" s="520" t="n">
        <v>0.00293586</v>
      </c>
      <c r="S35" s="520" t="n">
        <v>0.00339982</v>
      </c>
      <c r="T35" s="520" t="n">
        <v>0.00304971</v>
      </c>
      <c r="U35" s="520" t="n">
        <v>0.00304123</v>
      </c>
      <c r="V35" s="520" t="n">
        <v>0.00304667</v>
      </c>
      <c r="W35" s="520" t="n">
        <v>0.00288854</v>
      </c>
      <c r="X35" s="520" t="n">
        <v>0.00298434</v>
      </c>
      <c r="Y35" s="520" t="n">
        <v>0.00303732</v>
      </c>
      <c r="Z35" s="520" t="n">
        <v>0.00314903</v>
      </c>
      <c r="AA35" s="520" t="n">
        <v>0.00262238</v>
      </c>
      <c r="AB35" s="520" t="n">
        <v>0.00223524</v>
      </c>
      <c r="AC35" s="520" t="n">
        <v>0.00258746</v>
      </c>
      <c r="AD35" s="520" t="n">
        <v>0.00252355</v>
      </c>
      <c r="AE35" s="520" t="n">
        <v>0.00265642</v>
      </c>
      <c r="AF35" s="520" t="n">
        <v>0.00260878</v>
      </c>
      <c r="AG35" s="520" t="n">
        <v>0.00273959</v>
      </c>
      <c r="AH35" s="520" t="n">
        <v>0.00261274</v>
      </c>
      <c r="AI35" s="520" t="n">
        <v>0.00250275</v>
      </c>
      <c r="AJ35" s="520" t="n">
        <v>0.00264002</v>
      </c>
      <c r="AK35" s="520" t="n">
        <v>0.00262188</v>
      </c>
      <c r="AL35" s="520" t="n">
        <v>0.00260953</v>
      </c>
      <c r="AM35" s="520" t="n">
        <v>0.00287739</v>
      </c>
      <c r="AN35" s="520" t="n">
        <v>0.0027142</v>
      </c>
      <c r="AO35" s="520" t="n">
        <v>0.00277882</v>
      </c>
      <c r="AP35" s="520" t="n">
        <v>0.00282361</v>
      </c>
      <c r="AQ35" s="520" t="n">
        <v>0.00270759</v>
      </c>
      <c r="AR35" s="520" t="n">
        <v>0.00274135</v>
      </c>
      <c r="AS35" s="520" t="n">
        <v>0.00266969</v>
      </c>
      <c r="AT35" s="520" t="n">
        <v>0.00256439</v>
      </c>
      <c r="AU35" s="520" t="n">
        <v>0.00244019</v>
      </c>
      <c r="AV35" s="520" t="n">
        <v>0.00212441</v>
      </c>
      <c r="AW35" s="520" t="n">
        <v>0.00276992</v>
      </c>
      <c r="AX35" s="520" t="n">
        <v>0.00274718</v>
      </c>
      <c r="AY35" s="520" t="n">
        <v>0.00288619</v>
      </c>
      <c r="AZ35" s="520" t="n">
        <v>0.00256276</v>
      </c>
      <c r="BA35" s="520" t="n">
        <v>0.00394822</v>
      </c>
      <c r="BB35" s="520" t="n">
        <v>0.00239712</v>
      </c>
      <c r="BC35" s="520" t="n">
        <v>0.00258304</v>
      </c>
      <c r="BD35" s="520" t="n">
        <v>0.00256512</v>
      </c>
      <c r="BE35" s="520" t="n">
        <v>0.00243481</v>
      </c>
      <c r="BF35" s="520" t="n">
        <v>0.00304848</v>
      </c>
      <c r="BG35" s="520" t="n">
        <v>0.00261992</v>
      </c>
      <c r="BH35" s="520" t="n">
        <v>0.00235298</v>
      </c>
      <c r="BI35" s="521" t="n">
        <v>0.00256897</v>
      </c>
      <c r="BJ35" s="521" t="n">
        <v>0.00256289</v>
      </c>
      <c r="BK35" s="521" t="n">
        <v>0.00256284</v>
      </c>
      <c r="BL35" s="521" t="n">
        <v>0.00211174</v>
      </c>
      <c r="BM35" s="521" t="n">
        <v>0.00255365</v>
      </c>
      <c r="BN35" s="521" t="n">
        <v>0.0023576</v>
      </c>
      <c r="BO35" s="521" t="n">
        <v>0.00273852</v>
      </c>
      <c r="BP35" s="521" t="n">
        <v>0.00284966</v>
      </c>
      <c r="BQ35" s="521" t="n">
        <v>0.00301132</v>
      </c>
      <c r="BR35" s="521" t="n">
        <v>0.00319005</v>
      </c>
      <c r="BS35" s="521" t="n">
        <v>0.00272766</v>
      </c>
      <c r="BT35" s="521" t="n">
        <v>0.00248669</v>
      </c>
      <c r="BU35" s="521" t="n">
        <v>0.00266303</v>
      </c>
      <c r="BV35" s="521" t="n">
        <v>0.00263492</v>
      </c>
    </row>
    <row r="36" customFormat="false" ht="11.1" hidden="false" customHeight="true" outlineLevel="0" collapsed="false">
      <c r="A36" s="573" t="s">
        <v>1141</v>
      </c>
      <c r="B36" s="565" t="s">
        <v>1128</v>
      </c>
      <c r="C36" s="520" t="n">
        <v>0.0101293533626691</v>
      </c>
      <c r="D36" s="520" t="n">
        <v>0.00927175475626452</v>
      </c>
      <c r="E36" s="520" t="n">
        <v>0.0100992865952533</v>
      </c>
      <c r="F36" s="520" t="n">
        <v>0.00966406703853623</v>
      </c>
      <c r="G36" s="520" t="n">
        <v>0.0102282592799648</v>
      </c>
      <c r="H36" s="520" t="n">
        <v>0.0100246462586709</v>
      </c>
      <c r="I36" s="520" t="n">
        <v>0.0102543193574863</v>
      </c>
      <c r="J36" s="520" t="n">
        <v>0.0101006985306135</v>
      </c>
      <c r="K36" s="520" t="n">
        <v>0.00976369293540317</v>
      </c>
      <c r="L36" s="520" t="n">
        <v>0.00980101532519093</v>
      </c>
      <c r="M36" s="520" t="n">
        <v>0.00978893240774182</v>
      </c>
      <c r="N36" s="520" t="n">
        <v>0.0101290377751069</v>
      </c>
      <c r="O36" s="520" t="n">
        <v>0.0100722141534244</v>
      </c>
      <c r="P36" s="520" t="n">
        <v>0.00915359608554832</v>
      </c>
      <c r="Q36" s="520" t="n">
        <v>0.00957660395461748</v>
      </c>
      <c r="R36" s="520" t="n">
        <v>0.00958332937616028</v>
      </c>
      <c r="S36" s="520" t="n">
        <v>0.010276330336116</v>
      </c>
      <c r="T36" s="520" t="n">
        <v>0.00972865706627467</v>
      </c>
      <c r="U36" s="520" t="n">
        <v>0.00987013223268127</v>
      </c>
      <c r="V36" s="520" t="n">
        <v>0.00985849850693075</v>
      </c>
      <c r="W36" s="520" t="n">
        <v>0.0095019804441869</v>
      </c>
      <c r="X36" s="520" t="n">
        <v>0.00982478385630061</v>
      </c>
      <c r="Y36" s="520" t="n">
        <v>0.00973131264706921</v>
      </c>
      <c r="Z36" s="520" t="n">
        <v>0.0100640730712895</v>
      </c>
      <c r="AA36" s="520" t="n">
        <v>0.0100533082649905</v>
      </c>
      <c r="AB36" s="520" t="n">
        <v>0.0089270697323295</v>
      </c>
      <c r="AC36" s="520" t="n">
        <v>0.0100069244243396</v>
      </c>
      <c r="AD36" s="520" t="n">
        <v>0.00968234055562819</v>
      </c>
      <c r="AE36" s="520" t="n">
        <v>0.0100236957700649</v>
      </c>
      <c r="AF36" s="520" t="n">
        <v>0.00968064650867793</v>
      </c>
      <c r="AG36" s="520" t="n">
        <v>0.00998287778388784</v>
      </c>
      <c r="AH36" s="520" t="n">
        <v>0.00984826930095832</v>
      </c>
      <c r="AI36" s="520" t="n">
        <v>0.00952091194343788</v>
      </c>
      <c r="AJ36" s="520" t="n">
        <v>0.00997002023583204</v>
      </c>
      <c r="AK36" s="520" t="n">
        <v>0.00980354330187282</v>
      </c>
      <c r="AL36" s="520" t="n">
        <v>0.0100585105804609</v>
      </c>
      <c r="AM36" s="520" t="n">
        <v>0.0105163481354805</v>
      </c>
      <c r="AN36" s="520" t="n">
        <v>0.00987109671064513</v>
      </c>
      <c r="AO36" s="520" t="n">
        <v>0.0104688121650479</v>
      </c>
      <c r="AP36" s="520" t="n">
        <v>0.0103030968814142</v>
      </c>
      <c r="AQ36" s="520" t="n">
        <v>0.0103746095630412</v>
      </c>
      <c r="AR36" s="520" t="n">
        <v>0.0102025807054189</v>
      </c>
      <c r="AS36" s="520" t="n">
        <v>0.0103616207469846</v>
      </c>
      <c r="AT36" s="520" t="n">
        <v>0.0102130207665836</v>
      </c>
      <c r="AU36" s="520" t="n">
        <v>0.00985077943777405</v>
      </c>
      <c r="AV36" s="520" t="n">
        <v>0.00980058282248132</v>
      </c>
      <c r="AW36" s="520" t="n">
        <v>0.0101908517131438</v>
      </c>
      <c r="AX36" s="520" t="n">
        <v>0.0104525021583258</v>
      </c>
      <c r="AY36" s="520" t="n">
        <v>0.0106119963300032</v>
      </c>
      <c r="AZ36" s="520" t="n">
        <v>0.00951740484896392</v>
      </c>
      <c r="BA36" s="520" t="n">
        <v>0.0116949206618737</v>
      </c>
      <c r="BB36" s="520" t="n">
        <v>0.00988674079920276</v>
      </c>
      <c r="BC36" s="520" t="n">
        <v>0.0103219614040429</v>
      </c>
      <c r="BD36" s="520" t="n">
        <v>0.0100781413045925</v>
      </c>
      <c r="BE36" s="520" t="n">
        <v>0.0101437523525289</v>
      </c>
      <c r="BF36" s="520" t="n">
        <v>0.0103752</v>
      </c>
      <c r="BG36" s="520" t="n">
        <v>0.00986183</v>
      </c>
      <c r="BH36" s="520" t="n">
        <v>0.0099077</v>
      </c>
      <c r="BI36" s="521" t="n">
        <v>0.0110078</v>
      </c>
      <c r="BJ36" s="521" t="n">
        <v>0.0104127</v>
      </c>
      <c r="BK36" s="521" t="n">
        <v>0.00927736</v>
      </c>
      <c r="BL36" s="521" t="n">
        <v>0.0100678</v>
      </c>
      <c r="BM36" s="521" t="n">
        <v>0.0115843</v>
      </c>
      <c r="BN36" s="521" t="n">
        <v>0.0109428</v>
      </c>
      <c r="BO36" s="521" t="n">
        <v>0.00861204</v>
      </c>
      <c r="BP36" s="521" t="n">
        <v>0.0102833</v>
      </c>
      <c r="BQ36" s="521" t="n">
        <v>0.0107331</v>
      </c>
      <c r="BR36" s="521" t="n">
        <v>0.0113432</v>
      </c>
      <c r="BS36" s="521" t="n">
        <v>0.0103797</v>
      </c>
      <c r="BT36" s="521" t="n">
        <v>0.0106594</v>
      </c>
      <c r="BU36" s="521" t="n">
        <v>0.0117949</v>
      </c>
      <c r="BV36" s="521" t="n">
        <v>0.0109885</v>
      </c>
    </row>
    <row r="37" customFormat="false" ht="11.1" hidden="false" customHeight="true" outlineLevel="0" collapsed="false">
      <c r="A37" s="573"/>
      <c r="B37" s="561" t="s">
        <v>1142</v>
      </c>
      <c r="C37" s="574"/>
      <c r="D37" s="574"/>
      <c r="E37" s="574"/>
      <c r="F37" s="574"/>
      <c r="G37" s="574"/>
      <c r="H37" s="574"/>
      <c r="I37" s="574"/>
      <c r="J37" s="574"/>
      <c r="K37" s="574"/>
      <c r="L37" s="574"/>
      <c r="M37" s="574"/>
      <c r="N37" s="574"/>
      <c r="O37" s="574"/>
      <c r="P37" s="574"/>
      <c r="Q37" s="574"/>
      <c r="R37" s="574"/>
      <c r="S37" s="574"/>
      <c r="T37" s="574"/>
      <c r="U37" s="574"/>
      <c r="V37" s="574"/>
      <c r="W37" s="574"/>
      <c r="X37" s="574"/>
      <c r="Y37" s="574"/>
      <c r="Z37" s="574"/>
      <c r="AA37" s="574"/>
      <c r="AB37" s="574"/>
      <c r="AC37" s="574"/>
      <c r="AD37" s="574"/>
      <c r="AE37" s="574"/>
      <c r="AF37" s="574"/>
      <c r="AG37" s="574"/>
      <c r="AH37" s="574"/>
      <c r="AI37" s="574"/>
      <c r="AJ37" s="574"/>
      <c r="AK37" s="574"/>
      <c r="AL37" s="574"/>
      <c r="AM37" s="574"/>
      <c r="AN37" s="574"/>
      <c r="AO37" s="574"/>
      <c r="AP37" s="574"/>
      <c r="AQ37" s="574"/>
      <c r="AR37" s="574"/>
      <c r="AS37" s="574"/>
      <c r="AT37" s="574"/>
      <c r="AU37" s="574"/>
      <c r="AV37" s="574"/>
      <c r="AW37" s="574"/>
      <c r="AX37" s="574"/>
      <c r="AY37" s="574"/>
      <c r="AZ37" s="574"/>
      <c r="BA37" s="574"/>
      <c r="BB37" s="574"/>
      <c r="BC37" s="574"/>
      <c r="BD37" s="574"/>
      <c r="BE37" s="574"/>
      <c r="BF37" s="574"/>
      <c r="BG37" s="574"/>
      <c r="BH37" s="574"/>
      <c r="BI37" s="575"/>
      <c r="BJ37" s="575"/>
      <c r="BK37" s="575"/>
      <c r="BL37" s="575"/>
      <c r="BM37" s="575"/>
      <c r="BN37" s="575"/>
      <c r="BO37" s="575"/>
      <c r="BP37" s="575"/>
      <c r="BQ37" s="575"/>
      <c r="BR37" s="575"/>
      <c r="BS37" s="575"/>
      <c r="BT37" s="575"/>
      <c r="BU37" s="575"/>
      <c r="BV37" s="575"/>
    </row>
    <row r="38" customFormat="false" ht="11.1" hidden="false" customHeight="true" outlineLevel="0" collapsed="false">
      <c r="A38" s="573" t="s">
        <v>1143</v>
      </c>
      <c r="B38" s="565" t="s">
        <v>1118</v>
      </c>
      <c r="C38" s="520" t="n">
        <v>0.00135041095890411</v>
      </c>
      <c r="D38" s="520" t="n">
        <v>0.00121972602739726</v>
      </c>
      <c r="E38" s="520" t="n">
        <v>0.00135041095890411</v>
      </c>
      <c r="F38" s="520" t="n">
        <v>0.00130684931506849</v>
      </c>
      <c r="G38" s="520" t="n">
        <v>0.00135041095890411</v>
      </c>
      <c r="H38" s="520" t="n">
        <v>0.00130684931506849</v>
      </c>
      <c r="I38" s="520" t="n">
        <v>0.00135041095890411</v>
      </c>
      <c r="J38" s="520" t="n">
        <v>0.00135041095890411</v>
      </c>
      <c r="K38" s="520" t="n">
        <v>0.00130684931506849</v>
      </c>
      <c r="L38" s="520" t="n">
        <v>0.00135041095890411</v>
      </c>
      <c r="M38" s="520" t="n">
        <v>0.00130684931506849</v>
      </c>
      <c r="N38" s="520" t="n">
        <v>0.00135041095890411</v>
      </c>
      <c r="O38" s="520" t="n">
        <v>0.00155424657534247</v>
      </c>
      <c r="P38" s="520" t="n">
        <v>0.00140383561643836</v>
      </c>
      <c r="Q38" s="520" t="n">
        <v>0.00155424657534247</v>
      </c>
      <c r="R38" s="520" t="n">
        <v>0.0015041095890411</v>
      </c>
      <c r="S38" s="520" t="n">
        <v>0.00155424657534247</v>
      </c>
      <c r="T38" s="520" t="n">
        <v>0.0015041095890411</v>
      </c>
      <c r="U38" s="520" t="n">
        <v>0.00155424657534247</v>
      </c>
      <c r="V38" s="520" t="n">
        <v>0.00155424657534247</v>
      </c>
      <c r="W38" s="520" t="n">
        <v>0.0015041095890411</v>
      </c>
      <c r="X38" s="520" t="n">
        <v>0.00155424657534247</v>
      </c>
      <c r="Y38" s="520" t="n">
        <v>0.0015041095890411</v>
      </c>
      <c r="Z38" s="520" t="n">
        <v>0.00155424657534247</v>
      </c>
      <c r="AA38" s="520" t="n">
        <v>0.00186849315068493</v>
      </c>
      <c r="AB38" s="520" t="n">
        <v>0.00168767123287671</v>
      </c>
      <c r="AC38" s="520" t="n">
        <v>0.00186849315068493</v>
      </c>
      <c r="AD38" s="520" t="n">
        <v>0.00180821917808219</v>
      </c>
      <c r="AE38" s="520" t="n">
        <v>0.00186849315068493</v>
      </c>
      <c r="AF38" s="520" t="n">
        <v>0.00180821917808219</v>
      </c>
      <c r="AG38" s="520" t="n">
        <v>0.00186849315068493</v>
      </c>
      <c r="AH38" s="520" t="n">
        <v>0.00186849315068493</v>
      </c>
      <c r="AI38" s="520" t="n">
        <v>0.00180821917808219</v>
      </c>
      <c r="AJ38" s="520" t="n">
        <v>0.00186849315068493</v>
      </c>
      <c r="AK38" s="520" t="n">
        <v>0.00180821917808219</v>
      </c>
      <c r="AL38" s="520" t="n">
        <v>0.00186849315068493</v>
      </c>
      <c r="AM38" s="520" t="n">
        <v>0.00223606557377049</v>
      </c>
      <c r="AN38" s="520" t="n">
        <v>0.00209180327868852</v>
      </c>
      <c r="AO38" s="520" t="n">
        <v>0.00223606557377049</v>
      </c>
      <c r="AP38" s="520" t="n">
        <v>0.00216393442622951</v>
      </c>
      <c r="AQ38" s="520" t="n">
        <v>0.00223606557377049</v>
      </c>
      <c r="AR38" s="520" t="n">
        <v>0.00216393442622951</v>
      </c>
      <c r="AS38" s="520" t="n">
        <v>0.00223606557377049</v>
      </c>
      <c r="AT38" s="520" t="n">
        <v>0.00223606557377049</v>
      </c>
      <c r="AU38" s="520" t="n">
        <v>0.00216393442622951</v>
      </c>
      <c r="AV38" s="520" t="n">
        <v>0.00223606557377049</v>
      </c>
      <c r="AW38" s="520" t="n">
        <v>0.00216393442622951</v>
      </c>
      <c r="AX38" s="520" t="n">
        <v>0.00223606557377049</v>
      </c>
      <c r="AY38" s="520" t="n">
        <v>0.00224219178082192</v>
      </c>
      <c r="AZ38" s="520" t="n">
        <v>0.00202520547945206</v>
      </c>
      <c r="BA38" s="520" t="n">
        <v>0.00224219178082192</v>
      </c>
      <c r="BB38" s="520" t="n">
        <v>0.00216986301369863</v>
      </c>
      <c r="BC38" s="520" t="n">
        <v>0.00224219178082192</v>
      </c>
      <c r="BD38" s="520" t="n">
        <v>0.00216986301369863</v>
      </c>
      <c r="BE38" s="520" t="n">
        <v>0.00224219178082192</v>
      </c>
      <c r="BF38" s="520" t="n">
        <v>0.00219799</v>
      </c>
      <c r="BG38" s="520" t="n">
        <v>0.00219715</v>
      </c>
      <c r="BH38" s="520" t="n">
        <v>0.00219383</v>
      </c>
      <c r="BI38" s="521" t="n">
        <v>0.00219605</v>
      </c>
      <c r="BJ38" s="521" t="n">
        <v>0.0021929</v>
      </c>
      <c r="BK38" s="521" t="n">
        <v>0.00218853</v>
      </c>
      <c r="BL38" s="521" t="n">
        <v>0.00220177</v>
      </c>
      <c r="BM38" s="521" t="n">
        <v>0.00219951</v>
      </c>
      <c r="BN38" s="521" t="n">
        <v>0.00220179</v>
      </c>
      <c r="BO38" s="521" t="n">
        <v>0.00219861</v>
      </c>
      <c r="BP38" s="521" t="n">
        <v>0.00220074</v>
      </c>
      <c r="BQ38" s="521" t="n">
        <v>0.00219747</v>
      </c>
      <c r="BR38" s="521" t="n">
        <v>0.00219715</v>
      </c>
      <c r="BS38" s="521" t="n">
        <v>0.00219712</v>
      </c>
      <c r="BT38" s="521" t="n">
        <v>0.0021974</v>
      </c>
      <c r="BU38" s="521" t="n">
        <v>0.00219753</v>
      </c>
      <c r="BV38" s="521" t="n">
        <v>0.00219793</v>
      </c>
    </row>
    <row r="39" customFormat="false" ht="11.1" hidden="false" customHeight="true" outlineLevel="0" collapsed="false">
      <c r="A39" s="573" t="s">
        <v>1144</v>
      </c>
      <c r="B39" s="565" t="s">
        <v>1145</v>
      </c>
      <c r="C39" s="520" t="n">
        <v>0.0365205479452055</v>
      </c>
      <c r="D39" s="520" t="n">
        <v>0.032986301369863</v>
      </c>
      <c r="E39" s="520" t="n">
        <v>0.0365205479452055</v>
      </c>
      <c r="F39" s="520" t="n">
        <v>0.0353424657534247</v>
      </c>
      <c r="G39" s="520" t="n">
        <v>0.0365205479452055</v>
      </c>
      <c r="H39" s="520" t="n">
        <v>0.0353424657534247</v>
      </c>
      <c r="I39" s="520" t="n">
        <v>0.0365205479452055</v>
      </c>
      <c r="J39" s="520" t="n">
        <v>0.0365205479452055</v>
      </c>
      <c r="K39" s="520" t="n">
        <v>0.0353424657534247</v>
      </c>
      <c r="L39" s="520" t="n">
        <v>0.0365205479452055</v>
      </c>
      <c r="M39" s="520" t="n">
        <v>0.0353424657534247</v>
      </c>
      <c r="N39" s="520" t="n">
        <v>0.0365205479452055</v>
      </c>
      <c r="O39" s="520" t="n">
        <v>0.0331232876712329</v>
      </c>
      <c r="P39" s="520" t="n">
        <v>0.0299178082191781</v>
      </c>
      <c r="Q39" s="520" t="n">
        <v>0.0331232876712329</v>
      </c>
      <c r="R39" s="520" t="n">
        <v>0.0320547945205479</v>
      </c>
      <c r="S39" s="520" t="n">
        <v>0.0331232876712329</v>
      </c>
      <c r="T39" s="520" t="n">
        <v>0.0320547945205479</v>
      </c>
      <c r="U39" s="520" t="n">
        <v>0.0331232876712329</v>
      </c>
      <c r="V39" s="520" t="n">
        <v>0.0331232876712329</v>
      </c>
      <c r="W39" s="520" t="n">
        <v>0.0320547945205479</v>
      </c>
      <c r="X39" s="520" t="n">
        <v>0.0331232876712329</v>
      </c>
      <c r="Y39" s="520" t="n">
        <v>0.0320547945205479</v>
      </c>
      <c r="Z39" s="520" t="n">
        <v>0.0331232876712329</v>
      </c>
      <c r="AA39" s="520" t="n">
        <v>0.0365205479452055</v>
      </c>
      <c r="AB39" s="520" t="n">
        <v>0.032986301369863</v>
      </c>
      <c r="AC39" s="520" t="n">
        <v>0.0365205479452055</v>
      </c>
      <c r="AD39" s="520" t="n">
        <v>0.0353424657534247</v>
      </c>
      <c r="AE39" s="520" t="n">
        <v>0.0365205479452055</v>
      </c>
      <c r="AF39" s="520" t="n">
        <v>0.0353424657534247</v>
      </c>
      <c r="AG39" s="520" t="n">
        <v>0.0365205479452055</v>
      </c>
      <c r="AH39" s="520" t="n">
        <v>0.0365205479452055</v>
      </c>
      <c r="AI39" s="520" t="n">
        <v>0.0353424657534247</v>
      </c>
      <c r="AJ39" s="520" t="n">
        <v>0.0365205479452055</v>
      </c>
      <c r="AK39" s="520" t="n">
        <v>0.0353424657534247</v>
      </c>
      <c r="AL39" s="520" t="n">
        <v>0.0365205479452055</v>
      </c>
      <c r="AM39" s="520" t="n">
        <v>0.0415027322404372</v>
      </c>
      <c r="AN39" s="520" t="n">
        <v>0.0388251366120219</v>
      </c>
      <c r="AO39" s="520" t="n">
        <v>0.0415027322404372</v>
      </c>
      <c r="AP39" s="520" t="n">
        <v>0.0401639344262295</v>
      </c>
      <c r="AQ39" s="520" t="n">
        <v>0.0415027322404372</v>
      </c>
      <c r="AR39" s="520" t="n">
        <v>0.0401639344262295</v>
      </c>
      <c r="AS39" s="520" t="n">
        <v>0.0415027322404372</v>
      </c>
      <c r="AT39" s="520" t="n">
        <v>0.0415027322404372</v>
      </c>
      <c r="AU39" s="520" t="n">
        <v>0.0401639344262295</v>
      </c>
      <c r="AV39" s="520" t="n">
        <v>0.0415027322404372</v>
      </c>
      <c r="AW39" s="520" t="n">
        <v>0.0401639344262295</v>
      </c>
      <c r="AX39" s="520" t="n">
        <v>0.0415027322404372</v>
      </c>
      <c r="AY39" s="520" t="n">
        <v>0.0416164383561644</v>
      </c>
      <c r="AZ39" s="520" t="n">
        <v>0.0375890410958904</v>
      </c>
      <c r="BA39" s="520" t="n">
        <v>0.0416164383561644</v>
      </c>
      <c r="BB39" s="520" t="n">
        <v>0.0402739726027397</v>
      </c>
      <c r="BC39" s="520" t="n">
        <v>0.0416164383561644</v>
      </c>
      <c r="BD39" s="520" t="n">
        <v>0.0402739726027397</v>
      </c>
      <c r="BE39" s="520" t="n">
        <v>0.0416164383561644</v>
      </c>
      <c r="BF39" s="520" t="n">
        <v>0.040796</v>
      </c>
      <c r="BG39" s="520" t="n">
        <v>0.0407803</v>
      </c>
      <c r="BH39" s="520" t="n">
        <v>0.0407188</v>
      </c>
      <c r="BI39" s="521" t="n">
        <v>0.0407599</v>
      </c>
      <c r="BJ39" s="521" t="n">
        <v>0.0407015</v>
      </c>
      <c r="BK39" s="521" t="n">
        <v>0.0406204</v>
      </c>
      <c r="BL39" s="521" t="n">
        <v>0.0408662</v>
      </c>
      <c r="BM39" s="521" t="n">
        <v>0.0408242</v>
      </c>
      <c r="BN39" s="521" t="n">
        <v>0.0408665</v>
      </c>
      <c r="BO39" s="521" t="n">
        <v>0.0408076</v>
      </c>
      <c r="BP39" s="521" t="n">
        <v>0.0408471</v>
      </c>
      <c r="BQ39" s="521" t="n">
        <v>0.0407863</v>
      </c>
      <c r="BR39" s="521" t="n">
        <v>0.0407804</v>
      </c>
      <c r="BS39" s="521" t="n">
        <v>0.0407799</v>
      </c>
      <c r="BT39" s="521" t="n">
        <v>0.040785</v>
      </c>
      <c r="BU39" s="521" t="n">
        <v>0.0407875</v>
      </c>
      <c r="BV39" s="521" t="n">
        <v>0.0407949</v>
      </c>
    </row>
    <row r="40" customFormat="false" ht="11.1" hidden="false" customHeight="true" outlineLevel="0" collapsed="false">
      <c r="A40" s="573" t="s">
        <v>1146</v>
      </c>
      <c r="B40" s="565" t="s">
        <v>1120</v>
      </c>
      <c r="C40" s="520" t="n">
        <v>0.00514922739726027</v>
      </c>
      <c r="D40" s="520" t="n">
        <v>0.00465091506849315</v>
      </c>
      <c r="E40" s="520" t="n">
        <v>0.00514922739726027</v>
      </c>
      <c r="F40" s="520" t="n">
        <v>0.00498312328767123</v>
      </c>
      <c r="G40" s="520" t="n">
        <v>0.00514922739726027</v>
      </c>
      <c r="H40" s="520" t="n">
        <v>0.00498312328767123</v>
      </c>
      <c r="I40" s="520" t="n">
        <v>0.00514922739726027</v>
      </c>
      <c r="J40" s="520" t="n">
        <v>0.00514922739726027</v>
      </c>
      <c r="K40" s="520" t="n">
        <v>0.00498312328767123</v>
      </c>
      <c r="L40" s="520" t="n">
        <v>0.00514922739726027</v>
      </c>
      <c r="M40" s="520" t="n">
        <v>0.00498312328767123</v>
      </c>
      <c r="N40" s="520" t="n">
        <v>0.00514922739726027</v>
      </c>
      <c r="O40" s="520" t="n">
        <v>0.00570620821917808</v>
      </c>
      <c r="P40" s="520" t="n">
        <v>0.00515399452054795</v>
      </c>
      <c r="Q40" s="520" t="n">
        <v>0.00570620821917808</v>
      </c>
      <c r="R40" s="520" t="n">
        <v>0.00552213698630137</v>
      </c>
      <c r="S40" s="520" t="n">
        <v>0.00570620821917808</v>
      </c>
      <c r="T40" s="520" t="n">
        <v>0.00552213698630137</v>
      </c>
      <c r="U40" s="520" t="n">
        <v>0.00570620821917808</v>
      </c>
      <c r="V40" s="520" t="n">
        <v>0.00570620821917808</v>
      </c>
      <c r="W40" s="520" t="n">
        <v>0.00552213698630137</v>
      </c>
      <c r="X40" s="520" t="n">
        <v>0.00570620821917808</v>
      </c>
      <c r="Y40" s="520" t="n">
        <v>0.00552213698630137</v>
      </c>
      <c r="Z40" s="520" t="n">
        <v>0.00570620821917808</v>
      </c>
      <c r="AA40" s="520" t="n">
        <v>0.00636105362823</v>
      </c>
      <c r="AB40" s="520" t="n">
        <v>0.00574546779324</v>
      </c>
      <c r="AC40" s="520" t="n">
        <v>0.00636105362823</v>
      </c>
      <c r="AD40" s="520" t="n">
        <v>0.0061558583499</v>
      </c>
      <c r="AE40" s="520" t="n">
        <v>0.00636105362823</v>
      </c>
      <c r="AF40" s="520" t="n">
        <v>0.0061558583499</v>
      </c>
      <c r="AG40" s="520" t="n">
        <v>0.00636105362823</v>
      </c>
      <c r="AH40" s="520" t="n">
        <v>0.00636105362823</v>
      </c>
      <c r="AI40" s="520" t="n">
        <v>0.0061558583499</v>
      </c>
      <c r="AJ40" s="520" t="n">
        <v>0.00636105362823</v>
      </c>
      <c r="AK40" s="520" t="n">
        <v>0.0061558583499</v>
      </c>
      <c r="AL40" s="520" t="n">
        <v>0.00636105362823</v>
      </c>
      <c r="AM40" s="520" t="n">
        <v>0.00700209986104905</v>
      </c>
      <c r="AN40" s="520" t="n">
        <v>0.00655035148291685</v>
      </c>
      <c r="AO40" s="520" t="n">
        <v>0.00700209986104905</v>
      </c>
      <c r="AP40" s="520" t="n">
        <v>0.00677622567198295</v>
      </c>
      <c r="AQ40" s="520" t="n">
        <v>0.00700209986104905</v>
      </c>
      <c r="AR40" s="520" t="n">
        <v>0.00677622567198295</v>
      </c>
      <c r="AS40" s="520" t="n">
        <v>0.00700209986104905</v>
      </c>
      <c r="AT40" s="520" t="n">
        <v>0.00700209986104905</v>
      </c>
      <c r="AU40" s="520" t="n">
        <v>0.00677622567198295</v>
      </c>
      <c r="AV40" s="520" t="n">
        <v>0.00700209986104905</v>
      </c>
      <c r="AW40" s="520" t="n">
        <v>0.00677622567198295</v>
      </c>
      <c r="AX40" s="520" t="n">
        <v>0.00700209986104905</v>
      </c>
      <c r="AY40" s="520" t="n">
        <v>0.0070212836962848</v>
      </c>
      <c r="AZ40" s="520" t="n">
        <v>0.0063418046289024</v>
      </c>
      <c r="BA40" s="520" t="n">
        <v>0.0070212836962848</v>
      </c>
      <c r="BB40" s="520" t="n">
        <v>0.006794790673824</v>
      </c>
      <c r="BC40" s="520" t="n">
        <v>0.0070212836962848</v>
      </c>
      <c r="BD40" s="520" t="n">
        <v>0.006794790673824</v>
      </c>
      <c r="BE40" s="520" t="n">
        <v>0.0070212836962848</v>
      </c>
      <c r="BF40" s="520" t="n">
        <v>0.00688287</v>
      </c>
      <c r="BG40" s="520" t="n">
        <v>0.00688022</v>
      </c>
      <c r="BH40" s="520" t="n">
        <v>0.00686985</v>
      </c>
      <c r="BI40" s="521" t="n">
        <v>0.00687678</v>
      </c>
      <c r="BJ40" s="521" t="n">
        <v>0.00686692</v>
      </c>
      <c r="BK40" s="521" t="n">
        <v>0.00685323</v>
      </c>
      <c r="BL40" s="521" t="n">
        <v>0.00689471</v>
      </c>
      <c r="BM40" s="521" t="n">
        <v>0.00688762</v>
      </c>
      <c r="BN40" s="521" t="n">
        <v>0.00689477</v>
      </c>
      <c r="BO40" s="521" t="n">
        <v>0.00688482</v>
      </c>
      <c r="BP40" s="521" t="n">
        <v>0.00689149</v>
      </c>
      <c r="BQ40" s="521" t="n">
        <v>0.00688123</v>
      </c>
      <c r="BR40" s="521" t="n">
        <v>0.00688024</v>
      </c>
      <c r="BS40" s="521" t="n">
        <v>0.00688016</v>
      </c>
      <c r="BT40" s="521" t="n">
        <v>0.00688101</v>
      </c>
      <c r="BU40" s="521" t="n">
        <v>0.00688143</v>
      </c>
      <c r="BV40" s="521" t="n">
        <v>0.00688268</v>
      </c>
    </row>
    <row r="41" customFormat="false" ht="11.1" hidden="false" customHeight="true" outlineLevel="0" collapsed="false">
      <c r="A41" s="569" t="s">
        <v>1147</v>
      </c>
      <c r="B41" s="565" t="s">
        <v>1128</v>
      </c>
      <c r="C41" s="520" t="n">
        <v>0.0430201863013699</v>
      </c>
      <c r="D41" s="520" t="n">
        <v>0.0388569424657534</v>
      </c>
      <c r="E41" s="520" t="n">
        <v>0.0430201863013699</v>
      </c>
      <c r="F41" s="520" t="n">
        <v>0.0416324383561644</v>
      </c>
      <c r="G41" s="520" t="n">
        <v>0.0430201863013699</v>
      </c>
      <c r="H41" s="520" t="n">
        <v>0.0416324383561644</v>
      </c>
      <c r="I41" s="520" t="n">
        <v>0.0430201863013699</v>
      </c>
      <c r="J41" s="520" t="n">
        <v>0.0430201863013699</v>
      </c>
      <c r="K41" s="520" t="n">
        <v>0.0416324383561644</v>
      </c>
      <c r="L41" s="520" t="n">
        <v>0.0430201863013699</v>
      </c>
      <c r="M41" s="520" t="n">
        <v>0.0416324383561644</v>
      </c>
      <c r="N41" s="520" t="n">
        <v>0.0430201863013699</v>
      </c>
      <c r="O41" s="520" t="n">
        <v>0.0403837424657534</v>
      </c>
      <c r="P41" s="520" t="n">
        <v>0.0364756383561644</v>
      </c>
      <c r="Q41" s="520" t="n">
        <v>0.0403837424657534</v>
      </c>
      <c r="R41" s="520" t="n">
        <v>0.0390810410958904</v>
      </c>
      <c r="S41" s="520" t="n">
        <v>0.0403837424657534</v>
      </c>
      <c r="T41" s="520" t="n">
        <v>0.0390810410958904</v>
      </c>
      <c r="U41" s="520" t="n">
        <v>0.0403837424657534</v>
      </c>
      <c r="V41" s="520" t="n">
        <v>0.0403837424657534</v>
      </c>
      <c r="W41" s="520" t="n">
        <v>0.0390810410958904</v>
      </c>
      <c r="X41" s="520" t="n">
        <v>0.0403837424657534</v>
      </c>
      <c r="Y41" s="520" t="n">
        <v>0.0390810410958904</v>
      </c>
      <c r="Z41" s="520" t="n">
        <v>0.0403837424657534</v>
      </c>
      <c r="AA41" s="520" t="n">
        <v>0.0447500947241204</v>
      </c>
      <c r="AB41" s="520" t="n">
        <v>0.0404194403959797</v>
      </c>
      <c r="AC41" s="520" t="n">
        <v>0.0447500947241204</v>
      </c>
      <c r="AD41" s="520" t="n">
        <v>0.0433065432814069</v>
      </c>
      <c r="AE41" s="520" t="n">
        <v>0.0447500947241204</v>
      </c>
      <c r="AF41" s="520" t="n">
        <v>0.0433065432814069</v>
      </c>
      <c r="AG41" s="520" t="n">
        <v>0.0447500947241204</v>
      </c>
      <c r="AH41" s="520" t="n">
        <v>0.0447500947241204</v>
      </c>
      <c r="AI41" s="520" t="n">
        <v>0.0433065432814069</v>
      </c>
      <c r="AJ41" s="520" t="n">
        <v>0.0447500947241204</v>
      </c>
      <c r="AK41" s="520" t="n">
        <v>0.0433065432814069</v>
      </c>
      <c r="AL41" s="520" t="n">
        <v>0.0447500947241204</v>
      </c>
      <c r="AM41" s="520" t="n">
        <v>0.0507408976752567</v>
      </c>
      <c r="AN41" s="520" t="n">
        <v>0.0474672913736272</v>
      </c>
      <c r="AO41" s="520" t="n">
        <v>0.0507408976752567</v>
      </c>
      <c r="AP41" s="520" t="n">
        <v>0.049104094524442</v>
      </c>
      <c r="AQ41" s="520" t="n">
        <v>0.0507408976752567</v>
      </c>
      <c r="AR41" s="520" t="n">
        <v>0.049104094524442</v>
      </c>
      <c r="AS41" s="520" t="n">
        <v>0.0507408976752567</v>
      </c>
      <c r="AT41" s="520" t="n">
        <v>0.0507408976752567</v>
      </c>
      <c r="AU41" s="520" t="n">
        <v>0.049104094524442</v>
      </c>
      <c r="AV41" s="520" t="n">
        <v>0.0507408976752567</v>
      </c>
      <c r="AW41" s="520" t="n">
        <v>0.049104094524442</v>
      </c>
      <c r="AX41" s="520" t="n">
        <v>0.0507408976752567</v>
      </c>
      <c r="AY41" s="520" t="n">
        <v>0.0508799138332711</v>
      </c>
      <c r="AZ41" s="520" t="n">
        <v>0.0459560512042449</v>
      </c>
      <c r="BA41" s="520" t="n">
        <v>0.0508799138332711</v>
      </c>
      <c r="BB41" s="520" t="n">
        <v>0.0492386262902624</v>
      </c>
      <c r="BC41" s="520" t="n">
        <v>0.0508799138332711</v>
      </c>
      <c r="BD41" s="520" t="n">
        <v>0.0492386262902624</v>
      </c>
      <c r="BE41" s="520" t="n">
        <v>0.0508799138332711</v>
      </c>
      <c r="BF41" s="520" t="n">
        <v>0.0498769</v>
      </c>
      <c r="BG41" s="520" t="n">
        <v>0.0498577</v>
      </c>
      <c r="BH41" s="520" t="n">
        <v>0.0497825</v>
      </c>
      <c r="BI41" s="521" t="n">
        <v>0.0498328</v>
      </c>
      <c r="BJ41" s="521" t="n">
        <v>0.0497613</v>
      </c>
      <c r="BK41" s="521" t="n">
        <v>0.0496621</v>
      </c>
      <c r="BL41" s="521" t="n">
        <v>0.0499627</v>
      </c>
      <c r="BM41" s="521" t="n">
        <v>0.0499113</v>
      </c>
      <c r="BN41" s="521" t="n">
        <v>0.0499631</v>
      </c>
      <c r="BO41" s="521" t="n">
        <v>0.049891</v>
      </c>
      <c r="BP41" s="521" t="n">
        <v>0.0499393</v>
      </c>
      <c r="BQ41" s="521" t="n">
        <v>0.049865</v>
      </c>
      <c r="BR41" s="521" t="n">
        <v>0.0498578</v>
      </c>
      <c r="BS41" s="521" t="n">
        <v>0.0498572</v>
      </c>
      <c r="BT41" s="521" t="n">
        <v>0.0498634</v>
      </c>
      <c r="BU41" s="521" t="n">
        <v>0.0498665</v>
      </c>
      <c r="BV41" s="521" t="n">
        <v>0.0498755</v>
      </c>
    </row>
    <row r="42" customFormat="false" ht="11.1" hidden="false" customHeight="true" outlineLevel="0" collapsed="false">
      <c r="A42" s="569"/>
      <c r="B42" s="561" t="s">
        <v>1148</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6"/>
      <c r="BG42" s="576"/>
      <c r="BH42" s="576"/>
      <c r="BI42" s="577"/>
      <c r="BJ42" s="577"/>
      <c r="BK42" s="577"/>
      <c r="BL42" s="577"/>
      <c r="BM42" s="577"/>
      <c r="BN42" s="577"/>
      <c r="BO42" s="577"/>
      <c r="BP42" s="577"/>
      <c r="BQ42" s="577"/>
      <c r="BR42" s="577"/>
      <c r="BS42" s="577"/>
      <c r="BT42" s="577"/>
      <c r="BU42" s="577"/>
      <c r="BV42" s="577"/>
    </row>
    <row r="43" customFormat="false" ht="11.1" hidden="false" customHeight="true" outlineLevel="0" collapsed="false">
      <c r="A43" s="569" t="s">
        <v>1149</v>
      </c>
      <c r="B43" s="565" t="s">
        <v>1150</v>
      </c>
      <c r="C43" s="520" t="n">
        <v>0.027296243298</v>
      </c>
      <c r="D43" s="520" t="n">
        <v>0.023856299908</v>
      </c>
      <c r="E43" s="520" t="n">
        <v>0.026160245532</v>
      </c>
      <c r="F43" s="520" t="n">
        <v>0.02463140461</v>
      </c>
      <c r="G43" s="520" t="n">
        <v>0.026963527752</v>
      </c>
      <c r="H43" s="520" t="n">
        <v>0.02905158022</v>
      </c>
      <c r="I43" s="520" t="n">
        <v>0.029129452376</v>
      </c>
      <c r="J43" s="520" t="n">
        <v>0.03106873944</v>
      </c>
      <c r="K43" s="520" t="n">
        <v>0.02825173083</v>
      </c>
      <c r="L43" s="520" t="n">
        <v>0.030969675752</v>
      </c>
      <c r="M43" s="520" t="n">
        <v>0.031245831</v>
      </c>
      <c r="N43" s="520" t="n">
        <v>0.033361990206</v>
      </c>
      <c r="O43" s="520" t="n">
        <v>0.030191113447</v>
      </c>
      <c r="P43" s="520" t="n">
        <v>0.02797218522</v>
      </c>
      <c r="Q43" s="520" t="n">
        <v>0.031387256518</v>
      </c>
      <c r="R43" s="520" t="n">
        <v>0.03257281444</v>
      </c>
      <c r="S43" s="520" t="n">
        <v>0.038897064064</v>
      </c>
      <c r="T43" s="520" t="n">
        <v>0.04308017622</v>
      </c>
      <c r="U43" s="520" t="n">
        <v>0.040333848518</v>
      </c>
      <c r="V43" s="520" t="n">
        <v>0.042149401525</v>
      </c>
      <c r="W43" s="520" t="n">
        <v>0.04163272522</v>
      </c>
      <c r="X43" s="520" t="n">
        <v>0.044442623979</v>
      </c>
      <c r="Y43" s="520" t="n">
        <v>0.04356140944</v>
      </c>
      <c r="Z43" s="520" t="n">
        <v>0.045635302369</v>
      </c>
      <c r="AA43" s="520" t="n">
        <v>0.045306069199</v>
      </c>
      <c r="AB43" s="520" t="n">
        <v>0.041392030752</v>
      </c>
      <c r="AC43" s="520" t="n">
        <v>0.045433494433</v>
      </c>
      <c r="AD43" s="520" t="n">
        <v>0.04310848822</v>
      </c>
      <c r="AE43" s="520" t="n">
        <v>0.046279421603</v>
      </c>
      <c r="AF43" s="520" t="n">
        <v>0.04696245922</v>
      </c>
      <c r="AG43" s="520" t="n">
        <v>0.049266323447</v>
      </c>
      <c r="AH43" s="520" t="n">
        <v>0.049623741213</v>
      </c>
      <c r="AI43" s="520" t="n">
        <v>0.04766318122</v>
      </c>
      <c r="AJ43" s="520" t="n">
        <v>0.054235012206</v>
      </c>
      <c r="AK43" s="520" t="n">
        <v>0.053764488</v>
      </c>
      <c r="AL43" s="520" t="n">
        <v>0.057165328979</v>
      </c>
      <c r="AM43" s="520" t="n">
        <v>0.055633012759</v>
      </c>
      <c r="AN43" s="520" t="n">
        <v>0.057480275206</v>
      </c>
      <c r="AO43" s="520" t="n">
        <v>0.059384303213</v>
      </c>
      <c r="AP43" s="520" t="n">
        <v>0.06497246561</v>
      </c>
      <c r="AQ43" s="520" t="n">
        <v>0.067216170376</v>
      </c>
      <c r="AR43" s="520" t="n">
        <v>0.06793450244</v>
      </c>
      <c r="AS43" s="520" t="n">
        <v>0.072103469213</v>
      </c>
      <c r="AT43" s="520" t="n">
        <v>0.073140420986</v>
      </c>
      <c r="AU43" s="520" t="n">
        <v>0.072425635</v>
      </c>
      <c r="AV43" s="520" t="n">
        <v>0.076265333213</v>
      </c>
      <c r="AW43" s="520" t="n">
        <v>0.07200088422</v>
      </c>
      <c r="AX43" s="520" t="n">
        <v>0.077380121752</v>
      </c>
      <c r="AY43" s="520" t="n">
        <v>0.07062410705</v>
      </c>
      <c r="AZ43" s="520" t="n">
        <v>0.058991463596</v>
      </c>
      <c r="BA43" s="520" t="n">
        <v>0.070606550071</v>
      </c>
      <c r="BB43" s="520" t="n">
        <v>0.07146642444</v>
      </c>
      <c r="BC43" s="520" t="n">
        <v>0.078218931993</v>
      </c>
      <c r="BD43" s="520" t="n">
        <v>0.07651310922</v>
      </c>
      <c r="BE43" s="520" t="n">
        <v>0.08209053783</v>
      </c>
      <c r="BF43" s="520" t="n">
        <v>0.080568704128</v>
      </c>
      <c r="BG43" s="520" t="n">
        <v>0.0801869</v>
      </c>
      <c r="BH43" s="520" t="n">
        <v>0.0837628</v>
      </c>
      <c r="BI43" s="521" t="n">
        <v>0.0803785</v>
      </c>
      <c r="BJ43" s="521" t="n">
        <v>0.083877</v>
      </c>
      <c r="BK43" s="521" t="n">
        <v>0.0833305</v>
      </c>
      <c r="BL43" s="521" t="n">
        <v>0.077725</v>
      </c>
      <c r="BM43" s="521" t="n">
        <v>0.0849568</v>
      </c>
      <c r="BN43" s="521" t="n">
        <v>0.0840797</v>
      </c>
      <c r="BO43" s="521" t="n">
        <v>0.0866048</v>
      </c>
      <c r="BP43" s="521" t="n">
        <v>0.0848146</v>
      </c>
      <c r="BQ43" s="521" t="n">
        <v>0.0888462</v>
      </c>
      <c r="BR43" s="521" t="n">
        <v>0.0886502</v>
      </c>
      <c r="BS43" s="521" t="n">
        <v>0.0849796</v>
      </c>
      <c r="BT43" s="521" t="n">
        <v>0.0894057</v>
      </c>
      <c r="BU43" s="521" t="n">
        <v>0.0865866</v>
      </c>
      <c r="BV43" s="521" t="n">
        <v>0.0898303</v>
      </c>
    </row>
    <row r="44" customFormat="false" ht="11.1" hidden="false" customHeight="true" outlineLevel="0" collapsed="false">
      <c r="A44" s="569" t="s">
        <v>1151</v>
      </c>
      <c r="B44" s="565" t="s">
        <v>1152</v>
      </c>
      <c r="C44" s="520" t="n">
        <v>0.00102028104103091</v>
      </c>
      <c r="D44" s="520" t="n">
        <v>0.00102221900144629</v>
      </c>
      <c r="E44" s="520" t="n">
        <v>0.000920657968581422</v>
      </c>
      <c r="F44" s="520" t="n">
        <v>0.000953178092605869</v>
      </c>
      <c r="G44" s="520" t="n">
        <v>0.000971438414841615</v>
      </c>
      <c r="H44" s="520" t="n">
        <v>0.00101091924739398</v>
      </c>
      <c r="I44" s="520" t="n">
        <v>0.000905298814053629</v>
      </c>
      <c r="J44" s="520" t="n">
        <v>0.00108507850837321</v>
      </c>
      <c r="K44" s="520" t="n">
        <v>0.000947463913497372</v>
      </c>
      <c r="L44" s="520" t="n">
        <v>0.000814074187604018</v>
      </c>
      <c r="M44" s="520" t="n">
        <v>0.00101808219520823</v>
      </c>
      <c r="N44" s="520" t="n">
        <v>0.000920338062801217</v>
      </c>
      <c r="O44" s="520" t="n">
        <v>0.00164607141772979</v>
      </c>
      <c r="P44" s="520" t="n">
        <v>0.00116201666243063</v>
      </c>
      <c r="Q44" s="520" t="n">
        <v>0.0021190558857456</v>
      </c>
      <c r="R44" s="520" t="n">
        <v>0.0020693710002206</v>
      </c>
      <c r="S44" s="520" t="n">
        <v>0.00296067373730215</v>
      </c>
      <c r="T44" s="520" t="n">
        <v>0.0037792484002404</v>
      </c>
      <c r="U44" s="520" t="n">
        <v>0.00272270885509798</v>
      </c>
      <c r="V44" s="520" t="n">
        <v>0.00356318654929872</v>
      </c>
      <c r="W44" s="520" t="n">
        <v>0.00333388499880722</v>
      </c>
      <c r="X44" s="520" t="n">
        <v>0.00317367046774696</v>
      </c>
      <c r="Y44" s="520" t="n">
        <v>0.00307731277360168</v>
      </c>
      <c r="Z44" s="520" t="n">
        <v>0.00364213114450252</v>
      </c>
      <c r="AA44" s="520" t="n">
        <v>0.00443279973913059</v>
      </c>
      <c r="AB44" s="520" t="n">
        <v>0.00288753174720871</v>
      </c>
      <c r="AC44" s="520" t="n">
        <v>0.00319237908100392</v>
      </c>
      <c r="AD44" s="520" t="n">
        <v>0.001816678382785</v>
      </c>
      <c r="AE44" s="520" t="n">
        <v>0.00281759185418587</v>
      </c>
      <c r="AF44" s="520" t="n">
        <v>0.00476323140794255</v>
      </c>
      <c r="AG44" s="520" t="n">
        <v>0.00327598778553582</v>
      </c>
      <c r="AH44" s="520" t="n">
        <v>0.00569104511009729</v>
      </c>
      <c r="AI44" s="520" t="n">
        <v>0.00540387860974939</v>
      </c>
      <c r="AJ44" s="520" t="n">
        <v>0.00553592791639664</v>
      </c>
      <c r="AK44" s="520" t="n">
        <v>0.00146480251385241</v>
      </c>
      <c r="AL44" s="520" t="n">
        <v>0.00441718588549337</v>
      </c>
      <c r="AM44" s="520" t="n">
        <v>0.0037878511407273</v>
      </c>
      <c r="AN44" s="520" t="n">
        <v>0.00259304354755319</v>
      </c>
      <c r="AO44" s="520" t="n">
        <v>0.00144910437597143</v>
      </c>
      <c r="AP44" s="520" t="n">
        <v>0.00189557326288104</v>
      </c>
      <c r="AQ44" s="520" t="n">
        <v>0.0021411796717812</v>
      </c>
      <c r="AR44" s="520" t="n">
        <v>0.001409444949862</v>
      </c>
      <c r="AS44" s="520" t="n">
        <v>0.0038077748232549</v>
      </c>
      <c r="AT44" s="520" t="n">
        <v>0.00476291527898139</v>
      </c>
      <c r="AU44" s="520" t="n">
        <v>0.0052679897408892</v>
      </c>
      <c r="AV44" s="520" t="n">
        <v>0.00459692692029051</v>
      </c>
      <c r="AW44" s="520" t="n">
        <v>0.00488885242513034</v>
      </c>
      <c r="AX44" s="520" t="n">
        <v>0.00425759368694703</v>
      </c>
      <c r="AY44" s="520" t="n">
        <v>-0.000123695488958295</v>
      </c>
      <c r="AZ44" s="520" t="n">
        <v>-0.000737611626153689</v>
      </c>
      <c r="BA44" s="520" t="n">
        <v>0.00533047190173508</v>
      </c>
      <c r="BB44" s="520" t="n">
        <v>0.00467107247645359</v>
      </c>
      <c r="BC44" s="520" t="n">
        <v>0.00385039848189094</v>
      </c>
      <c r="BD44" s="520" t="n">
        <v>0.00341536659951221</v>
      </c>
      <c r="BE44" s="520" t="n">
        <v>0.00556126</v>
      </c>
      <c r="BF44" s="520" t="n">
        <v>0.00616497</v>
      </c>
      <c r="BG44" s="520" t="n">
        <v>0.00628996</v>
      </c>
      <c r="BH44" s="520" t="n">
        <v>0.00638539</v>
      </c>
      <c r="BI44" s="521" t="n">
        <v>0.0063506</v>
      </c>
      <c r="BJ44" s="521" t="n">
        <v>0.00656931</v>
      </c>
      <c r="BK44" s="521" t="n">
        <v>0.00672149</v>
      </c>
      <c r="BL44" s="521" t="n">
        <v>0.00599822</v>
      </c>
      <c r="BM44" s="521" t="n">
        <v>0.00708335</v>
      </c>
      <c r="BN44" s="521" t="n">
        <v>0.00742952</v>
      </c>
      <c r="BO44" s="521" t="n">
        <v>0.00753189</v>
      </c>
      <c r="BP44" s="521" t="n">
        <v>0.00755291</v>
      </c>
      <c r="BQ44" s="521" t="n">
        <v>0.00773427</v>
      </c>
      <c r="BR44" s="521" t="n">
        <v>0.00761766</v>
      </c>
      <c r="BS44" s="521" t="n">
        <v>0.00757651</v>
      </c>
      <c r="BT44" s="521" t="n">
        <v>0.00757508</v>
      </c>
      <c r="BU44" s="521" t="n">
        <v>0.0075648</v>
      </c>
      <c r="BV44" s="521" t="n">
        <v>0.00757164</v>
      </c>
    </row>
    <row r="45" customFormat="false" ht="11.1" hidden="false" customHeight="true" outlineLevel="0" collapsed="false">
      <c r="A45" s="66"/>
      <c r="B45" s="578"/>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7"/>
      <c r="BJ45" s="577"/>
      <c r="BK45" s="577"/>
      <c r="BL45" s="577"/>
      <c r="BM45" s="577"/>
      <c r="BN45" s="577"/>
      <c r="BO45" s="577"/>
      <c r="BP45" s="577"/>
      <c r="BQ45" s="577"/>
      <c r="BR45" s="577"/>
      <c r="BS45" s="577"/>
      <c r="BT45" s="577"/>
      <c r="BU45" s="577"/>
      <c r="BV45" s="577"/>
    </row>
    <row r="46" customFormat="false" ht="11.1" hidden="false" customHeight="true" outlineLevel="0" collapsed="false">
      <c r="A46" s="66" t="s">
        <v>66</v>
      </c>
      <c r="B46" s="579" t="s">
        <v>486</v>
      </c>
      <c r="C46" s="528" t="n">
        <v>0.536327188486303</v>
      </c>
      <c r="D46" s="528" t="n">
        <v>0.486172839951526</v>
      </c>
      <c r="E46" s="528" t="n">
        <v>0.520237812532876</v>
      </c>
      <c r="F46" s="528" t="n">
        <v>0.510169783415086</v>
      </c>
      <c r="G46" s="528" t="n">
        <v>0.564832635440617</v>
      </c>
      <c r="H46" s="528" t="n">
        <v>0.558065348390717</v>
      </c>
      <c r="I46" s="528" t="n">
        <v>0.557249940191255</v>
      </c>
      <c r="J46" s="528" t="n">
        <v>0.511781576582103</v>
      </c>
      <c r="K46" s="528" t="n">
        <v>0.459573124425818</v>
      </c>
      <c r="L46" s="528" t="n">
        <v>0.471722070116445</v>
      </c>
      <c r="M46" s="528" t="n">
        <v>0.482103932108866</v>
      </c>
      <c r="N46" s="528" t="n">
        <v>0.524647882411136</v>
      </c>
      <c r="O46" s="528" t="n">
        <v>0.590818928288831</v>
      </c>
      <c r="P46" s="528" t="n">
        <v>0.526783701185673</v>
      </c>
      <c r="Q46" s="528" t="n">
        <v>0.551007601580387</v>
      </c>
      <c r="R46" s="528" t="n">
        <v>0.578342972184566</v>
      </c>
      <c r="S46" s="528" t="n">
        <v>0.615295766386753</v>
      </c>
      <c r="T46" s="528" t="n">
        <v>0.605206506670895</v>
      </c>
      <c r="U46" s="528" t="n">
        <v>0.571031561452139</v>
      </c>
      <c r="V46" s="528" t="n">
        <v>0.53353269191776</v>
      </c>
      <c r="W46" s="528" t="n">
        <v>0.480123257017142</v>
      </c>
      <c r="X46" s="528" t="n">
        <v>0.493288115144808</v>
      </c>
      <c r="Y46" s="528" t="n">
        <v>0.519044127904067</v>
      </c>
      <c r="Z46" s="528" t="n">
        <v>0.544460276094764</v>
      </c>
      <c r="AA46" s="528" t="n">
        <v>0.593818224339044</v>
      </c>
      <c r="AB46" s="528" t="n">
        <v>0.486345576343676</v>
      </c>
      <c r="AC46" s="528" t="n">
        <v>0.570690573486719</v>
      </c>
      <c r="AD46" s="528" t="n">
        <v>0.558423615904034</v>
      </c>
      <c r="AE46" s="528" t="n">
        <v>0.58404752559064</v>
      </c>
      <c r="AF46" s="528" t="n">
        <v>0.548898259134944</v>
      </c>
      <c r="AG46" s="528" t="n">
        <v>0.551541493859253</v>
      </c>
      <c r="AH46" s="528" t="n">
        <v>0.531199216164198</v>
      </c>
      <c r="AI46" s="528" t="n">
        <v>0.471402751673768</v>
      </c>
      <c r="AJ46" s="528" t="n">
        <v>0.492210716718828</v>
      </c>
      <c r="AK46" s="528" t="n">
        <v>0.489201053775108</v>
      </c>
      <c r="AL46" s="528" t="n">
        <v>0.537197805282827</v>
      </c>
      <c r="AM46" s="528" t="n">
        <v>0.549434974044457</v>
      </c>
      <c r="AN46" s="528" t="n">
        <v>0.51026246385042</v>
      </c>
      <c r="AO46" s="528" t="n">
        <v>0.559150449346301</v>
      </c>
      <c r="AP46" s="528" t="n">
        <v>0.566818715577282</v>
      </c>
      <c r="AQ46" s="528" t="n">
        <v>0.625820881745148</v>
      </c>
      <c r="AR46" s="528" t="n">
        <v>0.644139382182735</v>
      </c>
      <c r="AS46" s="528" t="n">
        <v>0.611443312180736</v>
      </c>
      <c r="AT46" s="528" t="n">
        <v>0.561353658551403</v>
      </c>
      <c r="AU46" s="528" t="n">
        <v>0.499894636561022</v>
      </c>
      <c r="AV46" s="528" t="n">
        <v>0.517837883725857</v>
      </c>
      <c r="AW46" s="528" t="n">
        <v>0.513487419024909</v>
      </c>
      <c r="AX46" s="528" t="n">
        <v>0.584116630902576</v>
      </c>
      <c r="AY46" s="528" t="n">
        <v>0.59671248291215</v>
      </c>
      <c r="AZ46" s="528" t="n">
        <v>0.500745603648051</v>
      </c>
      <c r="BA46" s="528" t="n">
        <v>0.591759258554133</v>
      </c>
      <c r="BB46" s="528" t="n">
        <v>0.618146449012569</v>
      </c>
      <c r="BC46" s="528" t="n">
        <v>0.657896430746222</v>
      </c>
      <c r="BD46" s="528" t="n">
        <v>0.645221448833603</v>
      </c>
      <c r="BE46" s="528" t="n">
        <v>0.6042794</v>
      </c>
      <c r="BF46" s="528" t="n">
        <v>0.5905001</v>
      </c>
      <c r="BG46" s="528" t="n">
        <v>0.5402429</v>
      </c>
      <c r="BH46" s="528" t="n">
        <v>0.5374596</v>
      </c>
      <c r="BI46" s="529" t="n">
        <v>0.5519085</v>
      </c>
      <c r="BJ46" s="529" t="n">
        <v>0.596047</v>
      </c>
      <c r="BK46" s="529" t="n">
        <v>0.6451794</v>
      </c>
      <c r="BL46" s="529" t="n">
        <v>0.5665607</v>
      </c>
      <c r="BM46" s="529" t="n">
        <v>0.6395518</v>
      </c>
      <c r="BN46" s="529" t="n">
        <v>0.6375451</v>
      </c>
      <c r="BO46" s="529" t="n">
        <v>0.6703521</v>
      </c>
      <c r="BP46" s="529" t="n">
        <v>0.6628485</v>
      </c>
      <c r="BQ46" s="529" t="n">
        <v>0.6438517</v>
      </c>
      <c r="BR46" s="529" t="n">
        <v>0.6201248</v>
      </c>
      <c r="BS46" s="529" t="n">
        <v>0.5679525</v>
      </c>
      <c r="BT46" s="529" t="n">
        <v>0.5722</v>
      </c>
      <c r="BU46" s="529" t="n">
        <v>0.5861522</v>
      </c>
      <c r="BV46" s="529" t="n">
        <v>0.6285458</v>
      </c>
    </row>
    <row r="47" customFormat="false" ht="11.1" hidden="false" customHeight="true" outlineLevel="0" collapsed="false">
      <c r="A47" s="66"/>
      <c r="B47" s="580"/>
      <c r="C47" s="581"/>
      <c r="D47" s="581"/>
      <c r="E47" s="581"/>
      <c r="F47" s="581"/>
      <c r="G47" s="581"/>
      <c r="H47" s="581"/>
      <c r="I47" s="581"/>
      <c r="J47" s="581"/>
      <c r="K47" s="581"/>
      <c r="L47" s="581"/>
      <c r="M47" s="581"/>
      <c r="N47" s="581"/>
      <c r="O47" s="581"/>
      <c r="P47" s="581"/>
      <c r="Q47" s="581"/>
      <c r="R47" s="581"/>
      <c r="S47" s="581"/>
      <c r="T47" s="581"/>
      <c r="U47" s="581"/>
      <c r="V47" s="581"/>
      <c r="W47" s="581"/>
      <c r="X47" s="581"/>
      <c r="Y47" s="581"/>
      <c r="Z47" s="581"/>
      <c r="AA47" s="581"/>
      <c r="AB47" s="581"/>
      <c r="AC47" s="581"/>
      <c r="AD47" s="581"/>
      <c r="AE47" s="581"/>
      <c r="AF47" s="581"/>
      <c r="AG47" s="581"/>
      <c r="AH47" s="581"/>
      <c r="AI47" s="581"/>
      <c r="AJ47" s="581"/>
      <c r="AK47" s="581"/>
      <c r="AL47" s="581"/>
      <c r="AM47" s="581"/>
      <c r="AN47" s="581"/>
      <c r="AO47" s="581"/>
      <c r="AP47" s="581"/>
      <c r="AQ47" s="581"/>
      <c r="AR47" s="581"/>
      <c r="AS47" s="581"/>
      <c r="AT47" s="581"/>
      <c r="AU47" s="581"/>
      <c r="AV47" s="581"/>
      <c r="AW47" s="581"/>
      <c r="AX47" s="581"/>
      <c r="AY47" s="581"/>
      <c r="AZ47" s="581"/>
      <c r="BA47" s="581"/>
      <c r="BB47" s="581"/>
      <c r="BC47" s="581"/>
      <c r="BD47" s="581"/>
      <c r="BE47" s="581"/>
      <c r="BF47" s="581"/>
      <c r="BG47" s="582"/>
      <c r="BH47" s="582"/>
      <c r="BI47" s="582"/>
      <c r="BJ47" s="582"/>
      <c r="BK47" s="582"/>
      <c r="BL47" s="582"/>
      <c r="BM47" s="582"/>
      <c r="BN47" s="582"/>
      <c r="BO47" s="582"/>
      <c r="BP47" s="582"/>
      <c r="BQ47" s="582"/>
      <c r="BR47" s="582"/>
      <c r="BS47" s="582"/>
      <c r="BT47" s="582"/>
      <c r="BU47" s="582"/>
      <c r="BV47" s="582"/>
    </row>
    <row r="48" customFormat="false" ht="12" hidden="false" customHeight="true" outlineLevel="0" collapsed="false">
      <c r="A48" s="66"/>
      <c r="B48" s="88" t="s">
        <v>102</v>
      </c>
      <c r="C48" s="88"/>
      <c r="D48" s="88"/>
      <c r="E48" s="88"/>
      <c r="F48" s="88"/>
      <c r="G48" s="88"/>
      <c r="H48" s="88"/>
      <c r="I48" s="88"/>
      <c r="J48" s="88"/>
      <c r="K48" s="88"/>
      <c r="L48" s="88"/>
      <c r="M48" s="88"/>
      <c r="N48" s="88"/>
      <c r="O48" s="88"/>
      <c r="P48" s="88"/>
      <c r="Q48" s="88"/>
    </row>
    <row r="49" s="555" customFormat="true" ht="12" hidden="false" customHeight="true" outlineLevel="0" collapsed="false">
      <c r="A49" s="136"/>
      <c r="B49" s="583" t="s">
        <v>1153</v>
      </c>
      <c r="C49" s="583"/>
      <c r="D49" s="583"/>
      <c r="E49" s="583"/>
      <c r="F49" s="583"/>
      <c r="G49" s="583"/>
      <c r="H49" s="583"/>
      <c r="I49" s="583"/>
      <c r="J49" s="583"/>
      <c r="K49" s="583"/>
      <c r="L49" s="583"/>
      <c r="M49" s="583"/>
      <c r="N49" s="583"/>
      <c r="O49" s="583"/>
      <c r="P49" s="583"/>
      <c r="Q49" s="583"/>
    </row>
    <row r="50" s="555" customFormat="true" ht="22.15" hidden="false" customHeight="true" outlineLevel="0" collapsed="false">
      <c r="A50" s="136"/>
      <c r="B50" s="583" t="s">
        <v>1154</v>
      </c>
      <c r="C50" s="583"/>
      <c r="D50" s="583"/>
      <c r="E50" s="583"/>
      <c r="F50" s="583"/>
      <c r="G50" s="583"/>
      <c r="H50" s="583"/>
      <c r="I50" s="583"/>
      <c r="J50" s="583"/>
      <c r="K50" s="583"/>
      <c r="L50" s="583"/>
      <c r="M50" s="583"/>
      <c r="N50" s="583"/>
      <c r="O50" s="583"/>
      <c r="P50" s="583"/>
      <c r="Q50" s="583"/>
    </row>
    <row r="51" s="555"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55" customFormat="true" ht="22.15" hidden="false" customHeight="true" outlineLevel="0" collapsed="false">
      <c r="A52" s="136"/>
      <c r="B52" s="584" t="s">
        <v>1155</v>
      </c>
      <c r="C52" s="584"/>
      <c r="D52" s="584"/>
      <c r="E52" s="584"/>
      <c r="F52" s="584"/>
      <c r="G52" s="584"/>
      <c r="H52" s="584"/>
      <c r="I52" s="584"/>
      <c r="J52" s="584"/>
      <c r="K52" s="584"/>
      <c r="L52" s="584"/>
      <c r="M52" s="584"/>
      <c r="N52" s="584"/>
      <c r="O52" s="584"/>
      <c r="P52" s="584"/>
      <c r="Q52" s="584"/>
    </row>
    <row r="53" s="555"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55"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85"/>
      <c r="BH55" s="585"/>
      <c r="BI55" s="585"/>
      <c r="BJ55" s="585"/>
      <c r="BK55" s="585"/>
      <c r="BL55" s="585"/>
      <c r="BM55" s="585"/>
      <c r="BN55" s="585"/>
      <c r="BO55" s="585"/>
      <c r="BP55" s="585"/>
      <c r="BQ55" s="585"/>
      <c r="BR55" s="585"/>
      <c r="BS55" s="585"/>
      <c r="BT55" s="585"/>
      <c r="BU55" s="585"/>
      <c r="BV55" s="585"/>
    </row>
    <row r="56" customFormat="false" ht="11.25" hidden="false" customHeight="false" outlineLevel="0" collapsed="false">
      <c r="BG56" s="585"/>
      <c r="BH56" s="585"/>
      <c r="BI56" s="585"/>
      <c r="BJ56" s="585"/>
      <c r="BK56" s="585"/>
      <c r="BL56" s="585"/>
      <c r="BM56" s="585"/>
      <c r="BN56" s="585"/>
      <c r="BO56" s="585"/>
      <c r="BP56" s="585"/>
      <c r="BQ56" s="585"/>
      <c r="BR56" s="585"/>
      <c r="BS56" s="585"/>
      <c r="BT56" s="585"/>
      <c r="BU56" s="585"/>
      <c r="BV56" s="585"/>
    </row>
    <row r="57" customFormat="false" ht="11.25" hidden="false" customHeight="false" outlineLevel="0" collapsed="false">
      <c r="BG57" s="585"/>
      <c r="BH57" s="585"/>
      <c r="BI57" s="585"/>
      <c r="BJ57" s="585"/>
      <c r="BK57" s="585"/>
      <c r="BL57" s="585"/>
      <c r="BM57" s="585"/>
      <c r="BN57" s="585"/>
      <c r="BO57" s="585"/>
      <c r="BP57" s="585"/>
      <c r="BQ57" s="585"/>
      <c r="BR57" s="585"/>
      <c r="BS57" s="585"/>
      <c r="BT57" s="585"/>
      <c r="BU57" s="585"/>
      <c r="BV57" s="585"/>
    </row>
    <row r="58" customFormat="false" ht="11.25" hidden="false" customHeight="false" outlineLevel="0" collapsed="false">
      <c r="BG58" s="585"/>
      <c r="BH58" s="585"/>
      <c r="BI58" s="585"/>
      <c r="BJ58" s="585"/>
      <c r="BK58" s="585"/>
      <c r="BL58" s="585"/>
      <c r="BM58" s="585"/>
      <c r="BN58" s="585"/>
      <c r="BO58" s="585"/>
      <c r="BP58" s="585"/>
      <c r="BQ58" s="585"/>
      <c r="BR58" s="585"/>
      <c r="BS58" s="585"/>
      <c r="BT58" s="585"/>
      <c r="BU58" s="585"/>
      <c r="BV58" s="585"/>
    </row>
    <row r="59" customFormat="false" ht="11.25" hidden="false" customHeight="false" outlineLevel="0" collapsed="false">
      <c r="BG59" s="585"/>
      <c r="BH59" s="585"/>
      <c r="BI59" s="585"/>
      <c r="BJ59" s="585"/>
      <c r="BK59" s="585"/>
      <c r="BL59" s="585"/>
      <c r="BM59" s="585"/>
      <c r="BN59" s="585"/>
      <c r="BO59" s="585"/>
      <c r="BP59" s="585"/>
      <c r="BQ59" s="585"/>
      <c r="BR59" s="585"/>
      <c r="BS59" s="585"/>
      <c r="BT59" s="585"/>
      <c r="BU59" s="585"/>
      <c r="BV59" s="585"/>
    </row>
    <row r="60" customFormat="false" ht="11.25" hidden="false" customHeight="false" outlineLevel="0" collapsed="false">
      <c r="BG60" s="585"/>
      <c r="BH60" s="585"/>
      <c r="BI60" s="585"/>
      <c r="BJ60" s="585"/>
      <c r="BK60" s="585"/>
      <c r="BL60" s="585"/>
      <c r="BM60" s="585"/>
      <c r="BN60" s="585"/>
      <c r="BO60" s="585"/>
      <c r="BP60" s="585"/>
      <c r="BQ60" s="585"/>
      <c r="BR60" s="585"/>
      <c r="BS60" s="585"/>
      <c r="BT60" s="585"/>
      <c r="BU60" s="585"/>
      <c r="BV60" s="585"/>
    </row>
    <row r="61" customFormat="false" ht="11.25" hidden="false" customHeight="false" outlineLevel="0" collapsed="false">
      <c r="BG61" s="585"/>
      <c r="BH61" s="585"/>
      <c r="BI61" s="585"/>
      <c r="BJ61" s="585"/>
      <c r="BK61" s="585"/>
      <c r="BL61" s="585"/>
      <c r="BM61" s="585"/>
      <c r="BN61" s="585"/>
      <c r="BO61" s="585"/>
      <c r="BP61" s="585"/>
      <c r="BQ61" s="585"/>
      <c r="BR61" s="585"/>
      <c r="BS61" s="585"/>
      <c r="BT61" s="585"/>
      <c r="BU61" s="585"/>
      <c r="BV61" s="585"/>
    </row>
    <row r="62" customFormat="false" ht="11.25" hidden="false" customHeight="false" outlineLevel="0" collapsed="false">
      <c r="BG62" s="585"/>
      <c r="BH62" s="585"/>
      <c r="BI62" s="585"/>
      <c r="BJ62" s="585"/>
      <c r="BK62" s="585"/>
      <c r="BL62" s="585"/>
      <c r="BM62" s="585"/>
      <c r="BN62" s="585"/>
      <c r="BO62" s="585"/>
      <c r="BP62" s="585"/>
      <c r="BQ62" s="585"/>
      <c r="BR62" s="585"/>
      <c r="BS62" s="585"/>
      <c r="BT62" s="585"/>
      <c r="BU62" s="585"/>
      <c r="BV62" s="585"/>
    </row>
    <row r="63" customFormat="false" ht="11.25"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1.25"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1.25"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1.25"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1.25"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1.25"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1.25"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1.25"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1.25"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1.25"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1.25"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1.25"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1.25"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1.25"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1.25"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1.25"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1.25"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1.25"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1.25"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1.25"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1.25"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1.25"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1.25"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1.25"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1.25"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1.25"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1.25"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1.25"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1.25"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1.25"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1.25"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1.25"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1.25"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1.25"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1.25"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1.25"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1.25"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1.25"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1.25"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1.25"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1.25"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1.25"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1.25"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1.25"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1.25"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1.25"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1.25"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1.25"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1.25"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1.25"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1.25"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1.25"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1.25"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1.25"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1.25"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1.25"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1.25"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1.25"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1.25"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1.25"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1.25"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1.25"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1.25"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1.25"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1.25"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1.25"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1.25"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1.25"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1.25"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1.25"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1.25"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1.25"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1.25"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1.25"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1.25"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1.25"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1.25"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1.25"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1.25"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1.25"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1.25"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row r="144" customFormat="false" ht="11.25" hidden="false" customHeight="false" outlineLevel="0" collapsed="false">
      <c r="BG144" s="585"/>
      <c r="BH144" s="585"/>
      <c r="BI144" s="585"/>
      <c r="BJ144" s="585"/>
      <c r="BK144" s="585"/>
      <c r="BL144" s="585"/>
      <c r="BM144" s="585"/>
      <c r="BN144" s="585"/>
      <c r="BO144" s="585"/>
      <c r="BP144" s="585"/>
      <c r="BQ144" s="585"/>
      <c r="BR144" s="585"/>
      <c r="BS144" s="585"/>
      <c r="BT144" s="585"/>
      <c r="BU144" s="585"/>
      <c r="BV144" s="585"/>
    </row>
    <row r="145" customFormat="false" ht="11.25" hidden="false" customHeight="false" outlineLevel="0" collapsed="false">
      <c r="BG145" s="585"/>
      <c r="BH145" s="585"/>
      <c r="BI145" s="585"/>
      <c r="BJ145" s="585"/>
      <c r="BK145" s="585"/>
      <c r="BL145" s="585"/>
      <c r="BM145" s="585"/>
      <c r="BN145" s="585"/>
      <c r="BO145" s="585"/>
      <c r="BP145" s="585"/>
      <c r="BQ145" s="585"/>
      <c r="BR145" s="585"/>
      <c r="BS145" s="585"/>
      <c r="BT145" s="585"/>
      <c r="BU145" s="585"/>
      <c r="BV145" s="585"/>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62" activeCellId="0" sqref="BH62"/>
    </sheetView>
  </sheetViews>
  <sheetFormatPr defaultColWidth="9.84765625" defaultRowHeight="11.25" zeroHeight="false" outlineLevelRow="0" outlineLevelCol="0"/>
  <cols>
    <col collapsed="false" customWidth="true" hidden="false" outlineLevel="0" max="1" min="1" style="586" width="8.28"/>
    <col collapsed="false" customWidth="true" hidden="false" outlineLevel="0" max="2" min="2" style="586" width="28.41"/>
    <col collapsed="false" customWidth="true" hidden="false" outlineLevel="0" max="74" min="3" style="586" width="7.28"/>
    <col collapsed="false" customWidth="false" hidden="false" outlineLevel="0" max="257" min="75" style="586" width="9.85"/>
  </cols>
  <sheetData>
    <row r="1" customFormat="false" ht="13.15" hidden="false" customHeight="true" outlineLevel="0" collapsed="false">
      <c r="A1" s="30" t="s">
        <v>32</v>
      </c>
      <c r="B1" s="587" t="s">
        <v>1156</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12"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9"/>
      <c r="B5" s="590" t="s">
        <v>80</v>
      </c>
      <c r="C5" s="591"/>
      <c r="D5" s="591"/>
      <c r="E5" s="591"/>
      <c r="F5" s="591"/>
      <c r="G5" s="591"/>
      <c r="H5" s="591"/>
      <c r="I5" s="591"/>
      <c r="J5" s="591"/>
      <c r="K5" s="591"/>
      <c r="L5" s="591"/>
      <c r="M5" s="591"/>
      <c r="N5" s="591"/>
      <c r="O5" s="591"/>
      <c r="P5" s="591"/>
      <c r="Q5" s="591"/>
      <c r="R5" s="591"/>
      <c r="S5" s="591"/>
      <c r="T5" s="591"/>
      <c r="U5" s="591"/>
      <c r="V5" s="591"/>
      <c r="W5" s="591"/>
      <c r="X5" s="591"/>
      <c r="Y5" s="591"/>
      <c r="Z5" s="591"/>
      <c r="AA5" s="591"/>
      <c r="AB5" s="591"/>
      <c r="AC5" s="591"/>
      <c r="AD5" s="591"/>
      <c r="AE5" s="591"/>
      <c r="AF5" s="591"/>
      <c r="AG5" s="591"/>
      <c r="AH5" s="591"/>
      <c r="AI5" s="591"/>
      <c r="AJ5" s="591"/>
      <c r="AK5" s="591"/>
      <c r="AL5" s="591"/>
      <c r="AM5" s="591"/>
      <c r="AN5" s="591"/>
      <c r="AO5" s="591"/>
      <c r="AP5" s="591"/>
      <c r="AQ5" s="591"/>
      <c r="AR5" s="591"/>
      <c r="AS5" s="591"/>
      <c r="AT5" s="591"/>
      <c r="AU5" s="591"/>
      <c r="AV5" s="591"/>
      <c r="AW5" s="591"/>
      <c r="AX5" s="591"/>
      <c r="AY5" s="591"/>
      <c r="AZ5" s="591"/>
      <c r="BA5" s="591"/>
      <c r="BB5" s="591"/>
      <c r="BC5" s="591"/>
      <c r="BD5" s="591"/>
      <c r="BE5" s="591"/>
      <c r="BF5" s="591"/>
      <c r="BG5" s="592"/>
      <c r="BH5" s="592"/>
      <c r="BI5" s="592"/>
      <c r="BJ5" s="592"/>
      <c r="BK5" s="592"/>
      <c r="BL5" s="592"/>
      <c r="BM5" s="592"/>
      <c r="BN5" s="592"/>
      <c r="BO5" s="592"/>
      <c r="BP5" s="592"/>
      <c r="BQ5" s="592"/>
      <c r="BR5" s="592"/>
      <c r="BS5" s="592"/>
      <c r="BT5" s="592"/>
      <c r="BU5" s="592"/>
      <c r="BV5" s="592"/>
    </row>
    <row r="6" customFormat="false" ht="11.1" hidden="false" customHeight="true" outlineLevel="0" collapsed="false">
      <c r="A6" s="73"/>
      <c r="B6" s="74" t="s">
        <v>81</v>
      </c>
      <c r="C6" s="593"/>
      <c r="D6" s="593"/>
      <c r="E6" s="593"/>
      <c r="F6" s="593"/>
      <c r="G6" s="593"/>
      <c r="H6" s="593"/>
      <c r="I6" s="593"/>
      <c r="J6" s="593"/>
      <c r="K6" s="593"/>
      <c r="L6" s="593"/>
      <c r="M6" s="593"/>
      <c r="N6" s="593"/>
      <c r="O6" s="593"/>
      <c r="P6" s="593"/>
      <c r="Q6" s="593"/>
      <c r="R6" s="593"/>
      <c r="S6" s="593"/>
      <c r="T6" s="593"/>
      <c r="U6" s="593"/>
      <c r="V6" s="593"/>
      <c r="W6" s="593"/>
      <c r="X6" s="593"/>
      <c r="Y6" s="593"/>
      <c r="Z6" s="593"/>
      <c r="AA6" s="593"/>
      <c r="AB6" s="593"/>
      <c r="AC6" s="593"/>
      <c r="AD6" s="593"/>
      <c r="AE6" s="593"/>
      <c r="AF6" s="593"/>
      <c r="AG6" s="593"/>
      <c r="AH6" s="593"/>
      <c r="AI6" s="593"/>
      <c r="AJ6" s="593"/>
      <c r="AK6" s="593"/>
      <c r="AL6" s="593"/>
      <c r="AM6" s="593"/>
      <c r="AN6" s="593"/>
      <c r="AO6" s="593"/>
      <c r="AP6" s="593"/>
      <c r="AQ6" s="593"/>
      <c r="AR6" s="593"/>
      <c r="AS6" s="593"/>
      <c r="AT6" s="593"/>
      <c r="AU6" s="593"/>
      <c r="AV6" s="593"/>
      <c r="AW6" s="593"/>
      <c r="AX6" s="593"/>
      <c r="AY6" s="593"/>
      <c r="AZ6" s="593"/>
      <c r="BA6" s="593"/>
      <c r="BB6" s="593"/>
      <c r="BC6" s="593"/>
      <c r="BD6" s="593"/>
      <c r="BE6" s="593"/>
      <c r="BF6" s="593"/>
      <c r="BG6" s="594"/>
      <c r="BH6" s="594"/>
      <c r="BI6" s="594"/>
      <c r="BJ6" s="594"/>
      <c r="BK6" s="594"/>
      <c r="BL6" s="594"/>
      <c r="BM6" s="594"/>
      <c r="BN6" s="594"/>
      <c r="BO6" s="594"/>
      <c r="BP6" s="594"/>
      <c r="BQ6" s="594"/>
      <c r="BR6" s="594"/>
      <c r="BS6" s="594"/>
      <c r="BT6" s="594"/>
      <c r="BU6" s="594"/>
      <c r="BV6" s="594"/>
    </row>
    <row r="7" customFormat="false" ht="11.1" hidden="false" customHeight="true" outlineLevel="0" collapsed="false">
      <c r="A7" s="75" t="s">
        <v>82</v>
      </c>
      <c r="B7" s="76" t="s">
        <v>1157</v>
      </c>
      <c r="C7" s="77" t="n">
        <v>12503.262962963</v>
      </c>
      <c r="D7" s="77" t="n">
        <v>12536.7074074074</v>
      </c>
      <c r="E7" s="77" t="n">
        <v>12562.3296296296</v>
      </c>
      <c r="F7" s="77" t="n">
        <v>12563.4333333333</v>
      </c>
      <c r="G7" s="77" t="n">
        <v>12585.9333333333</v>
      </c>
      <c r="H7" s="77" t="n">
        <v>12613.1333333333</v>
      </c>
      <c r="I7" s="77" t="n">
        <v>12655.7740740741</v>
      </c>
      <c r="J7" s="77" t="n">
        <v>12684.3185185185</v>
      </c>
      <c r="K7" s="77" t="n">
        <v>12709.5074074074</v>
      </c>
      <c r="L7" s="77" t="n">
        <v>12711.8</v>
      </c>
      <c r="M7" s="77" t="n">
        <v>12744.9333333333</v>
      </c>
      <c r="N7" s="77" t="n">
        <v>12789.3666666667</v>
      </c>
      <c r="O7" s="77" t="n">
        <v>12878.0333333333</v>
      </c>
      <c r="P7" s="77" t="n">
        <v>12920.3666666667</v>
      </c>
      <c r="Q7" s="77" t="n">
        <v>12949.3</v>
      </c>
      <c r="R7" s="77" t="n">
        <v>12953.3666666667</v>
      </c>
      <c r="S7" s="77" t="n">
        <v>12964.1</v>
      </c>
      <c r="T7" s="77" t="n">
        <v>12970.0333333333</v>
      </c>
      <c r="U7" s="77" t="n">
        <v>12951.2259259259</v>
      </c>
      <c r="V7" s="77" t="n">
        <v>12962.5148148148</v>
      </c>
      <c r="W7" s="77" t="n">
        <v>12983.9592592593</v>
      </c>
      <c r="X7" s="77" t="n">
        <v>13037.337037037</v>
      </c>
      <c r="Y7" s="77" t="n">
        <v>13062.7592592593</v>
      </c>
      <c r="Z7" s="77" t="n">
        <v>13082.0037037037</v>
      </c>
      <c r="AA7" s="77" t="n">
        <v>13077.2185185185</v>
      </c>
      <c r="AB7" s="77" t="n">
        <v>13097.4962962963</v>
      </c>
      <c r="AC7" s="77" t="n">
        <v>13124.9851851852</v>
      </c>
      <c r="AD7" s="77" t="n">
        <v>13167.3740740741</v>
      </c>
      <c r="AE7" s="77" t="n">
        <v>13203.5185185185</v>
      </c>
      <c r="AF7" s="77" t="n">
        <v>13241.1074074074</v>
      </c>
      <c r="AG7" s="77" t="n">
        <v>13289.0296296296</v>
      </c>
      <c r="AH7" s="77" t="n">
        <v>13322.8407407407</v>
      </c>
      <c r="AI7" s="77" t="n">
        <v>13351.4296296296</v>
      </c>
      <c r="AJ7" s="77" t="n">
        <v>13381.8185185185</v>
      </c>
      <c r="AK7" s="77" t="n">
        <v>13394.6962962963</v>
      </c>
      <c r="AL7" s="77" t="n">
        <v>13397.0851851852</v>
      </c>
      <c r="AM7" s="77" t="n">
        <v>13364.2296296296</v>
      </c>
      <c r="AN7" s="77" t="n">
        <v>13364.2074074074</v>
      </c>
      <c r="AO7" s="77" t="n">
        <v>13372.262962963</v>
      </c>
      <c r="AP7" s="77" t="n">
        <v>13419.7740740741</v>
      </c>
      <c r="AQ7" s="77" t="n">
        <v>13420.4518518519</v>
      </c>
      <c r="AR7" s="77" t="n">
        <v>13405.6740740741</v>
      </c>
      <c r="AS7" s="77" t="n">
        <v>13368.462962963</v>
      </c>
      <c r="AT7" s="77" t="n">
        <v>13328.0074074074</v>
      </c>
      <c r="AU7" s="77" t="n">
        <v>13277.3296296296</v>
      </c>
      <c r="AV7" s="77" t="n">
        <v>13207.8074074074</v>
      </c>
      <c r="AW7" s="77" t="n">
        <v>13143.1518518518</v>
      </c>
      <c r="AX7" s="77" t="n">
        <v>13074.7407407407</v>
      </c>
      <c r="AY7" s="77" t="n">
        <v>12969.0333333333</v>
      </c>
      <c r="AZ7" s="77" t="n">
        <v>12918.2666666667</v>
      </c>
      <c r="BA7" s="77" t="n">
        <v>12888.9</v>
      </c>
      <c r="BB7" s="77" t="n">
        <v>12888.8681481481</v>
      </c>
      <c r="BC7" s="77" t="n">
        <v>12896.3503703704</v>
      </c>
      <c r="BD7" s="77" t="n">
        <v>12919.2814814815</v>
      </c>
      <c r="BE7" s="77" t="n">
        <v>12982.8496296296</v>
      </c>
      <c r="BF7" s="77" t="n">
        <v>13017.7874074074</v>
      </c>
      <c r="BG7" s="77" t="n">
        <v>13049.282962963</v>
      </c>
      <c r="BH7" s="77" t="n">
        <v>13078.0962962963</v>
      </c>
      <c r="BI7" s="78" t="n">
        <v>13102.14</v>
      </c>
      <c r="BJ7" s="78" t="n">
        <v>13122.17</v>
      </c>
      <c r="BK7" s="78" t="n">
        <v>13132.28</v>
      </c>
      <c r="BL7" s="78" t="n">
        <v>13148.71</v>
      </c>
      <c r="BM7" s="78" t="n">
        <v>13165.56</v>
      </c>
      <c r="BN7" s="78" t="n">
        <v>13181.45</v>
      </c>
      <c r="BO7" s="78" t="n">
        <v>13200.16</v>
      </c>
      <c r="BP7" s="78" t="n">
        <v>13220.31</v>
      </c>
      <c r="BQ7" s="78" t="n">
        <v>13242.37</v>
      </c>
      <c r="BR7" s="78" t="n">
        <v>13265.06</v>
      </c>
      <c r="BS7" s="78" t="n">
        <v>13288.86</v>
      </c>
      <c r="BT7" s="78" t="n">
        <v>13313.65</v>
      </c>
      <c r="BU7" s="78" t="n">
        <v>13339.73</v>
      </c>
      <c r="BV7" s="78" t="n">
        <v>13366.98</v>
      </c>
    </row>
    <row r="8" customFormat="false" ht="11.1" hidden="false" customHeight="true" outlineLevel="0" collapsed="false">
      <c r="A8" s="73"/>
      <c r="B8" s="74" t="s">
        <v>90</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595"/>
      <c r="AD8" s="595"/>
      <c r="AE8" s="595"/>
      <c r="AF8" s="595"/>
      <c r="AG8" s="595"/>
      <c r="AH8" s="595"/>
      <c r="AI8" s="595"/>
      <c r="AJ8" s="595"/>
      <c r="AK8" s="595"/>
      <c r="AL8" s="595"/>
      <c r="AM8" s="595"/>
      <c r="AN8" s="595"/>
      <c r="AO8" s="595"/>
      <c r="AP8" s="595"/>
      <c r="AQ8" s="595"/>
      <c r="AR8" s="595"/>
      <c r="AS8" s="595"/>
      <c r="AT8" s="595"/>
      <c r="AU8" s="595"/>
      <c r="AV8" s="595"/>
      <c r="AW8" s="595"/>
      <c r="AX8" s="595"/>
      <c r="AY8" s="596"/>
      <c r="AZ8" s="596"/>
      <c r="BA8" s="596"/>
      <c r="BB8" s="596"/>
      <c r="BC8" s="596"/>
      <c r="BD8" s="596"/>
      <c r="BE8" s="596"/>
      <c r="BF8" s="596"/>
      <c r="BG8" s="596"/>
      <c r="BH8" s="596"/>
      <c r="BI8" s="597"/>
      <c r="BJ8" s="597"/>
      <c r="BK8" s="597"/>
      <c r="BL8" s="597"/>
      <c r="BM8" s="597"/>
      <c r="BN8" s="597"/>
      <c r="BO8" s="597"/>
      <c r="BP8" s="597"/>
      <c r="BQ8" s="597"/>
      <c r="BR8" s="597"/>
      <c r="BS8" s="597"/>
      <c r="BT8" s="597"/>
      <c r="BU8" s="597"/>
      <c r="BV8" s="597"/>
    </row>
    <row r="9" customFormat="false" ht="11.1" hidden="false" customHeight="true" outlineLevel="0" collapsed="false">
      <c r="A9" s="75" t="s">
        <v>91</v>
      </c>
      <c r="B9" s="76" t="s">
        <v>1158</v>
      </c>
      <c r="C9" s="77" t="n">
        <v>9201.28148148149</v>
      </c>
      <c r="D9" s="77" t="n">
        <v>9183.03703703704</v>
      </c>
      <c r="E9" s="77" t="n">
        <v>9184.48148148149</v>
      </c>
      <c r="F9" s="77" t="n">
        <v>9233.11111111111</v>
      </c>
      <c r="G9" s="77" t="n">
        <v>9253.31111111111</v>
      </c>
      <c r="H9" s="77" t="n">
        <v>9272.57777777777</v>
      </c>
      <c r="I9" s="77" t="n">
        <v>9290.30370370371</v>
      </c>
      <c r="J9" s="77" t="n">
        <v>9308.15925925926</v>
      </c>
      <c r="K9" s="77" t="n">
        <v>9325.53703703704</v>
      </c>
      <c r="L9" s="77" t="n">
        <v>9323.37037037037</v>
      </c>
      <c r="M9" s="77" t="n">
        <v>9354.09259259259</v>
      </c>
      <c r="N9" s="77" t="n">
        <v>9398.63703703703</v>
      </c>
      <c r="O9" s="77" t="n">
        <v>9489.00370370371</v>
      </c>
      <c r="P9" s="77" t="n">
        <v>9537.1925925926</v>
      </c>
      <c r="Q9" s="77" t="n">
        <v>9575.20370370371</v>
      </c>
      <c r="R9" s="77" t="n">
        <v>9595.14074074074</v>
      </c>
      <c r="S9" s="77" t="n">
        <v>9618.71851851852</v>
      </c>
      <c r="T9" s="77" t="n">
        <v>9638.04074074074</v>
      </c>
      <c r="U9" s="77" t="n">
        <v>9635.41851851852</v>
      </c>
      <c r="V9" s="77" t="n">
        <v>9659.4962962963</v>
      </c>
      <c r="W9" s="77" t="n">
        <v>9692.58518518519</v>
      </c>
      <c r="X9" s="77" t="n">
        <v>9759.27777777778</v>
      </c>
      <c r="Y9" s="77" t="n">
        <v>9791.94444444444</v>
      </c>
      <c r="Z9" s="77" t="n">
        <v>9815.17777777778</v>
      </c>
      <c r="AA9" s="77" t="n">
        <v>9820.68148148149</v>
      </c>
      <c r="AB9" s="77" t="n">
        <v>9831.27037037038</v>
      </c>
      <c r="AC9" s="77" t="n">
        <v>9838.64814814815</v>
      </c>
      <c r="AD9" s="77" t="n">
        <v>9834.28148148148</v>
      </c>
      <c r="AE9" s="77" t="n">
        <v>9841.63703703704</v>
      </c>
      <c r="AF9" s="77" t="n">
        <v>9852.18148148148</v>
      </c>
      <c r="AG9" s="77" t="n">
        <v>9875.92962962963</v>
      </c>
      <c r="AH9" s="77" t="n">
        <v>9885.34074074075</v>
      </c>
      <c r="AI9" s="77" t="n">
        <v>9890.42962962963</v>
      </c>
      <c r="AJ9" s="77" t="n">
        <v>9894.57407407408</v>
      </c>
      <c r="AK9" s="77" t="n">
        <v>9888.48518518519</v>
      </c>
      <c r="AL9" s="77" t="n">
        <v>9875.54074074074</v>
      </c>
      <c r="AM9" s="77" t="n">
        <v>9803.4</v>
      </c>
      <c r="AN9" s="77" t="n">
        <v>9816</v>
      </c>
      <c r="AO9" s="77" t="n">
        <v>9861</v>
      </c>
      <c r="AP9" s="77" t="n">
        <v>10048.6962962963</v>
      </c>
      <c r="AQ9" s="77" t="n">
        <v>10075.7740740741</v>
      </c>
      <c r="AR9" s="77" t="n">
        <v>10052.5296296296</v>
      </c>
      <c r="AS9" s="77" t="n">
        <v>9867.00740740741</v>
      </c>
      <c r="AT9" s="77" t="n">
        <v>9827.08518518518</v>
      </c>
      <c r="AU9" s="77" t="n">
        <v>9820.80740740741</v>
      </c>
      <c r="AV9" s="77" t="n">
        <v>9904.3074074074</v>
      </c>
      <c r="AW9" s="77" t="n">
        <v>9923.21851851852</v>
      </c>
      <c r="AX9" s="77" t="n">
        <v>9933.67407407407</v>
      </c>
      <c r="AY9" s="77" t="n">
        <v>9911.42222222222</v>
      </c>
      <c r="AZ9" s="77" t="n">
        <v>9923.15555555556</v>
      </c>
      <c r="BA9" s="77" t="n">
        <v>9944.62222222223</v>
      </c>
      <c r="BB9" s="77" t="n">
        <v>10013.7161481481</v>
      </c>
      <c r="BC9" s="77" t="n">
        <v>10026.229037037</v>
      </c>
      <c r="BD9" s="77" t="n">
        <v>10020.0548148148</v>
      </c>
      <c r="BE9" s="77" t="n">
        <v>9959.17540740741</v>
      </c>
      <c r="BF9" s="77" t="n">
        <v>9942.64051851852</v>
      </c>
      <c r="BG9" s="77" t="n">
        <v>9934.43207407408</v>
      </c>
      <c r="BH9" s="77" t="n">
        <v>9950.63881481481</v>
      </c>
      <c r="BI9" s="78" t="n">
        <v>9947.017</v>
      </c>
      <c r="BJ9" s="78" t="n">
        <v>9939.654</v>
      </c>
      <c r="BK9" s="78" t="n">
        <v>9905.987</v>
      </c>
      <c r="BL9" s="78" t="n">
        <v>9908.068</v>
      </c>
      <c r="BM9" s="78" t="n">
        <v>9923.334</v>
      </c>
      <c r="BN9" s="78" t="n">
        <v>9971.843</v>
      </c>
      <c r="BO9" s="78" t="n">
        <v>9998.431</v>
      </c>
      <c r="BP9" s="78" t="n">
        <v>10023.16</v>
      </c>
      <c r="BQ9" s="78" t="n">
        <v>10054.18</v>
      </c>
      <c r="BR9" s="78" t="n">
        <v>10069.07</v>
      </c>
      <c r="BS9" s="78" t="n">
        <v>10075.98</v>
      </c>
      <c r="BT9" s="78" t="n">
        <v>10072.73</v>
      </c>
      <c r="BU9" s="78" t="n">
        <v>10065.31</v>
      </c>
      <c r="BV9" s="78" t="n">
        <v>10051.54</v>
      </c>
    </row>
    <row r="10" customFormat="false" ht="11.1" hidden="false" customHeight="true" outlineLevel="0" collapsed="false">
      <c r="A10" s="589"/>
      <c r="B10" s="598" t="s">
        <v>1159</v>
      </c>
      <c r="C10" s="599"/>
      <c r="D10" s="599"/>
      <c r="E10" s="599"/>
      <c r="F10" s="599"/>
      <c r="G10" s="599"/>
      <c r="H10" s="599"/>
      <c r="I10" s="599"/>
      <c r="J10" s="599"/>
      <c r="K10" s="599"/>
      <c r="L10" s="599"/>
      <c r="M10" s="599"/>
      <c r="N10" s="599"/>
      <c r="O10" s="599"/>
      <c r="P10" s="599"/>
      <c r="Q10" s="599"/>
      <c r="R10" s="599"/>
      <c r="S10" s="599"/>
      <c r="T10" s="599"/>
      <c r="U10" s="599"/>
      <c r="V10" s="599"/>
      <c r="W10" s="599"/>
      <c r="X10" s="599"/>
      <c r="Y10" s="599"/>
      <c r="Z10" s="599"/>
      <c r="AA10" s="599"/>
      <c r="AB10" s="599"/>
      <c r="AC10" s="599"/>
      <c r="AD10" s="599"/>
      <c r="AE10" s="599"/>
      <c r="AF10" s="599"/>
      <c r="AG10" s="599"/>
      <c r="AH10" s="599"/>
      <c r="AI10" s="599"/>
      <c r="AJ10" s="599"/>
      <c r="AK10" s="599"/>
      <c r="AL10" s="599"/>
      <c r="AM10" s="599"/>
      <c r="AN10" s="599"/>
      <c r="AO10" s="599"/>
      <c r="AP10" s="599"/>
      <c r="AQ10" s="599"/>
      <c r="AR10" s="599"/>
      <c r="AS10" s="599"/>
      <c r="AT10" s="599"/>
      <c r="AU10" s="599"/>
      <c r="AV10" s="599"/>
      <c r="AW10" s="599"/>
      <c r="AX10" s="599"/>
      <c r="AY10" s="599"/>
      <c r="AZ10" s="599"/>
      <c r="BA10" s="599"/>
      <c r="BB10" s="599"/>
      <c r="BC10" s="599"/>
      <c r="BD10" s="599"/>
      <c r="BE10" s="599"/>
      <c r="BF10" s="599"/>
      <c r="BG10" s="599"/>
      <c r="BH10" s="599"/>
      <c r="BI10" s="600"/>
      <c r="BJ10" s="600"/>
      <c r="BK10" s="600"/>
      <c r="BL10" s="600"/>
      <c r="BM10" s="600"/>
      <c r="BN10" s="600"/>
      <c r="BO10" s="600"/>
      <c r="BP10" s="600"/>
      <c r="BQ10" s="600"/>
      <c r="BR10" s="600"/>
      <c r="BS10" s="600"/>
      <c r="BT10" s="600"/>
      <c r="BU10" s="600"/>
      <c r="BV10" s="600"/>
    </row>
    <row r="11" customFormat="false" ht="11.1" hidden="false" customHeight="true" outlineLevel="0" collapsed="false">
      <c r="A11" s="601" t="s">
        <v>1160</v>
      </c>
      <c r="B11" s="602" t="s">
        <v>1161</v>
      </c>
      <c r="C11" s="77" t="n">
        <v>2069.06296296296</v>
      </c>
      <c r="D11" s="77" t="n">
        <v>2078.77407407407</v>
      </c>
      <c r="E11" s="77" t="n">
        <v>2089.76296296296</v>
      </c>
      <c r="F11" s="77" t="n">
        <v>2105.18518518519</v>
      </c>
      <c r="G11" s="77" t="n">
        <v>2116.36296296296</v>
      </c>
      <c r="H11" s="77" t="n">
        <v>2126.45185185185</v>
      </c>
      <c r="I11" s="77" t="n">
        <v>2136.81481481482</v>
      </c>
      <c r="J11" s="77" t="n">
        <v>2143.7037037037</v>
      </c>
      <c r="K11" s="77" t="n">
        <v>2148.48148148148</v>
      </c>
      <c r="L11" s="77" t="n">
        <v>2142.22962962963</v>
      </c>
      <c r="M11" s="77" t="n">
        <v>2149.47407407407</v>
      </c>
      <c r="N11" s="77" t="n">
        <v>2161.2962962963</v>
      </c>
      <c r="O11" s="77" t="n">
        <v>2192.61481481481</v>
      </c>
      <c r="P11" s="77" t="n">
        <v>2202.4037037037</v>
      </c>
      <c r="Q11" s="77" t="n">
        <v>2205.58148148148</v>
      </c>
      <c r="R11" s="77" t="n">
        <v>2195.91111111111</v>
      </c>
      <c r="S11" s="77" t="n">
        <v>2190.54444444445</v>
      </c>
      <c r="T11" s="77" t="n">
        <v>2183.24444444445</v>
      </c>
      <c r="U11" s="77" t="n">
        <v>2171.67037037037</v>
      </c>
      <c r="V11" s="77" t="n">
        <v>2162.25925925926</v>
      </c>
      <c r="W11" s="77" t="n">
        <v>2152.67037037037</v>
      </c>
      <c r="X11" s="77" t="n">
        <v>2140.41481481482</v>
      </c>
      <c r="Y11" s="77" t="n">
        <v>2132.33703703704</v>
      </c>
      <c r="Z11" s="77" t="n">
        <v>2125.94814814815</v>
      </c>
      <c r="AA11" s="77" t="n">
        <v>2118.61111111111</v>
      </c>
      <c r="AB11" s="77" t="n">
        <v>2117.57777777778</v>
      </c>
      <c r="AC11" s="77" t="n">
        <v>2120.21111111111</v>
      </c>
      <c r="AD11" s="77" t="n">
        <v>2134.51111111111</v>
      </c>
      <c r="AE11" s="77" t="n">
        <v>2138.47777777778</v>
      </c>
      <c r="AF11" s="77" t="n">
        <v>2140.11111111111</v>
      </c>
      <c r="AG11" s="77" t="n">
        <v>2139.33703703704</v>
      </c>
      <c r="AH11" s="77" t="n">
        <v>2136.35925925926</v>
      </c>
      <c r="AI11" s="77" t="n">
        <v>2131.1037037037</v>
      </c>
      <c r="AJ11" s="77" t="n">
        <v>2122.19259259259</v>
      </c>
      <c r="AK11" s="77" t="n">
        <v>2113.41481481482</v>
      </c>
      <c r="AL11" s="77" t="n">
        <v>2103.39259259259</v>
      </c>
      <c r="AM11" s="77" t="n">
        <v>2087.59259259259</v>
      </c>
      <c r="AN11" s="77" t="n">
        <v>2078.48148148148</v>
      </c>
      <c r="AO11" s="77" t="n">
        <v>2071.52592592593</v>
      </c>
      <c r="AP11" s="77" t="n">
        <v>2074.04444444444</v>
      </c>
      <c r="AQ11" s="77" t="n">
        <v>2065.91111111111</v>
      </c>
      <c r="AR11" s="77" t="n">
        <v>2054.44444444444</v>
      </c>
      <c r="AS11" s="77" t="n">
        <v>2045.08148148148</v>
      </c>
      <c r="AT11" s="77" t="n">
        <v>2022.87037037037</v>
      </c>
      <c r="AU11" s="77" t="n">
        <v>1993.24814814815</v>
      </c>
      <c r="AV11" s="77" t="n">
        <v>1962.73333333333</v>
      </c>
      <c r="AW11" s="77" t="n">
        <v>1913.4</v>
      </c>
      <c r="AX11" s="77" t="n">
        <v>1851.76666666667</v>
      </c>
      <c r="AY11" s="77" t="n">
        <v>1736.81111111111</v>
      </c>
      <c r="AZ11" s="77" t="n">
        <v>1681.34444444444</v>
      </c>
      <c r="BA11" s="77" t="n">
        <v>1644.34444444444</v>
      </c>
      <c r="BB11" s="77" t="n">
        <v>1640.31496296296</v>
      </c>
      <c r="BC11" s="77" t="n">
        <v>1629.37040740741</v>
      </c>
      <c r="BD11" s="77" t="n">
        <v>1626.01462962963</v>
      </c>
      <c r="BE11" s="77" t="n">
        <v>1639.91696296296</v>
      </c>
      <c r="BF11" s="77" t="n">
        <v>1644.48674074074</v>
      </c>
      <c r="BG11" s="77" t="n">
        <v>1649.3932962963</v>
      </c>
      <c r="BH11" s="77" t="n">
        <v>1657.85648148148</v>
      </c>
      <c r="BI11" s="78" t="n">
        <v>1661.022</v>
      </c>
      <c r="BJ11" s="78" t="n">
        <v>1662.109</v>
      </c>
      <c r="BK11" s="78" t="n">
        <v>1655.449</v>
      </c>
      <c r="BL11" s="78" t="n">
        <v>1656.632</v>
      </c>
      <c r="BM11" s="78" t="n">
        <v>1659.987</v>
      </c>
      <c r="BN11" s="78" t="n">
        <v>1667.659</v>
      </c>
      <c r="BO11" s="78" t="n">
        <v>1673.753</v>
      </c>
      <c r="BP11" s="78" t="n">
        <v>1680.413</v>
      </c>
      <c r="BQ11" s="78" t="n">
        <v>1685.128</v>
      </c>
      <c r="BR11" s="78" t="n">
        <v>1694.802</v>
      </c>
      <c r="BS11" s="78" t="n">
        <v>1706.924</v>
      </c>
      <c r="BT11" s="78" t="n">
        <v>1721.463</v>
      </c>
      <c r="BU11" s="78" t="n">
        <v>1738.504</v>
      </c>
      <c r="BV11" s="78" t="n">
        <v>1758.017</v>
      </c>
    </row>
    <row r="12" customFormat="false" ht="11.1" hidden="false" customHeight="true" outlineLevel="0" collapsed="false">
      <c r="A12" s="589"/>
      <c r="B12" s="603" t="s">
        <v>1162</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9"/>
      <c r="BJ12" s="69"/>
      <c r="BK12" s="69"/>
      <c r="BL12" s="69"/>
      <c r="BM12" s="69"/>
      <c r="BN12" s="69"/>
      <c r="BO12" s="69"/>
      <c r="BP12" s="69"/>
      <c r="BQ12" s="69"/>
      <c r="BR12" s="69"/>
      <c r="BS12" s="69"/>
      <c r="BT12" s="69"/>
      <c r="BU12" s="69"/>
      <c r="BV12" s="69"/>
    </row>
    <row r="13" customFormat="false" ht="11.1" hidden="false" customHeight="true" outlineLevel="0" collapsed="false">
      <c r="A13" s="601" t="s">
        <v>1163</v>
      </c>
      <c r="B13" s="602" t="s">
        <v>1161</v>
      </c>
      <c r="C13" s="213" t="n">
        <v>42.9878518518519</v>
      </c>
      <c r="D13" s="213" t="n">
        <v>44.3936296296296</v>
      </c>
      <c r="E13" s="213" t="n">
        <v>38.4625185185185</v>
      </c>
      <c r="F13" s="213" t="n">
        <v>8.06622222222222</v>
      </c>
      <c r="G13" s="213" t="n">
        <v>0.307555555555553</v>
      </c>
      <c r="H13" s="213" t="n">
        <v>-1.94177777777777</v>
      </c>
      <c r="I13" s="213" t="n">
        <v>7.70637037037037</v>
      </c>
      <c r="J13" s="213" t="n">
        <v>11.6845925925926</v>
      </c>
      <c r="K13" s="213" t="n">
        <v>16.3810370370371</v>
      </c>
      <c r="L13" s="213" t="n">
        <v>26.5660740740741</v>
      </c>
      <c r="M13" s="213" t="n">
        <v>29.1211851851852</v>
      </c>
      <c r="N13" s="213" t="n">
        <v>28.8167407407408</v>
      </c>
      <c r="O13" s="213" t="n">
        <v>19.762962962963</v>
      </c>
      <c r="P13" s="213" t="n">
        <v>18.1567407407407</v>
      </c>
      <c r="Q13" s="213" t="n">
        <v>18.1082962962963</v>
      </c>
      <c r="R13" s="213" t="n">
        <v>22.9687407407407</v>
      </c>
      <c r="S13" s="213" t="n">
        <v>23.5225185185185</v>
      </c>
      <c r="T13" s="213" t="n">
        <v>23.1207407407407</v>
      </c>
      <c r="U13" s="213" t="n">
        <v>21.6905185185185</v>
      </c>
      <c r="V13" s="213" t="n">
        <v>19.4322962962963</v>
      </c>
      <c r="W13" s="213" t="n">
        <v>16.2731851851852</v>
      </c>
      <c r="X13" s="213" t="n">
        <v>10.7168888888889</v>
      </c>
      <c r="Y13" s="213" t="n">
        <v>6.87822222222222</v>
      </c>
      <c r="Z13" s="213" t="n">
        <v>3.26088888888889</v>
      </c>
      <c r="AA13" s="213" t="n">
        <v>-3.00977777777778</v>
      </c>
      <c r="AB13" s="213" t="n">
        <v>-4.02844444444445</v>
      </c>
      <c r="AC13" s="213" t="n">
        <v>-2.66977777777777</v>
      </c>
      <c r="AD13" s="213" t="n">
        <v>5.98296296296296</v>
      </c>
      <c r="AE13" s="213" t="n">
        <v>8.40874074074074</v>
      </c>
      <c r="AF13" s="213" t="n">
        <v>9.5242962962963</v>
      </c>
      <c r="AG13" s="213" t="n">
        <v>7.46177777777778</v>
      </c>
      <c r="AH13" s="213" t="n">
        <v>7.35777777777778</v>
      </c>
      <c r="AI13" s="213" t="n">
        <v>7.34444444444445</v>
      </c>
      <c r="AJ13" s="213" t="n">
        <v>4.20281481481482</v>
      </c>
      <c r="AK13" s="213" t="n">
        <v>6.78503703703704</v>
      </c>
      <c r="AL13" s="213" t="n">
        <v>11.8721481481482</v>
      </c>
      <c r="AM13" s="213" t="n">
        <v>34.1053333333333</v>
      </c>
      <c r="AN13" s="213" t="n">
        <v>33.2213333333333</v>
      </c>
      <c r="AO13" s="213" t="n">
        <v>23.8613333333333</v>
      </c>
      <c r="AP13" s="213" t="n">
        <v>-12.0706666666667</v>
      </c>
      <c r="AQ13" s="213" t="n">
        <v>-24.8106666666667</v>
      </c>
      <c r="AR13" s="213" t="n">
        <v>-32.4546666666667</v>
      </c>
      <c r="AS13" s="213" t="n">
        <v>-35.1140740740741</v>
      </c>
      <c r="AT13" s="213" t="n">
        <v>-32.4825185185185</v>
      </c>
      <c r="AU13" s="213" t="n">
        <v>-24.6714074074074</v>
      </c>
      <c r="AV13" s="213" t="n">
        <v>6.49407407407408</v>
      </c>
      <c r="AW13" s="213" t="n">
        <v>11.0331851851852</v>
      </c>
      <c r="AX13" s="213" t="n">
        <v>7.12074074074074</v>
      </c>
      <c r="AY13" s="213" t="n">
        <v>-20.3946666666667</v>
      </c>
      <c r="AZ13" s="213" t="n">
        <v>-29.8466666666667</v>
      </c>
      <c r="BA13" s="213" t="n">
        <v>-36.3866666666667</v>
      </c>
      <c r="BB13" s="213" t="n">
        <v>-39.7106177777778</v>
      </c>
      <c r="BC13" s="213" t="n">
        <v>-40.6546544444445</v>
      </c>
      <c r="BD13" s="213" t="n">
        <v>-38.9147277777778</v>
      </c>
      <c r="BE13" s="213" t="n">
        <v>-30.4434377777778</v>
      </c>
      <c r="BF13" s="213" t="n">
        <v>-26.3711344444444</v>
      </c>
      <c r="BG13" s="213" t="n">
        <v>-22.6504177777778</v>
      </c>
      <c r="BH13" s="213" t="n">
        <v>-19.2098128148148</v>
      </c>
      <c r="BI13" s="214" t="n">
        <v>-16.2458757037037</v>
      </c>
      <c r="BJ13" s="214" t="n">
        <v>-13.6871314814815</v>
      </c>
      <c r="BK13" s="214" t="n">
        <v>-12.1889954074074</v>
      </c>
      <c r="BL13" s="214" t="n">
        <v>-9.94907551851852</v>
      </c>
      <c r="BM13" s="214" t="n">
        <v>-7.62278707407407</v>
      </c>
      <c r="BN13" s="214" t="n">
        <v>-5.71787822222222</v>
      </c>
      <c r="BO13" s="214" t="n">
        <v>-2.83804155555555</v>
      </c>
      <c r="BP13" s="214" t="n">
        <v>0.508974777777784</v>
      </c>
      <c r="BQ13" s="214" t="n">
        <v>6.89080574074074</v>
      </c>
      <c r="BR13" s="214" t="n">
        <v>9.24645518518519</v>
      </c>
      <c r="BS13" s="214" t="n">
        <v>10.1435580740741</v>
      </c>
      <c r="BT13" s="214" t="n">
        <v>7.9639712962963</v>
      </c>
      <c r="BU13" s="214" t="n">
        <v>7.15758840740741</v>
      </c>
      <c r="BV13" s="214" t="n">
        <v>6.1062662962963</v>
      </c>
    </row>
    <row r="14" customFormat="false" ht="11.1" hidden="false" customHeight="true" outlineLevel="0" collapsed="false">
      <c r="A14" s="589"/>
      <c r="B14" s="598" t="s">
        <v>1164</v>
      </c>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4"/>
      <c r="AG14" s="604"/>
      <c r="AH14" s="604"/>
      <c r="AI14" s="604"/>
      <c r="AJ14" s="604"/>
      <c r="AK14" s="604"/>
      <c r="AL14" s="604"/>
      <c r="AM14" s="604"/>
      <c r="AN14" s="604"/>
      <c r="AO14" s="604"/>
      <c r="AP14" s="604"/>
      <c r="AQ14" s="604"/>
      <c r="AR14" s="604"/>
      <c r="AS14" s="604"/>
      <c r="AT14" s="604"/>
      <c r="AU14" s="604"/>
      <c r="AV14" s="604"/>
      <c r="AW14" s="604"/>
      <c r="AX14" s="604"/>
      <c r="AY14" s="604"/>
      <c r="AZ14" s="604"/>
      <c r="BA14" s="604"/>
      <c r="BB14" s="604"/>
      <c r="BC14" s="604"/>
      <c r="BD14" s="604"/>
      <c r="BE14" s="604"/>
      <c r="BF14" s="604"/>
      <c r="BG14" s="604"/>
      <c r="BH14" s="604"/>
      <c r="BI14" s="605"/>
      <c r="BJ14" s="605"/>
      <c r="BK14" s="605"/>
      <c r="BL14" s="605"/>
      <c r="BM14" s="605"/>
      <c r="BN14" s="605"/>
      <c r="BO14" s="605"/>
      <c r="BP14" s="605"/>
      <c r="BQ14" s="605"/>
      <c r="BR14" s="605"/>
      <c r="BS14" s="605"/>
      <c r="BT14" s="605"/>
      <c r="BU14" s="605"/>
      <c r="BV14" s="605"/>
    </row>
    <row r="15" customFormat="false" ht="11.1" hidden="false" customHeight="true" outlineLevel="0" collapsed="false">
      <c r="A15" s="601" t="s">
        <v>1165</v>
      </c>
      <c r="B15" s="602" t="s">
        <v>1166</v>
      </c>
      <c r="C15" s="119" t="n">
        <v>119.287198648719</v>
      </c>
      <c r="D15" s="119" t="n">
        <v>119.424555420237</v>
      </c>
      <c r="E15" s="119" t="n">
        <v>119.568946677824</v>
      </c>
      <c r="F15" s="119" t="n">
        <v>119.715706728773</v>
      </c>
      <c r="G15" s="119" t="n">
        <v>119.852988228486</v>
      </c>
      <c r="H15" s="119" t="n">
        <v>119.954763641412</v>
      </c>
      <c r="I15" s="119" t="n">
        <v>120.012450439605</v>
      </c>
      <c r="J15" s="119" t="n">
        <v>120.047784894648</v>
      </c>
      <c r="K15" s="119" t="n">
        <v>120.099948285725</v>
      </c>
      <c r="L15" s="119" t="n">
        <v>120.206154143935</v>
      </c>
      <c r="M15" s="119" t="n">
        <v>120.345827955639</v>
      </c>
      <c r="N15" s="119" t="n">
        <v>120.496427459106</v>
      </c>
      <c r="O15" s="119" t="n">
        <v>120.630895130316</v>
      </c>
      <c r="P15" s="119" t="n">
        <v>120.758244468987</v>
      </c>
      <c r="Q15" s="119" t="n">
        <v>120.882973712546</v>
      </c>
      <c r="R15" s="119" t="n">
        <v>121.009880157004</v>
      </c>
      <c r="S15" s="119" t="n">
        <v>121.136864212939</v>
      </c>
      <c r="T15" s="119" t="n">
        <v>121.262125349514</v>
      </c>
      <c r="U15" s="119" t="n">
        <v>121.383122796269</v>
      </c>
      <c r="V15" s="119" t="n">
        <v>121.500386698812</v>
      </c>
      <c r="W15" s="119" t="n">
        <v>121.613706963129</v>
      </c>
      <c r="X15" s="119" t="n">
        <v>121.722854717861</v>
      </c>
      <c r="Y15" s="119" t="n">
        <v>121.827925621346</v>
      </c>
      <c r="Z15" s="119" t="n">
        <v>121.928996554576</v>
      </c>
      <c r="AA15" s="119" t="n">
        <v>122.026290810484</v>
      </c>
      <c r="AB15" s="119" t="n">
        <v>122.119843154543</v>
      </c>
      <c r="AC15" s="119" t="n">
        <v>122.209834764166</v>
      </c>
      <c r="AD15" s="119" t="n">
        <v>122.296896235413</v>
      </c>
      <c r="AE15" s="119" t="n">
        <v>122.381161688902</v>
      </c>
      <c r="AF15" s="119" t="n">
        <v>122.463214663898</v>
      </c>
      <c r="AG15" s="119" t="n">
        <v>122.543424410369</v>
      </c>
      <c r="AH15" s="119" t="n">
        <v>122.621392014033</v>
      </c>
      <c r="AI15" s="119" t="n">
        <v>122.696504271312</v>
      </c>
      <c r="AJ15" s="119" t="n">
        <v>122.767938295273</v>
      </c>
      <c r="AK15" s="119" t="n">
        <v>122.835895846031</v>
      </c>
      <c r="AL15" s="119" t="n">
        <v>122.900369000347</v>
      </c>
      <c r="AM15" s="119" t="n">
        <v>122.961375169657</v>
      </c>
      <c r="AN15" s="119" t="n">
        <v>123.018930982917</v>
      </c>
      <c r="AO15" s="119" t="n">
        <v>123.073078403753</v>
      </c>
      <c r="AP15" s="119" t="n">
        <v>123.124097515298</v>
      </c>
      <c r="AQ15" s="119" t="n">
        <v>123.172086395486</v>
      </c>
      <c r="AR15" s="119" t="n">
        <v>123.217381241757</v>
      </c>
      <c r="AS15" s="119" t="n">
        <v>123.260489462216</v>
      </c>
      <c r="AT15" s="119" t="n">
        <v>123.301328563477</v>
      </c>
      <c r="AU15" s="119" t="n">
        <v>123.339987262823</v>
      </c>
      <c r="AV15" s="119" t="n">
        <v>123.376117030985</v>
      </c>
      <c r="AW15" s="119" t="n">
        <v>123.409454886047</v>
      </c>
      <c r="AX15" s="119" t="n">
        <v>123.439300599544</v>
      </c>
      <c r="AY15" s="119" t="n">
        <v>123.464576813951</v>
      </c>
      <c r="AZ15" s="119" t="n">
        <v>123.485445078971</v>
      </c>
      <c r="BA15" s="119" t="n">
        <v>123.501689815245</v>
      </c>
      <c r="BB15" s="119" t="n">
        <v>123.51366977567</v>
      </c>
      <c r="BC15" s="119" t="n">
        <v>123.521779916048</v>
      </c>
      <c r="BD15" s="119" t="n">
        <v>123.526989524437</v>
      </c>
      <c r="BE15" s="119" t="n">
        <v>123.53117985446</v>
      </c>
      <c r="BF15" s="119" t="n">
        <v>123.534322244873</v>
      </c>
      <c r="BG15" s="119" t="n">
        <v>123.5373</v>
      </c>
      <c r="BH15" s="119" t="n">
        <v>123.541243238502</v>
      </c>
      <c r="BI15" s="120" t="n">
        <v>123.5458</v>
      </c>
      <c r="BJ15" s="120" t="n">
        <v>123.551</v>
      </c>
      <c r="BK15" s="120" t="n">
        <v>123.5571</v>
      </c>
      <c r="BL15" s="120" t="n">
        <v>123.5643</v>
      </c>
      <c r="BM15" s="120" t="n">
        <v>123.5734</v>
      </c>
      <c r="BN15" s="120" t="n">
        <v>123.5849</v>
      </c>
      <c r="BO15" s="120" t="n">
        <v>123.5986</v>
      </c>
      <c r="BP15" s="120" t="n">
        <v>123.614</v>
      </c>
      <c r="BQ15" s="120" t="n">
        <v>123.6308</v>
      </c>
      <c r="BR15" s="120" t="n">
        <v>123.6491</v>
      </c>
      <c r="BS15" s="120" t="n">
        <v>123.669</v>
      </c>
      <c r="BT15" s="120" t="n">
        <v>123.6908</v>
      </c>
      <c r="BU15" s="120" t="n">
        <v>123.7144</v>
      </c>
      <c r="BV15" s="120" t="n">
        <v>123.74</v>
      </c>
    </row>
    <row r="16" customFormat="false" ht="11.1" hidden="false" customHeight="true" outlineLevel="0" collapsed="false">
      <c r="A16" s="589"/>
      <c r="B16" s="598" t="s">
        <v>1167</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9"/>
      <c r="BJ16" s="69"/>
      <c r="BK16" s="69"/>
      <c r="BL16" s="69"/>
      <c r="BM16" s="69"/>
      <c r="BN16" s="69"/>
      <c r="BO16" s="69"/>
      <c r="BP16" s="69"/>
      <c r="BQ16" s="69"/>
      <c r="BR16" s="69"/>
      <c r="BS16" s="69"/>
      <c r="BT16" s="69"/>
      <c r="BU16" s="69"/>
      <c r="BV16" s="69"/>
    </row>
    <row r="17" customFormat="false" ht="11.1" hidden="false" customHeight="true" outlineLevel="0" collapsed="false">
      <c r="A17" s="601" t="s">
        <v>1168</v>
      </c>
      <c r="B17" s="602" t="s">
        <v>1169</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9518518519</v>
      </c>
      <c r="AW17" s="119" t="n">
        <v>135.756185185185</v>
      </c>
      <c r="AX17" s="119" t="n">
        <v>135.155296296296</v>
      </c>
      <c r="AY17" s="119" t="n">
        <v>134.271839506173</v>
      </c>
      <c r="AZ17" s="119" t="n">
        <v>133.642098765432</v>
      </c>
      <c r="BA17" s="119" t="n">
        <v>133.071061728395</v>
      </c>
      <c r="BB17" s="119" t="n">
        <v>132.547069135803</v>
      </c>
      <c r="BC17" s="119" t="n">
        <v>132.102183950617</v>
      </c>
      <c r="BD17" s="119" t="n">
        <v>131.72474691358</v>
      </c>
      <c r="BE17" s="119" t="n">
        <v>131.454930864198</v>
      </c>
      <c r="BF17" s="119" t="n">
        <v>131.182260493827</v>
      </c>
      <c r="BG17" s="119" t="n">
        <v>130.946908641975</v>
      </c>
      <c r="BH17" s="119" t="n">
        <v>130.740337037037</v>
      </c>
      <c r="BI17" s="120" t="n">
        <v>130.586</v>
      </c>
      <c r="BJ17" s="120" t="n">
        <v>130.4754</v>
      </c>
      <c r="BK17" s="120" t="n">
        <v>130.4036</v>
      </c>
      <c r="BL17" s="120" t="n">
        <v>130.3842</v>
      </c>
      <c r="BM17" s="120" t="n">
        <v>130.4122</v>
      </c>
      <c r="BN17" s="120" t="n">
        <v>130.5285</v>
      </c>
      <c r="BO17" s="120" t="n">
        <v>130.6209</v>
      </c>
      <c r="BP17" s="120" t="n">
        <v>130.7302</v>
      </c>
      <c r="BQ17" s="120" t="n">
        <v>130.8564</v>
      </c>
      <c r="BR17" s="120" t="n">
        <v>130.9995</v>
      </c>
      <c r="BS17" s="120" t="n">
        <v>131.1595</v>
      </c>
      <c r="BT17" s="120" t="n">
        <v>131.3512</v>
      </c>
      <c r="BU17" s="120" t="n">
        <v>131.534</v>
      </c>
      <c r="BV17" s="120" t="n">
        <v>131.7225</v>
      </c>
    </row>
    <row r="18" customFormat="false" ht="11.1" hidden="false" customHeight="true" outlineLevel="0" collapsed="false">
      <c r="A18" s="589"/>
      <c r="B18" s="598" t="s">
        <v>1170</v>
      </c>
      <c r="C18" s="606"/>
      <c r="D18" s="606"/>
      <c r="E18" s="606"/>
      <c r="F18" s="606"/>
      <c r="G18" s="606"/>
      <c r="H18" s="606"/>
      <c r="I18" s="606"/>
      <c r="J18" s="606"/>
      <c r="K18" s="606"/>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606"/>
      <c r="AI18" s="606"/>
      <c r="AJ18" s="606"/>
      <c r="AK18" s="606"/>
      <c r="AL18" s="606"/>
      <c r="AM18" s="606"/>
      <c r="AN18" s="606"/>
      <c r="AO18" s="606"/>
      <c r="AP18" s="606"/>
      <c r="AQ18" s="606"/>
      <c r="AR18" s="606"/>
      <c r="AS18" s="606"/>
      <c r="AT18" s="606"/>
      <c r="AU18" s="606"/>
      <c r="AV18" s="606"/>
      <c r="AW18" s="606"/>
      <c r="AX18" s="606"/>
      <c r="AY18" s="606"/>
      <c r="AZ18" s="606"/>
      <c r="BA18" s="606"/>
      <c r="BB18" s="606"/>
      <c r="BC18" s="606"/>
      <c r="BD18" s="606"/>
      <c r="BE18" s="606"/>
      <c r="BF18" s="606"/>
      <c r="BG18" s="606"/>
      <c r="BH18" s="606"/>
      <c r="BI18" s="607"/>
      <c r="BJ18" s="607"/>
      <c r="BK18" s="607"/>
      <c r="BL18" s="607"/>
      <c r="BM18" s="607"/>
      <c r="BN18" s="607"/>
      <c r="BO18" s="607"/>
      <c r="BP18" s="607"/>
      <c r="BQ18" s="607"/>
      <c r="BR18" s="607"/>
      <c r="BS18" s="607"/>
      <c r="BT18" s="607"/>
      <c r="BU18" s="607"/>
      <c r="BV18" s="607"/>
    </row>
    <row r="19" s="609" customFormat="true" ht="11.1" hidden="false" customHeight="true" outlineLevel="0" collapsed="false">
      <c r="A19" s="608" t="s">
        <v>1171</v>
      </c>
      <c r="B19" s="602" t="s">
        <v>1169</v>
      </c>
      <c r="C19" s="119" t="n">
        <v>87.0830827160493</v>
      </c>
      <c r="D19" s="119" t="n">
        <v>87.2242345679012</v>
      </c>
      <c r="E19" s="119" t="n">
        <v>87.3812827160493</v>
      </c>
      <c r="F19" s="119" t="n">
        <v>87.5647209876544</v>
      </c>
      <c r="G19" s="119" t="n">
        <v>87.7456913580247</v>
      </c>
      <c r="H19" s="119" t="n">
        <v>87.9346876543211</v>
      </c>
      <c r="I19" s="119" t="n">
        <v>88.1736308641976</v>
      </c>
      <c r="J19" s="119" t="n">
        <v>88.3472382716049</v>
      </c>
      <c r="K19" s="119" t="n">
        <v>88.4974308641975</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8</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5</v>
      </c>
      <c r="AQ19" s="119" t="n">
        <v>91.5809185185184</v>
      </c>
      <c r="AR19" s="119" t="n">
        <v>91.4916518518517</v>
      </c>
      <c r="AS19" s="119" t="n">
        <v>91.4432172839506</v>
      </c>
      <c r="AT19" s="119" t="n">
        <v>91.2975987654321</v>
      </c>
      <c r="AU19" s="119" t="n">
        <v>91.1049839506173</v>
      </c>
      <c r="AV19" s="119" t="n">
        <v>90.8560839506173</v>
      </c>
      <c r="AW19" s="119" t="n">
        <v>90.5764432098765</v>
      </c>
      <c r="AX19" s="119" t="n">
        <v>90.2567728395062</v>
      </c>
      <c r="AY19" s="119" t="n">
        <v>89.7971567901284</v>
      </c>
      <c r="AZ19" s="119" t="n">
        <v>89.4723641975321</v>
      </c>
      <c r="BA19" s="119" t="n">
        <v>89.1824790123395</v>
      </c>
      <c r="BB19" s="119" t="n">
        <v>88.9074193826839</v>
      </c>
      <c r="BC19" s="119" t="n">
        <v>88.7024104011987</v>
      </c>
      <c r="BD19" s="119" t="n">
        <v>88.5473702160172</v>
      </c>
      <c r="BE19" s="119" t="n">
        <v>88.4912760271544</v>
      </c>
      <c r="BF19" s="119" t="n">
        <v>88.3994405345692</v>
      </c>
      <c r="BG19" s="119" t="n">
        <v>88.3208409382766</v>
      </c>
      <c r="BH19" s="119" t="n">
        <v>88.2349378555556</v>
      </c>
      <c r="BI19" s="120" t="n">
        <v>88.1982145888889</v>
      </c>
      <c r="BJ19" s="120" t="n">
        <v>88.1901317555556</v>
      </c>
      <c r="BK19" s="120" t="n">
        <v>88.2115941259259</v>
      </c>
      <c r="BL19" s="120" t="n">
        <v>88.2601135814814</v>
      </c>
      <c r="BM19" s="120" t="n">
        <v>88.3365948925925</v>
      </c>
      <c r="BN19" s="120" t="n">
        <v>88.4132561777778</v>
      </c>
      <c r="BO19" s="120" t="n">
        <v>88.5664976111111</v>
      </c>
      <c r="BP19" s="120" t="n">
        <v>88.7685373111111</v>
      </c>
      <c r="BQ19" s="120" t="n">
        <v>89.1088326259259</v>
      </c>
      <c r="BR19" s="120" t="n">
        <v>89.3413758481481</v>
      </c>
      <c r="BS19" s="120" t="n">
        <v>89.5556243259259</v>
      </c>
      <c r="BT19" s="120" t="n">
        <v>89.7368470962963</v>
      </c>
      <c r="BU19" s="120" t="n">
        <v>89.9255543074074</v>
      </c>
      <c r="BV19" s="120" t="n">
        <v>90.1070149962963</v>
      </c>
    </row>
    <row r="20" s="609" customFormat="true" ht="11.1" hidden="false" customHeight="true" outlineLevel="0" collapsed="false">
      <c r="A20" s="608"/>
      <c r="B20" s="602"/>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89"/>
      <c r="B21" s="610" t="s">
        <v>1172</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80"/>
      <c r="BJ21" s="80"/>
      <c r="BK21" s="80"/>
      <c r="BL21" s="80"/>
      <c r="BM21" s="80"/>
      <c r="BN21" s="80"/>
      <c r="BO21" s="80"/>
      <c r="BP21" s="80"/>
      <c r="BQ21" s="80"/>
      <c r="BR21" s="80"/>
      <c r="BS21" s="80"/>
      <c r="BT21" s="80"/>
      <c r="BU21" s="80"/>
      <c r="BV21" s="80"/>
    </row>
    <row r="22" customFormat="false" ht="11.1" hidden="false" customHeight="true" outlineLevel="0" collapsed="false">
      <c r="A22" s="601" t="s">
        <v>1173</v>
      </c>
      <c r="B22" s="602" t="s">
        <v>1174</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49654320988</v>
      </c>
      <c r="AT22" s="119" t="n">
        <v>108.164202469136</v>
      </c>
      <c r="AU22" s="119" t="n">
        <v>107.055843209876</v>
      </c>
      <c r="AV22" s="119" t="n">
        <v>105.907771604938</v>
      </c>
      <c r="AW22" s="119" t="n">
        <v>104.491201234568</v>
      </c>
      <c r="AX22" s="119" t="n">
        <v>102.889327160494</v>
      </c>
      <c r="AY22" s="119" t="n">
        <v>100.462480246914</v>
      </c>
      <c r="AZ22" s="119" t="n">
        <v>98.9697506172839</v>
      </c>
      <c r="BA22" s="119" t="n">
        <v>97.7714691358024</v>
      </c>
      <c r="BB22" s="119" t="n">
        <v>96.6889296296297</v>
      </c>
      <c r="BC22" s="119" t="n">
        <v>96.2135740740741</v>
      </c>
      <c r="BD22" s="119" t="n">
        <v>96.1666962962964</v>
      </c>
      <c r="BE22" s="119" t="n">
        <v>97.0485703703704</v>
      </c>
      <c r="BF22" s="119" t="n">
        <v>97.4834425925926</v>
      </c>
      <c r="BG22" s="119" t="n">
        <v>97.9715870370371</v>
      </c>
      <c r="BH22" s="119" t="n">
        <v>98.6694111111112</v>
      </c>
      <c r="BI22" s="120" t="n">
        <v>99.14679</v>
      </c>
      <c r="BJ22" s="120" t="n">
        <v>99.56014</v>
      </c>
      <c r="BK22" s="120" t="n">
        <v>99.95094</v>
      </c>
      <c r="BL22" s="120" t="n">
        <v>100.2051</v>
      </c>
      <c r="BM22" s="120" t="n">
        <v>100.3642</v>
      </c>
      <c r="BN22" s="120" t="n">
        <v>100.253</v>
      </c>
      <c r="BO22" s="120" t="n">
        <v>100.353</v>
      </c>
      <c r="BP22" s="120" t="n">
        <v>100.4893</v>
      </c>
      <c r="BQ22" s="120" t="n">
        <v>100.6984</v>
      </c>
      <c r="BR22" s="120" t="n">
        <v>100.8793</v>
      </c>
      <c r="BS22" s="120" t="n">
        <v>101.0689</v>
      </c>
      <c r="BT22" s="120" t="n">
        <v>101.2728</v>
      </c>
      <c r="BU22" s="120" t="n">
        <v>101.4754</v>
      </c>
      <c r="BV22" s="120" t="n">
        <v>101.6822</v>
      </c>
    </row>
    <row r="23" customFormat="false" ht="11.1" hidden="false" customHeight="true" outlineLevel="0" collapsed="false">
      <c r="A23" s="611" t="s">
        <v>94</v>
      </c>
      <c r="B23" s="81" t="s">
        <v>1175</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27277777778</v>
      </c>
      <c r="AT23" s="119" t="n">
        <v>110.018633333333</v>
      </c>
      <c r="AU23" s="119" t="n">
        <v>108.505688888889</v>
      </c>
      <c r="AV23" s="119" t="n">
        <v>106.395066666667</v>
      </c>
      <c r="AW23" s="119" t="n">
        <v>104.493555555556</v>
      </c>
      <c r="AX23" s="119" t="n">
        <v>102.507777777778</v>
      </c>
      <c r="AY23" s="119" t="n">
        <v>99.7134814814815</v>
      </c>
      <c r="AZ23" s="119" t="n">
        <v>98.1023592592593</v>
      </c>
      <c r="BA23" s="119" t="n">
        <v>96.9501592592593</v>
      </c>
      <c r="BB23" s="119" t="n">
        <v>96.3361832098766</v>
      </c>
      <c r="BC23" s="119" t="n">
        <v>96.0423513580247</v>
      </c>
      <c r="BD23" s="119" t="n">
        <v>96.1479654320988</v>
      </c>
      <c r="BE23" s="119" t="n">
        <v>97.1297355555555</v>
      </c>
      <c r="BF23" s="119" t="n">
        <v>97.6767088888889</v>
      </c>
      <c r="BG23" s="119" t="n">
        <v>98.2655955555555</v>
      </c>
      <c r="BH23" s="119" t="n">
        <v>99.0507511111112</v>
      </c>
      <c r="BI23" s="120" t="n">
        <v>99.6077</v>
      </c>
      <c r="BJ23" s="120" t="n">
        <v>100.0908</v>
      </c>
      <c r="BK23" s="120" t="n">
        <v>100.5452</v>
      </c>
      <c r="BL23" s="120" t="n">
        <v>100.8467</v>
      </c>
      <c r="BM23" s="120" t="n">
        <v>101.0405</v>
      </c>
      <c r="BN23" s="120" t="n">
        <v>100.9421</v>
      </c>
      <c r="BO23" s="120" t="n">
        <v>101.0587</v>
      </c>
      <c r="BP23" s="120" t="n">
        <v>101.2059</v>
      </c>
      <c r="BQ23" s="120" t="n">
        <v>101.3865</v>
      </c>
      <c r="BR23" s="120" t="n">
        <v>101.5925</v>
      </c>
      <c r="BS23" s="120" t="n">
        <v>101.827</v>
      </c>
      <c r="BT23" s="120" t="n">
        <v>102.0913</v>
      </c>
      <c r="BU23" s="120" t="n">
        <v>102.3814</v>
      </c>
      <c r="BV23" s="120" t="n">
        <v>102.6989</v>
      </c>
    </row>
    <row r="24" customFormat="false" ht="10.9" hidden="false" customHeight="true" outlineLevel="0" collapsed="false">
      <c r="A24" s="612" t="s">
        <v>1176</v>
      </c>
      <c r="B24" s="613" t="s">
        <v>1177</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6714814815</v>
      </c>
      <c r="AT24" s="119" t="n">
        <v>110.487703703704</v>
      </c>
      <c r="AU24" s="119" t="n">
        <v>110.398981481481</v>
      </c>
      <c r="AV24" s="119" t="n">
        <v>110.923037037037</v>
      </c>
      <c r="AW24" s="119" t="n">
        <v>110.760525925926</v>
      </c>
      <c r="AX24" s="119" t="n">
        <v>110.383937037037</v>
      </c>
      <c r="AY24" s="119" t="n">
        <v>109.02607037037</v>
      </c>
      <c r="AZ24" s="119" t="n">
        <v>108.796725925926</v>
      </c>
      <c r="BA24" s="119" t="n">
        <v>108.928703703704</v>
      </c>
      <c r="BB24" s="119" t="n">
        <v>110.102517283951</v>
      </c>
      <c r="BC24" s="119" t="n">
        <v>110.446754320988</v>
      </c>
      <c r="BD24" s="119" t="n">
        <v>110.641928395062</v>
      </c>
      <c r="BE24" s="119" t="n">
        <v>110.445412345679</v>
      </c>
      <c r="BF24" s="119" t="n">
        <v>110.524430864198</v>
      </c>
      <c r="BG24" s="119" t="n">
        <v>110.636356790123</v>
      </c>
      <c r="BH24" s="119" t="n">
        <v>110.838014814815</v>
      </c>
      <c r="BI24" s="120" t="n">
        <v>110.9731</v>
      </c>
      <c r="BJ24" s="120" t="n">
        <v>111.0985</v>
      </c>
      <c r="BK24" s="120" t="n">
        <v>111.198</v>
      </c>
      <c r="BL24" s="120" t="n">
        <v>111.3162</v>
      </c>
      <c r="BM24" s="120" t="n">
        <v>111.4369</v>
      </c>
      <c r="BN24" s="120" t="n">
        <v>111.5439</v>
      </c>
      <c r="BO24" s="120" t="n">
        <v>111.6818</v>
      </c>
      <c r="BP24" s="120" t="n">
        <v>111.8344</v>
      </c>
      <c r="BQ24" s="120" t="n">
        <v>112.0055</v>
      </c>
      <c r="BR24" s="120" t="n">
        <v>112.1844</v>
      </c>
      <c r="BS24" s="120" t="n">
        <v>112.375</v>
      </c>
      <c r="BT24" s="120" t="n">
        <v>112.5738</v>
      </c>
      <c r="BU24" s="120" t="n">
        <v>112.7903</v>
      </c>
      <c r="BV24" s="120" t="n">
        <v>113.0209</v>
      </c>
    </row>
    <row r="25" customFormat="false" ht="10.9" hidden="false" customHeight="true" outlineLevel="0" collapsed="false">
      <c r="A25" s="612" t="s">
        <v>1178</v>
      </c>
      <c r="B25" s="613" t="s">
        <v>1179</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4271604938</v>
      </c>
      <c r="AT25" s="119" t="n">
        <v>93.3852345679012</v>
      </c>
      <c r="AU25" s="119" t="n">
        <v>91.5266382716049</v>
      </c>
      <c r="AV25" s="119" t="n">
        <v>87.7887864197531</v>
      </c>
      <c r="AW25" s="119" t="n">
        <v>85.5592716049383</v>
      </c>
      <c r="AX25" s="119" t="n">
        <v>83.6062419753087</v>
      </c>
      <c r="AY25" s="119" t="n">
        <v>81.5628432098766</v>
      </c>
      <c r="AZ25" s="119" t="n">
        <v>80.437924691358</v>
      </c>
      <c r="BA25" s="119" t="n">
        <v>79.8646320987654</v>
      </c>
      <c r="BB25" s="119" t="n">
        <v>80.2491214814815</v>
      </c>
      <c r="BC25" s="119" t="n">
        <v>80.4744637037037</v>
      </c>
      <c r="BD25" s="119" t="n">
        <v>80.9468148148148</v>
      </c>
      <c r="BE25" s="119" t="n">
        <v>82.2636503703704</v>
      </c>
      <c r="BF25" s="119" t="n">
        <v>82.7819125925927</v>
      </c>
      <c r="BG25" s="119" t="n">
        <v>83.0990770370371</v>
      </c>
      <c r="BH25" s="119" t="n">
        <v>82.9489688888888</v>
      </c>
      <c r="BI25" s="120" t="n">
        <v>83.06357</v>
      </c>
      <c r="BJ25" s="120" t="n">
        <v>83.1767</v>
      </c>
      <c r="BK25" s="120" t="n">
        <v>83.32056</v>
      </c>
      <c r="BL25" s="120" t="n">
        <v>83.40662</v>
      </c>
      <c r="BM25" s="120" t="n">
        <v>83.46706</v>
      </c>
      <c r="BN25" s="120" t="n">
        <v>83.4501</v>
      </c>
      <c r="BO25" s="120" t="n">
        <v>83.49817</v>
      </c>
      <c r="BP25" s="120" t="n">
        <v>83.55947</v>
      </c>
      <c r="BQ25" s="120" t="n">
        <v>83.6156</v>
      </c>
      <c r="BR25" s="120" t="n">
        <v>83.71719</v>
      </c>
      <c r="BS25" s="120" t="n">
        <v>83.84583</v>
      </c>
      <c r="BT25" s="120" t="n">
        <v>84.01647</v>
      </c>
      <c r="BU25" s="120" t="n">
        <v>84.18799</v>
      </c>
      <c r="BV25" s="120" t="n">
        <v>84.37535</v>
      </c>
    </row>
    <row r="26" customFormat="false" ht="10.9" hidden="false" customHeight="true" outlineLevel="0" collapsed="false">
      <c r="A26" s="612" t="s">
        <v>1180</v>
      </c>
      <c r="B26" s="613" t="s">
        <v>1181</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610151851852</v>
      </c>
      <c r="AT26" s="119" t="n">
        <v>107.103085185185</v>
      </c>
      <c r="AU26" s="119" t="n">
        <v>105.639062962963</v>
      </c>
      <c r="AV26" s="119" t="n">
        <v>103.935058024691</v>
      </c>
      <c r="AW26" s="119" t="n">
        <v>102.769395061728</v>
      </c>
      <c r="AX26" s="119" t="n">
        <v>101.85904691358</v>
      </c>
      <c r="AY26" s="119" t="n">
        <v>101.023549382716</v>
      </c>
      <c r="AZ26" s="119" t="n">
        <v>100.759179012346</v>
      </c>
      <c r="BA26" s="119" t="n">
        <v>100.885471604938</v>
      </c>
      <c r="BB26" s="119" t="n">
        <v>102.005404938272</v>
      </c>
      <c r="BC26" s="119" t="n">
        <v>102.460790123457</v>
      </c>
      <c r="BD26" s="119" t="n">
        <v>102.854604938272</v>
      </c>
      <c r="BE26" s="119" t="n">
        <v>103.125990123457</v>
      </c>
      <c r="BF26" s="119" t="n">
        <v>103.442308641975</v>
      </c>
      <c r="BG26" s="119" t="n">
        <v>103.742701234568</v>
      </c>
      <c r="BH26" s="119" t="n">
        <v>104.02857037037</v>
      </c>
      <c r="BI26" s="120" t="n">
        <v>104.2961</v>
      </c>
      <c r="BJ26" s="120" t="n">
        <v>104.5466</v>
      </c>
      <c r="BK26" s="120" t="n">
        <v>104.7857</v>
      </c>
      <c r="BL26" s="120" t="n">
        <v>104.998</v>
      </c>
      <c r="BM26" s="120" t="n">
        <v>105.1893</v>
      </c>
      <c r="BN26" s="120" t="n">
        <v>105.2924</v>
      </c>
      <c r="BO26" s="120" t="n">
        <v>105.4916</v>
      </c>
      <c r="BP26" s="120" t="n">
        <v>105.7199</v>
      </c>
      <c r="BQ26" s="120" t="n">
        <v>105.982</v>
      </c>
      <c r="BR26" s="120" t="n">
        <v>106.2651</v>
      </c>
      <c r="BS26" s="120" t="n">
        <v>106.574</v>
      </c>
      <c r="BT26" s="120" t="n">
        <v>106.96</v>
      </c>
      <c r="BU26" s="120" t="n">
        <v>107.2816</v>
      </c>
      <c r="BV26" s="120" t="n">
        <v>107.5903</v>
      </c>
    </row>
    <row r="27" customFormat="false" ht="10.9" hidden="false" customHeight="true" outlineLevel="0" collapsed="false">
      <c r="A27" s="612" t="s">
        <v>1182</v>
      </c>
      <c r="B27" s="613" t="s">
        <v>1183</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562962963</v>
      </c>
      <c r="AT27" s="119" t="n">
        <v>106.473996296296</v>
      </c>
      <c r="AU27" s="119" t="n">
        <v>106.585140740741</v>
      </c>
      <c r="AV27" s="119" t="n">
        <v>109.627638271605</v>
      </c>
      <c r="AW27" s="119" t="n">
        <v>110.07772345679</v>
      </c>
      <c r="AX27" s="119" t="n">
        <v>109.944038271605</v>
      </c>
      <c r="AY27" s="119" t="n">
        <v>108.079891358025</v>
      </c>
      <c r="AZ27" s="119" t="n">
        <v>107.638683950617</v>
      </c>
      <c r="BA27" s="119" t="n">
        <v>107.473724691358</v>
      </c>
      <c r="BB27" s="119" t="n">
        <v>108.133433333333</v>
      </c>
      <c r="BC27" s="119" t="n">
        <v>108.109655555556</v>
      </c>
      <c r="BD27" s="119" t="n">
        <v>107.950811111111</v>
      </c>
      <c r="BE27" s="119" t="n">
        <v>107.293413580247</v>
      </c>
      <c r="BF27" s="119" t="n">
        <v>107.137050617284</v>
      </c>
      <c r="BG27" s="119" t="n">
        <v>107.118235802469</v>
      </c>
      <c r="BH27" s="119" t="n">
        <v>107.434248148148</v>
      </c>
      <c r="BI27" s="120" t="n">
        <v>107.5426</v>
      </c>
      <c r="BJ27" s="120" t="n">
        <v>107.6405</v>
      </c>
      <c r="BK27" s="120" t="n">
        <v>107.7286</v>
      </c>
      <c r="BL27" s="120" t="n">
        <v>107.8052</v>
      </c>
      <c r="BM27" s="120" t="n">
        <v>107.871</v>
      </c>
      <c r="BN27" s="120" t="n">
        <v>107.9054</v>
      </c>
      <c r="BO27" s="120" t="n">
        <v>107.9649</v>
      </c>
      <c r="BP27" s="120" t="n">
        <v>108.0289</v>
      </c>
      <c r="BQ27" s="120" t="n">
        <v>108.0933</v>
      </c>
      <c r="BR27" s="120" t="n">
        <v>108.1696</v>
      </c>
      <c r="BS27" s="120" t="n">
        <v>108.2537</v>
      </c>
      <c r="BT27" s="120" t="n">
        <v>108.3637</v>
      </c>
      <c r="BU27" s="120" t="n">
        <v>108.4497</v>
      </c>
      <c r="BV27" s="120" t="n">
        <v>108.53</v>
      </c>
    </row>
    <row r="28" customFormat="false" ht="10.9" hidden="false" customHeight="true" outlineLevel="0" collapsed="false">
      <c r="A28" s="612" t="s">
        <v>1184</v>
      </c>
      <c r="B28" s="613" t="s">
        <v>1185</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64119753086</v>
      </c>
      <c r="AT28" s="119" t="n">
        <v>101.325104938272</v>
      </c>
      <c r="AU28" s="119" t="n">
        <v>99.8399753086419</v>
      </c>
      <c r="AV28" s="119" t="n">
        <v>97.7561037037037</v>
      </c>
      <c r="AW28" s="119" t="n">
        <v>95.2182148148149</v>
      </c>
      <c r="AX28" s="119" t="n">
        <v>92.1736814814815</v>
      </c>
      <c r="AY28" s="119" t="n">
        <v>86.7062271604939</v>
      </c>
      <c r="AZ28" s="119" t="n">
        <v>84.085612345679</v>
      </c>
      <c r="BA28" s="119" t="n">
        <v>82.3955604938272</v>
      </c>
      <c r="BB28" s="119" t="n">
        <v>82.3583328395062</v>
      </c>
      <c r="BC28" s="119" t="n">
        <v>81.9877109876543</v>
      </c>
      <c r="BD28" s="119" t="n">
        <v>82.0059561728395</v>
      </c>
      <c r="BE28" s="119" t="n">
        <v>83.0669972839506</v>
      </c>
      <c r="BF28" s="119" t="n">
        <v>83.3725298765432</v>
      </c>
      <c r="BG28" s="119" t="n">
        <v>83.5764828395062</v>
      </c>
      <c r="BH28" s="119" t="n">
        <v>83.59315</v>
      </c>
      <c r="BI28" s="120" t="n">
        <v>83.65822</v>
      </c>
      <c r="BJ28" s="120" t="n">
        <v>83.686</v>
      </c>
      <c r="BK28" s="120" t="n">
        <v>83.64088</v>
      </c>
      <c r="BL28" s="120" t="n">
        <v>83.62075</v>
      </c>
      <c r="BM28" s="120" t="n">
        <v>83.59001</v>
      </c>
      <c r="BN28" s="120" t="n">
        <v>83.45543</v>
      </c>
      <c r="BO28" s="120" t="n">
        <v>83.4734</v>
      </c>
      <c r="BP28" s="120" t="n">
        <v>83.55068</v>
      </c>
      <c r="BQ28" s="120" t="n">
        <v>83.65839</v>
      </c>
      <c r="BR28" s="120" t="n">
        <v>83.87595</v>
      </c>
      <c r="BS28" s="120" t="n">
        <v>84.17448</v>
      </c>
      <c r="BT28" s="120" t="n">
        <v>84.63353</v>
      </c>
      <c r="BU28" s="120" t="n">
        <v>85.03433</v>
      </c>
      <c r="BV28" s="120" t="n">
        <v>85.45643</v>
      </c>
    </row>
    <row r="29" customFormat="false" ht="10.9" hidden="false" customHeight="true" outlineLevel="0" collapsed="false">
      <c r="A29" s="612" t="s">
        <v>1186</v>
      </c>
      <c r="B29" s="613" t="s">
        <v>1187</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38051851852</v>
      </c>
      <c r="AT29" s="119" t="n">
        <v>107.745185185185</v>
      </c>
      <c r="AU29" s="119" t="n">
        <v>102.083562962963</v>
      </c>
      <c r="AV29" s="119" t="n">
        <v>89.4378666666667</v>
      </c>
      <c r="AW29" s="119" t="n">
        <v>81.9502222222222</v>
      </c>
      <c r="AX29" s="119" t="n">
        <v>75.2053111111111</v>
      </c>
      <c r="AY29" s="119" t="n">
        <v>68.0917802469136</v>
      </c>
      <c r="AZ29" s="119" t="n">
        <v>63.665850617284</v>
      </c>
      <c r="BA29" s="119" t="n">
        <v>60.8161691358025</v>
      </c>
      <c r="BB29" s="119" t="n">
        <v>59.9397017283951</v>
      </c>
      <c r="BC29" s="119" t="n">
        <v>59.9447920987654</v>
      </c>
      <c r="BD29" s="119" t="n">
        <v>61.2284061728395</v>
      </c>
      <c r="BE29" s="119" t="n">
        <v>66.472189382716</v>
      </c>
      <c r="BF29" s="119" t="n">
        <v>68.3016167901235</v>
      </c>
      <c r="BG29" s="119" t="n">
        <v>69.3983338271605</v>
      </c>
      <c r="BH29" s="119" t="n">
        <v>68.9362155555556</v>
      </c>
      <c r="BI29" s="120" t="n">
        <v>69.18711</v>
      </c>
      <c r="BJ29" s="120" t="n">
        <v>69.32488</v>
      </c>
      <c r="BK29" s="120" t="n">
        <v>69.17027</v>
      </c>
      <c r="BL29" s="120" t="n">
        <v>69.21626</v>
      </c>
      <c r="BM29" s="120" t="n">
        <v>69.28358</v>
      </c>
      <c r="BN29" s="120" t="n">
        <v>69.09819</v>
      </c>
      <c r="BO29" s="120" t="n">
        <v>69.41371</v>
      </c>
      <c r="BP29" s="120" t="n">
        <v>69.95609</v>
      </c>
      <c r="BQ29" s="120" t="n">
        <v>70.98129</v>
      </c>
      <c r="BR29" s="120" t="n">
        <v>71.78544</v>
      </c>
      <c r="BS29" s="120" t="n">
        <v>72.62448</v>
      </c>
      <c r="BT29" s="120" t="n">
        <v>73.62493</v>
      </c>
      <c r="BU29" s="120" t="n">
        <v>74.43888</v>
      </c>
      <c r="BV29" s="120" t="n">
        <v>75.19284</v>
      </c>
    </row>
    <row r="30" customFormat="false" ht="10.9" hidden="false" customHeight="true" outlineLevel="0" collapsed="false">
      <c r="A30" s="612" t="s">
        <v>1188</v>
      </c>
      <c r="B30" s="613" t="s">
        <v>1189</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2851851852</v>
      </c>
      <c r="AT30" s="119" t="n">
        <v>91.7999296296296</v>
      </c>
      <c r="AU30" s="119" t="n">
        <v>89.3468851851851</v>
      </c>
      <c r="AV30" s="119" t="n">
        <v>87.2623419753086</v>
      </c>
      <c r="AW30" s="119" t="n">
        <v>86.4890271604938</v>
      </c>
      <c r="AX30" s="119" t="n">
        <v>86.6841308641975</v>
      </c>
      <c r="AY30" s="119" t="n">
        <v>89.0100728395061</v>
      </c>
      <c r="AZ30" s="119" t="n">
        <v>90.270198765432</v>
      </c>
      <c r="BA30" s="119" t="n">
        <v>91.6269283950617</v>
      </c>
      <c r="BB30" s="119" t="n">
        <v>93.9604785185185</v>
      </c>
      <c r="BC30" s="119" t="n">
        <v>94.850252962963</v>
      </c>
      <c r="BD30" s="119" t="n">
        <v>95.1764685185185</v>
      </c>
      <c r="BE30" s="119" t="n">
        <v>94.0068644444445</v>
      </c>
      <c r="BF30" s="119" t="n">
        <v>93.9051577777778</v>
      </c>
      <c r="BG30" s="119" t="n">
        <v>93.9390877777778</v>
      </c>
      <c r="BH30" s="119" t="n">
        <v>94.2900914814814</v>
      </c>
      <c r="BI30" s="120" t="n">
        <v>94.45922</v>
      </c>
      <c r="BJ30" s="120" t="n">
        <v>94.6279</v>
      </c>
      <c r="BK30" s="120" t="n">
        <v>94.88234</v>
      </c>
      <c r="BL30" s="120" t="n">
        <v>94.9855</v>
      </c>
      <c r="BM30" s="120" t="n">
        <v>95.02356</v>
      </c>
      <c r="BN30" s="120" t="n">
        <v>94.86163</v>
      </c>
      <c r="BO30" s="120" t="n">
        <v>94.87068</v>
      </c>
      <c r="BP30" s="120" t="n">
        <v>94.91582</v>
      </c>
      <c r="BQ30" s="120" t="n">
        <v>94.98082</v>
      </c>
      <c r="BR30" s="120" t="n">
        <v>95.11029</v>
      </c>
      <c r="BS30" s="120" t="n">
        <v>95.288</v>
      </c>
      <c r="BT30" s="120" t="n">
        <v>95.61281</v>
      </c>
      <c r="BU30" s="120" t="n">
        <v>95.81287</v>
      </c>
      <c r="BV30" s="120" t="n">
        <v>95.98703</v>
      </c>
    </row>
    <row r="31" customFormat="false" ht="10.9" hidden="false" customHeight="true" outlineLevel="0" collapsed="false">
      <c r="A31" s="612" t="s">
        <v>1190</v>
      </c>
      <c r="B31" s="613" t="s">
        <v>1191</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75383950617</v>
      </c>
      <c r="AT31" s="119" t="n">
        <v>106.793087654321</v>
      </c>
      <c r="AU31" s="119" t="n">
        <v>102.817128395062</v>
      </c>
      <c r="AV31" s="119" t="n">
        <v>93.3342814814815</v>
      </c>
      <c r="AW31" s="119" t="n">
        <v>89.3809148148148</v>
      </c>
      <c r="AX31" s="119" t="n">
        <v>86.9438037037037</v>
      </c>
      <c r="AY31" s="119" t="n">
        <v>86.3175209876543</v>
      </c>
      <c r="AZ31" s="119" t="n">
        <v>86.6919913580247</v>
      </c>
      <c r="BA31" s="119" t="n">
        <v>88.361787654321</v>
      </c>
      <c r="BB31" s="119" t="n">
        <v>95.1141266666667</v>
      </c>
      <c r="BC31" s="119" t="n">
        <v>96.5341622222222</v>
      </c>
      <c r="BD31" s="119" t="n">
        <v>96.4091111111111</v>
      </c>
      <c r="BE31" s="119" t="n">
        <v>91.9431061728395</v>
      </c>
      <c r="BF31" s="119" t="n">
        <v>90.8247820987654</v>
      </c>
      <c r="BG31" s="119" t="n">
        <v>90.258271728395</v>
      </c>
      <c r="BH31" s="119" t="n">
        <v>91.0068925925926</v>
      </c>
      <c r="BI31" s="120" t="n">
        <v>90.97152</v>
      </c>
      <c r="BJ31" s="120" t="n">
        <v>90.91548</v>
      </c>
      <c r="BK31" s="120" t="n">
        <v>90.75549</v>
      </c>
      <c r="BL31" s="120" t="n">
        <v>90.72054</v>
      </c>
      <c r="BM31" s="120" t="n">
        <v>90.72738</v>
      </c>
      <c r="BN31" s="120" t="n">
        <v>90.87323</v>
      </c>
      <c r="BO31" s="120" t="n">
        <v>90.89069</v>
      </c>
      <c r="BP31" s="120" t="n">
        <v>90.87698</v>
      </c>
      <c r="BQ31" s="120" t="n">
        <v>90.76796</v>
      </c>
      <c r="BR31" s="120" t="n">
        <v>90.74007</v>
      </c>
      <c r="BS31" s="120" t="n">
        <v>90.72913</v>
      </c>
      <c r="BT31" s="120" t="n">
        <v>90.79506</v>
      </c>
      <c r="BU31" s="120" t="n">
        <v>90.77313</v>
      </c>
      <c r="BV31" s="120" t="n">
        <v>90.72325</v>
      </c>
    </row>
    <row r="32" customFormat="false" ht="10.9" hidden="false" customHeight="true" outlineLevel="0" collapsed="false">
      <c r="A32" s="611" t="s">
        <v>1192</v>
      </c>
      <c r="B32" s="81" t="s">
        <v>1193</v>
      </c>
      <c r="C32" s="119" t="n">
        <v>109.534005201117</v>
      </c>
      <c r="D32" s="119" t="n">
        <v>109.607047297546</v>
      </c>
      <c r="E32" s="119" t="n">
        <v>109.527590176921</v>
      </c>
      <c r="F32" s="119" t="n">
        <v>109.271209111992</v>
      </c>
      <c r="G32" s="119" t="n">
        <v>108.905072102698</v>
      </c>
      <c r="H32" s="119" t="n">
        <v>108.404754421789</v>
      </c>
      <c r="I32" s="119" t="n">
        <v>107.201659172712</v>
      </c>
      <c r="J32" s="119" t="n">
        <v>106.859427820986</v>
      </c>
      <c r="K32" s="119" t="n">
        <v>106.809463470058</v>
      </c>
      <c r="L32" s="119" t="n">
        <v>107.135755957677</v>
      </c>
      <c r="M32" s="119" t="n">
        <v>107.607333230035</v>
      </c>
      <c r="N32" s="119" t="n">
        <v>108.308185124881</v>
      </c>
      <c r="O32" s="119" t="n">
        <v>109.900325313033</v>
      </c>
      <c r="P32" s="119" t="n">
        <v>110.563216199741</v>
      </c>
      <c r="Q32" s="119" t="n">
        <v>110.958871455824</v>
      </c>
      <c r="R32" s="119" t="n">
        <v>110.734653380594</v>
      </c>
      <c r="S32" s="119" t="n">
        <v>110.860315650941</v>
      </c>
      <c r="T32" s="119" t="n">
        <v>110.983220566178</v>
      </c>
      <c r="U32" s="119" t="n">
        <v>111.580434987577</v>
      </c>
      <c r="V32" s="119" t="n">
        <v>111.340025046641</v>
      </c>
      <c r="W32" s="119" t="n">
        <v>110.739057604641</v>
      </c>
      <c r="X32" s="119" t="n">
        <v>108.727839868656</v>
      </c>
      <c r="Y32" s="119" t="n">
        <v>108.193027019218</v>
      </c>
      <c r="Z32" s="119" t="n">
        <v>108.084926263407</v>
      </c>
      <c r="AA32" s="119" t="n">
        <v>109.087803942198</v>
      </c>
      <c r="AB32" s="119" t="n">
        <v>109.319927617907</v>
      </c>
      <c r="AC32" s="119" t="n">
        <v>109.46556363151</v>
      </c>
      <c r="AD32" s="119" t="n">
        <v>109.389012616683</v>
      </c>
      <c r="AE32" s="119" t="n">
        <v>109.463447830815</v>
      </c>
      <c r="AF32" s="119" t="n">
        <v>109.553169907582</v>
      </c>
      <c r="AG32" s="119" t="n">
        <v>109.679351481133</v>
      </c>
      <c r="AH32" s="119" t="n">
        <v>109.783767807561</v>
      </c>
      <c r="AI32" s="119" t="n">
        <v>109.887591521012</v>
      </c>
      <c r="AJ32" s="119" t="n">
        <v>110.166055150705</v>
      </c>
      <c r="AK32" s="119" t="n">
        <v>110.137269241293</v>
      </c>
      <c r="AL32" s="119" t="n">
        <v>109.976466321991</v>
      </c>
      <c r="AM32" s="119" t="n">
        <v>109.559553090501</v>
      </c>
      <c r="AN32" s="119" t="n">
        <v>109.227786128148</v>
      </c>
      <c r="AO32" s="119" t="n">
        <v>108.857072132632</v>
      </c>
      <c r="AP32" s="119" t="n">
        <v>108.925319353524</v>
      </c>
      <c r="AQ32" s="119" t="n">
        <v>108.118280104504</v>
      </c>
      <c r="AR32" s="119" t="n">
        <v>106.913862635144</v>
      </c>
      <c r="AS32" s="119" t="n">
        <v>105.198212276625</v>
      </c>
      <c r="AT32" s="119" t="n">
        <v>103.284429368197</v>
      </c>
      <c r="AU32" s="119" t="n">
        <v>101.058659241041</v>
      </c>
      <c r="AV32" s="119" t="n">
        <v>97.7262657951202</v>
      </c>
      <c r="AW32" s="119" t="n">
        <v>95.4724983055384</v>
      </c>
      <c r="AX32" s="119" t="n">
        <v>93.5027206722577</v>
      </c>
      <c r="AY32" s="119" t="n">
        <v>91.2021953113624</v>
      </c>
      <c r="AZ32" s="119" t="n">
        <v>90.2614505786211</v>
      </c>
      <c r="BA32" s="119" t="n">
        <v>90.065748890118</v>
      </c>
      <c r="BB32" s="119" t="n">
        <v>91.7499978904565</v>
      </c>
      <c r="BC32" s="119" t="n">
        <v>92.1932015569772</v>
      </c>
      <c r="BD32" s="119" t="n">
        <v>92.5302675342834</v>
      </c>
      <c r="BE32" s="119" t="n">
        <v>92.6586911179417</v>
      </c>
      <c r="BF32" s="119" t="n">
        <v>92.8603602451444</v>
      </c>
      <c r="BG32" s="119" t="n">
        <v>93.0327702114578</v>
      </c>
      <c r="BH32" s="119" t="n">
        <v>93.1807084936357</v>
      </c>
      <c r="BI32" s="120" t="n">
        <v>93.29101</v>
      </c>
      <c r="BJ32" s="120" t="n">
        <v>93.36846</v>
      </c>
      <c r="BK32" s="120" t="n">
        <v>93.39193</v>
      </c>
      <c r="BL32" s="120" t="n">
        <v>93.41953</v>
      </c>
      <c r="BM32" s="120" t="n">
        <v>93.43013</v>
      </c>
      <c r="BN32" s="120" t="n">
        <v>93.32785</v>
      </c>
      <c r="BO32" s="120" t="n">
        <v>93.37635</v>
      </c>
      <c r="BP32" s="120" t="n">
        <v>93.47974</v>
      </c>
      <c r="BQ32" s="120" t="n">
        <v>93.66482</v>
      </c>
      <c r="BR32" s="120" t="n">
        <v>93.85794</v>
      </c>
      <c r="BS32" s="120" t="n">
        <v>94.08588</v>
      </c>
      <c r="BT32" s="120" t="n">
        <v>94.41975</v>
      </c>
      <c r="BU32" s="120" t="n">
        <v>94.66399</v>
      </c>
      <c r="BV32" s="120" t="n">
        <v>94.8897</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1"/>
      <c r="B34" s="614" t="s">
        <v>1194</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6"/>
      <c r="BJ34" s="56"/>
      <c r="BK34" s="56"/>
      <c r="BL34" s="56"/>
      <c r="BM34" s="56"/>
      <c r="BN34" s="56"/>
      <c r="BO34" s="56"/>
      <c r="BP34" s="56"/>
      <c r="BQ34" s="56"/>
      <c r="BR34" s="56"/>
      <c r="BS34" s="56"/>
      <c r="BT34" s="56"/>
      <c r="BU34" s="56"/>
      <c r="BV34" s="56"/>
    </row>
    <row r="35" customFormat="false" ht="11.1" hidden="false" customHeight="true" outlineLevel="0" collapsed="false">
      <c r="A35" s="589"/>
      <c r="B35" s="598" t="s">
        <v>1195</v>
      </c>
      <c r="C35" s="615"/>
      <c r="D35" s="615"/>
      <c r="E35" s="615"/>
      <c r="F35" s="615"/>
      <c r="G35" s="615"/>
      <c r="H35" s="615"/>
      <c r="I35" s="615"/>
      <c r="J35" s="615"/>
      <c r="K35" s="615"/>
      <c r="L35" s="615"/>
      <c r="M35" s="615"/>
      <c r="N35" s="615"/>
      <c r="O35" s="615"/>
      <c r="P35" s="615"/>
      <c r="Q35" s="615"/>
      <c r="R35" s="615"/>
      <c r="S35" s="615"/>
      <c r="T35" s="615"/>
      <c r="U35" s="615"/>
      <c r="V35" s="615"/>
      <c r="W35" s="615"/>
      <c r="X35" s="615"/>
      <c r="Y35" s="615"/>
      <c r="Z35" s="615"/>
      <c r="AA35" s="615"/>
      <c r="AB35" s="615"/>
      <c r="AC35" s="615"/>
      <c r="AD35" s="615"/>
      <c r="AE35" s="615"/>
      <c r="AF35" s="615"/>
      <c r="AG35" s="615"/>
      <c r="AH35" s="615"/>
      <c r="AI35" s="615"/>
      <c r="AJ35" s="615"/>
      <c r="AK35" s="615"/>
      <c r="AL35" s="615"/>
      <c r="AM35" s="615"/>
      <c r="AN35" s="615"/>
      <c r="AO35" s="615"/>
      <c r="AP35" s="615"/>
      <c r="AQ35" s="615"/>
      <c r="AR35" s="615"/>
      <c r="AS35" s="615"/>
      <c r="AT35" s="615"/>
      <c r="AU35" s="615"/>
      <c r="AV35" s="615"/>
      <c r="AW35" s="615"/>
      <c r="AX35" s="615"/>
      <c r="AY35" s="615"/>
      <c r="AZ35" s="615"/>
      <c r="BA35" s="615"/>
      <c r="BB35" s="615"/>
      <c r="BC35" s="615"/>
      <c r="BD35" s="615"/>
      <c r="BE35" s="615"/>
      <c r="BF35" s="615"/>
      <c r="BG35" s="615"/>
      <c r="BH35" s="615"/>
      <c r="BI35" s="616"/>
      <c r="BJ35" s="616"/>
      <c r="BK35" s="616"/>
      <c r="BL35" s="616"/>
      <c r="BM35" s="616"/>
      <c r="BN35" s="616"/>
      <c r="BO35" s="616"/>
      <c r="BP35" s="616"/>
      <c r="BQ35" s="616"/>
      <c r="BR35" s="616"/>
      <c r="BS35" s="616"/>
      <c r="BT35" s="616"/>
      <c r="BU35" s="616"/>
      <c r="BV35" s="616"/>
    </row>
    <row r="36" customFormat="false" ht="11.1" hidden="false" customHeight="true" outlineLevel="0" collapsed="false">
      <c r="A36" s="601" t="s">
        <v>1196</v>
      </c>
      <c r="B36" s="602" t="s">
        <v>1197</v>
      </c>
      <c r="C36" s="213" t="n">
        <v>1.92064197530864</v>
      </c>
      <c r="D36" s="213" t="n">
        <v>1.92427160493827</v>
      </c>
      <c r="E36" s="213" t="n">
        <v>1.92808641975309</v>
      </c>
      <c r="F36" s="213" t="n">
        <v>1.92991358024691</v>
      </c>
      <c r="G36" s="213" t="n">
        <v>1.93572839506173</v>
      </c>
      <c r="H36" s="213" t="n">
        <v>1.94335802469136</v>
      </c>
      <c r="I36" s="213" t="n">
        <v>1.95620987654321</v>
      </c>
      <c r="J36" s="213" t="n">
        <v>1.96491358024691</v>
      </c>
      <c r="K36" s="213" t="n">
        <v>1.97287654320988</v>
      </c>
      <c r="L36" s="213" t="n">
        <v>1.98093827160494</v>
      </c>
      <c r="M36" s="213" t="n">
        <v>1.98679012345679</v>
      </c>
      <c r="N36" s="213" t="n">
        <v>1.99127160493827</v>
      </c>
      <c r="O36" s="213" t="n">
        <v>1.99146913580247</v>
      </c>
      <c r="P36" s="213" t="n">
        <v>1.9953950617284</v>
      </c>
      <c r="Q36" s="213" t="n">
        <v>2.00013580246914</v>
      </c>
      <c r="R36" s="213" t="n">
        <v>2.00658024691358</v>
      </c>
      <c r="S36" s="213" t="n">
        <v>2.01228395061728</v>
      </c>
      <c r="T36" s="213" t="n">
        <v>2.01813580246914</v>
      </c>
      <c r="U36" s="213" t="n">
        <v>2.02779012345679</v>
      </c>
      <c r="V36" s="213" t="n">
        <v>2.0311975308642</v>
      </c>
      <c r="W36" s="213" t="n">
        <v>2.03201234567901</v>
      </c>
      <c r="X36" s="213" t="n">
        <v>2.02313382716049</v>
      </c>
      <c r="Y36" s="213" t="n">
        <v>2.02408901234568</v>
      </c>
      <c r="Z36" s="213" t="n">
        <v>2.02777716049383</v>
      </c>
      <c r="AA36" s="213" t="n">
        <v>2.03756222222222</v>
      </c>
      <c r="AB36" s="213" t="n">
        <v>2.04419333333333</v>
      </c>
      <c r="AC36" s="213" t="n">
        <v>2.05103444444444</v>
      </c>
      <c r="AD36" s="213" t="n">
        <v>2.05971419753086</v>
      </c>
      <c r="AE36" s="213" t="n">
        <v>2.06575382716049</v>
      </c>
      <c r="AF36" s="213" t="n">
        <v>2.07078197530864</v>
      </c>
      <c r="AG36" s="213" t="n">
        <v>2.07089148148148</v>
      </c>
      <c r="AH36" s="213" t="n">
        <v>2.07682703703704</v>
      </c>
      <c r="AI36" s="213" t="n">
        <v>2.08468148148148</v>
      </c>
      <c r="AJ36" s="213" t="n">
        <v>2.09790716049383</v>
      </c>
      <c r="AK36" s="213" t="n">
        <v>2.10701012345679</v>
      </c>
      <c r="AL36" s="213" t="n">
        <v>2.11544271604938</v>
      </c>
      <c r="AM36" s="213" t="n">
        <v>2.12227802469136</v>
      </c>
      <c r="AN36" s="213" t="n">
        <v>2.1300650617284</v>
      </c>
      <c r="AO36" s="213" t="n">
        <v>2.13787691358025</v>
      </c>
      <c r="AP36" s="213" t="n">
        <v>2.14439703703704</v>
      </c>
      <c r="AQ36" s="213" t="n">
        <v>2.15324592592593</v>
      </c>
      <c r="AR36" s="213" t="n">
        <v>2.16310703703704</v>
      </c>
      <c r="AS36" s="213" t="n">
        <v>2.18714135802469</v>
      </c>
      <c r="AT36" s="213" t="n">
        <v>2.18915617283951</v>
      </c>
      <c r="AU36" s="213" t="n">
        <v>2.1823124691358</v>
      </c>
      <c r="AV36" s="213" t="n">
        <v>2.14971345679012</v>
      </c>
      <c r="AW36" s="213" t="n">
        <v>2.13782530864198</v>
      </c>
      <c r="AX36" s="213" t="n">
        <v>2.1297512345679</v>
      </c>
      <c r="AY36" s="213" t="n">
        <v>2.12764086419753</v>
      </c>
      <c r="AZ36" s="213" t="n">
        <v>2.12558271604938</v>
      </c>
      <c r="BA36" s="213" t="n">
        <v>2.12572641975309</v>
      </c>
      <c r="BB36" s="213" t="n">
        <v>2.12989</v>
      </c>
      <c r="BC36" s="213" t="n">
        <v>2.13307388888889</v>
      </c>
      <c r="BD36" s="213" t="n">
        <v>2.13709611111111</v>
      </c>
      <c r="BE36" s="213" t="n">
        <v>2.14344609876543</v>
      </c>
      <c r="BF36" s="213" t="n">
        <v>2.14802791358025</v>
      </c>
      <c r="BG36" s="213" t="n">
        <v>2.15233098765432</v>
      </c>
      <c r="BH36" s="213" t="n">
        <v>2.1559572962963</v>
      </c>
      <c r="BI36" s="214" t="n">
        <v>2.160001</v>
      </c>
      <c r="BJ36" s="214" t="n">
        <v>2.164065</v>
      </c>
      <c r="BK36" s="214" t="n">
        <v>2.16956</v>
      </c>
      <c r="BL36" s="214" t="n">
        <v>2.172605</v>
      </c>
      <c r="BM36" s="214" t="n">
        <v>2.174612</v>
      </c>
      <c r="BN36" s="214" t="n">
        <v>2.173235</v>
      </c>
      <c r="BO36" s="214" t="n">
        <v>2.174923</v>
      </c>
      <c r="BP36" s="214" t="n">
        <v>2.177331</v>
      </c>
      <c r="BQ36" s="214" t="n">
        <v>2.180072</v>
      </c>
      <c r="BR36" s="214" t="n">
        <v>2.184209</v>
      </c>
      <c r="BS36" s="214" t="n">
        <v>2.189355</v>
      </c>
      <c r="BT36" s="214" t="n">
        <v>2.197536</v>
      </c>
      <c r="BU36" s="214" t="n">
        <v>2.203181</v>
      </c>
      <c r="BV36" s="214" t="n">
        <v>2.208316</v>
      </c>
    </row>
    <row r="37" customFormat="false" ht="11.1" hidden="false" customHeight="true" outlineLevel="0" collapsed="false">
      <c r="A37" s="617"/>
      <c r="B37" s="598" t="s">
        <v>1198</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9"/>
      <c r="BJ37" s="69"/>
      <c r="BK37" s="69"/>
      <c r="BL37" s="69"/>
      <c r="BM37" s="69"/>
      <c r="BN37" s="69"/>
      <c r="BO37" s="69"/>
      <c r="BP37" s="69"/>
      <c r="BQ37" s="69"/>
      <c r="BR37" s="69"/>
      <c r="BS37" s="69"/>
      <c r="BT37" s="69"/>
      <c r="BU37" s="69"/>
      <c r="BV37" s="69"/>
    </row>
    <row r="38" customFormat="false" ht="11.1" hidden="false" customHeight="true" outlineLevel="0" collapsed="false">
      <c r="A38" s="601" t="s">
        <v>1199</v>
      </c>
      <c r="B38" s="602" t="s">
        <v>1200</v>
      </c>
      <c r="C38" s="213" t="n">
        <v>1.52130601579119</v>
      </c>
      <c r="D38" s="213" t="n">
        <v>1.52631401881337</v>
      </c>
      <c r="E38" s="213" t="n">
        <v>1.53056609501322</v>
      </c>
      <c r="F38" s="213" t="n">
        <v>1.52734692936231</v>
      </c>
      <c r="G38" s="213" t="n">
        <v>1.53512363818878</v>
      </c>
      <c r="H38" s="213" t="n">
        <v>1.54718090646423</v>
      </c>
      <c r="I38" s="213" t="n">
        <v>1.56732479629491</v>
      </c>
      <c r="J38" s="213" t="n">
        <v>1.58508863688861</v>
      </c>
      <c r="K38" s="213" t="n">
        <v>1.60427849035159</v>
      </c>
      <c r="L38" s="213" t="n">
        <v>1.63761510424702</v>
      </c>
      <c r="M38" s="213" t="n">
        <v>1.65011642277617</v>
      </c>
      <c r="N38" s="213" t="n">
        <v>1.65450319350223</v>
      </c>
      <c r="O38" s="213" t="n">
        <v>1.63740763725048</v>
      </c>
      <c r="P38" s="213" t="n">
        <v>1.63559114675137</v>
      </c>
      <c r="Q38" s="213" t="n">
        <v>1.63568594283021</v>
      </c>
      <c r="R38" s="213" t="n">
        <v>1.6379221257256</v>
      </c>
      <c r="S38" s="213" t="n">
        <v>1.64166691978134</v>
      </c>
      <c r="T38" s="213" t="n">
        <v>1.64715042523606</v>
      </c>
      <c r="U38" s="213" t="n">
        <v>1.66234636027026</v>
      </c>
      <c r="V38" s="213" t="n">
        <v>1.66532699988754</v>
      </c>
      <c r="W38" s="213" t="n">
        <v>1.66406606226841</v>
      </c>
      <c r="X38" s="213" t="n">
        <v>1.64591301874675</v>
      </c>
      <c r="Y38" s="213" t="n">
        <v>1.64565682315439</v>
      </c>
      <c r="Z38" s="213" t="n">
        <v>1.65064694682521</v>
      </c>
      <c r="AA38" s="213" t="n">
        <v>1.6671859192027</v>
      </c>
      <c r="AB38" s="213" t="n">
        <v>1.67794178431728</v>
      </c>
      <c r="AC38" s="213" t="n">
        <v>1.68921707161244</v>
      </c>
      <c r="AD38" s="213" t="n">
        <v>1.70422223973992</v>
      </c>
      <c r="AE38" s="213" t="n">
        <v>1.71412852740743</v>
      </c>
      <c r="AF38" s="213" t="n">
        <v>1.7221463932667</v>
      </c>
      <c r="AG38" s="213" t="n">
        <v>1.72088405067641</v>
      </c>
      <c r="AH38" s="213" t="n">
        <v>1.73066891290023</v>
      </c>
      <c r="AI38" s="213" t="n">
        <v>1.74410919329681</v>
      </c>
      <c r="AJ38" s="213" t="n">
        <v>1.76349967153843</v>
      </c>
      <c r="AK38" s="213" t="n">
        <v>1.78252970352635</v>
      </c>
      <c r="AL38" s="213" t="n">
        <v>1.80349406893285</v>
      </c>
      <c r="AM38" s="213" t="n">
        <v>1.82587935684397</v>
      </c>
      <c r="AN38" s="213" t="n">
        <v>1.85109744727307</v>
      </c>
      <c r="AO38" s="213" t="n">
        <v>1.87863492930621</v>
      </c>
      <c r="AP38" s="213" t="n">
        <v>1.91642721634571</v>
      </c>
      <c r="AQ38" s="213" t="n">
        <v>1.94265192153517</v>
      </c>
      <c r="AR38" s="213" t="n">
        <v>1.96524445827692</v>
      </c>
      <c r="AS38" s="213" t="n">
        <v>2.01856323860361</v>
      </c>
      <c r="AT38" s="213" t="n">
        <v>2.00812262942545</v>
      </c>
      <c r="AU38" s="213" t="n">
        <v>1.96828104277509</v>
      </c>
      <c r="AV38" s="213" t="n">
        <v>1.8412890250347</v>
      </c>
      <c r="AW38" s="213" t="n">
        <v>1.78595757365331</v>
      </c>
      <c r="AX38" s="213" t="n">
        <v>1.7445372350131</v>
      </c>
      <c r="AY38" s="213" t="n">
        <v>1.72536710777791</v>
      </c>
      <c r="AZ38" s="213" t="n">
        <v>1.70551467062215</v>
      </c>
      <c r="BA38" s="213" t="n">
        <v>1.69331902220966</v>
      </c>
      <c r="BB38" s="213" t="n">
        <v>1.69293940316427</v>
      </c>
      <c r="BC38" s="213" t="n">
        <v>1.69293790177047</v>
      </c>
      <c r="BD38" s="213" t="n">
        <v>1.69747375865208</v>
      </c>
      <c r="BE38" s="213" t="n">
        <v>1.71319717676462</v>
      </c>
      <c r="BF38" s="213" t="n">
        <v>1.72182009798041</v>
      </c>
      <c r="BG38" s="213" t="n">
        <v>1.72999272525497</v>
      </c>
      <c r="BH38" s="213" t="n">
        <v>1.73601777777778</v>
      </c>
      <c r="BI38" s="214" t="n">
        <v>1.744563</v>
      </c>
      <c r="BJ38" s="214" t="n">
        <v>1.75393</v>
      </c>
      <c r="BK38" s="214" t="n">
        <v>1.769686</v>
      </c>
      <c r="BL38" s="214" t="n">
        <v>1.776525</v>
      </c>
      <c r="BM38" s="214" t="n">
        <v>1.780014</v>
      </c>
      <c r="BN38" s="214" t="n">
        <v>1.77486</v>
      </c>
      <c r="BO38" s="214" t="n">
        <v>1.775615</v>
      </c>
      <c r="BP38" s="214" t="n">
        <v>1.776988</v>
      </c>
      <c r="BQ38" s="214" t="n">
        <v>1.775649</v>
      </c>
      <c r="BR38" s="214" t="n">
        <v>1.780752</v>
      </c>
      <c r="BS38" s="214" t="n">
        <v>1.788969</v>
      </c>
      <c r="BT38" s="214" t="n">
        <v>1.803733</v>
      </c>
      <c r="BU38" s="214" t="n">
        <v>1.815603</v>
      </c>
      <c r="BV38" s="214" t="n">
        <v>1.828013</v>
      </c>
    </row>
    <row r="39" customFormat="false" ht="11.1" hidden="false" customHeight="true" outlineLevel="0" collapsed="false">
      <c r="A39" s="589"/>
      <c r="B39" s="598" t="s">
        <v>1201</v>
      </c>
      <c r="C39" s="615"/>
      <c r="D39" s="615"/>
      <c r="E39" s="615"/>
      <c r="F39" s="615"/>
      <c r="G39" s="615"/>
      <c r="H39" s="615"/>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15"/>
      <c r="AK39" s="615"/>
      <c r="AL39" s="615"/>
      <c r="AM39" s="615"/>
      <c r="AN39" s="615"/>
      <c r="AO39" s="615"/>
      <c r="AP39" s="615"/>
      <c r="AQ39" s="615"/>
      <c r="AR39" s="615"/>
      <c r="AS39" s="615"/>
      <c r="AT39" s="615"/>
      <c r="AU39" s="615"/>
      <c r="AV39" s="615"/>
      <c r="AW39" s="615"/>
      <c r="AX39" s="615"/>
      <c r="AY39" s="615"/>
      <c r="AZ39" s="615"/>
      <c r="BA39" s="615"/>
      <c r="BB39" s="615"/>
      <c r="BC39" s="615"/>
      <c r="BD39" s="615"/>
      <c r="BE39" s="615"/>
      <c r="BF39" s="615"/>
      <c r="BG39" s="615"/>
      <c r="BH39" s="615"/>
      <c r="BI39" s="616"/>
      <c r="BJ39" s="616"/>
      <c r="BK39" s="616"/>
      <c r="BL39" s="616"/>
      <c r="BM39" s="616"/>
      <c r="BN39" s="616"/>
      <c r="BO39" s="616"/>
      <c r="BP39" s="616"/>
      <c r="BQ39" s="616"/>
      <c r="BR39" s="616"/>
      <c r="BS39" s="616"/>
      <c r="BT39" s="616"/>
      <c r="BU39" s="616"/>
      <c r="BV39" s="616"/>
    </row>
    <row r="40" customFormat="false" ht="11.1" hidden="false" customHeight="true" outlineLevel="0" collapsed="false">
      <c r="A40" s="601" t="s">
        <v>1202</v>
      </c>
      <c r="B40" s="602" t="s">
        <v>1200</v>
      </c>
      <c r="C40" s="213" t="n">
        <v>1.262</v>
      </c>
      <c r="D40" s="213" t="n">
        <v>1.33</v>
      </c>
      <c r="E40" s="213" t="n">
        <v>1.486</v>
      </c>
      <c r="F40" s="213" t="n">
        <v>1.553</v>
      </c>
      <c r="G40" s="213" t="n">
        <v>1.513</v>
      </c>
      <c r="H40" s="213" t="n">
        <v>1.569</v>
      </c>
      <c r="I40" s="213" t="n">
        <v>1.696</v>
      </c>
      <c r="J40" s="213" t="n">
        <v>1.795</v>
      </c>
      <c r="K40" s="213" t="n">
        <v>2.007</v>
      </c>
      <c r="L40" s="213" t="n">
        <v>2.149</v>
      </c>
      <c r="M40" s="213" t="n">
        <v>1.715</v>
      </c>
      <c r="N40" s="213" t="n">
        <v>1.721</v>
      </c>
      <c r="O40" s="213" t="n">
        <v>1.772</v>
      </c>
      <c r="P40" s="213" t="n">
        <v>1.693</v>
      </c>
      <c r="Q40" s="213" t="n">
        <v>1.846</v>
      </c>
      <c r="R40" s="213" t="n">
        <v>2.074</v>
      </c>
      <c r="S40" s="213" t="n">
        <v>2.155</v>
      </c>
      <c r="T40" s="213" t="n">
        <v>2.204</v>
      </c>
      <c r="U40" s="213" t="n">
        <v>2.197</v>
      </c>
      <c r="V40" s="213" t="n">
        <v>2.19</v>
      </c>
      <c r="W40" s="213" t="n">
        <v>1.851</v>
      </c>
      <c r="X40" s="213" t="n">
        <v>1.723</v>
      </c>
      <c r="Y40" s="213" t="n">
        <v>1.722</v>
      </c>
      <c r="Z40" s="213" t="n">
        <v>1.752</v>
      </c>
      <c r="AA40" s="213" t="n">
        <v>1.632</v>
      </c>
      <c r="AB40" s="213" t="n">
        <v>1.711</v>
      </c>
      <c r="AC40" s="213" t="n">
        <v>1.941</v>
      </c>
      <c r="AD40" s="213" t="n">
        <v>2.144</v>
      </c>
      <c r="AE40" s="213" t="n">
        <v>2.273</v>
      </c>
      <c r="AF40" s="213" t="n">
        <v>2.213</v>
      </c>
      <c r="AG40" s="213" t="n">
        <v>2.342</v>
      </c>
      <c r="AH40" s="213" t="n">
        <v>2.13</v>
      </c>
      <c r="AI40" s="213" t="n">
        <v>2.202</v>
      </c>
      <c r="AJ40" s="213" t="n">
        <v>2.195</v>
      </c>
      <c r="AK40" s="213" t="n">
        <v>2.532</v>
      </c>
      <c r="AL40" s="213" t="n">
        <v>2.388</v>
      </c>
      <c r="AM40" s="213" t="n">
        <v>2.44</v>
      </c>
      <c r="AN40" s="213" t="n">
        <v>2.469</v>
      </c>
      <c r="AO40" s="213" t="n">
        <v>2.826</v>
      </c>
      <c r="AP40" s="213" t="n">
        <v>2.911</v>
      </c>
      <c r="AQ40" s="213" t="n">
        <v>3.217</v>
      </c>
      <c r="AR40" s="213" t="n">
        <v>3.406</v>
      </c>
      <c r="AS40" s="213" t="n">
        <v>3.577</v>
      </c>
      <c r="AT40" s="213" t="n">
        <v>3.133</v>
      </c>
      <c r="AU40" s="213" t="n">
        <v>3.123</v>
      </c>
      <c r="AV40" s="213" t="n">
        <v>2.448</v>
      </c>
      <c r="AW40" s="213" t="n">
        <v>1.751</v>
      </c>
      <c r="AX40" s="213" t="n">
        <v>1.3</v>
      </c>
      <c r="AY40" s="213" t="n">
        <v>1.411</v>
      </c>
      <c r="AZ40" s="213" t="n">
        <v>1.392</v>
      </c>
      <c r="BA40" s="213" t="n">
        <v>1.317</v>
      </c>
      <c r="BB40" s="213" t="n">
        <v>1.481</v>
      </c>
      <c r="BC40" s="213" t="n">
        <v>1.603</v>
      </c>
      <c r="BD40" s="213" t="n">
        <v>1.939</v>
      </c>
      <c r="BE40" s="213" t="n">
        <v>1.81</v>
      </c>
      <c r="BF40" s="213" t="n">
        <v>2.036</v>
      </c>
      <c r="BG40" s="213" t="n">
        <v>1.91203</v>
      </c>
      <c r="BH40" s="213" t="n">
        <v>2.000211</v>
      </c>
      <c r="BI40" s="214" t="n">
        <v>2.101418</v>
      </c>
      <c r="BJ40" s="214" t="n">
        <v>2.137862</v>
      </c>
      <c r="BK40" s="214" t="n">
        <v>2.157378</v>
      </c>
      <c r="BL40" s="214" t="n">
        <v>2.134806</v>
      </c>
      <c r="BM40" s="214" t="n">
        <v>2.120018</v>
      </c>
      <c r="BN40" s="214" t="n">
        <v>2.166625</v>
      </c>
      <c r="BO40" s="214" t="n">
        <v>2.200399</v>
      </c>
      <c r="BP40" s="214" t="n">
        <v>2.225837</v>
      </c>
      <c r="BQ40" s="214" t="n">
        <v>2.212144</v>
      </c>
      <c r="BR40" s="214" t="n">
        <v>2.239389</v>
      </c>
      <c r="BS40" s="214" t="n">
        <v>2.236079</v>
      </c>
      <c r="BT40" s="214" t="n">
        <v>2.245103</v>
      </c>
      <c r="BU40" s="214" t="n">
        <v>2.227592</v>
      </c>
      <c r="BV40" s="214" t="n">
        <v>2.232235</v>
      </c>
    </row>
    <row r="41" customFormat="false" ht="11.1" hidden="false" customHeight="true" outlineLevel="0" collapsed="false">
      <c r="A41" s="601"/>
      <c r="B41" s="598"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6"/>
      <c r="BJ41" s="56"/>
      <c r="BK41" s="56"/>
      <c r="BL41" s="56"/>
      <c r="BM41" s="56"/>
      <c r="BN41" s="56"/>
      <c r="BO41" s="56"/>
      <c r="BP41" s="56"/>
      <c r="BQ41" s="56"/>
      <c r="BR41" s="56"/>
      <c r="BS41" s="56"/>
      <c r="BT41" s="56"/>
      <c r="BU41" s="56"/>
      <c r="BV41" s="56"/>
    </row>
    <row r="42" customFormat="false" ht="11.1" hidden="false" customHeight="true" outlineLevel="0" collapsed="false">
      <c r="A42" s="75" t="s">
        <v>87</v>
      </c>
      <c r="B42" s="602" t="s">
        <v>1203</v>
      </c>
      <c r="C42" s="119" t="n">
        <v>98.5060740740741</v>
      </c>
      <c r="D42" s="119" t="n">
        <v>98.7828518518519</v>
      </c>
      <c r="E42" s="119" t="n">
        <v>99.0330740740741</v>
      </c>
      <c r="F42" s="119" t="n">
        <v>99.1688888888889</v>
      </c>
      <c r="G42" s="119" t="n">
        <v>99.4318888888889</v>
      </c>
      <c r="H42" s="119" t="n">
        <v>99.7342222222222</v>
      </c>
      <c r="I42" s="119" t="n">
        <v>100.155444444444</v>
      </c>
      <c r="J42" s="119" t="n">
        <v>100.476777777778</v>
      </c>
      <c r="K42" s="119" t="n">
        <v>100.777777777778</v>
      </c>
      <c r="L42" s="119" t="n">
        <v>101.04362962963</v>
      </c>
      <c r="M42" s="119" t="n">
        <v>101.315074074074</v>
      </c>
      <c r="N42" s="119" t="n">
        <v>101.577296296296</v>
      </c>
      <c r="O42" s="119" t="n">
        <v>101.795777777778</v>
      </c>
      <c r="P42" s="119" t="n">
        <v>102.065444444444</v>
      </c>
      <c r="Q42" s="119" t="n">
        <v>102.351777777778</v>
      </c>
      <c r="R42" s="119" t="n">
        <v>102.695666666667</v>
      </c>
      <c r="S42" s="119" t="n">
        <v>102.984666666667</v>
      </c>
      <c r="T42" s="119" t="n">
        <v>103.259666666667</v>
      </c>
      <c r="U42" s="119" t="n">
        <v>103.547777777778</v>
      </c>
      <c r="V42" s="119" t="n">
        <v>103.774444444445</v>
      </c>
      <c r="W42" s="119" t="n">
        <v>103.966777777778</v>
      </c>
      <c r="X42" s="119" t="n">
        <v>103.987740740741</v>
      </c>
      <c r="Y42" s="119" t="n">
        <v>104.214185185185</v>
      </c>
      <c r="Z42" s="119" t="n">
        <v>104.509074074074</v>
      </c>
      <c r="AA42" s="119" t="n">
        <v>105.021592592593</v>
      </c>
      <c r="AB42" s="119" t="n">
        <v>105.341481481481</v>
      </c>
      <c r="AC42" s="119" t="n">
        <v>105.617925925926</v>
      </c>
      <c r="AD42" s="119" t="n">
        <v>105.832259259259</v>
      </c>
      <c r="AE42" s="119" t="n">
        <v>106.035814814815</v>
      </c>
      <c r="AF42" s="119" t="n">
        <v>106.209925925926</v>
      </c>
      <c r="AG42" s="119" t="n">
        <v>106.288962962963</v>
      </c>
      <c r="AH42" s="119" t="n">
        <v>106.453407407407</v>
      </c>
      <c r="AI42" s="119" t="n">
        <v>106.63762962963</v>
      </c>
      <c r="AJ42" s="119" t="n">
        <v>106.883851851852</v>
      </c>
      <c r="AK42" s="119" t="n">
        <v>107.075962962963</v>
      </c>
      <c r="AL42" s="119" t="n">
        <v>107.256185185185</v>
      </c>
      <c r="AM42" s="119" t="n">
        <v>107.411777777778</v>
      </c>
      <c r="AN42" s="119" t="n">
        <v>107.577777777778</v>
      </c>
      <c r="AO42" s="119" t="n">
        <v>107.741444444444</v>
      </c>
      <c r="AP42" s="119" t="n">
        <v>107.813</v>
      </c>
      <c r="AQ42" s="119" t="n">
        <v>108.039333333333</v>
      </c>
      <c r="AR42" s="119" t="n">
        <v>108.330666666667</v>
      </c>
      <c r="AS42" s="119" t="n">
        <v>108.928333333333</v>
      </c>
      <c r="AT42" s="119" t="n">
        <v>109.168666666667</v>
      </c>
      <c r="AU42" s="119" t="n">
        <v>109.293</v>
      </c>
      <c r="AV42" s="119" t="n">
        <v>109.075407407407</v>
      </c>
      <c r="AW42" s="119" t="n">
        <v>109.137185185185</v>
      </c>
      <c r="AX42" s="119" t="n">
        <v>109.252407407407</v>
      </c>
      <c r="AY42" s="119" t="n">
        <v>109.568037037037</v>
      </c>
      <c r="AZ42" s="119" t="n">
        <v>109.679925925926</v>
      </c>
      <c r="BA42" s="119" t="n">
        <v>109.735037037037</v>
      </c>
      <c r="BB42" s="119" t="n">
        <v>109.648466666667</v>
      </c>
      <c r="BC42" s="119" t="n">
        <v>109.6537</v>
      </c>
      <c r="BD42" s="119" t="n">
        <v>109.665833333333</v>
      </c>
      <c r="BE42" s="119" t="n">
        <v>109.657562962963</v>
      </c>
      <c r="BF42" s="119" t="n">
        <v>109.703974074074</v>
      </c>
      <c r="BG42" s="119" t="n">
        <v>109.777762962963</v>
      </c>
      <c r="BH42" s="119" t="n">
        <v>109.874885185185</v>
      </c>
      <c r="BI42" s="120" t="n">
        <v>110.0065</v>
      </c>
      <c r="BJ42" s="120" t="n">
        <v>110.1685</v>
      </c>
      <c r="BK42" s="120" t="n">
        <v>110.4577</v>
      </c>
      <c r="BL42" s="120" t="n">
        <v>110.6079</v>
      </c>
      <c r="BM42" s="120" t="n">
        <v>110.7159</v>
      </c>
      <c r="BN42" s="120" t="n">
        <v>110.703</v>
      </c>
      <c r="BO42" s="120" t="n">
        <v>110.7856</v>
      </c>
      <c r="BP42" s="120" t="n">
        <v>110.8851</v>
      </c>
      <c r="BQ42" s="120" t="n">
        <v>110.9747</v>
      </c>
      <c r="BR42" s="120" t="n">
        <v>111.1278</v>
      </c>
      <c r="BS42" s="120" t="n">
        <v>111.3177</v>
      </c>
      <c r="BT42" s="120" t="n">
        <v>111.6031</v>
      </c>
      <c r="BU42" s="120" t="n">
        <v>111.8225</v>
      </c>
      <c r="BV42" s="120" t="n">
        <v>112.0347</v>
      </c>
    </row>
    <row r="43" customFormat="false" ht="11.1" hidden="false" customHeight="true" outlineLevel="0" collapsed="false">
      <c r="A43" s="589"/>
      <c r="B43" s="598" t="s">
        <v>1204</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9"/>
      <c r="BJ43" s="69"/>
      <c r="BK43" s="69"/>
      <c r="BL43" s="69"/>
      <c r="BM43" s="69"/>
      <c r="BN43" s="69"/>
      <c r="BO43" s="69"/>
      <c r="BP43" s="69"/>
      <c r="BQ43" s="69"/>
      <c r="BR43" s="69"/>
      <c r="BS43" s="69"/>
      <c r="BT43" s="69"/>
      <c r="BU43" s="69"/>
      <c r="BV43" s="69"/>
    </row>
    <row r="44" customFormat="false" ht="11.1" hidden="false" customHeight="true" outlineLevel="0" collapsed="false">
      <c r="A44" s="589"/>
      <c r="B44" s="614" t="s">
        <v>1205</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9"/>
      <c r="BJ44" s="69"/>
      <c r="BK44" s="69"/>
      <c r="BL44" s="69"/>
      <c r="BM44" s="69"/>
      <c r="BN44" s="69"/>
      <c r="BO44" s="69"/>
      <c r="BP44" s="69"/>
      <c r="BQ44" s="69"/>
      <c r="BR44" s="69"/>
      <c r="BS44" s="69"/>
      <c r="BT44" s="69"/>
      <c r="BU44" s="69"/>
      <c r="BV44" s="69"/>
    </row>
    <row r="45" customFormat="false" ht="11.1" hidden="false" customHeight="true" outlineLevel="0" collapsed="false">
      <c r="A45" s="589"/>
      <c r="B45" s="598" t="s">
        <v>1206</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9"/>
      <c r="BJ45" s="69"/>
      <c r="BK45" s="69"/>
      <c r="BL45" s="69"/>
      <c r="BM45" s="69"/>
      <c r="BN45" s="69"/>
      <c r="BO45" s="69"/>
      <c r="BP45" s="69"/>
      <c r="BQ45" s="69"/>
      <c r="BR45" s="69"/>
      <c r="BS45" s="69"/>
      <c r="BT45" s="69"/>
      <c r="BU45" s="69"/>
      <c r="BV45" s="69"/>
    </row>
    <row r="46" customFormat="false" ht="11.1" hidden="false" customHeight="true" outlineLevel="0" collapsed="false">
      <c r="A46" s="618" t="s">
        <v>1207</v>
      </c>
      <c r="B46" s="602" t="s">
        <v>1208</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12903225806</v>
      </c>
      <c r="AN46" s="77" t="n">
        <v>7769.75</v>
      </c>
      <c r="AO46" s="77" t="n">
        <v>8004.90322580645</v>
      </c>
      <c r="AP46" s="77" t="n">
        <v>8269.36666666667</v>
      </c>
      <c r="AQ46" s="77" t="n">
        <v>8301.03225806452</v>
      </c>
      <c r="AR46" s="77" t="n">
        <v>8392.4</v>
      </c>
      <c r="AS46" s="77" t="n">
        <v>8310.06451612903</v>
      </c>
      <c r="AT46" s="77" t="n">
        <v>8291.32258064516</v>
      </c>
      <c r="AU46" s="77" t="n">
        <v>7827.83333333333</v>
      </c>
      <c r="AV46" s="77" t="n">
        <v>8129.03225806452</v>
      </c>
      <c r="AW46" s="77" t="n">
        <v>7770.2</v>
      </c>
      <c r="AX46" s="77" t="n">
        <v>7695.61290322581</v>
      </c>
      <c r="AY46" s="77" t="n">
        <v>7191.06451612903</v>
      </c>
      <c r="AZ46" s="77" t="n">
        <v>7701.60714285714</v>
      </c>
      <c r="BA46" s="77" t="n">
        <v>7912.06451612903</v>
      </c>
      <c r="BB46" s="77" t="n">
        <v>8289.7</v>
      </c>
      <c r="BC46" s="77" t="n">
        <v>8269.67741935484</v>
      </c>
      <c r="BD46" s="77" t="n">
        <v>8549.43333333333</v>
      </c>
      <c r="BE46" s="77" t="n">
        <v>8496.29032258065</v>
      </c>
      <c r="BF46" s="77" t="n">
        <v>8355.16129032258</v>
      </c>
      <c r="BG46" s="77" t="n">
        <v>7907.561</v>
      </c>
      <c r="BH46" s="77" t="n">
        <v>8129.734</v>
      </c>
      <c r="BI46" s="78" t="n">
        <v>7767.043</v>
      </c>
      <c r="BJ46" s="78" t="n">
        <v>7634.429</v>
      </c>
      <c r="BK46" s="78" t="n">
        <v>7249.986</v>
      </c>
      <c r="BL46" s="78" t="n">
        <v>7700.921</v>
      </c>
      <c r="BM46" s="78" t="n">
        <v>7970.718</v>
      </c>
      <c r="BN46" s="78" t="n">
        <v>8277.23</v>
      </c>
      <c r="BO46" s="78" t="n">
        <v>8318.405</v>
      </c>
      <c r="BP46" s="78" t="n">
        <v>8606.059</v>
      </c>
      <c r="BQ46" s="78" t="n">
        <v>8501.087</v>
      </c>
      <c r="BR46" s="78" t="n">
        <v>8477.246</v>
      </c>
      <c r="BS46" s="78" t="n">
        <v>8001.269</v>
      </c>
      <c r="BT46" s="78" t="n">
        <v>8184.458</v>
      </c>
      <c r="BU46" s="78" t="n">
        <v>7835.123</v>
      </c>
      <c r="BV46" s="78" t="n">
        <v>7694.009</v>
      </c>
    </row>
    <row r="47" customFormat="false" ht="11.1" hidden="false" customHeight="true" outlineLevel="0" collapsed="false">
      <c r="A47" s="589"/>
      <c r="B47" s="598" t="s">
        <v>1209</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9"/>
      <c r="BJ47" s="69"/>
      <c r="BK47" s="69"/>
      <c r="BL47" s="69"/>
      <c r="BM47" s="69"/>
      <c r="BN47" s="69"/>
      <c r="BO47" s="69"/>
      <c r="BP47" s="69"/>
      <c r="BQ47" s="69"/>
      <c r="BR47" s="69"/>
      <c r="BS47" s="69"/>
      <c r="BT47" s="69"/>
      <c r="BU47" s="69"/>
      <c r="BV47" s="69"/>
    </row>
    <row r="48" customFormat="false" ht="11.1" hidden="false" customHeight="true" outlineLevel="0" collapsed="false">
      <c r="A48" s="601" t="s">
        <v>1210</v>
      </c>
      <c r="B48" s="602" t="s">
        <v>1211</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340258065</v>
      </c>
      <c r="AK48" s="77" t="n">
        <v>564.2056258</v>
      </c>
      <c r="AL48" s="77" t="n">
        <v>563.768706225807</v>
      </c>
      <c r="AM48" s="77" t="n">
        <v>542.296672774194</v>
      </c>
      <c r="AN48" s="77" t="n">
        <v>535.295184551724</v>
      </c>
      <c r="AO48" s="77" t="n">
        <v>553.345911</v>
      </c>
      <c r="AP48" s="77" t="n">
        <v>566.756869033333</v>
      </c>
      <c r="AQ48" s="77" t="n">
        <v>548.698054709677</v>
      </c>
      <c r="AR48" s="77" t="n">
        <v>560.9532532</v>
      </c>
      <c r="AS48" s="77" t="n">
        <v>566.275493483871</v>
      </c>
      <c r="AT48" s="77" t="n">
        <v>557.043461580645</v>
      </c>
      <c r="AU48" s="77" t="n">
        <v>513.5141667</v>
      </c>
      <c r="AV48" s="77" t="n">
        <v>525.336112580645</v>
      </c>
      <c r="AW48" s="77" t="n">
        <v>505.596987633333</v>
      </c>
      <c r="AX48" s="77" t="n">
        <v>507.510308451613</v>
      </c>
      <c r="AY48" s="77" t="n">
        <v>484.259480387097</v>
      </c>
      <c r="AZ48" s="77" t="n">
        <v>492.702650285714</v>
      </c>
      <c r="BA48" s="77" t="n">
        <v>503.678214903226</v>
      </c>
      <c r="BB48" s="77" t="n">
        <v>511.323003766667</v>
      </c>
      <c r="BC48" s="77" t="n">
        <v>496.785062903226</v>
      </c>
      <c r="BD48" s="77" t="n">
        <v>521.2938963</v>
      </c>
      <c r="BE48" s="77" t="n">
        <v>534.192885290323</v>
      </c>
      <c r="BF48" s="77" t="n">
        <v>521.7118</v>
      </c>
      <c r="BG48" s="77" t="n">
        <v>476.1424</v>
      </c>
      <c r="BH48" s="77" t="n">
        <v>478.6199</v>
      </c>
      <c r="BI48" s="78" t="n">
        <v>478.3823</v>
      </c>
      <c r="BJ48" s="78" t="n">
        <v>482.3369</v>
      </c>
      <c r="BK48" s="78" t="n">
        <v>469.7232</v>
      </c>
      <c r="BL48" s="78" t="n">
        <v>477.5852</v>
      </c>
      <c r="BM48" s="78" t="n">
        <v>509.0326</v>
      </c>
      <c r="BN48" s="78" t="n">
        <v>512.8447</v>
      </c>
      <c r="BO48" s="78" t="n">
        <v>518.5833</v>
      </c>
      <c r="BP48" s="78" t="n">
        <v>532.4747</v>
      </c>
      <c r="BQ48" s="78" t="n">
        <v>537.4431</v>
      </c>
      <c r="BR48" s="78" t="n">
        <v>526.7979</v>
      </c>
      <c r="BS48" s="78" t="n">
        <v>482.0425</v>
      </c>
      <c r="BT48" s="78" t="n">
        <v>487.6914</v>
      </c>
      <c r="BU48" s="78" t="n">
        <v>486.8246</v>
      </c>
      <c r="BV48" s="78" t="n">
        <v>492.0164</v>
      </c>
    </row>
    <row r="49" customFormat="false" ht="11.1" hidden="false" customHeight="true" outlineLevel="0" collapsed="false">
      <c r="A49" s="589"/>
      <c r="B49" s="598" t="s">
        <v>1212</v>
      </c>
      <c r="C49" s="599"/>
      <c r="D49" s="599"/>
      <c r="E49" s="599"/>
      <c r="F49" s="599"/>
      <c r="G49" s="599"/>
      <c r="H49" s="599"/>
      <c r="I49" s="599"/>
      <c r="J49" s="599"/>
      <c r="K49" s="599"/>
      <c r="L49" s="599"/>
      <c r="M49" s="599"/>
      <c r="N49" s="599"/>
      <c r="O49" s="599"/>
      <c r="P49" s="599"/>
      <c r="Q49" s="599"/>
      <c r="R49" s="599"/>
      <c r="S49" s="599"/>
      <c r="T49" s="599"/>
      <c r="U49" s="599"/>
      <c r="V49" s="599"/>
      <c r="W49" s="599"/>
      <c r="X49" s="599"/>
      <c r="Y49" s="599"/>
      <c r="Z49" s="599"/>
      <c r="AA49" s="599"/>
      <c r="AB49" s="599"/>
      <c r="AC49" s="599"/>
      <c r="AD49" s="599"/>
      <c r="AE49" s="599"/>
      <c r="AF49" s="599"/>
      <c r="AG49" s="599"/>
      <c r="AH49" s="599"/>
      <c r="AI49" s="599"/>
      <c r="AJ49" s="599"/>
      <c r="AK49" s="599"/>
      <c r="AL49" s="599"/>
      <c r="AM49" s="599"/>
      <c r="AN49" s="599"/>
      <c r="AO49" s="599"/>
      <c r="AP49" s="599"/>
      <c r="AQ49" s="599"/>
      <c r="AR49" s="599"/>
      <c r="AS49" s="599"/>
      <c r="AT49" s="599"/>
      <c r="AU49" s="599"/>
      <c r="AV49" s="599"/>
      <c r="AW49" s="599"/>
      <c r="AX49" s="599"/>
      <c r="AY49" s="599"/>
      <c r="AZ49" s="599"/>
      <c r="BA49" s="599"/>
      <c r="BB49" s="599"/>
      <c r="BC49" s="599"/>
      <c r="BD49" s="599"/>
      <c r="BE49" s="599"/>
      <c r="BF49" s="599"/>
      <c r="BG49" s="599"/>
      <c r="BH49" s="599"/>
      <c r="BI49" s="600"/>
      <c r="BJ49" s="600"/>
      <c r="BK49" s="600"/>
      <c r="BL49" s="600"/>
      <c r="BM49" s="600"/>
      <c r="BN49" s="600"/>
      <c r="BO49" s="600"/>
      <c r="BP49" s="600"/>
      <c r="BQ49" s="600"/>
      <c r="BR49" s="600"/>
      <c r="BS49" s="600"/>
      <c r="BT49" s="600"/>
      <c r="BU49" s="600"/>
      <c r="BV49" s="600"/>
    </row>
    <row r="50" customFormat="false" ht="11.1" hidden="false" customHeight="true" outlineLevel="0" collapsed="false">
      <c r="A50" s="601" t="s">
        <v>1213</v>
      </c>
      <c r="B50" s="602" t="s">
        <v>1214</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83870968</v>
      </c>
      <c r="AK50" s="77" t="n">
        <v>339.526916466667</v>
      </c>
      <c r="AL50" s="77" t="n">
        <v>330.222011903226</v>
      </c>
      <c r="AM50" s="77" t="n">
        <v>308.535117709677</v>
      </c>
      <c r="AN50" s="77" t="n">
        <v>313.367166034483</v>
      </c>
      <c r="AO50" s="77" t="n">
        <v>349.149324258065</v>
      </c>
      <c r="AP50" s="77" t="n">
        <v>343.540397433333</v>
      </c>
      <c r="AQ50" s="77" t="n">
        <v>339.221954032258</v>
      </c>
      <c r="AR50" s="77" t="n">
        <v>357.3043674</v>
      </c>
      <c r="AS50" s="77" t="n">
        <v>359.126044354839</v>
      </c>
      <c r="AT50" s="77" t="n">
        <v>348.928913225806</v>
      </c>
      <c r="AU50" s="77" t="n">
        <v>304.929901666667</v>
      </c>
      <c r="AV50" s="77" t="n">
        <v>312.794937225806</v>
      </c>
      <c r="AW50" s="77" t="n">
        <v>289.196151966667</v>
      </c>
      <c r="AX50" s="77" t="n">
        <v>290.625967580645</v>
      </c>
      <c r="AY50" s="77" t="n">
        <v>261.982236354839</v>
      </c>
      <c r="AZ50" s="77" t="n">
        <v>269.424600714286</v>
      </c>
      <c r="BA50" s="77" t="n">
        <v>293.431872870968</v>
      </c>
      <c r="BB50" s="77" t="n">
        <v>299.708220766667</v>
      </c>
      <c r="BC50" s="77" t="n">
        <v>290.76222416129</v>
      </c>
      <c r="BD50" s="77" t="n">
        <v>319.610633333333</v>
      </c>
      <c r="BE50" s="77" t="n">
        <v>333.510590967742</v>
      </c>
      <c r="BF50" s="77" t="n">
        <v>307.5714</v>
      </c>
      <c r="BG50" s="77" t="n">
        <v>276.0563</v>
      </c>
      <c r="BH50" s="77" t="n">
        <v>280.7889</v>
      </c>
      <c r="BI50" s="78" t="n">
        <v>282.5102</v>
      </c>
      <c r="BJ50" s="78" t="n">
        <v>270.2781</v>
      </c>
      <c r="BK50" s="78" t="n">
        <v>259.4874</v>
      </c>
      <c r="BL50" s="78" t="n">
        <v>272.6783</v>
      </c>
      <c r="BM50" s="78" t="n">
        <v>302.6362</v>
      </c>
      <c r="BN50" s="78" t="n">
        <v>304.8552</v>
      </c>
      <c r="BO50" s="78" t="n">
        <v>307.5365</v>
      </c>
      <c r="BP50" s="78" t="n">
        <v>320.8709</v>
      </c>
      <c r="BQ50" s="78" t="n">
        <v>324.8133</v>
      </c>
      <c r="BR50" s="78" t="n">
        <v>315.1209</v>
      </c>
      <c r="BS50" s="78" t="n">
        <v>280.6167</v>
      </c>
      <c r="BT50" s="78" t="n">
        <v>288.698</v>
      </c>
      <c r="BU50" s="78" t="n">
        <v>286.3046</v>
      </c>
      <c r="BV50" s="78" t="n">
        <v>284.2728</v>
      </c>
    </row>
    <row r="51" customFormat="false" ht="11.1" hidden="false" customHeight="true" outlineLevel="0" collapsed="false">
      <c r="A51" s="589"/>
      <c r="B51" s="598" t="s">
        <v>1215</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9"/>
      <c r="BJ51" s="69"/>
      <c r="BK51" s="69"/>
      <c r="BL51" s="69"/>
      <c r="BM51" s="69"/>
      <c r="BN51" s="69"/>
      <c r="BO51" s="69"/>
      <c r="BP51" s="69"/>
      <c r="BQ51" s="69"/>
      <c r="BR51" s="69"/>
      <c r="BS51" s="69"/>
      <c r="BT51" s="69"/>
      <c r="BU51" s="69"/>
      <c r="BV51" s="69"/>
    </row>
    <row r="52" customFormat="false" ht="11.1" hidden="false" customHeight="true" outlineLevel="0" collapsed="false">
      <c r="A52" s="601" t="s">
        <v>1216</v>
      </c>
      <c r="B52" s="602" t="s">
        <v>1217</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47.605</v>
      </c>
      <c r="BD52" s="119" t="n">
        <v>252.803</v>
      </c>
      <c r="BE52" s="119" t="n">
        <v>259.585</v>
      </c>
      <c r="BF52" s="119" t="n">
        <v>259.351</v>
      </c>
      <c r="BG52" s="119" t="n">
        <v>262.848</v>
      </c>
      <c r="BH52" s="119" t="n">
        <v>258.6297</v>
      </c>
      <c r="BI52" s="120" t="n">
        <v>258.1832</v>
      </c>
      <c r="BJ52" s="120" t="n">
        <v>258.3054</v>
      </c>
      <c r="BK52" s="120" t="n">
        <v>259.9808</v>
      </c>
      <c r="BL52" s="120" t="n">
        <v>264.1992</v>
      </c>
      <c r="BM52" s="120" t="n">
        <v>270.9288</v>
      </c>
      <c r="BN52" s="120" t="n">
        <v>274.9259</v>
      </c>
      <c r="BO52" s="120" t="n">
        <v>283.922</v>
      </c>
      <c r="BP52" s="120" t="n">
        <v>297.3694</v>
      </c>
      <c r="BQ52" s="120" t="n">
        <v>304.9575</v>
      </c>
      <c r="BR52" s="120" t="n">
        <v>306.6195</v>
      </c>
      <c r="BS52" s="120" t="n">
        <v>295.1816</v>
      </c>
      <c r="BT52" s="120" t="n">
        <v>283.8338</v>
      </c>
      <c r="BU52" s="120" t="n">
        <v>277.9783</v>
      </c>
      <c r="BV52" s="120" t="n">
        <v>274.3856</v>
      </c>
    </row>
    <row r="53" customFormat="false" ht="11.1" hidden="false" customHeight="true" outlineLevel="0" collapsed="false">
      <c r="A53" s="589"/>
      <c r="B53" s="598" t="s">
        <v>1218</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80"/>
      <c r="BJ53" s="80"/>
      <c r="BK53" s="80"/>
      <c r="BL53" s="80"/>
      <c r="BM53" s="80"/>
      <c r="BN53" s="80"/>
      <c r="BO53" s="80"/>
      <c r="BP53" s="80"/>
      <c r="BQ53" s="80"/>
      <c r="BR53" s="80"/>
      <c r="BS53" s="80"/>
      <c r="BT53" s="80"/>
      <c r="BU53" s="80"/>
      <c r="BV53" s="80"/>
    </row>
    <row r="54" customFormat="false" ht="11.1" hidden="false" customHeight="true" outlineLevel="0" collapsed="false">
      <c r="A54" s="619" t="s">
        <v>860</v>
      </c>
      <c r="B54" s="620" t="s">
        <v>1219</v>
      </c>
      <c r="C54" s="414" t="n">
        <v>0.294290129032258</v>
      </c>
      <c r="D54" s="414" t="n">
        <v>0.300672821428571</v>
      </c>
      <c r="E54" s="414" t="n">
        <v>0.291238290322581</v>
      </c>
      <c r="F54" s="414" t="n">
        <v>0.292185714285714</v>
      </c>
      <c r="G54" s="414" t="n">
        <v>0.28736866359447</v>
      </c>
      <c r="H54" s="414" t="n">
        <v>0.266433333333333</v>
      </c>
      <c r="I54" s="414" t="n">
        <v>0.268709677419355</v>
      </c>
      <c r="J54" s="414" t="n">
        <v>0.275235023041475</v>
      </c>
      <c r="K54" s="414" t="n">
        <v>0.2862</v>
      </c>
      <c r="L54" s="414" t="n">
        <v>0.284622119815668</v>
      </c>
      <c r="M54" s="414" t="n">
        <v>0.282871428571429</v>
      </c>
      <c r="N54" s="414" t="n">
        <v>0.285866359447005</v>
      </c>
      <c r="O54" s="414" t="n">
        <v>0.294562211981567</v>
      </c>
      <c r="P54" s="414" t="n">
        <v>0.299025510204082</v>
      </c>
      <c r="Q54" s="414" t="n">
        <v>0.297995391705069</v>
      </c>
      <c r="R54" s="414" t="n">
        <v>0.295542857142857</v>
      </c>
      <c r="S54" s="414" t="n">
        <v>0.297691244239631</v>
      </c>
      <c r="T54" s="414" t="n">
        <v>0.297852380952381</v>
      </c>
      <c r="U54" s="414" t="n">
        <v>0.294594470046083</v>
      </c>
      <c r="V54" s="414" t="n">
        <v>0.294829493087558</v>
      </c>
      <c r="W54" s="414" t="n">
        <v>0.295452380952381</v>
      </c>
      <c r="X54" s="414" t="n">
        <v>0.276801843317972</v>
      </c>
      <c r="Y54" s="414" t="n">
        <v>0.26267619047619</v>
      </c>
      <c r="Z54" s="414" t="n">
        <v>0.258092165898618</v>
      </c>
      <c r="AA54" s="414" t="n">
        <v>0.270221198156682</v>
      </c>
      <c r="AB54" s="414" t="n">
        <v>0.279397959183674</v>
      </c>
      <c r="AC54" s="414" t="n">
        <v>0.287225806451613</v>
      </c>
      <c r="AD54" s="414" t="n">
        <v>0.292271428571429</v>
      </c>
      <c r="AE54" s="414" t="n">
        <v>0.296603686635945</v>
      </c>
      <c r="AF54" s="414" t="n">
        <v>0.296271428571429</v>
      </c>
      <c r="AG54" s="414" t="n">
        <v>0.300129032258065</v>
      </c>
      <c r="AH54" s="414" t="n">
        <v>0.296078341013825</v>
      </c>
      <c r="AI54" s="414" t="n">
        <v>0.300195238095238</v>
      </c>
      <c r="AJ54" s="414" t="n">
        <v>0.302539170506913</v>
      </c>
      <c r="AK54" s="414" t="n">
        <v>0.295428571428572</v>
      </c>
      <c r="AL54" s="414" t="n">
        <v>0.293912442396313</v>
      </c>
      <c r="AM54" s="414" t="n">
        <v>0.297004608294931</v>
      </c>
      <c r="AN54" s="414" t="n">
        <v>0.306039408866995</v>
      </c>
      <c r="AO54" s="414" t="n">
        <v>0.302202764976959</v>
      </c>
      <c r="AP54" s="414" t="n">
        <v>0.303471428571429</v>
      </c>
      <c r="AQ54" s="414" t="n">
        <v>0.304359447004608</v>
      </c>
      <c r="AR54" s="414" t="n">
        <v>0.300595238095238</v>
      </c>
      <c r="AS54" s="414" t="n">
        <v>0.301400921658986</v>
      </c>
      <c r="AT54" s="414" t="n">
        <v>0.303847926267281</v>
      </c>
      <c r="AU54" s="414" t="n">
        <v>0.28892380952381</v>
      </c>
      <c r="AV54" s="414" t="n">
        <v>0.250917050691244</v>
      </c>
      <c r="AW54" s="414" t="n">
        <v>0.20444099378882</v>
      </c>
      <c r="AX54" s="414" t="n">
        <v>0.145096774193548</v>
      </c>
      <c r="AY54" s="414" t="n">
        <v>0.145456221198157</v>
      </c>
      <c r="AZ54" s="414" t="n">
        <v>0.147892857142857</v>
      </c>
      <c r="BA54" s="414" t="n">
        <v>0.143889400921659</v>
      </c>
      <c r="BB54" s="414" t="n">
        <v>0.142819047619048</v>
      </c>
      <c r="BC54" s="414" t="n">
        <v>0.152465437788018</v>
      </c>
      <c r="BD54" s="414" t="n">
        <v>0.163233333333333</v>
      </c>
      <c r="BE54" s="414" t="n">
        <v>0.176327188940092</v>
      </c>
      <c r="BF54" s="414" t="n">
        <v>0.185216589861751</v>
      </c>
      <c r="BG54" s="414" t="n">
        <v>0.197271428571429</v>
      </c>
      <c r="BH54" s="414" t="n">
        <v>0.210562211981567</v>
      </c>
      <c r="BI54" s="415" t="n">
        <v>0.2043719</v>
      </c>
      <c r="BJ54" s="415" t="n">
        <v>0.2007042</v>
      </c>
      <c r="BK54" s="415" t="n">
        <v>0.2038639</v>
      </c>
      <c r="BL54" s="415" t="n">
        <v>0.206408</v>
      </c>
      <c r="BM54" s="415" t="n">
        <v>0.2079686</v>
      </c>
      <c r="BN54" s="415" t="n">
        <v>0.2080023</v>
      </c>
      <c r="BO54" s="415" t="n">
        <v>0.2098652</v>
      </c>
      <c r="BP54" s="415" t="n">
        <v>0.2106869</v>
      </c>
      <c r="BQ54" s="415" t="n">
        <v>0.2121947</v>
      </c>
      <c r="BR54" s="415" t="n">
        <v>0.2096339</v>
      </c>
      <c r="BS54" s="415" t="n">
        <v>0.211448</v>
      </c>
      <c r="BT54" s="415" t="n">
        <v>0.2240401</v>
      </c>
      <c r="BU54" s="415" t="n">
        <v>0.2141539</v>
      </c>
      <c r="BV54" s="415" t="n">
        <v>0.2127809</v>
      </c>
    </row>
    <row r="55" customFormat="false" ht="11.1" hidden="false" customHeight="true" outlineLevel="0" collapsed="false">
      <c r="A55" s="619"/>
      <c r="B55" s="620"/>
      <c r="C55" s="414"/>
      <c r="D55" s="414"/>
      <c r="E55" s="414"/>
      <c r="F55" s="414"/>
      <c r="G55" s="414"/>
      <c r="H55" s="414"/>
      <c r="I55" s="414"/>
      <c r="J55" s="414"/>
      <c r="K55" s="414"/>
      <c r="L55" s="414"/>
      <c r="M55" s="414"/>
      <c r="N55" s="414"/>
      <c r="O55" s="414"/>
      <c r="P55" s="414"/>
      <c r="Q55" s="414"/>
      <c r="R55" s="414"/>
      <c r="S55" s="414"/>
      <c r="T55" s="414"/>
      <c r="U55" s="414"/>
      <c r="V55" s="414"/>
      <c r="W55" s="414"/>
      <c r="X55" s="414"/>
      <c r="Y55" s="414"/>
      <c r="Z55" s="414"/>
      <c r="AA55" s="414"/>
      <c r="AB55" s="414"/>
      <c r="AC55" s="414"/>
      <c r="AD55" s="414"/>
      <c r="AE55" s="414"/>
      <c r="AF55" s="414"/>
      <c r="AG55" s="414"/>
      <c r="AH55" s="414"/>
      <c r="AI55" s="414"/>
      <c r="AJ55" s="414"/>
      <c r="AK55" s="414"/>
      <c r="AL55" s="414"/>
      <c r="AM55" s="414"/>
      <c r="AN55" s="414"/>
      <c r="AO55" s="414"/>
      <c r="AP55" s="414"/>
      <c r="AQ55" s="414"/>
      <c r="AR55" s="414"/>
      <c r="AS55" s="414"/>
      <c r="AT55" s="414"/>
      <c r="AU55" s="414"/>
      <c r="AV55" s="414"/>
      <c r="AW55" s="414"/>
      <c r="AX55" s="414"/>
      <c r="AY55" s="414"/>
      <c r="AZ55" s="414"/>
      <c r="BA55" s="414"/>
      <c r="BB55" s="414"/>
      <c r="BC55" s="414"/>
      <c r="BD55" s="414"/>
      <c r="BE55" s="414"/>
      <c r="BF55" s="414"/>
      <c r="BG55" s="414"/>
      <c r="BH55" s="414"/>
      <c r="BI55" s="415"/>
      <c r="BJ55" s="415"/>
      <c r="BK55" s="415"/>
      <c r="BL55" s="415"/>
      <c r="BM55" s="415"/>
      <c r="BN55" s="415"/>
      <c r="BO55" s="415"/>
      <c r="BP55" s="415"/>
      <c r="BQ55" s="415"/>
      <c r="BR55" s="415"/>
      <c r="BS55" s="415"/>
      <c r="BT55" s="415"/>
      <c r="BU55" s="415"/>
      <c r="BV55" s="415"/>
    </row>
    <row r="56" customFormat="false" ht="11.1" hidden="false" customHeight="true" outlineLevel="0" collapsed="false">
      <c r="A56" s="619"/>
      <c r="B56" s="590" t="s">
        <v>1220</v>
      </c>
      <c r="C56" s="414"/>
      <c r="D56" s="414"/>
      <c r="E56" s="414"/>
      <c r="F56" s="414"/>
      <c r="G56" s="414"/>
      <c r="H56" s="414"/>
      <c r="I56" s="414"/>
      <c r="J56" s="414"/>
      <c r="K56" s="414"/>
      <c r="L56" s="414"/>
      <c r="M56" s="414"/>
      <c r="N56" s="414"/>
      <c r="O56" s="414"/>
      <c r="P56" s="414"/>
      <c r="Q56" s="414"/>
      <c r="R56" s="414"/>
      <c r="S56" s="414"/>
      <c r="T56" s="414"/>
      <c r="U56" s="414"/>
      <c r="V56" s="414"/>
      <c r="W56" s="414"/>
      <c r="X56" s="414"/>
      <c r="Y56" s="414"/>
      <c r="Z56" s="414"/>
      <c r="AA56" s="414"/>
      <c r="AB56" s="414"/>
      <c r="AC56" s="414"/>
      <c r="AD56" s="414"/>
      <c r="AE56" s="414"/>
      <c r="AF56" s="414"/>
      <c r="AG56" s="414"/>
      <c r="AH56" s="414"/>
      <c r="AI56" s="414"/>
      <c r="AJ56" s="414"/>
      <c r="AK56" s="414"/>
      <c r="AL56" s="414"/>
      <c r="AM56" s="414"/>
      <c r="AN56" s="414"/>
      <c r="AO56" s="414"/>
      <c r="AP56" s="414"/>
      <c r="AQ56" s="414"/>
      <c r="AR56" s="414"/>
      <c r="AS56" s="414"/>
      <c r="AT56" s="414"/>
      <c r="AU56" s="414"/>
      <c r="AV56" s="414"/>
      <c r="AW56" s="414"/>
      <c r="AX56" s="414"/>
      <c r="AY56" s="414"/>
      <c r="AZ56" s="414"/>
      <c r="BA56" s="414"/>
      <c r="BB56" s="414"/>
      <c r="BC56" s="414"/>
      <c r="BD56" s="414"/>
      <c r="BE56" s="414"/>
      <c r="BF56" s="414"/>
      <c r="BG56" s="414"/>
      <c r="BH56" s="414"/>
      <c r="BI56" s="415"/>
      <c r="BJ56" s="415"/>
      <c r="BK56" s="415"/>
      <c r="BL56" s="415"/>
      <c r="BM56" s="415"/>
      <c r="BN56" s="415"/>
      <c r="BO56" s="415"/>
      <c r="BP56" s="415"/>
      <c r="BQ56" s="415"/>
      <c r="BR56" s="415"/>
      <c r="BS56" s="415"/>
      <c r="BT56" s="415"/>
      <c r="BU56" s="415"/>
      <c r="BV56" s="415"/>
    </row>
    <row r="57" customFormat="false" ht="11.1" hidden="false" customHeight="true" outlineLevel="0" collapsed="false">
      <c r="A57" s="601" t="s">
        <v>1221</v>
      </c>
      <c r="B57" s="602" t="s">
        <v>1183</v>
      </c>
      <c r="C57" s="119" t="n">
        <v>220</v>
      </c>
      <c r="D57" s="119" t="n">
        <v>201</v>
      </c>
      <c r="E57" s="119" t="n">
        <v>224</v>
      </c>
      <c r="F57" s="119" t="n">
        <v>210</v>
      </c>
      <c r="G57" s="119" t="n">
        <v>221</v>
      </c>
      <c r="H57" s="119" t="n">
        <v>217</v>
      </c>
      <c r="I57" s="119" t="n">
        <v>222</v>
      </c>
      <c r="J57" s="119" t="n">
        <v>228</v>
      </c>
      <c r="K57" s="119" t="n">
        <v>211</v>
      </c>
      <c r="L57" s="119" t="n">
        <v>219</v>
      </c>
      <c r="M57" s="119" t="n">
        <v>215</v>
      </c>
      <c r="N57" s="119" t="n">
        <v>233</v>
      </c>
      <c r="O57" s="119" t="n">
        <v>221</v>
      </c>
      <c r="P57" s="119" t="n">
        <v>199</v>
      </c>
      <c r="Q57" s="119" t="n">
        <v>222</v>
      </c>
      <c r="R57" s="119" t="n">
        <v>210</v>
      </c>
      <c r="S57" s="119" t="n">
        <v>217</v>
      </c>
      <c r="T57" s="119" t="n">
        <v>215</v>
      </c>
      <c r="U57" s="119" t="n">
        <v>219</v>
      </c>
      <c r="V57" s="119" t="n">
        <v>227</v>
      </c>
      <c r="W57" s="119" t="n">
        <v>210</v>
      </c>
      <c r="X57" s="119" t="n">
        <v>220</v>
      </c>
      <c r="Y57" s="119" t="n">
        <v>212</v>
      </c>
      <c r="Z57" s="119" t="n">
        <v>225</v>
      </c>
      <c r="AA57" s="119" t="n">
        <v>218</v>
      </c>
      <c r="AB57" s="119" t="n">
        <v>206</v>
      </c>
      <c r="AC57" s="119" t="n">
        <v>220</v>
      </c>
      <c r="AD57" s="119" t="n">
        <v>212</v>
      </c>
      <c r="AE57" s="119" t="n">
        <v>220</v>
      </c>
      <c r="AF57" s="119" t="n">
        <v>212</v>
      </c>
      <c r="AG57" s="119" t="n">
        <v>218</v>
      </c>
      <c r="AH57" s="119" t="n">
        <v>223</v>
      </c>
      <c r="AI57" s="119" t="n">
        <v>208</v>
      </c>
      <c r="AJ57" s="119" t="n">
        <v>215</v>
      </c>
      <c r="AK57" s="119" t="n">
        <v>210</v>
      </c>
      <c r="AL57" s="119" t="n">
        <v>219</v>
      </c>
      <c r="AM57" s="119" t="n">
        <v>212</v>
      </c>
      <c r="AN57" s="119" t="n">
        <v>196</v>
      </c>
      <c r="AO57" s="119" t="n">
        <v>208</v>
      </c>
      <c r="AP57" s="119" t="n">
        <v>203</v>
      </c>
      <c r="AQ57" s="119" t="n">
        <v>207</v>
      </c>
      <c r="AR57" s="119" t="n">
        <v>198</v>
      </c>
      <c r="AS57" s="119" t="n">
        <v>203</v>
      </c>
      <c r="AT57" s="119" t="n">
        <v>199</v>
      </c>
      <c r="AU57" s="119" t="n">
        <v>182</v>
      </c>
      <c r="AV57" s="119" t="n">
        <v>207</v>
      </c>
      <c r="AW57" s="119" t="n">
        <v>194</v>
      </c>
      <c r="AX57" s="119" t="n">
        <v>204</v>
      </c>
      <c r="AY57" s="119" t="n">
        <v>202</v>
      </c>
      <c r="AZ57" s="119" t="n">
        <v>179</v>
      </c>
      <c r="BA57" s="119" t="n">
        <v>195</v>
      </c>
      <c r="BB57" s="119" t="n">
        <v>187</v>
      </c>
      <c r="BC57" s="119" t="n">
        <v>190</v>
      </c>
      <c r="BD57" s="119" t="n">
        <v>189</v>
      </c>
      <c r="BE57" s="119" t="n">
        <v>203.6104</v>
      </c>
      <c r="BF57" s="119" t="n">
        <v>203.284</v>
      </c>
      <c r="BG57" s="119" t="n">
        <v>187.9187</v>
      </c>
      <c r="BH57" s="119" t="n">
        <v>198.5364</v>
      </c>
      <c r="BI57" s="120" t="n">
        <v>189.9508</v>
      </c>
      <c r="BJ57" s="120" t="n">
        <v>198.9002</v>
      </c>
      <c r="BK57" s="120" t="n">
        <v>197.8201</v>
      </c>
      <c r="BL57" s="120" t="n">
        <v>178.9126</v>
      </c>
      <c r="BM57" s="120" t="n">
        <v>197.9417</v>
      </c>
      <c r="BN57" s="120" t="n">
        <v>191.2861</v>
      </c>
      <c r="BO57" s="120" t="n">
        <v>197.7195</v>
      </c>
      <c r="BP57" s="120" t="n">
        <v>194.8955</v>
      </c>
      <c r="BQ57" s="120" t="n">
        <v>200.2302</v>
      </c>
      <c r="BR57" s="120" t="n">
        <v>199.3408</v>
      </c>
      <c r="BS57" s="120" t="n">
        <v>187.6027</v>
      </c>
      <c r="BT57" s="120" t="n">
        <v>198.494</v>
      </c>
      <c r="BU57" s="120" t="n">
        <v>191.1168</v>
      </c>
      <c r="BV57" s="120" t="n">
        <v>200.096</v>
      </c>
    </row>
    <row r="58" customFormat="false" ht="11.1" hidden="false" customHeight="true" outlineLevel="0" collapsed="false">
      <c r="A58" s="601" t="s">
        <v>1222</v>
      </c>
      <c r="B58" s="602" t="s">
        <v>58</v>
      </c>
      <c r="C58" s="119" t="n">
        <v>138.383822206594</v>
      </c>
      <c r="D58" s="119" t="n">
        <v>120.945440928286</v>
      </c>
      <c r="E58" s="119" t="n">
        <v>118.773464197899</v>
      </c>
      <c r="F58" s="119" t="n">
        <v>92.3369065219054</v>
      </c>
      <c r="G58" s="119" t="n">
        <v>81.3222695552047</v>
      </c>
      <c r="H58" s="119" t="n">
        <v>82.141807421824</v>
      </c>
      <c r="I58" s="119" t="n">
        <v>90.6592021634189</v>
      </c>
      <c r="J58" s="119" t="n">
        <v>91.0847663066355</v>
      </c>
      <c r="K58" s="119" t="n">
        <v>76.0991863363314</v>
      </c>
      <c r="L58" s="119" t="n">
        <v>76.1372164694963</v>
      </c>
      <c r="M58" s="119" t="n">
        <v>89.0666897291103</v>
      </c>
      <c r="N58" s="119" t="n">
        <v>125.648888852005</v>
      </c>
      <c r="O58" s="119" t="n">
        <v>116.084734521243</v>
      </c>
      <c r="P58" s="119" t="n">
        <v>115.00137538208</v>
      </c>
      <c r="Q58" s="119" t="n">
        <v>113.834875183853</v>
      </c>
      <c r="R58" s="119" t="n">
        <v>89.5794710645672</v>
      </c>
      <c r="S58" s="119" t="n">
        <v>81.2162387262503</v>
      </c>
      <c r="T58" s="119" t="n">
        <v>82.5756205640894</v>
      </c>
      <c r="U58" s="119" t="n">
        <v>94.1510937250517</v>
      </c>
      <c r="V58" s="119" t="n">
        <v>93.6281091833696</v>
      </c>
      <c r="W58" s="119" t="n">
        <v>77.5482269113345</v>
      </c>
      <c r="X58" s="119" t="n">
        <v>87.494432915277</v>
      </c>
      <c r="Y58" s="119" t="n">
        <v>94.0879219040268</v>
      </c>
      <c r="Z58" s="119" t="n">
        <v>113.710259040427</v>
      </c>
      <c r="AA58" s="119" t="n">
        <v>133.113341961565</v>
      </c>
      <c r="AB58" s="119" t="n">
        <v>138.378888911667</v>
      </c>
      <c r="AC58" s="119" t="n">
        <v>114.187046646539</v>
      </c>
      <c r="AD58" s="119" t="n">
        <v>96.7780242841925</v>
      </c>
      <c r="AE58" s="119" t="n">
        <v>83.0125995684158</v>
      </c>
      <c r="AF58" s="119" t="n">
        <v>82.8994102006392</v>
      </c>
      <c r="AG58" s="119" t="n">
        <v>88.7299865322218</v>
      </c>
      <c r="AH58" s="119" t="n">
        <v>101.859245317637</v>
      </c>
      <c r="AI58" s="119" t="n">
        <v>84.749046546938</v>
      </c>
      <c r="AJ58" s="119" t="n">
        <v>86.6142671030222</v>
      </c>
      <c r="AK58" s="119" t="n">
        <v>97.7983586867357</v>
      </c>
      <c r="AL58" s="119" t="n">
        <v>128.907471872568</v>
      </c>
      <c r="AM58" s="119" t="n">
        <v>147.021064933772</v>
      </c>
      <c r="AN58" s="119" t="n">
        <v>134.129832357152</v>
      </c>
      <c r="AO58" s="119" t="n">
        <v>121.917628687638</v>
      </c>
      <c r="AP58" s="119" t="n">
        <v>97.2229460920985</v>
      </c>
      <c r="AQ58" s="119" t="n">
        <v>84.1662656763856</v>
      </c>
      <c r="AR58" s="119" t="n">
        <v>86.0510077875163</v>
      </c>
      <c r="AS58" s="119" t="n">
        <v>91.6985270238178</v>
      </c>
      <c r="AT58" s="119" t="n">
        <v>90.3729260888262</v>
      </c>
      <c r="AU58" s="119" t="n">
        <v>78.1053233285704</v>
      </c>
      <c r="AV58" s="119" t="n">
        <v>87.3345245890111</v>
      </c>
      <c r="AW58" s="119" t="n">
        <v>99.7800941927533</v>
      </c>
      <c r="AX58" s="119" t="n">
        <v>129.120061741991</v>
      </c>
      <c r="AY58" s="119" t="n">
        <v>146.121896262354</v>
      </c>
      <c r="AZ58" s="119" t="n">
        <v>124.647933076229</v>
      </c>
      <c r="BA58" s="119" t="n">
        <v>116.332553747123</v>
      </c>
      <c r="BB58" s="119" t="n">
        <v>93.2698360372062</v>
      </c>
      <c r="BC58" s="119" t="n">
        <v>80</v>
      </c>
      <c r="BD58" s="119" t="n">
        <v>82.08997</v>
      </c>
      <c r="BE58" s="119" t="n">
        <v>87.76574</v>
      </c>
      <c r="BF58" s="119" t="n">
        <v>93.17078</v>
      </c>
      <c r="BG58" s="119" t="n">
        <v>83.32484</v>
      </c>
      <c r="BH58" s="119" t="n">
        <v>87.73494</v>
      </c>
      <c r="BI58" s="120" t="n">
        <v>99.2314</v>
      </c>
      <c r="BJ58" s="120" t="n">
        <v>128.1839</v>
      </c>
      <c r="BK58" s="120" t="n">
        <v>137.8172</v>
      </c>
      <c r="BL58" s="120" t="n">
        <v>124.3073</v>
      </c>
      <c r="BM58" s="120" t="n">
        <v>115.0588</v>
      </c>
      <c r="BN58" s="120" t="n">
        <v>92.02237</v>
      </c>
      <c r="BO58" s="120" t="n">
        <v>81.2111</v>
      </c>
      <c r="BP58" s="120" t="n">
        <v>81.95524</v>
      </c>
      <c r="BQ58" s="120" t="n">
        <v>90.96109</v>
      </c>
      <c r="BR58" s="120" t="n">
        <v>91.98921</v>
      </c>
      <c r="BS58" s="120" t="n">
        <v>82.01163</v>
      </c>
      <c r="BT58" s="120" t="n">
        <v>85.89834</v>
      </c>
      <c r="BU58" s="120" t="n">
        <v>97.16837</v>
      </c>
      <c r="BV58" s="120" t="n">
        <v>126.821</v>
      </c>
    </row>
    <row r="59" customFormat="false" ht="11.1" hidden="false" customHeight="true" outlineLevel="0" collapsed="false">
      <c r="A59" s="601" t="s">
        <v>1223</v>
      </c>
      <c r="B59" s="602" t="s">
        <v>77</v>
      </c>
      <c r="C59" s="119" t="n">
        <v>191.364618987579</v>
      </c>
      <c r="D59" s="119" t="n">
        <v>169.580990479522</v>
      </c>
      <c r="E59" s="119" t="n">
        <v>175.740932315222</v>
      </c>
      <c r="F59" s="119" t="n">
        <v>155.801548479984</v>
      </c>
      <c r="G59" s="119" t="n">
        <v>166.062176816451</v>
      </c>
      <c r="H59" s="119" t="n">
        <v>184.865035959647</v>
      </c>
      <c r="I59" s="119" t="n">
        <v>198.316490293253</v>
      </c>
      <c r="J59" s="119" t="n">
        <v>199.521481591743</v>
      </c>
      <c r="K59" s="119" t="n">
        <v>182.992544012772</v>
      </c>
      <c r="L59" s="119" t="n">
        <v>175.374558443861</v>
      </c>
      <c r="M59" s="119" t="n">
        <v>170.763982947375</v>
      </c>
      <c r="N59" s="119" t="n">
        <v>190.810799679239</v>
      </c>
      <c r="O59" s="119" t="n">
        <v>181.641823169371</v>
      </c>
      <c r="P59" s="119" t="n">
        <v>169.685176703289</v>
      </c>
      <c r="Q59" s="119" t="n">
        <v>173.236615866566</v>
      </c>
      <c r="R59" s="119" t="n">
        <v>152.899509341095</v>
      </c>
      <c r="S59" s="119" t="n">
        <v>168.269799561846</v>
      </c>
      <c r="T59" s="119" t="n">
        <v>181.402945039659</v>
      </c>
      <c r="U59" s="119" t="n">
        <v>199.86354402721</v>
      </c>
      <c r="V59" s="119" t="n">
        <v>201.717443007478</v>
      </c>
      <c r="W59" s="119" t="n">
        <v>176.630838888568</v>
      </c>
      <c r="X59" s="119" t="n">
        <v>176.50186852521</v>
      </c>
      <c r="Y59" s="119" t="n">
        <v>171.893182151107</v>
      </c>
      <c r="Z59" s="119" t="n">
        <v>186.048012749676</v>
      </c>
      <c r="AA59" s="119" t="n">
        <v>189.309831659387</v>
      </c>
      <c r="AB59" s="119" t="n">
        <v>174.255012162586</v>
      </c>
      <c r="AC59" s="119" t="n">
        <v>170.481762265029</v>
      </c>
      <c r="AD59" s="119" t="n">
        <v>158.404824207079</v>
      </c>
      <c r="AE59" s="119" t="n">
        <v>168.961697534273</v>
      </c>
      <c r="AF59" s="119" t="n">
        <v>185.462740299452</v>
      </c>
      <c r="AG59" s="119" t="n">
        <v>197.292112378707</v>
      </c>
      <c r="AH59" s="119" t="n">
        <v>202.494691957209</v>
      </c>
      <c r="AI59" s="119" t="n">
        <v>181.437930430763</v>
      </c>
      <c r="AJ59" s="119" t="n">
        <v>173.949150201917</v>
      </c>
      <c r="AK59" s="119" t="n">
        <v>171.652877771571</v>
      </c>
      <c r="AL59" s="119" t="n">
        <v>188.707371288974</v>
      </c>
      <c r="AM59" s="119" t="n">
        <v>191.686394806937</v>
      </c>
      <c r="AN59" s="119" t="n">
        <v>176.521863111612</v>
      </c>
      <c r="AO59" s="119" t="n">
        <v>171.575167956585</v>
      </c>
      <c r="AP59" s="119" t="n">
        <v>159.707895803312</v>
      </c>
      <c r="AQ59" s="119" t="n">
        <v>167.544158008298</v>
      </c>
      <c r="AR59" s="119" t="n">
        <v>183.356354650605</v>
      </c>
      <c r="AS59" s="119" t="n">
        <v>198.875957015403</v>
      </c>
      <c r="AT59" s="119" t="n">
        <v>193.862302662758</v>
      </c>
      <c r="AU59" s="119" t="n">
        <v>175.049347206777</v>
      </c>
      <c r="AV59" s="119" t="n">
        <v>166.061450034184</v>
      </c>
      <c r="AW59" s="119" t="n">
        <v>165.780602116861</v>
      </c>
      <c r="AX59" s="119" t="n">
        <v>180.37669195299</v>
      </c>
      <c r="AY59" s="119" t="n">
        <v>183</v>
      </c>
      <c r="AZ59" s="119" t="n">
        <v>152</v>
      </c>
      <c r="BA59" s="119" t="n">
        <v>148</v>
      </c>
      <c r="BB59" s="119" t="n">
        <v>136</v>
      </c>
      <c r="BC59" s="119" t="n">
        <v>143</v>
      </c>
      <c r="BD59" s="119" t="n">
        <v>159</v>
      </c>
      <c r="BE59" s="119" t="n">
        <v>175.0559</v>
      </c>
      <c r="BF59" s="119" t="n">
        <v>179.8409</v>
      </c>
      <c r="BG59" s="119" t="n">
        <v>154.8324</v>
      </c>
      <c r="BH59" s="119" t="n">
        <v>153.9417</v>
      </c>
      <c r="BI59" s="120" t="n">
        <v>155.8478</v>
      </c>
      <c r="BJ59" s="120" t="n">
        <v>174.7592</v>
      </c>
      <c r="BK59" s="120" t="n">
        <v>179.5798</v>
      </c>
      <c r="BL59" s="120" t="n">
        <v>157.6285</v>
      </c>
      <c r="BM59" s="120" t="n">
        <v>162.2829</v>
      </c>
      <c r="BN59" s="120" t="n">
        <v>143.4617</v>
      </c>
      <c r="BO59" s="120" t="n">
        <v>151.9401</v>
      </c>
      <c r="BP59" s="120" t="n">
        <v>166.5775</v>
      </c>
      <c r="BQ59" s="120" t="n">
        <v>185.2054</v>
      </c>
      <c r="BR59" s="120" t="n">
        <v>187.5488</v>
      </c>
      <c r="BS59" s="120" t="n">
        <v>167.346</v>
      </c>
      <c r="BT59" s="120" t="n">
        <v>164.1267</v>
      </c>
      <c r="BU59" s="120" t="n">
        <v>160.2754</v>
      </c>
      <c r="BV59" s="120" t="n">
        <v>178.0132</v>
      </c>
    </row>
    <row r="60" customFormat="false" ht="11.1" hidden="false" customHeight="true" outlineLevel="0" collapsed="false">
      <c r="A60" s="601" t="s">
        <v>1224</v>
      </c>
      <c r="B60" s="621" t="s">
        <v>1225</v>
      </c>
      <c r="C60" s="450" t="n">
        <v>549.748441194173</v>
      </c>
      <c r="D60" s="450" t="n">
        <v>491.526431407808</v>
      </c>
      <c r="E60" s="450" t="n">
        <v>518.514396513121</v>
      </c>
      <c r="F60" s="450" t="n">
        <v>458.138455001889</v>
      </c>
      <c r="G60" s="450" t="n">
        <v>468.384446371656</v>
      </c>
      <c r="H60" s="450" t="n">
        <v>484.006843381471</v>
      </c>
      <c r="I60" s="450" t="n">
        <v>510.975692456672</v>
      </c>
      <c r="J60" s="450" t="n">
        <v>518.606247898378</v>
      </c>
      <c r="K60" s="450" t="n">
        <v>470.091730349103</v>
      </c>
      <c r="L60" s="450" t="n">
        <v>470.511774913357</v>
      </c>
      <c r="M60" s="450" t="n">
        <v>474.830672676485</v>
      </c>
      <c r="N60" s="450" t="n">
        <v>549.459688531243</v>
      </c>
      <c r="O60" s="450" t="n">
        <v>518.726557690615</v>
      </c>
      <c r="P60" s="450" t="n">
        <v>483.686552085369</v>
      </c>
      <c r="Q60" s="450" t="n">
        <v>509.071491050419</v>
      </c>
      <c r="R60" s="450" t="n">
        <v>452.478980405662</v>
      </c>
      <c r="S60" s="450" t="n">
        <v>466.486038288096</v>
      </c>
      <c r="T60" s="450" t="n">
        <v>478.978565603749</v>
      </c>
      <c r="U60" s="450" t="n">
        <v>513.014637752261</v>
      </c>
      <c r="V60" s="450" t="n">
        <v>522.345552190848</v>
      </c>
      <c r="W60" s="450" t="n">
        <v>464.179065799902</v>
      </c>
      <c r="X60" s="450" t="n">
        <v>483.996301440487</v>
      </c>
      <c r="Y60" s="450" t="n">
        <v>477.981104055134</v>
      </c>
      <c r="Z60" s="450" t="n">
        <v>524.758271790103</v>
      </c>
      <c r="AA60" s="450" t="n">
        <v>540.423173620952</v>
      </c>
      <c r="AB60" s="450" t="n">
        <v>518.633901074254</v>
      </c>
      <c r="AC60" s="450" t="n">
        <v>504.668808911568</v>
      </c>
      <c r="AD60" s="450" t="n">
        <v>467.182848491271</v>
      </c>
      <c r="AE60" s="450" t="n">
        <v>471.974297102689</v>
      </c>
      <c r="AF60" s="450" t="n">
        <v>480.362150500091</v>
      </c>
      <c r="AG60" s="450" t="n">
        <v>504.022098910929</v>
      </c>
      <c r="AH60" s="450" t="n">
        <v>527.353937274846</v>
      </c>
      <c r="AI60" s="450" t="n">
        <v>474.186976977701</v>
      </c>
      <c r="AJ60" s="450" t="n">
        <v>475.563417304939</v>
      </c>
      <c r="AK60" s="450" t="n">
        <v>479.451236458307</v>
      </c>
      <c r="AL60" s="450" t="n">
        <v>536.614843161542</v>
      </c>
      <c r="AM60" s="450" t="n">
        <v>550.707459740709</v>
      </c>
      <c r="AN60" s="450" t="n">
        <v>506.651695468764</v>
      </c>
      <c r="AO60" s="450" t="n">
        <v>501.492796644223</v>
      </c>
      <c r="AP60" s="450" t="n">
        <v>459.93084189541</v>
      </c>
      <c r="AQ60" s="450" t="n">
        <v>458.710423684683</v>
      </c>
      <c r="AR60" s="450" t="n">
        <v>467.407362438121</v>
      </c>
      <c r="AS60" s="450" t="n">
        <v>493.57448403922</v>
      </c>
      <c r="AT60" s="450" t="n">
        <v>483.235228751584</v>
      </c>
      <c r="AU60" s="450" t="n">
        <v>435.154670535347</v>
      </c>
      <c r="AV60" s="450" t="n">
        <v>460.395974623195</v>
      </c>
      <c r="AW60" s="450" t="n">
        <v>459.560696309614</v>
      </c>
      <c r="AX60" s="450" t="n">
        <v>513.496753694981</v>
      </c>
      <c r="AY60" s="450" t="n">
        <v>531.121896262354</v>
      </c>
      <c r="AZ60" s="450" t="n">
        <v>455.647933076229</v>
      </c>
      <c r="BA60" s="450" t="n">
        <v>459.332553747123</v>
      </c>
      <c r="BB60" s="450" t="n">
        <v>416.269836037206</v>
      </c>
      <c r="BC60" s="450" t="n">
        <v>413</v>
      </c>
      <c r="BD60" s="450" t="n">
        <v>434.9431</v>
      </c>
      <c r="BE60" s="450" t="n">
        <v>466.4321</v>
      </c>
      <c r="BF60" s="450" t="n">
        <v>476.2957</v>
      </c>
      <c r="BG60" s="450" t="n">
        <v>426.0759</v>
      </c>
      <c r="BH60" s="450" t="n">
        <v>440.2131</v>
      </c>
      <c r="BI60" s="451" t="n">
        <v>445.03</v>
      </c>
      <c r="BJ60" s="451" t="n">
        <v>501.8433</v>
      </c>
      <c r="BK60" s="451" t="n">
        <v>515.2171</v>
      </c>
      <c r="BL60" s="451" t="n">
        <v>460.8484</v>
      </c>
      <c r="BM60" s="451" t="n">
        <v>475.2834</v>
      </c>
      <c r="BN60" s="451" t="n">
        <v>426.7701</v>
      </c>
      <c r="BO60" s="451" t="n">
        <v>430.8708</v>
      </c>
      <c r="BP60" s="451" t="n">
        <v>443.4283</v>
      </c>
      <c r="BQ60" s="451" t="n">
        <v>476.3968</v>
      </c>
      <c r="BR60" s="451" t="n">
        <v>478.8788</v>
      </c>
      <c r="BS60" s="451" t="n">
        <v>436.9603</v>
      </c>
      <c r="BT60" s="451" t="n">
        <v>448.5191</v>
      </c>
      <c r="BU60" s="451" t="n">
        <v>448.5606</v>
      </c>
      <c r="BV60" s="451" t="n">
        <v>504.9302</v>
      </c>
    </row>
    <row r="61" customFormat="false" ht="11.1" hidden="false" customHeight="true" outlineLevel="0" collapsed="false">
      <c r="A61" s="619"/>
      <c r="B61" s="620"/>
      <c r="C61" s="414"/>
      <c r="D61" s="414"/>
      <c r="E61" s="414"/>
      <c r="F61" s="414"/>
      <c r="G61" s="414"/>
      <c r="H61" s="414"/>
      <c r="I61" s="414"/>
      <c r="J61" s="414"/>
      <c r="K61" s="414"/>
      <c r="L61" s="414"/>
      <c r="M61" s="414"/>
      <c r="N61" s="414"/>
      <c r="O61" s="414"/>
      <c r="P61" s="414"/>
      <c r="Q61" s="414"/>
      <c r="R61" s="414"/>
      <c r="S61" s="414"/>
      <c r="T61" s="414"/>
      <c r="U61" s="414"/>
      <c r="V61" s="414"/>
      <c r="W61" s="414"/>
      <c r="X61" s="414"/>
      <c r="Y61" s="414"/>
      <c r="Z61" s="414"/>
      <c r="AA61" s="414"/>
      <c r="AB61" s="414"/>
      <c r="AC61" s="414"/>
      <c r="AD61" s="414"/>
      <c r="AE61" s="414"/>
      <c r="AF61" s="414"/>
      <c r="AG61" s="414"/>
      <c r="AH61" s="414"/>
      <c r="AI61" s="414"/>
      <c r="AJ61" s="414"/>
      <c r="AK61" s="414"/>
      <c r="AL61" s="414"/>
      <c r="AM61" s="414"/>
      <c r="AN61" s="414"/>
      <c r="AO61" s="414"/>
      <c r="AP61" s="414"/>
      <c r="AQ61" s="414"/>
      <c r="AR61" s="414"/>
      <c r="AS61" s="414"/>
      <c r="AT61" s="414"/>
      <c r="AU61" s="414"/>
      <c r="AV61" s="414"/>
      <c r="AW61" s="414"/>
      <c r="AX61" s="414"/>
      <c r="AY61" s="414"/>
      <c r="AZ61" s="414"/>
      <c r="BA61" s="414"/>
      <c r="BB61" s="414"/>
      <c r="BC61" s="414"/>
      <c r="BD61" s="414"/>
      <c r="BE61" s="415"/>
      <c r="BF61" s="415"/>
      <c r="BG61" s="415"/>
      <c r="BH61" s="415"/>
      <c r="BI61" s="415"/>
      <c r="BJ61" s="415"/>
      <c r="BK61" s="415"/>
      <c r="BL61" s="415"/>
      <c r="BM61" s="415"/>
      <c r="BN61" s="415"/>
      <c r="BO61" s="415"/>
      <c r="BP61" s="415"/>
      <c r="BQ61" s="415"/>
      <c r="BR61" s="415"/>
      <c r="BS61" s="415"/>
      <c r="BT61" s="415"/>
      <c r="BU61" s="415"/>
      <c r="BV61" s="415"/>
    </row>
    <row r="62" customFormat="false" ht="12" hidden="false" customHeight="true" outlineLevel="0" collapsed="false">
      <c r="A62" s="589"/>
      <c r="B62" s="88" t="s">
        <v>102</v>
      </c>
      <c r="C62" s="88"/>
      <c r="D62" s="88"/>
      <c r="E62" s="88"/>
      <c r="F62" s="88"/>
      <c r="G62" s="88"/>
      <c r="H62" s="88"/>
      <c r="I62" s="88"/>
      <c r="J62" s="88"/>
      <c r="K62" s="88"/>
      <c r="L62" s="88"/>
      <c r="M62" s="88"/>
      <c r="N62" s="88"/>
      <c r="O62" s="88"/>
      <c r="P62" s="88"/>
      <c r="Q62" s="88"/>
    </row>
    <row r="63" s="624" customFormat="true" ht="12" hidden="false" customHeight="true" outlineLevel="0" collapsed="false">
      <c r="A63" s="622"/>
      <c r="B63" s="623" t="s">
        <v>1226</v>
      </c>
      <c r="C63" s="623"/>
      <c r="D63" s="623"/>
      <c r="E63" s="623"/>
      <c r="F63" s="623"/>
      <c r="G63" s="623"/>
      <c r="H63" s="623"/>
      <c r="I63" s="623"/>
      <c r="J63" s="623"/>
      <c r="K63" s="623"/>
      <c r="L63" s="623"/>
      <c r="M63" s="623"/>
      <c r="N63" s="623"/>
      <c r="O63" s="623"/>
      <c r="P63" s="623"/>
      <c r="Q63" s="623"/>
    </row>
    <row r="64" s="624" customFormat="true" ht="12" hidden="false" customHeight="true" outlineLevel="0" collapsed="false">
      <c r="A64" s="622"/>
      <c r="B64" s="623" t="s">
        <v>1227</v>
      </c>
      <c r="C64" s="623"/>
      <c r="D64" s="623"/>
      <c r="E64" s="623"/>
      <c r="F64" s="623"/>
      <c r="G64" s="623"/>
      <c r="H64" s="623"/>
      <c r="I64" s="623"/>
      <c r="J64" s="623"/>
      <c r="K64" s="623"/>
      <c r="L64" s="623"/>
      <c r="M64" s="623"/>
      <c r="N64" s="623"/>
      <c r="O64" s="623"/>
      <c r="P64" s="623"/>
      <c r="Q64" s="623"/>
    </row>
    <row r="65" s="624" customFormat="true" ht="12" hidden="false" customHeight="true" outlineLevel="0" collapsed="false">
      <c r="A65" s="622"/>
      <c r="B65" s="94" t="s">
        <v>110</v>
      </c>
      <c r="C65" s="94"/>
      <c r="D65" s="94"/>
      <c r="E65" s="94"/>
      <c r="F65" s="94"/>
      <c r="G65" s="94"/>
      <c r="H65" s="94"/>
      <c r="I65" s="94"/>
      <c r="J65" s="94"/>
      <c r="K65" s="94"/>
      <c r="L65" s="94"/>
      <c r="M65" s="94"/>
      <c r="N65" s="94"/>
      <c r="O65" s="94"/>
      <c r="P65" s="94"/>
      <c r="Q65" s="94"/>
    </row>
    <row r="66" s="624" customFormat="true" ht="12" hidden="false" customHeight="true" outlineLevel="0" collapsed="false">
      <c r="A66" s="622"/>
      <c r="B66" s="94" t="s">
        <v>1228</v>
      </c>
      <c r="C66" s="94"/>
      <c r="D66" s="94"/>
      <c r="E66" s="94"/>
      <c r="F66" s="94"/>
      <c r="G66" s="94"/>
      <c r="H66" s="94"/>
      <c r="I66" s="94"/>
      <c r="J66" s="94"/>
      <c r="K66" s="94"/>
      <c r="L66" s="94"/>
      <c r="M66" s="94"/>
      <c r="N66" s="94"/>
      <c r="O66" s="94"/>
      <c r="P66" s="94"/>
      <c r="Q66" s="94"/>
    </row>
    <row r="67" s="624" customFormat="true" ht="12" hidden="false" customHeight="true" outlineLevel="0" collapsed="false">
      <c r="A67" s="622"/>
      <c r="B67" s="96" t="s">
        <v>1229</v>
      </c>
      <c r="C67" s="96"/>
      <c r="D67" s="96"/>
      <c r="E67" s="96"/>
      <c r="F67" s="96"/>
      <c r="G67" s="96"/>
      <c r="H67" s="96"/>
      <c r="I67" s="96"/>
      <c r="J67" s="96"/>
      <c r="K67" s="96"/>
      <c r="L67" s="96"/>
      <c r="M67" s="96"/>
      <c r="N67" s="96"/>
      <c r="O67" s="96"/>
      <c r="P67" s="96"/>
      <c r="Q67" s="96"/>
    </row>
    <row r="68" s="624" customFormat="true" ht="12" hidden="false" customHeight="true" outlineLevel="0" collapsed="false">
      <c r="A68" s="622"/>
      <c r="B68" s="96" t="s">
        <v>114</v>
      </c>
      <c r="C68" s="96"/>
      <c r="D68" s="96"/>
      <c r="E68" s="96"/>
      <c r="F68" s="96"/>
      <c r="G68" s="96"/>
      <c r="H68" s="96"/>
      <c r="I68" s="96"/>
      <c r="J68" s="96"/>
      <c r="K68" s="96"/>
      <c r="L68" s="96"/>
      <c r="M68" s="96"/>
      <c r="N68" s="96"/>
      <c r="O68" s="96"/>
      <c r="P68" s="96"/>
      <c r="Q68" s="96"/>
    </row>
    <row r="69" s="624" customFormat="true" ht="22.15" hidden="false" customHeight="true" outlineLevel="0" collapsed="false">
      <c r="A69" s="622"/>
      <c r="B69" s="137" t="s">
        <v>1230</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25"/>
      <c r="BH70" s="625"/>
      <c r="BI70" s="625"/>
      <c r="BJ70" s="625"/>
      <c r="BK70" s="625"/>
      <c r="BL70" s="625"/>
      <c r="BM70" s="625"/>
      <c r="BN70" s="625"/>
      <c r="BO70" s="625"/>
      <c r="BP70" s="625"/>
      <c r="BQ70" s="625"/>
      <c r="BR70" s="625"/>
      <c r="BS70" s="625"/>
      <c r="BT70" s="625"/>
      <c r="BU70" s="625"/>
      <c r="BV70" s="625"/>
    </row>
    <row r="71" customFormat="false" ht="11.25" hidden="false" customHeight="false" outlineLevel="0" collapsed="false">
      <c r="BG71" s="625"/>
      <c r="BH71" s="625"/>
      <c r="BI71" s="625"/>
      <c r="BJ71" s="625"/>
      <c r="BK71" s="625"/>
      <c r="BL71" s="625"/>
      <c r="BM71" s="625"/>
      <c r="BN71" s="625"/>
      <c r="BO71" s="625"/>
      <c r="BP71" s="625"/>
      <c r="BQ71" s="625"/>
      <c r="BR71" s="625"/>
      <c r="BS71" s="625"/>
      <c r="BT71" s="625"/>
      <c r="BU71" s="625"/>
      <c r="BV71" s="625"/>
    </row>
    <row r="72" customFormat="false" ht="11.25" hidden="false" customHeight="false" outlineLevel="0" collapsed="false">
      <c r="BG72" s="625"/>
      <c r="BH72" s="625"/>
      <c r="BI72" s="625"/>
      <c r="BJ72" s="625"/>
      <c r="BK72" s="625"/>
      <c r="BL72" s="625"/>
      <c r="BM72" s="625"/>
      <c r="BN72" s="625"/>
      <c r="BO72" s="625"/>
      <c r="BP72" s="625"/>
      <c r="BQ72" s="625"/>
      <c r="BR72" s="625"/>
      <c r="BS72" s="625"/>
      <c r="BT72" s="625"/>
      <c r="BU72" s="625"/>
      <c r="BV72" s="625"/>
    </row>
    <row r="73" customFormat="false" ht="11.25" hidden="false" customHeight="false" outlineLevel="0" collapsed="false">
      <c r="BG73" s="625"/>
      <c r="BH73" s="625"/>
      <c r="BI73" s="625"/>
      <c r="BJ73" s="625"/>
      <c r="BK73" s="625"/>
      <c r="BL73" s="625"/>
      <c r="BM73" s="625"/>
      <c r="BN73" s="625"/>
      <c r="BO73" s="625"/>
      <c r="BP73" s="625"/>
      <c r="BQ73" s="625"/>
      <c r="BR73" s="625"/>
      <c r="BS73" s="625"/>
      <c r="BT73" s="625"/>
      <c r="BU73" s="625"/>
      <c r="BV73" s="625"/>
    </row>
    <row r="74" customFormat="false" ht="11.25" hidden="false" customHeight="false" outlineLevel="0" collapsed="false">
      <c r="BG74" s="625"/>
      <c r="BH74" s="625"/>
      <c r="BI74" s="625"/>
      <c r="BJ74" s="625"/>
      <c r="BK74" s="625"/>
      <c r="BL74" s="625"/>
      <c r="BM74" s="625"/>
      <c r="BN74" s="625"/>
      <c r="BO74" s="625"/>
      <c r="BP74" s="625"/>
      <c r="BQ74" s="625"/>
      <c r="BR74" s="625"/>
      <c r="BS74" s="625"/>
      <c r="BT74" s="625"/>
      <c r="BU74" s="625"/>
      <c r="BV74" s="625"/>
    </row>
    <row r="75" customFormat="false" ht="11.25" hidden="false" customHeight="false" outlineLevel="0" collapsed="false">
      <c r="BG75" s="625"/>
      <c r="BH75" s="625"/>
      <c r="BI75" s="625"/>
      <c r="BJ75" s="625"/>
      <c r="BK75" s="625"/>
      <c r="BL75" s="625"/>
      <c r="BM75" s="625"/>
      <c r="BN75" s="625"/>
      <c r="BO75" s="625"/>
      <c r="BP75" s="625"/>
      <c r="BQ75" s="625"/>
      <c r="BR75" s="625"/>
      <c r="BS75" s="625"/>
      <c r="BT75" s="625"/>
      <c r="BU75" s="625"/>
      <c r="BV75" s="625"/>
    </row>
    <row r="76" customFormat="false" ht="11.25" hidden="false" customHeight="false" outlineLevel="0" collapsed="false">
      <c r="BG76" s="625"/>
      <c r="BH76" s="625"/>
      <c r="BI76" s="625"/>
      <c r="BJ76" s="625"/>
      <c r="BK76" s="625"/>
      <c r="BL76" s="625"/>
      <c r="BM76" s="625"/>
      <c r="BN76" s="625"/>
      <c r="BO76" s="625"/>
      <c r="BP76" s="625"/>
      <c r="BQ76" s="625"/>
      <c r="BR76" s="625"/>
      <c r="BS76" s="625"/>
      <c r="BT76" s="625"/>
      <c r="BU76" s="625"/>
      <c r="BV76" s="625"/>
    </row>
    <row r="77" customFormat="false" ht="11.25" hidden="false" customHeight="false" outlineLevel="0" collapsed="false">
      <c r="BG77" s="625"/>
      <c r="BH77" s="625"/>
      <c r="BI77" s="625"/>
      <c r="BJ77" s="625"/>
      <c r="BK77" s="625"/>
      <c r="BL77" s="625"/>
      <c r="BM77" s="625"/>
      <c r="BN77" s="625"/>
      <c r="BO77" s="625"/>
      <c r="BP77" s="625"/>
      <c r="BQ77" s="625"/>
      <c r="BR77" s="625"/>
      <c r="BS77" s="625"/>
      <c r="BT77" s="625"/>
      <c r="BU77" s="625"/>
      <c r="BV77" s="625"/>
    </row>
    <row r="78" customFormat="false" ht="11.25" hidden="false" customHeight="false" outlineLevel="0" collapsed="false">
      <c r="BG78" s="625"/>
      <c r="BH78" s="625"/>
      <c r="BI78" s="625"/>
      <c r="BJ78" s="625"/>
      <c r="BK78" s="625"/>
      <c r="BL78" s="625"/>
      <c r="BM78" s="625"/>
      <c r="BN78" s="625"/>
      <c r="BO78" s="625"/>
      <c r="BP78" s="625"/>
      <c r="BQ78" s="625"/>
      <c r="BR78" s="625"/>
      <c r="BS78" s="625"/>
      <c r="BT78" s="625"/>
      <c r="BU78" s="625"/>
      <c r="BV78" s="625"/>
    </row>
    <row r="79" customFormat="false" ht="11.25" hidden="false" customHeight="false" outlineLevel="0" collapsed="false">
      <c r="BG79" s="625"/>
      <c r="BH79" s="625"/>
      <c r="BI79" s="625"/>
      <c r="BJ79" s="625"/>
      <c r="BK79" s="625"/>
      <c r="BL79" s="625"/>
      <c r="BM79" s="625"/>
      <c r="BN79" s="625"/>
      <c r="BO79" s="625"/>
      <c r="BP79" s="625"/>
      <c r="BQ79" s="625"/>
      <c r="BR79" s="625"/>
      <c r="BS79" s="625"/>
      <c r="BT79" s="625"/>
      <c r="BU79" s="625"/>
      <c r="BV79" s="625"/>
    </row>
    <row r="80" customFormat="false" ht="11.25" hidden="false" customHeight="false" outlineLevel="0" collapsed="false">
      <c r="BG80" s="625"/>
      <c r="BH80" s="625"/>
      <c r="BI80" s="625"/>
      <c r="BJ80" s="625"/>
      <c r="BK80" s="625"/>
      <c r="BL80" s="625"/>
      <c r="BM80" s="625"/>
      <c r="BN80" s="625"/>
      <c r="BO80" s="625"/>
      <c r="BP80" s="625"/>
      <c r="BQ80" s="625"/>
      <c r="BR80" s="625"/>
      <c r="BS80" s="625"/>
      <c r="BT80" s="625"/>
      <c r="BU80" s="625"/>
      <c r="BV80" s="625"/>
    </row>
    <row r="81" customFormat="false" ht="11.25" hidden="false" customHeight="false" outlineLevel="0" collapsed="false">
      <c r="BG81" s="625"/>
      <c r="BH81" s="625"/>
      <c r="BI81" s="625"/>
      <c r="BJ81" s="625"/>
      <c r="BK81" s="625"/>
      <c r="BL81" s="625"/>
      <c r="BM81" s="625"/>
      <c r="BN81" s="625"/>
      <c r="BO81" s="625"/>
      <c r="BP81" s="625"/>
      <c r="BQ81" s="625"/>
      <c r="BR81" s="625"/>
      <c r="BS81" s="625"/>
      <c r="BT81" s="625"/>
      <c r="BU81" s="625"/>
      <c r="BV81" s="625"/>
    </row>
    <row r="82" customFormat="false" ht="11.25" hidden="false" customHeight="false" outlineLevel="0" collapsed="false">
      <c r="BG82" s="625"/>
      <c r="BH82" s="625"/>
      <c r="BI82" s="625"/>
      <c r="BJ82" s="625"/>
      <c r="BK82" s="625"/>
      <c r="BL82" s="625"/>
      <c r="BM82" s="625"/>
      <c r="BN82" s="625"/>
      <c r="BO82" s="625"/>
      <c r="BP82" s="625"/>
      <c r="BQ82" s="625"/>
      <c r="BR82" s="625"/>
      <c r="BS82" s="625"/>
      <c r="BT82" s="625"/>
      <c r="BU82" s="625"/>
      <c r="BV82" s="625"/>
    </row>
    <row r="83" customFormat="false" ht="11.25" hidden="false" customHeight="false" outlineLevel="0" collapsed="false">
      <c r="BG83" s="625"/>
      <c r="BH83" s="625"/>
      <c r="BI83" s="625"/>
      <c r="BJ83" s="625"/>
      <c r="BK83" s="625"/>
      <c r="BL83" s="625"/>
      <c r="BM83" s="625"/>
      <c r="BN83" s="625"/>
      <c r="BO83" s="625"/>
      <c r="BP83" s="625"/>
      <c r="BQ83" s="625"/>
      <c r="BR83" s="625"/>
      <c r="BS83" s="625"/>
      <c r="BT83" s="625"/>
      <c r="BU83" s="625"/>
      <c r="BV83" s="625"/>
    </row>
    <row r="84" customFormat="false" ht="11.25" hidden="false" customHeight="false" outlineLevel="0" collapsed="false">
      <c r="BG84" s="625"/>
      <c r="BH84" s="625"/>
      <c r="BI84" s="625"/>
      <c r="BJ84" s="625"/>
      <c r="BK84" s="625"/>
      <c r="BL84" s="625"/>
      <c r="BM84" s="625"/>
      <c r="BN84" s="625"/>
      <c r="BO84" s="625"/>
      <c r="BP84" s="625"/>
      <c r="BQ84" s="625"/>
      <c r="BR84" s="625"/>
      <c r="BS84" s="625"/>
      <c r="BT84" s="625"/>
      <c r="BU84" s="625"/>
      <c r="BV84" s="625"/>
    </row>
    <row r="85" customFormat="false" ht="11.25" hidden="false" customHeight="false" outlineLevel="0" collapsed="false">
      <c r="BG85" s="625"/>
      <c r="BH85" s="625"/>
      <c r="BI85" s="625"/>
      <c r="BJ85" s="625"/>
      <c r="BK85" s="625"/>
      <c r="BL85" s="625"/>
      <c r="BM85" s="625"/>
      <c r="BN85" s="625"/>
      <c r="BO85" s="625"/>
      <c r="BP85" s="625"/>
      <c r="BQ85" s="625"/>
      <c r="BR85" s="625"/>
      <c r="BS85" s="625"/>
      <c r="BT85" s="625"/>
      <c r="BU85" s="625"/>
      <c r="BV85" s="625"/>
    </row>
    <row r="86" customFormat="false" ht="11.25" hidden="false" customHeight="false" outlineLevel="0" collapsed="false">
      <c r="BG86" s="625"/>
      <c r="BH86" s="625"/>
      <c r="BI86" s="625"/>
      <c r="BJ86" s="625"/>
      <c r="BK86" s="625"/>
      <c r="BL86" s="625"/>
      <c r="BM86" s="625"/>
      <c r="BN86" s="625"/>
      <c r="BO86" s="625"/>
      <c r="BP86" s="625"/>
      <c r="BQ86" s="625"/>
      <c r="BR86" s="625"/>
      <c r="BS86" s="625"/>
      <c r="BT86" s="625"/>
      <c r="BU86" s="625"/>
      <c r="BV86" s="625"/>
    </row>
    <row r="87" customFormat="false" ht="11.25" hidden="false" customHeight="false" outlineLevel="0" collapsed="false">
      <c r="BG87" s="625"/>
      <c r="BH87" s="625"/>
      <c r="BI87" s="625"/>
      <c r="BJ87" s="625"/>
      <c r="BK87" s="625"/>
      <c r="BL87" s="625"/>
      <c r="BM87" s="625"/>
      <c r="BN87" s="625"/>
      <c r="BO87" s="625"/>
      <c r="BP87" s="625"/>
      <c r="BQ87" s="625"/>
      <c r="BR87" s="625"/>
      <c r="BS87" s="625"/>
      <c r="BT87" s="625"/>
      <c r="BU87" s="625"/>
      <c r="BV87" s="625"/>
    </row>
    <row r="88" customFormat="false" ht="11.25" hidden="false" customHeight="false" outlineLevel="0" collapsed="false">
      <c r="BG88" s="625"/>
      <c r="BH88" s="625"/>
      <c r="BI88" s="625"/>
      <c r="BJ88" s="625"/>
      <c r="BK88" s="625"/>
      <c r="BL88" s="625"/>
      <c r="BM88" s="625"/>
      <c r="BN88" s="625"/>
      <c r="BO88" s="625"/>
      <c r="BP88" s="625"/>
      <c r="BQ88" s="625"/>
      <c r="BR88" s="625"/>
      <c r="BS88" s="625"/>
      <c r="BT88" s="625"/>
      <c r="BU88" s="625"/>
      <c r="BV88" s="625"/>
    </row>
    <row r="89" customFormat="false" ht="11.25" hidden="false" customHeight="false" outlineLevel="0" collapsed="false">
      <c r="BG89" s="625"/>
      <c r="BH89" s="625"/>
      <c r="BI89" s="625"/>
      <c r="BJ89" s="625"/>
      <c r="BK89" s="625"/>
      <c r="BL89" s="625"/>
      <c r="BM89" s="625"/>
      <c r="BN89" s="625"/>
      <c r="BO89" s="625"/>
      <c r="BP89" s="625"/>
      <c r="BQ89" s="625"/>
      <c r="BR89" s="625"/>
      <c r="BS89" s="625"/>
      <c r="BT89" s="625"/>
      <c r="BU89" s="625"/>
      <c r="BV89" s="625"/>
    </row>
    <row r="90" customFormat="false" ht="11.25" hidden="false" customHeight="false" outlineLevel="0" collapsed="false">
      <c r="BG90" s="625"/>
      <c r="BH90" s="625"/>
      <c r="BI90" s="625"/>
      <c r="BJ90" s="625"/>
      <c r="BK90" s="625"/>
      <c r="BL90" s="625"/>
      <c r="BM90" s="625"/>
      <c r="BN90" s="625"/>
      <c r="BO90" s="625"/>
      <c r="BP90" s="625"/>
      <c r="BQ90" s="625"/>
      <c r="BR90" s="625"/>
      <c r="BS90" s="625"/>
      <c r="BT90" s="625"/>
      <c r="BU90" s="625"/>
      <c r="BV90" s="625"/>
    </row>
    <row r="91" customFormat="false" ht="11.25" hidden="false" customHeight="false" outlineLevel="0" collapsed="false">
      <c r="BG91" s="625"/>
      <c r="BH91" s="625"/>
      <c r="BI91" s="625"/>
      <c r="BJ91" s="625"/>
      <c r="BK91" s="625"/>
      <c r="BL91" s="625"/>
      <c r="BM91" s="625"/>
      <c r="BN91" s="625"/>
      <c r="BO91" s="625"/>
      <c r="BP91" s="625"/>
      <c r="BQ91" s="625"/>
      <c r="BR91" s="625"/>
      <c r="BS91" s="625"/>
      <c r="BT91" s="625"/>
      <c r="BU91" s="625"/>
      <c r="BV91" s="625"/>
    </row>
    <row r="92" customFormat="false" ht="11.25" hidden="false" customHeight="false" outlineLevel="0" collapsed="false">
      <c r="BG92" s="625"/>
      <c r="BH92" s="625"/>
      <c r="BI92" s="625"/>
      <c r="BJ92" s="625"/>
      <c r="BK92" s="625"/>
      <c r="BL92" s="625"/>
      <c r="BM92" s="625"/>
      <c r="BN92" s="625"/>
      <c r="BO92" s="625"/>
      <c r="BP92" s="625"/>
      <c r="BQ92" s="625"/>
      <c r="BR92" s="625"/>
      <c r="BS92" s="625"/>
      <c r="BT92" s="625"/>
      <c r="BU92" s="625"/>
      <c r="BV92" s="625"/>
    </row>
    <row r="93" customFormat="false" ht="11.25" hidden="false" customHeight="false" outlineLevel="0" collapsed="false">
      <c r="BG93" s="625"/>
      <c r="BH93" s="625"/>
      <c r="BI93" s="625"/>
      <c r="BJ93" s="625"/>
      <c r="BK93" s="625"/>
      <c r="BL93" s="625"/>
      <c r="BM93" s="625"/>
      <c r="BN93" s="625"/>
      <c r="BO93" s="625"/>
      <c r="BP93" s="625"/>
      <c r="BQ93" s="625"/>
      <c r="BR93" s="625"/>
      <c r="BS93" s="625"/>
      <c r="BT93" s="625"/>
      <c r="BU93" s="625"/>
      <c r="BV93" s="625"/>
    </row>
    <row r="94" customFormat="false" ht="11.25" hidden="false" customHeight="false" outlineLevel="0" collapsed="false">
      <c r="BG94" s="625"/>
      <c r="BH94" s="625"/>
      <c r="BI94" s="625"/>
      <c r="BJ94" s="625"/>
      <c r="BK94" s="625"/>
      <c r="BL94" s="625"/>
      <c r="BM94" s="625"/>
      <c r="BN94" s="625"/>
      <c r="BO94" s="625"/>
      <c r="BP94" s="625"/>
      <c r="BQ94" s="625"/>
      <c r="BR94" s="625"/>
      <c r="BS94" s="625"/>
      <c r="BT94" s="625"/>
      <c r="BU94" s="625"/>
      <c r="BV94" s="625"/>
    </row>
    <row r="95" customFormat="false" ht="11.25" hidden="false" customHeight="false" outlineLevel="0" collapsed="false">
      <c r="BG95" s="625"/>
      <c r="BH95" s="625"/>
      <c r="BI95" s="625"/>
      <c r="BJ95" s="625"/>
      <c r="BK95" s="625"/>
      <c r="BL95" s="625"/>
      <c r="BM95" s="625"/>
      <c r="BN95" s="625"/>
      <c r="BO95" s="625"/>
      <c r="BP95" s="625"/>
      <c r="BQ95" s="625"/>
      <c r="BR95" s="625"/>
      <c r="BS95" s="625"/>
      <c r="BT95" s="625"/>
      <c r="BU95" s="625"/>
      <c r="BV95" s="625"/>
    </row>
    <row r="96" customFormat="false" ht="11.25" hidden="false" customHeight="false" outlineLevel="0" collapsed="false">
      <c r="BG96" s="625"/>
      <c r="BH96" s="625"/>
      <c r="BI96" s="625"/>
      <c r="BJ96" s="625"/>
      <c r="BK96" s="625"/>
      <c r="BL96" s="625"/>
      <c r="BM96" s="625"/>
      <c r="BN96" s="625"/>
      <c r="BO96" s="625"/>
      <c r="BP96" s="625"/>
      <c r="BQ96" s="625"/>
      <c r="BR96" s="625"/>
      <c r="BS96" s="625"/>
      <c r="BT96" s="625"/>
      <c r="BU96" s="625"/>
      <c r="BV96" s="625"/>
    </row>
    <row r="97" customFormat="false" ht="11.25" hidden="false" customHeight="false" outlineLevel="0" collapsed="false">
      <c r="BG97" s="625"/>
      <c r="BH97" s="625"/>
      <c r="BI97" s="625"/>
      <c r="BJ97" s="625"/>
      <c r="BK97" s="625"/>
      <c r="BL97" s="625"/>
      <c r="BM97" s="625"/>
      <c r="BN97" s="625"/>
      <c r="BO97" s="625"/>
      <c r="BP97" s="625"/>
      <c r="BQ97" s="625"/>
      <c r="BR97" s="625"/>
      <c r="BS97" s="625"/>
      <c r="BT97" s="625"/>
      <c r="BU97" s="625"/>
      <c r="BV97" s="625"/>
    </row>
    <row r="98" customFormat="false" ht="11.25" hidden="false" customHeight="false" outlineLevel="0" collapsed="false">
      <c r="BG98" s="625"/>
      <c r="BH98" s="625"/>
      <c r="BI98" s="625"/>
      <c r="BJ98" s="625"/>
      <c r="BK98" s="625"/>
      <c r="BL98" s="625"/>
      <c r="BM98" s="625"/>
      <c r="BN98" s="625"/>
      <c r="BO98" s="625"/>
      <c r="BP98" s="625"/>
      <c r="BQ98" s="625"/>
      <c r="BR98" s="625"/>
      <c r="BS98" s="625"/>
      <c r="BT98" s="625"/>
      <c r="BU98" s="625"/>
      <c r="BV98" s="625"/>
    </row>
    <row r="99" customFormat="false" ht="11.25" hidden="false" customHeight="false" outlineLevel="0" collapsed="false">
      <c r="BG99" s="625"/>
      <c r="BH99" s="625"/>
      <c r="BI99" s="625"/>
      <c r="BJ99" s="625"/>
      <c r="BK99" s="625"/>
      <c r="BL99" s="625"/>
      <c r="BM99" s="625"/>
      <c r="BN99" s="625"/>
      <c r="BO99" s="625"/>
      <c r="BP99" s="625"/>
      <c r="BQ99" s="625"/>
      <c r="BR99" s="625"/>
      <c r="BS99" s="625"/>
      <c r="BT99" s="625"/>
      <c r="BU99" s="625"/>
      <c r="BV99" s="625"/>
    </row>
    <row r="100" customFormat="false" ht="11.25" hidden="false" customHeight="false" outlineLevel="0" collapsed="false">
      <c r="BG100" s="625"/>
      <c r="BH100" s="625"/>
      <c r="BI100" s="625"/>
      <c r="BJ100" s="625"/>
      <c r="BK100" s="625"/>
      <c r="BL100" s="625"/>
      <c r="BM100" s="625"/>
      <c r="BN100" s="625"/>
      <c r="BO100" s="625"/>
      <c r="BP100" s="625"/>
      <c r="BQ100" s="625"/>
      <c r="BR100" s="625"/>
      <c r="BS100" s="625"/>
      <c r="BT100" s="625"/>
      <c r="BU100" s="625"/>
      <c r="BV100" s="625"/>
    </row>
    <row r="101" customFormat="false" ht="11.25" hidden="false" customHeight="false" outlineLevel="0" collapsed="false">
      <c r="BG101" s="625"/>
      <c r="BH101" s="625"/>
      <c r="BI101" s="625"/>
      <c r="BJ101" s="625"/>
      <c r="BK101" s="625"/>
      <c r="BL101" s="625"/>
      <c r="BM101" s="625"/>
      <c r="BN101" s="625"/>
      <c r="BO101" s="625"/>
      <c r="BP101" s="625"/>
      <c r="BQ101" s="625"/>
      <c r="BR101" s="625"/>
      <c r="BS101" s="625"/>
      <c r="BT101" s="625"/>
      <c r="BU101" s="625"/>
      <c r="BV101" s="625"/>
    </row>
    <row r="102" customFormat="false" ht="11.25" hidden="false" customHeight="false" outlineLevel="0" collapsed="false">
      <c r="BG102" s="625"/>
      <c r="BH102" s="625"/>
      <c r="BI102" s="625"/>
      <c r="BJ102" s="625"/>
      <c r="BK102" s="625"/>
      <c r="BL102" s="625"/>
      <c r="BM102" s="625"/>
      <c r="BN102" s="625"/>
      <c r="BO102" s="625"/>
      <c r="BP102" s="625"/>
      <c r="BQ102" s="625"/>
      <c r="BR102" s="625"/>
      <c r="BS102" s="625"/>
      <c r="BT102" s="625"/>
      <c r="BU102" s="625"/>
      <c r="BV102" s="625"/>
    </row>
    <row r="103" customFormat="false" ht="11.25" hidden="false" customHeight="false" outlineLevel="0" collapsed="false">
      <c r="BG103" s="625"/>
      <c r="BH103" s="625"/>
      <c r="BI103" s="625"/>
      <c r="BJ103" s="625"/>
      <c r="BK103" s="625"/>
      <c r="BL103" s="625"/>
      <c r="BM103" s="625"/>
      <c r="BN103" s="625"/>
      <c r="BO103" s="625"/>
      <c r="BP103" s="625"/>
      <c r="BQ103" s="625"/>
      <c r="BR103" s="625"/>
      <c r="BS103" s="625"/>
      <c r="BT103" s="625"/>
      <c r="BU103" s="625"/>
      <c r="BV103" s="625"/>
    </row>
    <row r="104" customFormat="false" ht="11.25" hidden="false" customHeight="false" outlineLevel="0" collapsed="false">
      <c r="BG104" s="625"/>
      <c r="BH104" s="625"/>
      <c r="BI104" s="625"/>
      <c r="BJ104" s="625"/>
      <c r="BK104" s="625"/>
      <c r="BL104" s="625"/>
      <c r="BM104" s="625"/>
      <c r="BN104" s="625"/>
      <c r="BO104" s="625"/>
      <c r="BP104" s="625"/>
      <c r="BQ104" s="625"/>
      <c r="BR104" s="625"/>
      <c r="BS104" s="625"/>
      <c r="BT104" s="625"/>
      <c r="BU104" s="625"/>
      <c r="BV104" s="625"/>
    </row>
    <row r="105" customFormat="false" ht="11.25" hidden="false" customHeight="false" outlineLevel="0" collapsed="false">
      <c r="BG105" s="625"/>
      <c r="BH105" s="625"/>
      <c r="BI105" s="625"/>
      <c r="BJ105" s="625"/>
      <c r="BK105" s="625"/>
      <c r="BL105" s="625"/>
      <c r="BM105" s="625"/>
      <c r="BN105" s="625"/>
      <c r="BO105" s="625"/>
      <c r="BP105" s="625"/>
      <c r="BQ105" s="625"/>
      <c r="BR105" s="625"/>
      <c r="BS105" s="625"/>
      <c r="BT105" s="625"/>
      <c r="BU105" s="625"/>
      <c r="BV105" s="625"/>
    </row>
    <row r="106" customFormat="false" ht="11.25" hidden="false" customHeight="false" outlineLevel="0" collapsed="false">
      <c r="BG106" s="625"/>
      <c r="BH106" s="625"/>
      <c r="BI106" s="625"/>
      <c r="BJ106" s="625"/>
      <c r="BK106" s="625"/>
      <c r="BL106" s="625"/>
      <c r="BM106" s="625"/>
      <c r="BN106" s="625"/>
      <c r="BO106" s="625"/>
      <c r="BP106" s="625"/>
      <c r="BQ106" s="625"/>
      <c r="BR106" s="625"/>
      <c r="BS106" s="625"/>
      <c r="BT106" s="625"/>
      <c r="BU106" s="625"/>
      <c r="BV106" s="625"/>
    </row>
    <row r="107" customFormat="false" ht="11.25" hidden="false" customHeight="false" outlineLevel="0" collapsed="false">
      <c r="BG107" s="625"/>
      <c r="BH107" s="625"/>
      <c r="BI107" s="625"/>
      <c r="BJ107" s="625"/>
      <c r="BK107" s="625"/>
      <c r="BL107" s="625"/>
      <c r="BM107" s="625"/>
      <c r="BN107" s="625"/>
      <c r="BO107" s="625"/>
      <c r="BP107" s="625"/>
      <c r="BQ107" s="625"/>
      <c r="BR107" s="625"/>
      <c r="BS107" s="625"/>
      <c r="BT107" s="625"/>
      <c r="BU107" s="625"/>
      <c r="BV107" s="625"/>
    </row>
    <row r="108" customFormat="false" ht="11.25" hidden="false" customHeight="false" outlineLevel="0" collapsed="false">
      <c r="BG108" s="625"/>
      <c r="BH108" s="625"/>
      <c r="BI108" s="625"/>
      <c r="BJ108" s="625"/>
      <c r="BK108" s="625"/>
      <c r="BL108" s="625"/>
      <c r="BM108" s="625"/>
      <c r="BN108" s="625"/>
      <c r="BO108" s="625"/>
      <c r="BP108" s="625"/>
      <c r="BQ108" s="625"/>
      <c r="BR108" s="625"/>
      <c r="BS108" s="625"/>
      <c r="BT108" s="625"/>
      <c r="BU108" s="625"/>
      <c r="BV108" s="625"/>
    </row>
    <row r="109" customFormat="false" ht="11.25" hidden="false" customHeight="false" outlineLevel="0" collapsed="false">
      <c r="BG109" s="625"/>
      <c r="BH109" s="625"/>
      <c r="BI109" s="625"/>
      <c r="BJ109" s="625"/>
      <c r="BK109" s="625"/>
      <c r="BL109" s="625"/>
      <c r="BM109" s="625"/>
      <c r="BN109" s="625"/>
      <c r="BO109" s="625"/>
      <c r="BP109" s="625"/>
      <c r="BQ109" s="625"/>
      <c r="BR109" s="625"/>
      <c r="BS109" s="625"/>
      <c r="BT109" s="625"/>
      <c r="BU109" s="625"/>
      <c r="BV109" s="625"/>
    </row>
    <row r="110" customFormat="false" ht="11.25" hidden="false" customHeight="false" outlineLevel="0" collapsed="false">
      <c r="BG110" s="625"/>
      <c r="BH110" s="625"/>
      <c r="BI110" s="625"/>
      <c r="BJ110" s="625"/>
      <c r="BK110" s="625"/>
      <c r="BL110" s="625"/>
      <c r="BM110" s="625"/>
      <c r="BN110" s="625"/>
      <c r="BO110" s="625"/>
      <c r="BP110" s="625"/>
      <c r="BQ110" s="625"/>
      <c r="BR110" s="625"/>
      <c r="BS110" s="625"/>
      <c r="BT110" s="625"/>
      <c r="BU110" s="625"/>
      <c r="BV110" s="625"/>
    </row>
    <row r="111" customFormat="false" ht="11.25" hidden="false" customHeight="false" outlineLevel="0" collapsed="false">
      <c r="BG111" s="625"/>
      <c r="BH111" s="625"/>
      <c r="BI111" s="625"/>
      <c r="BJ111" s="625"/>
      <c r="BK111" s="625"/>
      <c r="BL111" s="625"/>
      <c r="BM111" s="625"/>
      <c r="BN111" s="625"/>
      <c r="BO111" s="625"/>
      <c r="BP111" s="625"/>
      <c r="BQ111" s="625"/>
      <c r="BR111" s="625"/>
      <c r="BS111" s="625"/>
      <c r="BT111" s="625"/>
      <c r="BU111" s="625"/>
      <c r="BV111" s="625"/>
    </row>
    <row r="112" customFormat="false" ht="11.25" hidden="false" customHeight="false" outlineLevel="0" collapsed="false">
      <c r="BG112" s="625"/>
      <c r="BH112" s="625"/>
      <c r="BI112" s="625"/>
      <c r="BJ112" s="625"/>
      <c r="BK112" s="625"/>
      <c r="BL112" s="625"/>
      <c r="BM112" s="625"/>
      <c r="BN112" s="625"/>
      <c r="BO112" s="625"/>
      <c r="BP112" s="625"/>
      <c r="BQ112" s="625"/>
      <c r="BR112" s="625"/>
      <c r="BS112" s="625"/>
      <c r="BT112" s="625"/>
      <c r="BU112" s="625"/>
      <c r="BV112" s="625"/>
    </row>
    <row r="113" customFormat="false" ht="11.25" hidden="false" customHeight="false" outlineLevel="0" collapsed="false">
      <c r="BG113" s="625"/>
      <c r="BH113" s="625"/>
      <c r="BI113" s="625"/>
      <c r="BJ113" s="625"/>
      <c r="BK113" s="625"/>
      <c r="BL113" s="625"/>
      <c r="BM113" s="625"/>
      <c r="BN113" s="625"/>
      <c r="BO113" s="625"/>
      <c r="BP113" s="625"/>
      <c r="BQ113" s="625"/>
      <c r="BR113" s="625"/>
      <c r="BS113" s="625"/>
      <c r="BT113" s="625"/>
      <c r="BU113" s="625"/>
      <c r="BV113" s="625"/>
    </row>
    <row r="114" customFormat="false" ht="11.25" hidden="false" customHeight="false" outlineLevel="0" collapsed="false">
      <c r="BG114" s="625"/>
      <c r="BH114" s="625"/>
      <c r="BI114" s="625"/>
      <c r="BJ114" s="625"/>
      <c r="BK114" s="625"/>
      <c r="BL114" s="625"/>
      <c r="BM114" s="625"/>
      <c r="BN114" s="625"/>
      <c r="BO114" s="625"/>
      <c r="BP114" s="625"/>
      <c r="BQ114" s="625"/>
      <c r="BR114" s="625"/>
      <c r="BS114" s="625"/>
      <c r="BT114" s="625"/>
      <c r="BU114" s="625"/>
      <c r="BV114" s="625"/>
    </row>
    <row r="115" customFormat="false" ht="11.25" hidden="false" customHeight="false" outlineLevel="0" collapsed="false">
      <c r="BG115" s="625"/>
      <c r="BH115" s="625"/>
      <c r="BI115" s="625"/>
      <c r="BJ115" s="625"/>
      <c r="BK115" s="625"/>
      <c r="BL115" s="625"/>
      <c r="BM115" s="625"/>
      <c r="BN115" s="625"/>
      <c r="BO115" s="625"/>
      <c r="BP115" s="625"/>
      <c r="BQ115" s="625"/>
      <c r="BR115" s="625"/>
      <c r="BS115" s="625"/>
      <c r="BT115" s="625"/>
      <c r="BU115" s="625"/>
      <c r="BV115" s="625"/>
    </row>
    <row r="116" customFormat="false" ht="11.25" hidden="false" customHeight="false" outlineLevel="0" collapsed="false">
      <c r="BG116" s="625"/>
      <c r="BH116" s="625"/>
      <c r="BI116" s="625"/>
      <c r="BJ116" s="625"/>
      <c r="BK116" s="625"/>
      <c r="BL116" s="625"/>
      <c r="BM116" s="625"/>
      <c r="BN116" s="625"/>
      <c r="BO116" s="625"/>
      <c r="BP116" s="625"/>
      <c r="BQ116" s="625"/>
      <c r="BR116" s="625"/>
      <c r="BS116" s="625"/>
      <c r="BT116" s="625"/>
      <c r="BU116" s="625"/>
      <c r="BV116" s="625"/>
    </row>
    <row r="117" customFormat="false" ht="11.25" hidden="false" customHeight="false" outlineLevel="0" collapsed="false">
      <c r="BG117" s="625"/>
      <c r="BH117" s="625"/>
      <c r="BI117" s="625"/>
      <c r="BJ117" s="625"/>
      <c r="BK117" s="625"/>
      <c r="BL117" s="625"/>
      <c r="BM117" s="625"/>
      <c r="BN117" s="625"/>
      <c r="BO117" s="625"/>
      <c r="BP117" s="625"/>
      <c r="BQ117" s="625"/>
      <c r="BR117" s="625"/>
      <c r="BS117" s="625"/>
      <c r="BT117" s="625"/>
      <c r="BU117" s="625"/>
      <c r="BV117" s="625"/>
    </row>
    <row r="118" customFormat="false" ht="11.25" hidden="false" customHeight="false" outlineLevel="0" collapsed="false">
      <c r="BG118" s="625"/>
      <c r="BH118" s="625"/>
      <c r="BI118" s="625"/>
      <c r="BJ118" s="625"/>
      <c r="BK118" s="625"/>
      <c r="BL118" s="625"/>
      <c r="BM118" s="625"/>
      <c r="BN118" s="625"/>
      <c r="BO118" s="625"/>
      <c r="BP118" s="625"/>
      <c r="BQ118" s="625"/>
      <c r="BR118" s="625"/>
      <c r="BS118" s="625"/>
      <c r="BT118" s="625"/>
      <c r="BU118" s="625"/>
      <c r="BV118" s="625"/>
    </row>
    <row r="119" customFormat="false" ht="11.25" hidden="false" customHeight="false" outlineLevel="0" collapsed="false">
      <c r="BG119" s="625"/>
      <c r="BH119" s="625"/>
      <c r="BI119" s="625"/>
      <c r="BJ119" s="625"/>
      <c r="BK119" s="625"/>
      <c r="BL119" s="625"/>
      <c r="BM119" s="625"/>
      <c r="BN119" s="625"/>
      <c r="BO119" s="625"/>
      <c r="BP119" s="625"/>
      <c r="BQ119" s="625"/>
      <c r="BR119" s="625"/>
      <c r="BS119" s="625"/>
      <c r="BT119" s="625"/>
      <c r="BU119" s="625"/>
      <c r="BV119" s="625"/>
    </row>
    <row r="120" customFormat="false" ht="11.25" hidden="false" customHeight="false" outlineLevel="0" collapsed="false">
      <c r="BG120" s="625"/>
      <c r="BH120" s="625"/>
      <c r="BI120" s="625"/>
      <c r="BJ120" s="625"/>
      <c r="BK120" s="625"/>
      <c r="BL120" s="625"/>
      <c r="BM120" s="625"/>
      <c r="BN120" s="625"/>
      <c r="BO120" s="625"/>
      <c r="BP120" s="625"/>
      <c r="BQ120" s="625"/>
      <c r="BR120" s="625"/>
      <c r="BS120" s="625"/>
      <c r="BT120" s="625"/>
      <c r="BU120" s="625"/>
      <c r="BV120" s="625"/>
    </row>
    <row r="121" customFormat="false" ht="11.25" hidden="false" customHeight="false" outlineLevel="0" collapsed="false">
      <c r="BG121" s="625"/>
      <c r="BH121" s="625"/>
      <c r="BI121" s="625"/>
      <c r="BJ121" s="625"/>
      <c r="BK121" s="625"/>
      <c r="BL121" s="625"/>
      <c r="BM121" s="625"/>
      <c r="BN121" s="625"/>
      <c r="BO121" s="625"/>
      <c r="BP121" s="625"/>
      <c r="BQ121" s="625"/>
      <c r="BR121" s="625"/>
      <c r="BS121" s="625"/>
      <c r="BT121" s="625"/>
      <c r="BU121" s="625"/>
      <c r="BV121" s="625"/>
    </row>
    <row r="122" customFormat="false" ht="11.25" hidden="false" customHeight="false" outlineLevel="0" collapsed="false">
      <c r="BG122" s="625"/>
      <c r="BH122" s="625"/>
      <c r="BI122" s="625"/>
      <c r="BJ122" s="625"/>
      <c r="BK122" s="625"/>
      <c r="BL122" s="625"/>
      <c r="BM122" s="625"/>
      <c r="BN122" s="625"/>
      <c r="BO122" s="625"/>
      <c r="BP122" s="625"/>
      <c r="BQ122" s="625"/>
      <c r="BR122" s="625"/>
      <c r="BS122" s="625"/>
      <c r="BT122" s="625"/>
      <c r="BU122" s="625"/>
      <c r="BV122" s="625"/>
    </row>
    <row r="123" customFormat="false" ht="11.25" hidden="false" customHeight="false" outlineLevel="0" collapsed="false">
      <c r="BG123" s="625"/>
      <c r="BH123" s="625"/>
      <c r="BI123" s="625"/>
      <c r="BJ123" s="625"/>
      <c r="BK123" s="625"/>
      <c r="BL123" s="625"/>
      <c r="BM123" s="625"/>
      <c r="BN123" s="625"/>
      <c r="BO123" s="625"/>
      <c r="BP123" s="625"/>
      <c r="BQ123" s="625"/>
      <c r="BR123" s="625"/>
      <c r="BS123" s="625"/>
      <c r="BT123" s="625"/>
      <c r="BU123" s="625"/>
      <c r="BV123" s="625"/>
    </row>
    <row r="124" customFormat="false" ht="11.25" hidden="false" customHeight="false" outlineLevel="0" collapsed="false">
      <c r="BG124" s="625"/>
      <c r="BH124" s="625"/>
      <c r="BI124" s="625"/>
      <c r="BJ124" s="625"/>
      <c r="BK124" s="625"/>
      <c r="BL124" s="625"/>
      <c r="BM124" s="625"/>
      <c r="BN124" s="625"/>
      <c r="BO124" s="625"/>
      <c r="BP124" s="625"/>
      <c r="BQ124" s="625"/>
      <c r="BR124" s="625"/>
      <c r="BS124" s="625"/>
      <c r="BT124" s="625"/>
      <c r="BU124" s="625"/>
      <c r="BV124" s="625"/>
    </row>
    <row r="125" customFormat="false" ht="11.25" hidden="false" customHeight="false" outlineLevel="0" collapsed="false">
      <c r="BG125" s="625"/>
      <c r="BH125" s="625"/>
      <c r="BI125" s="625"/>
      <c r="BJ125" s="625"/>
      <c r="BK125" s="625"/>
      <c r="BL125" s="625"/>
      <c r="BM125" s="625"/>
      <c r="BN125" s="625"/>
      <c r="BO125" s="625"/>
      <c r="BP125" s="625"/>
      <c r="BQ125" s="625"/>
      <c r="BR125" s="625"/>
      <c r="BS125" s="625"/>
      <c r="BT125" s="625"/>
      <c r="BU125" s="625"/>
      <c r="BV125" s="625"/>
    </row>
    <row r="126" customFormat="false" ht="11.25" hidden="false" customHeight="false" outlineLevel="0" collapsed="false">
      <c r="BG126" s="625"/>
      <c r="BH126" s="625"/>
      <c r="BI126" s="625"/>
      <c r="BJ126" s="625"/>
      <c r="BK126" s="625"/>
      <c r="BL126" s="625"/>
      <c r="BM126" s="625"/>
      <c r="BN126" s="625"/>
      <c r="BO126" s="625"/>
      <c r="BP126" s="625"/>
      <c r="BQ126" s="625"/>
      <c r="BR126" s="625"/>
      <c r="BS126" s="625"/>
      <c r="BT126" s="625"/>
      <c r="BU126" s="625"/>
      <c r="BV126" s="625"/>
    </row>
    <row r="127" customFormat="false" ht="11.25" hidden="false" customHeight="false" outlineLevel="0" collapsed="false">
      <c r="BG127" s="625"/>
      <c r="BH127" s="625"/>
      <c r="BI127" s="625"/>
      <c r="BJ127" s="625"/>
      <c r="BK127" s="625"/>
      <c r="BL127" s="625"/>
      <c r="BM127" s="625"/>
      <c r="BN127" s="625"/>
      <c r="BO127" s="625"/>
      <c r="BP127" s="625"/>
      <c r="BQ127" s="625"/>
      <c r="BR127" s="625"/>
      <c r="BS127" s="625"/>
      <c r="BT127" s="625"/>
      <c r="BU127" s="625"/>
      <c r="BV127" s="625"/>
    </row>
    <row r="128" customFormat="false" ht="11.25" hidden="false" customHeight="false" outlineLevel="0" collapsed="false">
      <c r="BG128" s="625"/>
      <c r="BH128" s="625"/>
      <c r="BI128" s="625"/>
      <c r="BJ128" s="625"/>
      <c r="BK128" s="625"/>
      <c r="BL128" s="625"/>
      <c r="BM128" s="625"/>
      <c r="BN128" s="625"/>
      <c r="BO128" s="625"/>
      <c r="BP128" s="625"/>
      <c r="BQ128" s="625"/>
      <c r="BR128" s="625"/>
      <c r="BS128" s="625"/>
      <c r="BT128" s="625"/>
      <c r="BU128" s="625"/>
      <c r="BV128" s="625"/>
    </row>
    <row r="129" customFormat="false" ht="11.25" hidden="false" customHeight="false" outlineLevel="0" collapsed="false">
      <c r="BG129" s="625"/>
      <c r="BH129" s="625"/>
      <c r="BI129" s="625"/>
      <c r="BJ129" s="625"/>
      <c r="BK129" s="625"/>
      <c r="BL129" s="625"/>
      <c r="BM129" s="625"/>
      <c r="BN129" s="625"/>
      <c r="BO129" s="625"/>
      <c r="BP129" s="625"/>
      <c r="BQ129" s="625"/>
      <c r="BR129" s="625"/>
      <c r="BS129" s="625"/>
      <c r="BT129" s="625"/>
      <c r="BU129" s="625"/>
      <c r="BV129" s="625"/>
    </row>
    <row r="130" customFormat="false" ht="11.25" hidden="false" customHeight="false" outlineLevel="0" collapsed="false">
      <c r="BG130" s="625"/>
      <c r="BH130" s="625"/>
      <c r="BI130" s="625"/>
      <c r="BJ130" s="625"/>
      <c r="BK130" s="625"/>
      <c r="BL130" s="625"/>
      <c r="BM130" s="625"/>
      <c r="BN130" s="625"/>
      <c r="BO130" s="625"/>
      <c r="BP130" s="625"/>
      <c r="BQ130" s="625"/>
      <c r="BR130" s="625"/>
      <c r="BS130" s="625"/>
      <c r="BT130" s="625"/>
      <c r="BU130" s="625"/>
      <c r="BV130" s="625"/>
    </row>
    <row r="131" customFormat="false" ht="11.25" hidden="false" customHeight="false" outlineLevel="0" collapsed="false">
      <c r="BG131" s="625"/>
      <c r="BH131" s="625"/>
      <c r="BI131" s="625"/>
      <c r="BJ131" s="625"/>
      <c r="BK131" s="625"/>
      <c r="BL131" s="625"/>
      <c r="BM131" s="625"/>
      <c r="BN131" s="625"/>
      <c r="BO131" s="625"/>
      <c r="BP131" s="625"/>
      <c r="BQ131" s="625"/>
      <c r="BR131" s="625"/>
      <c r="BS131" s="625"/>
      <c r="BT131" s="625"/>
      <c r="BU131" s="625"/>
      <c r="BV131" s="625"/>
    </row>
    <row r="132" customFormat="false" ht="11.25" hidden="false" customHeight="false" outlineLevel="0" collapsed="false">
      <c r="BG132" s="625"/>
      <c r="BH132" s="625"/>
      <c r="BI132" s="625"/>
      <c r="BJ132" s="625"/>
      <c r="BK132" s="625"/>
      <c r="BL132" s="625"/>
      <c r="BM132" s="625"/>
      <c r="BN132" s="625"/>
      <c r="BO132" s="625"/>
      <c r="BP132" s="625"/>
      <c r="BQ132" s="625"/>
      <c r="BR132" s="625"/>
      <c r="BS132" s="625"/>
      <c r="BT132" s="625"/>
      <c r="BU132" s="625"/>
      <c r="BV132" s="625"/>
    </row>
    <row r="133" customFormat="false" ht="11.25" hidden="false" customHeight="false" outlineLevel="0" collapsed="false">
      <c r="BG133" s="625"/>
      <c r="BH133" s="625"/>
      <c r="BI133" s="625"/>
      <c r="BJ133" s="625"/>
      <c r="BK133" s="625"/>
      <c r="BL133" s="625"/>
      <c r="BM133" s="625"/>
      <c r="BN133" s="625"/>
      <c r="BO133" s="625"/>
      <c r="BP133" s="625"/>
      <c r="BQ133" s="625"/>
      <c r="BR133" s="625"/>
      <c r="BS133" s="625"/>
      <c r="BT133" s="625"/>
      <c r="BU133" s="625"/>
      <c r="BV133" s="625"/>
    </row>
    <row r="134" customFormat="false" ht="11.25" hidden="false" customHeight="false" outlineLevel="0" collapsed="false">
      <c r="BG134" s="625"/>
      <c r="BH134" s="625"/>
      <c r="BI134" s="625"/>
      <c r="BJ134" s="625"/>
      <c r="BK134" s="625"/>
      <c r="BL134" s="625"/>
      <c r="BM134" s="625"/>
      <c r="BN134" s="625"/>
      <c r="BO134" s="625"/>
      <c r="BP134" s="625"/>
      <c r="BQ134" s="625"/>
      <c r="BR134" s="625"/>
      <c r="BS134" s="625"/>
      <c r="BT134" s="625"/>
      <c r="BU134" s="625"/>
      <c r="BV134" s="625"/>
    </row>
    <row r="135" customFormat="false" ht="11.25" hidden="false" customHeight="false" outlineLevel="0" collapsed="false">
      <c r="BG135" s="625"/>
      <c r="BH135" s="625"/>
      <c r="BI135" s="625"/>
      <c r="BJ135" s="625"/>
      <c r="BK135" s="625"/>
      <c r="BL135" s="625"/>
      <c r="BM135" s="625"/>
      <c r="BN135" s="625"/>
      <c r="BO135" s="625"/>
      <c r="BP135" s="625"/>
      <c r="BQ135" s="625"/>
      <c r="BR135" s="625"/>
      <c r="BS135" s="625"/>
      <c r="BT135" s="625"/>
      <c r="BU135" s="625"/>
      <c r="BV135" s="625"/>
    </row>
    <row r="136" customFormat="false" ht="11.25" hidden="false" customHeight="false" outlineLevel="0" collapsed="false">
      <c r="BG136" s="625"/>
      <c r="BH136" s="625"/>
      <c r="BI136" s="625"/>
      <c r="BJ136" s="625"/>
      <c r="BK136" s="625"/>
      <c r="BL136" s="625"/>
      <c r="BM136" s="625"/>
      <c r="BN136" s="625"/>
      <c r="BO136" s="625"/>
      <c r="BP136" s="625"/>
      <c r="BQ136" s="625"/>
      <c r="BR136" s="625"/>
      <c r="BS136" s="625"/>
      <c r="BT136" s="625"/>
      <c r="BU136" s="625"/>
      <c r="BV136" s="625"/>
    </row>
    <row r="137" customFormat="false" ht="11.25" hidden="false" customHeight="false" outlineLevel="0" collapsed="false">
      <c r="BG137" s="625"/>
      <c r="BH137" s="625"/>
      <c r="BI137" s="625"/>
      <c r="BJ137" s="625"/>
      <c r="BK137" s="625"/>
      <c r="BL137" s="625"/>
      <c r="BM137" s="625"/>
      <c r="BN137" s="625"/>
      <c r="BO137" s="625"/>
      <c r="BP137" s="625"/>
      <c r="BQ137" s="625"/>
      <c r="BR137" s="625"/>
      <c r="BS137" s="625"/>
      <c r="BT137" s="625"/>
      <c r="BU137" s="625"/>
      <c r="BV137" s="625"/>
    </row>
    <row r="138" customFormat="false" ht="11.25" hidden="false" customHeight="false" outlineLevel="0" collapsed="false">
      <c r="BG138" s="625"/>
      <c r="BH138" s="625"/>
      <c r="BI138" s="625"/>
      <c r="BJ138" s="625"/>
      <c r="BK138" s="625"/>
      <c r="BL138" s="625"/>
      <c r="BM138" s="625"/>
      <c r="BN138" s="625"/>
      <c r="BO138" s="625"/>
      <c r="BP138" s="625"/>
      <c r="BQ138" s="625"/>
      <c r="BR138" s="625"/>
      <c r="BS138" s="625"/>
      <c r="BT138" s="625"/>
      <c r="BU138" s="625"/>
      <c r="BV138" s="625"/>
    </row>
    <row r="139" customFormat="false" ht="11.25" hidden="false" customHeight="false" outlineLevel="0" collapsed="false">
      <c r="BG139" s="625"/>
      <c r="BH139" s="625"/>
      <c r="BI139" s="625"/>
      <c r="BJ139" s="625"/>
      <c r="BK139" s="625"/>
      <c r="BL139" s="625"/>
      <c r="BM139" s="625"/>
      <c r="BN139" s="625"/>
      <c r="BO139" s="625"/>
      <c r="BP139" s="625"/>
      <c r="BQ139" s="625"/>
      <c r="BR139" s="625"/>
      <c r="BS139" s="625"/>
      <c r="BT139" s="625"/>
      <c r="BU139" s="625"/>
      <c r="BV139" s="625"/>
    </row>
    <row r="140" customFormat="false" ht="11.25" hidden="false" customHeight="false" outlineLevel="0" collapsed="false">
      <c r="BG140" s="625"/>
      <c r="BH140" s="625"/>
      <c r="BI140" s="625"/>
      <c r="BJ140" s="625"/>
      <c r="BK140" s="625"/>
      <c r="BL140" s="625"/>
      <c r="BM140" s="625"/>
      <c r="BN140" s="625"/>
      <c r="BO140" s="625"/>
      <c r="BP140" s="625"/>
      <c r="BQ140" s="625"/>
      <c r="BR140" s="625"/>
      <c r="BS140" s="625"/>
      <c r="BT140" s="625"/>
      <c r="BU140" s="625"/>
      <c r="BV140" s="625"/>
    </row>
    <row r="141" customFormat="false" ht="11.25" hidden="false" customHeight="false" outlineLevel="0" collapsed="false">
      <c r="BG141" s="625"/>
      <c r="BH141" s="625"/>
      <c r="BI141" s="625"/>
      <c r="BJ141" s="625"/>
      <c r="BK141" s="625"/>
      <c r="BL141" s="625"/>
      <c r="BM141" s="625"/>
      <c r="BN141" s="625"/>
      <c r="BO141" s="625"/>
      <c r="BP141" s="625"/>
      <c r="BQ141" s="625"/>
      <c r="BR141" s="625"/>
      <c r="BS141" s="625"/>
      <c r="BT141" s="625"/>
      <c r="BU141" s="625"/>
      <c r="BV141" s="625"/>
    </row>
    <row r="142" customFormat="false" ht="11.25" hidden="false" customHeight="false" outlineLevel="0" collapsed="false">
      <c r="BG142" s="625"/>
      <c r="BH142" s="625"/>
      <c r="BI142" s="625"/>
      <c r="BJ142" s="625"/>
      <c r="BK142" s="625"/>
      <c r="BL142" s="625"/>
      <c r="BM142" s="625"/>
      <c r="BN142" s="625"/>
      <c r="BO142" s="625"/>
      <c r="BP142" s="625"/>
      <c r="BQ142" s="625"/>
      <c r="BR142" s="625"/>
      <c r="BS142" s="625"/>
      <c r="BT142" s="625"/>
      <c r="BU142" s="625"/>
      <c r="BV142" s="625"/>
    </row>
    <row r="143" customFormat="false" ht="11.25" hidden="false" customHeight="false" outlineLevel="0" collapsed="false">
      <c r="BG143" s="625"/>
      <c r="BH143" s="625"/>
      <c r="BI143" s="625"/>
      <c r="BJ143" s="625"/>
      <c r="BK143" s="625"/>
      <c r="BL143" s="625"/>
      <c r="BM143" s="625"/>
      <c r="BN143" s="625"/>
      <c r="BO143" s="625"/>
      <c r="BP143" s="625"/>
      <c r="BQ143" s="625"/>
      <c r="BR143" s="625"/>
      <c r="BS143" s="625"/>
      <c r="BT143" s="625"/>
      <c r="BU143" s="625"/>
      <c r="BV143" s="625"/>
    </row>
    <row r="144" customFormat="false" ht="11.25" hidden="false" customHeight="false" outlineLevel="0" collapsed="false">
      <c r="BG144" s="625"/>
      <c r="BH144" s="625"/>
      <c r="BI144" s="625"/>
      <c r="BJ144" s="625"/>
      <c r="BK144" s="625"/>
      <c r="BL144" s="625"/>
      <c r="BM144" s="625"/>
      <c r="BN144" s="625"/>
      <c r="BO144" s="625"/>
      <c r="BP144" s="625"/>
      <c r="BQ144" s="625"/>
      <c r="BR144" s="625"/>
      <c r="BS144" s="625"/>
      <c r="BT144" s="625"/>
      <c r="BU144" s="625"/>
      <c r="BV144" s="625"/>
    </row>
    <row r="145" customFormat="false" ht="11.25" hidden="false" customHeight="false" outlineLevel="0" collapsed="false">
      <c r="BG145" s="625"/>
      <c r="BH145" s="625"/>
      <c r="BI145" s="625"/>
      <c r="BJ145" s="625"/>
      <c r="BK145" s="625"/>
      <c r="BL145" s="625"/>
      <c r="BM145" s="625"/>
      <c r="BN145" s="625"/>
      <c r="BO145" s="625"/>
      <c r="BP145" s="625"/>
      <c r="BQ145" s="625"/>
      <c r="BR145" s="625"/>
      <c r="BS145" s="625"/>
      <c r="BT145" s="625"/>
      <c r="BU145" s="625"/>
      <c r="BV145" s="625"/>
    </row>
    <row r="146" customFormat="false" ht="11.25" hidden="false" customHeight="false" outlineLevel="0" collapsed="false">
      <c r="BG146" s="625"/>
      <c r="BH146" s="625"/>
      <c r="BI146" s="625"/>
      <c r="BJ146" s="625"/>
      <c r="BK146" s="625"/>
      <c r="BL146" s="625"/>
      <c r="BM146" s="625"/>
      <c r="BN146" s="625"/>
      <c r="BO146" s="625"/>
      <c r="BP146" s="625"/>
      <c r="BQ146" s="625"/>
      <c r="BR146" s="625"/>
      <c r="BS146" s="625"/>
      <c r="BT146" s="625"/>
      <c r="BU146" s="625"/>
      <c r="BV146" s="625"/>
    </row>
    <row r="147" customFormat="false" ht="11.25" hidden="false" customHeight="false" outlineLevel="0" collapsed="false">
      <c r="BG147" s="625"/>
      <c r="BH147" s="625"/>
      <c r="BI147" s="625"/>
      <c r="BJ147" s="625"/>
      <c r="BK147" s="625"/>
      <c r="BL147" s="625"/>
      <c r="BM147" s="625"/>
      <c r="BN147" s="625"/>
      <c r="BO147" s="625"/>
      <c r="BP147" s="625"/>
      <c r="BQ147" s="625"/>
      <c r="BR147" s="625"/>
      <c r="BS147" s="625"/>
      <c r="BT147" s="625"/>
      <c r="BU147" s="625"/>
      <c r="BV147" s="625"/>
    </row>
    <row r="148" customFormat="false" ht="11.25" hidden="false" customHeight="false" outlineLevel="0" collapsed="false">
      <c r="BG148" s="625"/>
      <c r="BH148" s="625"/>
      <c r="BI148" s="625"/>
      <c r="BJ148" s="625"/>
      <c r="BK148" s="625"/>
      <c r="BL148" s="625"/>
      <c r="BM148" s="625"/>
      <c r="BN148" s="625"/>
      <c r="BO148" s="625"/>
      <c r="BP148" s="625"/>
      <c r="BQ148" s="625"/>
      <c r="BR148" s="625"/>
      <c r="BS148" s="625"/>
      <c r="BT148" s="625"/>
      <c r="BU148" s="625"/>
      <c r="BV148" s="625"/>
    </row>
    <row r="149" customFormat="false" ht="11.25" hidden="false" customHeight="false" outlineLevel="0" collapsed="false">
      <c r="BG149" s="625"/>
      <c r="BH149" s="625"/>
      <c r="BI149" s="625"/>
      <c r="BJ149" s="625"/>
      <c r="BK149" s="625"/>
      <c r="BL149" s="625"/>
      <c r="BM149" s="625"/>
      <c r="BN149" s="625"/>
      <c r="BO149" s="625"/>
      <c r="BP149" s="625"/>
      <c r="BQ149" s="625"/>
      <c r="BR149" s="625"/>
      <c r="BS149" s="625"/>
      <c r="BT149" s="625"/>
      <c r="BU149" s="625"/>
      <c r="BV149" s="625"/>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H59" activeCellId="0" sqref="BH59"/>
    </sheetView>
  </sheetViews>
  <sheetFormatPr defaultColWidth="9.84765625" defaultRowHeight="11.25" zeroHeight="false" outlineLevelRow="0" outlineLevelCol="0"/>
  <cols>
    <col collapsed="false" customWidth="true" hidden="false" outlineLevel="0" max="1" min="1" style="626" width="11.99"/>
    <col collapsed="false" customWidth="true" hidden="false" outlineLevel="0" max="2" min="2" style="626" width="40.42"/>
    <col collapsed="false" customWidth="true" hidden="false" outlineLevel="0" max="74" min="3" style="626" width="8.7"/>
    <col collapsed="false" customWidth="false" hidden="false" outlineLevel="0" max="257" min="75" style="626" width="9.85"/>
  </cols>
  <sheetData>
    <row r="1" customFormat="false" ht="13.15" hidden="false" customHeight="true" outlineLevel="0" collapsed="false">
      <c r="A1" s="30" t="s">
        <v>32</v>
      </c>
      <c r="B1" s="627" t="s">
        <v>30</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8"/>
    </row>
    <row r="2" s="630"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32" t="s">
        <v>1231</v>
      </c>
      <c r="C5" s="633"/>
      <c r="D5" s="633"/>
      <c r="E5" s="633"/>
      <c r="F5" s="633"/>
      <c r="G5" s="633"/>
      <c r="H5" s="633"/>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4"/>
      <c r="BH5" s="634"/>
      <c r="BI5" s="634"/>
      <c r="BJ5" s="634"/>
      <c r="BK5" s="634"/>
      <c r="BL5" s="634"/>
      <c r="BM5" s="634"/>
      <c r="BN5" s="634"/>
      <c r="BO5" s="634"/>
      <c r="BP5" s="634"/>
      <c r="BQ5" s="634"/>
      <c r="BR5" s="634"/>
      <c r="BS5" s="634"/>
      <c r="BT5" s="634"/>
      <c r="BU5" s="634"/>
      <c r="BV5" s="634"/>
    </row>
    <row r="6" customFormat="false" ht="11.1" hidden="false" customHeight="true" outlineLevel="0" collapsed="false">
      <c r="A6" s="635" t="s">
        <v>1232</v>
      </c>
      <c r="B6" s="636" t="s">
        <v>726</v>
      </c>
      <c r="C6" s="77" t="n">
        <v>603.565318160331</v>
      </c>
      <c r="D6" s="77" t="n">
        <v>603.733601076137</v>
      </c>
      <c r="E6" s="77" t="n">
        <v>603.814471662832</v>
      </c>
      <c r="F6" s="77" t="n">
        <v>603.389637628793</v>
      </c>
      <c r="G6" s="77" t="n">
        <v>603.609402775984</v>
      </c>
      <c r="H6" s="77" t="n">
        <v>604.055474812783</v>
      </c>
      <c r="I6" s="77" t="n">
        <v>605.242457053728</v>
      </c>
      <c r="J6" s="77" t="n">
        <v>605.755190383837</v>
      </c>
      <c r="K6" s="77" t="n">
        <v>606.108278117648</v>
      </c>
      <c r="L6" s="77" t="n">
        <v>604.52564072809</v>
      </c>
      <c r="M6" s="77" t="n">
        <v>605.89149691461</v>
      </c>
      <c r="N6" s="77" t="n">
        <v>608.429767150137</v>
      </c>
      <c r="O6" s="77" t="n">
        <v>615.065336726052</v>
      </c>
      <c r="P6" s="77" t="n">
        <v>617.754771091054</v>
      </c>
      <c r="Q6" s="77" t="n">
        <v>619.422955536527</v>
      </c>
      <c r="R6" s="77" t="n">
        <v>619.013709251952</v>
      </c>
      <c r="S6" s="77" t="n">
        <v>619.431529466252</v>
      </c>
      <c r="T6" s="77" t="n">
        <v>619.620235368911</v>
      </c>
      <c r="U6" s="77" t="n">
        <v>618.627505600367</v>
      </c>
      <c r="V6" s="77" t="n">
        <v>619.072223899413</v>
      </c>
      <c r="W6" s="77" t="n">
        <v>620.002068906488</v>
      </c>
      <c r="X6" s="77" t="n">
        <v>622.278803224608</v>
      </c>
      <c r="Y6" s="77" t="n">
        <v>623.53257969548</v>
      </c>
      <c r="Z6" s="77" t="n">
        <v>624.62516092212</v>
      </c>
      <c r="AA6" s="77" t="n">
        <v>624.987351543694</v>
      </c>
      <c r="AB6" s="77" t="n">
        <v>626.184438802496</v>
      </c>
      <c r="AC6" s="77" t="n">
        <v>627.647227337691</v>
      </c>
      <c r="AD6" s="77" t="n">
        <v>629.637809525261</v>
      </c>
      <c r="AE6" s="77" t="n">
        <v>631.435431331258</v>
      </c>
      <c r="AF6" s="77" t="n">
        <v>633.302185131663</v>
      </c>
      <c r="AG6" s="77" t="n">
        <v>635.663355232183</v>
      </c>
      <c r="AH6" s="77" t="n">
        <v>637.349409792122</v>
      </c>
      <c r="AI6" s="77" t="n">
        <v>638.785633117188</v>
      </c>
      <c r="AJ6" s="77" t="n">
        <v>640.246716855383</v>
      </c>
      <c r="AK6" s="77" t="n">
        <v>640.977258974701</v>
      </c>
      <c r="AL6" s="77" t="n">
        <v>641.251951123144</v>
      </c>
      <c r="AM6" s="77" t="n">
        <v>639.961471709834</v>
      </c>
      <c r="AN6" s="77" t="n">
        <v>640.156455109686</v>
      </c>
      <c r="AO6" s="77" t="n">
        <v>640.727579731823</v>
      </c>
      <c r="AP6" s="77" t="n">
        <v>643.164563853967</v>
      </c>
      <c r="AQ6" s="77" t="n">
        <v>643.370682212378</v>
      </c>
      <c r="AR6" s="77" t="n">
        <v>642.835653084781</v>
      </c>
      <c r="AS6" s="77" t="n">
        <v>641.217209888157</v>
      </c>
      <c r="AT6" s="77" t="n">
        <v>639.456585725805</v>
      </c>
      <c r="AU6" s="77" t="n">
        <v>637.211514014706</v>
      </c>
      <c r="AV6" s="77" t="n">
        <v>633.958330786075</v>
      </c>
      <c r="AW6" s="77" t="n">
        <v>631.137111954074</v>
      </c>
      <c r="AX6" s="77" t="n">
        <v>628.224193549917</v>
      </c>
      <c r="AY6" s="77" t="n">
        <v>623.742098614273</v>
      </c>
      <c r="AZ6" s="77" t="n">
        <v>621.7538887853</v>
      </c>
      <c r="BA6" s="77" t="n">
        <v>620.782087103667</v>
      </c>
      <c r="BB6" s="77" t="n">
        <v>621.260149610767</v>
      </c>
      <c r="BC6" s="77" t="n">
        <v>621.99607219277</v>
      </c>
      <c r="BD6" s="77" t="n">
        <v>623.423310891069</v>
      </c>
      <c r="BE6" s="77" t="n">
        <v>626.82258493013</v>
      </c>
      <c r="BF6" s="77" t="n">
        <v>628.671916442672</v>
      </c>
      <c r="BG6" s="77" t="n">
        <v>630.25202465316</v>
      </c>
      <c r="BH6" s="77" t="n">
        <v>631.465560159508</v>
      </c>
      <c r="BI6" s="78" t="n">
        <v>632.5802</v>
      </c>
      <c r="BJ6" s="78" t="n">
        <v>633.4987</v>
      </c>
      <c r="BK6" s="78" t="n">
        <v>633.9764</v>
      </c>
      <c r="BL6" s="78" t="n">
        <v>634.6858</v>
      </c>
      <c r="BM6" s="78" t="n">
        <v>635.3826</v>
      </c>
      <c r="BN6" s="78" t="n">
        <v>635.9391</v>
      </c>
      <c r="BO6" s="78" t="n">
        <v>636.7058</v>
      </c>
      <c r="BP6" s="78" t="n">
        <v>637.5554</v>
      </c>
      <c r="BQ6" s="78" t="n">
        <v>638.6236</v>
      </c>
      <c r="BR6" s="78" t="n">
        <v>639.5369</v>
      </c>
      <c r="BS6" s="78" t="n">
        <v>640.4312</v>
      </c>
      <c r="BT6" s="78" t="n">
        <v>641.1462</v>
      </c>
      <c r="BU6" s="78" t="n">
        <v>642.1224</v>
      </c>
      <c r="BV6" s="78" t="n">
        <v>643.1996</v>
      </c>
    </row>
    <row r="7" customFormat="false" ht="11.1" hidden="false" customHeight="true" outlineLevel="0" collapsed="false">
      <c r="A7" s="635" t="s">
        <v>1233</v>
      </c>
      <c r="B7" s="636" t="s">
        <v>728</v>
      </c>
      <c r="C7" s="77" t="n">
        <v>1649.89432266042</v>
      </c>
      <c r="D7" s="77" t="n">
        <v>1655.38564872971</v>
      </c>
      <c r="E7" s="77" t="n">
        <v>1659.13676070649</v>
      </c>
      <c r="F7" s="77" t="n">
        <v>1658.00074145554</v>
      </c>
      <c r="G7" s="77" t="n">
        <v>1660.63161309877</v>
      </c>
      <c r="H7" s="77" t="n">
        <v>1663.88245850092</v>
      </c>
      <c r="I7" s="77" t="n">
        <v>1669.17027206963</v>
      </c>
      <c r="J7" s="77" t="n">
        <v>1672.59831918394</v>
      </c>
      <c r="K7" s="77" t="n">
        <v>1675.58359425148</v>
      </c>
      <c r="L7" s="77" t="n">
        <v>1673.6829240535</v>
      </c>
      <c r="M7" s="77" t="n">
        <v>1679.11503494153</v>
      </c>
      <c r="N7" s="77" t="n">
        <v>1687.43675369685</v>
      </c>
      <c r="O7" s="77" t="n">
        <v>1705.94959913712</v>
      </c>
      <c r="P7" s="77" t="n">
        <v>1714.57439451372</v>
      </c>
      <c r="Q7" s="77" t="n">
        <v>1720.61265864432</v>
      </c>
      <c r="R7" s="77" t="n">
        <v>1721.47350960971</v>
      </c>
      <c r="S7" s="77" t="n">
        <v>1724.28187268774</v>
      </c>
      <c r="T7" s="77" t="n">
        <v>1726.44686595919</v>
      </c>
      <c r="U7" s="77" t="n">
        <v>1725.30969044138</v>
      </c>
      <c r="V7" s="77" t="n">
        <v>1728.18204333668</v>
      </c>
      <c r="W7" s="77" t="n">
        <v>1732.40512566242</v>
      </c>
      <c r="X7" s="77" t="n">
        <v>1741.41646666256</v>
      </c>
      <c r="Y7" s="77" t="n">
        <v>1745.76286091617</v>
      </c>
      <c r="Z7" s="77" t="n">
        <v>1748.88183766722</v>
      </c>
      <c r="AA7" s="77" t="n">
        <v>1747.50951406785</v>
      </c>
      <c r="AB7" s="77" t="n">
        <v>1750.62156794967</v>
      </c>
      <c r="AC7" s="77" t="n">
        <v>1754.95411646484</v>
      </c>
      <c r="AD7" s="77" t="n">
        <v>1761.87452197659</v>
      </c>
      <c r="AE7" s="77" t="n">
        <v>1767.622537986</v>
      </c>
      <c r="AF7" s="77" t="n">
        <v>1773.5655268563</v>
      </c>
      <c r="AG7" s="77" t="n">
        <v>1780.89596759403</v>
      </c>
      <c r="AH7" s="77" t="n">
        <v>1786.33454293126</v>
      </c>
      <c r="AI7" s="77" t="n">
        <v>1791.0737318745</v>
      </c>
      <c r="AJ7" s="77" t="n">
        <v>1796.33464743786</v>
      </c>
      <c r="AK7" s="77" t="n">
        <v>1798.75922883254</v>
      </c>
      <c r="AL7" s="77" t="n">
        <v>1799.56858907266</v>
      </c>
      <c r="AM7" s="77" t="n">
        <v>1794.93638307872</v>
      </c>
      <c r="AN7" s="77" t="n">
        <v>1795.38505981931</v>
      </c>
      <c r="AO7" s="77" t="n">
        <v>1797.08827421493</v>
      </c>
      <c r="AP7" s="77" t="n">
        <v>1804.49244179924</v>
      </c>
      <c r="AQ7" s="77" t="n">
        <v>1805.36991985472</v>
      </c>
      <c r="AR7" s="77" t="n">
        <v>1804.16712391501</v>
      </c>
      <c r="AS7" s="77" t="n">
        <v>1799.94865486605</v>
      </c>
      <c r="AT7" s="77" t="n">
        <v>1795.2868602715</v>
      </c>
      <c r="AU7" s="77" t="n">
        <v>1789.24634101731</v>
      </c>
      <c r="AV7" s="77" t="n">
        <v>1780.24037836504</v>
      </c>
      <c r="AW7" s="77" t="n">
        <v>1772.63244884536</v>
      </c>
      <c r="AX7" s="77" t="n">
        <v>1764.83583371985</v>
      </c>
      <c r="AY7" s="77" t="n">
        <v>1753.07518478663</v>
      </c>
      <c r="AZ7" s="77" t="n">
        <v>1747.73270960084</v>
      </c>
      <c r="BA7" s="77" t="n">
        <v>1745.03305996061</v>
      </c>
      <c r="BB7" s="77" t="n">
        <v>1746.34568607182</v>
      </c>
      <c r="BC7" s="77" t="n">
        <v>1747.9045998683</v>
      </c>
      <c r="BD7" s="77" t="n">
        <v>1751.07925155593</v>
      </c>
      <c r="BE7" s="77" t="n">
        <v>1758.5845571392</v>
      </c>
      <c r="BF7" s="77" t="n">
        <v>1762.95449760576</v>
      </c>
      <c r="BG7" s="77" t="n">
        <v>1766.90398896011</v>
      </c>
      <c r="BH7" s="77" t="n">
        <v>1771.16283153026</v>
      </c>
      <c r="BI7" s="78" t="n">
        <v>1773.724</v>
      </c>
      <c r="BJ7" s="78" t="n">
        <v>1775.318</v>
      </c>
      <c r="BK7" s="78" t="n">
        <v>1774.535</v>
      </c>
      <c r="BL7" s="78" t="n">
        <v>1775.249</v>
      </c>
      <c r="BM7" s="78" t="n">
        <v>1776.052</v>
      </c>
      <c r="BN7" s="78" t="n">
        <v>1776.568</v>
      </c>
      <c r="BO7" s="78" t="n">
        <v>1777.83</v>
      </c>
      <c r="BP7" s="78" t="n">
        <v>1779.462</v>
      </c>
      <c r="BQ7" s="78" t="n">
        <v>1781.601</v>
      </c>
      <c r="BR7" s="78" t="n">
        <v>1783.87</v>
      </c>
      <c r="BS7" s="78" t="n">
        <v>1786.406</v>
      </c>
      <c r="BT7" s="78" t="n">
        <v>1789.183</v>
      </c>
      <c r="BU7" s="78" t="n">
        <v>1792.271</v>
      </c>
      <c r="BV7" s="78" t="n">
        <v>1795.644</v>
      </c>
    </row>
    <row r="8" customFormat="false" ht="11.1" hidden="false" customHeight="true" outlineLevel="0" collapsed="false">
      <c r="A8" s="635" t="s">
        <v>1234</v>
      </c>
      <c r="B8" s="636" t="s">
        <v>730</v>
      </c>
      <c r="C8" s="77" t="n">
        <v>1621.08461137556</v>
      </c>
      <c r="D8" s="77" t="n">
        <v>1621.67855725453</v>
      </c>
      <c r="E8" s="77" t="n">
        <v>1621.50619438679</v>
      </c>
      <c r="F8" s="77" t="n">
        <v>1618.73579434299</v>
      </c>
      <c r="G8" s="77" t="n">
        <v>1618.40461030386</v>
      </c>
      <c r="H8" s="77" t="n">
        <v>1618.68091384005</v>
      </c>
      <c r="I8" s="77" t="n">
        <v>1620.94390132107</v>
      </c>
      <c r="J8" s="77" t="n">
        <v>1621.40078273077</v>
      </c>
      <c r="K8" s="77" t="n">
        <v>1621.43075443865</v>
      </c>
      <c r="L8" s="77" t="n">
        <v>1618.06281157541</v>
      </c>
      <c r="M8" s="77" t="n">
        <v>1619.46721753166</v>
      </c>
      <c r="N8" s="77" t="n">
        <v>1622.67296743808</v>
      </c>
      <c r="O8" s="77" t="n">
        <v>1632.65349639973</v>
      </c>
      <c r="P8" s="77" t="n">
        <v>1635.73185787772</v>
      </c>
      <c r="Q8" s="77" t="n">
        <v>1636.8814869771</v>
      </c>
      <c r="R8" s="77" t="n">
        <v>1634.32548832174</v>
      </c>
      <c r="S8" s="77" t="n">
        <v>1632.95032419601</v>
      </c>
      <c r="T8" s="77" t="n">
        <v>1630.97909922376</v>
      </c>
      <c r="U8" s="77" t="n">
        <v>1625.91313930055</v>
      </c>
      <c r="V8" s="77" t="n">
        <v>1624.62379821363</v>
      </c>
      <c r="W8" s="77" t="n">
        <v>1624.61240185855</v>
      </c>
      <c r="X8" s="77" t="n">
        <v>1627.76857941361</v>
      </c>
      <c r="Y8" s="77" t="n">
        <v>1628.89585063846</v>
      </c>
      <c r="Z8" s="77" t="n">
        <v>1629.88384471141</v>
      </c>
      <c r="AA8" s="77" t="n">
        <v>1629.86930381306</v>
      </c>
      <c r="AB8" s="77" t="n">
        <v>1631.22618694678</v>
      </c>
      <c r="AC8" s="77" t="n">
        <v>1633.09123629315</v>
      </c>
      <c r="AD8" s="77" t="n">
        <v>1635.90811690839</v>
      </c>
      <c r="AE8" s="77" t="n">
        <v>1638.45674988791</v>
      </c>
      <c r="AF8" s="77" t="n">
        <v>1641.18080028793</v>
      </c>
      <c r="AG8" s="77" t="n">
        <v>1645.17798557114</v>
      </c>
      <c r="AH8" s="77" t="n">
        <v>1647.42958271512</v>
      </c>
      <c r="AI8" s="77" t="n">
        <v>1649.03330918256</v>
      </c>
      <c r="AJ8" s="77" t="n">
        <v>1650.52190723669</v>
      </c>
      <c r="AK8" s="77" t="n">
        <v>1650.43033565365</v>
      </c>
      <c r="AL8" s="77" t="n">
        <v>1649.29133669667</v>
      </c>
      <c r="AM8" s="77" t="n">
        <v>1644.5236620363</v>
      </c>
      <c r="AN8" s="77" t="n">
        <v>1643.22574457849</v>
      </c>
      <c r="AO8" s="77" t="n">
        <v>1642.81633599379</v>
      </c>
      <c r="AP8" s="77" t="n">
        <v>1647.00142035311</v>
      </c>
      <c r="AQ8" s="77" t="n">
        <v>1645.58954146148</v>
      </c>
      <c r="AR8" s="77" t="n">
        <v>1642.2866833898</v>
      </c>
      <c r="AS8" s="77" t="n">
        <v>1636.20889560399</v>
      </c>
      <c r="AT8" s="77" t="n">
        <v>1629.78704207276</v>
      </c>
      <c r="AU8" s="77" t="n">
        <v>1622.13717226202</v>
      </c>
      <c r="AV8" s="77" t="n">
        <v>1612.4802203207</v>
      </c>
      <c r="AW8" s="77" t="n">
        <v>1602.95861733929</v>
      </c>
      <c r="AX8" s="77" t="n">
        <v>1592.79329746669</v>
      </c>
      <c r="AY8" s="77" t="n">
        <v>1577.10762012224</v>
      </c>
      <c r="AZ8" s="77" t="n">
        <v>1569.31234690279</v>
      </c>
      <c r="BA8" s="77" t="n">
        <v>1564.53083722765</v>
      </c>
      <c r="BB8" s="77" t="n">
        <v>1564.79898044496</v>
      </c>
      <c r="BC8" s="77" t="n">
        <v>1564.51808084737</v>
      </c>
      <c r="BD8" s="77" t="n">
        <v>1565.72402778301</v>
      </c>
      <c r="BE8" s="77" t="n">
        <v>1570.51508297725</v>
      </c>
      <c r="BF8" s="77" t="n">
        <v>1573.12102668531</v>
      </c>
      <c r="BG8" s="77" t="n">
        <v>1575.64012063257</v>
      </c>
      <c r="BH8" s="77" t="n">
        <v>1578.52142935608</v>
      </c>
      <c r="BI8" s="78" t="n">
        <v>1580.53</v>
      </c>
      <c r="BJ8" s="78" t="n">
        <v>1582.115</v>
      </c>
      <c r="BK8" s="78" t="n">
        <v>1582.582</v>
      </c>
      <c r="BL8" s="78" t="n">
        <v>1583.84</v>
      </c>
      <c r="BM8" s="78" t="n">
        <v>1585.196</v>
      </c>
      <c r="BN8" s="78" t="n">
        <v>1586.536</v>
      </c>
      <c r="BO8" s="78" t="n">
        <v>1588.17</v>
      </c>
      <c r="BP8" s="78" t="n">
        <v>1589.985</v>
      </c>
      <c r="BQ8" s="78" t="n">
        <v>1592.165</v>
      </c>
      <c r="BR8" s="78" t="n">
        <v>1594.206</v>
      </c>
      <c r="BS8" s="78" t="n">
        <v>1596.291</v>
      </c>
      <c r="BT8" s="78" t="n">
        <v>1598.129</v>
      </c>
      <c r="BU8" s="78" t="n">
        <v>1600.521</v>
      </c>
      <c r="BV8" s="78" t="n">
        <v>1603.175</v>
      </c>
    </row>
    <row r="9" customFormat="false" ht="11.1" hidden="false" customHeight="true" outlineLevel="0" collapsed="false">
      <c r="A9" s="635" t="s">
        <v>1235</v>
      </c>
      <c r="B9" s="636" t="s">
        <v>732</v>
      </c>
      <c r="C9" s="77" t="n">
        <v>697.246280341941</v>
      </c>
      <c r="D9" s="77" t="n">
        <v>697.96820099315</v>
      </c>
      <c r="E9" s="77" t="n">
        <v>698.470692610547</v>
      </c>
      <c r="F9" s="77" t="n">
        <v>698.112503241099</v>
      </c>
      <c r="G9" s="77" t="n">
        <v>698.657075755649</v>
      </c>
      <c r="H9" s="77" t="n">
        <v>699.463158201164</v>
      </c>
      <c r="I9" s="77" t="n">
        <v>701.126552465809</v>
      </c>
      <c r="J9" s="77" t="n">
        <v>702.008803357127</v>
      </c>
      <c r="K9" s="77" t="n">
        <v>702.705712763285</v>
      </c>
      <c r="L9" s="77" t="n">
        <v>702.416883957189</v>
      </c>
      <c r="M9" s="77" t="n">
        <v>703.343407938346</v>
      </c>
      <c r="N9" s="77" t="n">
        <v>704.684887979664</v>
      </c>
      <c r="O9" s="77" t="n">
        <v>707.818278310803</v>
      </c>
      <c r="P9" s="77" t="n">
        <v>708.956954800193</v>
      </c>
      <c r="Q9" s="77" t="n">
        <v>709.477871677497</v>
      </c>
      <c r="R9" s="77" t="n">
        <v>708.903224089096</v>
      </c>
      <c r="S9" s="77" t="n">
        <v>708.54697538244</v>
      </c>
      <c r="T9" s="77" t="n">
        <v>707.931320703911</v>
      </c>
      <c r="U9" s="77" t="n">
        <v>705.970932786172</v>
      </c>
      <c r="V9" s="77" t="n">
        <v>705.650461614399</v>
      </c>
      <c r="W9" s="77" t="n">
        <v>705.884579921257</v>
      </c>
      <c r="X9" s="77" t="n">
        <v>706.580409533514</v>
      </c>
      <c r="Y9" s="77" t="n">
        <v>707.993365427556</v>
      </c>
      <c r="Z9" s="77" t="n">
        <v>710.030569430151</v>
      </c>
      <c r="AA9" s="77" t="n">
        <v>713.763874130202</v>
      </c>
      <c r="AB9" s="77" t="n">
        <v>716.245684908229</v>
      </c>
      <c r="AC9" s="77" t="n">
        <v>718.547854353132</v>
      </c>
      <c r="AD9" s="77" t="n">
        <v>720.325473615981</v>
      </c>
      <c r="AE9" s="77" t="n">
        <v>722.527042031337</v>
      </c>
      <c r="AF9" s="77" t="n">
        <v>724.807650750269</v>
      </c>
      <c r="AG9" s="77" t="n">
        <v>727.65419754961</v>
      </c>
      <c r="AH9" s="77" t="n">
        <v>729.72771354307</v>
      </c>
      <c r="AI9" s="77" t="n">
        <v>731.515096507481</v>
      </c>
      <c r="AJ9" s="77" t="n">
        <v>732.830930026707</v>
      </c>
      <c r="AK9" s="77" t="n">
        <v>734.185109245125</v>
      </c>
      <c r="AL9" s="77" t="n">
        <v>735.392217746599</v>
      </c>
      <c r="AM9" s="77" t="n">
        <v>735.976728794262</v>
      </c>
      <c r="AN9" s="77" t="n">
        <v>737.246340914495</v>
      </c>
      <c r="AO9" s="77" t="n">
        <v>738.725527370432</v>
      </c>
      <c r="AP9" s="77" t="n">
        <v>741.836068864204</v>
      </c>
      <c r="AQ9" s="77" t="n">
        <v>742.668068464952</v>
      </c>
      <c r="AR9" s="77" t="n">
        <v>742.643306874807</v>
      </c>
      <c r="AS9" s="77" t="n">
        <v>741.375357196711</v>
      </c>
      <c r="AT9" s="77" t="n">
        <v>739.926893397572</v>
      </c>
      <c r="AU9" s="77" t="n">
        <v>737.911488580333</v>
      </c>
      <c r="AV9" s="77" t="n">
        <v>734.968060373083</v>
      </c>
      <c r="AW9" s="77" t="n">
        <v>732.089585298577</v>
      </c>
      <c r="AX9" s="77" t="n">
        <v>728.914980984903</v>
      </c>
      <c r="AY9" s="77" t="n">
        <v>723.611705740798</v>
      </c>
      <c r="AZ9" s="77" t="n">
        <v>721.219249217237</v>
      </c>
      <c r="BA9" s="77" t="n">
        <v>719.905069722956</v>
      </c>
      <c r="BB9" s="77" t="n">
        <v>720.31260025088</v>
      </c>
      <c r="BC9" s="77" t="n">
        <v>720.672400070467</v>
      </c>
      <c r="BD9" s="77" t="n">
        <v>721.627902174641</v>
      </c>
      <c r="BE9" s="77" t="n">
        <v>724.027533286788</v>
      </c>
      <c r="BF9" s="77" t="n">
        <v>725.538119917598</v>
      </c>
      <c r="BG9" s="77" t="n">
        <v>727.008088790456</v>
      </c>
      <c r="BH9" s="77" t="n">
        <v>728.723230255207</v>
      </c>
      <c r="BI9" s="78" t="n">
        <v>729.8976</v>
      </c>
      <c r="BJ9" s="78" t="n">
        <v>730.8171</v>
      </c>
      <c r="BK9" s="78" t="n">
        <v>731.571</v>
      </c>
      <c r="BL9" s="78" t="n">
        <v>731.9134</v>
      </c>
      <c r="BM9" s="78" t="n">
        <v>731.9337</v>
      </c>
      <c r="BN9" s="78" t="n">
        <v>730.8643</v>
      </c>
      <c r="BO9" s="78" t="n">
        <v>730.8163</v>
      </c>
      <c r="BP9" s="78" t="n">
        <v>731.0219</v>
      </c>
      <c r="BQ9" s="78" t="n">
        <v>731.6246</v>
      </c>
      <c r="BR9" s="78" t="n">
        <v>732.23</v>
      </c>
      <c r="BS9" s="78" t="n">
        <v>732.9813</v>
      </c>
      <c r="BT9" s="78" t="n">
        <v>734.1136</v>
      </c>
      <c r="BU9" s="78" t="n">
        <v>734.9809</v>
      </c>
      <c r="BV9" s="78" t="n">
        <v>735.8181</v>
      </c>
    </row>
    <row r="10" customFormat="false" ht="11.1" hidden="false" customHeight="true" outlineLevel="0" collapsed="false">
      <c r="A10" s="635" t="s">
        <v>1236</v>
      </c>
      <c r="B10" s="636" t="s">
        <v>734</v>
      </c>
      <c r="C10" s="77" t="n">
        <v>1988.20379166851</v>
      </c>
      <c r="D10" s="77" t="n">
        <v>1999.07908832447</v>
      </c>
      <c r="E10" s="77" t="n">
        <v>2007.54977587631</v>
      </c>
      <c r="F10" s="77" t="n">
        <v>2009.41077070226</v>
      </c>
      <c r="G10" s="77" t="n">
        <v>2016.22605276215</v>
      </c>
      <c r="H10" s="77" t="n">
        <v>2023.79053843424</v>
      </c>
      <c r="I10" s="77" t="n">
        <v>2033.82676258709</v>
      </c>
      <c r="J10" s="77" t="n">
        <v>2041.59775433213</v>
      </c>
      <c r="K10" s="77" t="n">
        <v>2048.82604853795</v>
      </c>
      <c r="L10" s="77" t="n">
        <v>2055.67629565001</v>
      </c>
      <c r="M10" s="77" t="n">
        <v>2061.69570694325</v>
      </c>
      <c r="N10" s="77" t="n">
        <v>2067.04893286313</v>
      </c>
      <c r="O10" s="77" t="n">
        <v>2071.71550296391</v>
      </c>
      <c r="P10" s="77" t="n">
        <v>2075.75171097142</v>
      </c>
      <c r="Q10" s="77" t="n">
        <v>2079.1370864399</v>
      </c>
      <c r="R10" s="77" t="n">
        <v>2082.03400009976</v>
      </c>
      <c r="S10" s="77" t="n">
        <v>2083.99593244239</v>
      </c>
      <c r="T10" s="77" t="n">
        <v>2085.18525419818</v>
      </c>
      <c r="U10" s="77" t="n">
        <v>2082.39534301277</v>
      </c>
      <c r="V10" s="77" t="n">
        <v>2084.44441036068</v>
      </c>
      <c r="W10" s="77" t="n">
        <v>2088.12583388755</v>
      </c>
      <c r="X10" s="77" t="n">
        <v>2099.52479155427</v>
      </c>
      <c r="Y10" s="77" t="n">
        <v>2101.90704396834</v>
      </c>
      <c r="Z10" s="77" t="n">
        <v>2101.35776909069</v>
      </c>
      <c r="AA10" s="77" t="n">
        <v>2090.89533307095</v>
      </c>
      <c r="AB10" s="77" t="n">
        <v>2089.71922899759</v>
      </c>
      <c r="AC10" s="77" t="n">
        <v>2090.84782302024</v>
      </c>
      <c r="AD10" s="77" t="n">
        <v>2097.05347521829</v>
      </c>
      <c r="AE10" s="77" t="n">
        <v>2100.71219537348</v>
      </c>
      <c r="AF10" s="77" t="n">
        <v>2104.59634356516</v>
      </c>
      <c r="AG10" s="77" t="n">
        <v>2110.11443090356</v>
      </c>
      <c r="AH10" s="77" t="n">
        <v>2113.3930518356</v>
      </c>
      <c r="AI10" s="77" t="n">
        <v>2115.84071747149</v>
      </c>
      <c r="AJ10" s="77" t="n">
        <v>2117.94476486739</v>
      </c>
      <c r="AK10" s="77" t="n">
        <v>2118.36501711887</v>
      </c>
      <c r="AL10" s="77" t="n">
        <v>2117.58881128207</v>
      </c>
      <c r="AM10" s="77" t="n">
        <v>2112.6146004832</v>
      </c>
      <c r="AN10" s="77" t="n">
        <v>2111.69663862521</v>
      </c>
      <c r="AO10" s="77" t="n">
        <v>2111.83337883431</v>
      </c>
      <c r="AP10" s="77" t="n">
        <v>2117.67572735524</v>
      </c>
      <c r="AQ10" s="77" t="n">
        <v>2116.43369201494</v>
      </c>
      <c r="AR10" s="77" t="n">
        <v>2112.75817905817</v>
      </c>
      <c r="AS10" s="77" t="n">
        <v>2105.49130053287</v>
      </c>
      <c r="AT10" s="77" t="n">
        <v>2097.81724830719</v>
      </c>
      <c r="AU10" s="77" t="n">
        <v>2088.57813442908</v>
      </c>
      <c r="AV10" s="77" t="n">
        <v>2076.01505115462</v>
      </c>
      <c r="AW10" s="77" t="n">
        <v>2064.96499477958</v>
      </c>
      <c r="AX10" s="77" t="n">
        <v>2053.66905756004</v>
      </c>
      <c r="AY10" s="77" t="n">
        <v>2037.16377590219</v>
      </c>
      <c r="AZ10" s="77" t="n">
        <v>2029.09867468902</v>
      </c>
      <c r="BA10" s="77" t="n">
        <v>2024.51029032672</v>
      </c>
      <c r="BB10" s="77" t="n">
        <v>2024.55231527084</v>
      </c>
      <c r="BC10" s="77" t="n">
        <v>2026.05209526859</v>
      </c>
      <c r="BD10" s="77" t="n">
        <v>2030.16332277554</v>
      </c>
      <c r="BE10" s="77" t="n">
        <v>2041.19421717006</v>
      </c>
      <c r="BF10" s="77" t="n">
        <v>2047.2971751616</v>
      </c>
      <c r="BG10" s="77" t="n">
        <v>2052.78041612854</v>
      </c>
      <c r="BH10" s="77" t="n">
        <v>2057.45245882669</v>
      </c>
      <c r="BI10" s="78" t="n">
        <v>2061.84</v>
      </c>
      <c r="BJ10" s="78" t="n">
        <v>2065.751</v>
      </c>
      <c r="BK10" s="78" t="n">
        <v>2068.423</v>
      </c>
      <c r="BL10" s="78" t="n">
        <v>2071.955</v>
      </c>
      <c r="BM10" s="78" t="n">
        <v>2075.583</v>
      </c>
      <c r="BN10" s="78" t="n">
        <v>2079.44</v>
      </c>
      <c r="BO10" s="78" t="n">
        <v>2083.162</v>
      </c>
      <c r="BP10" s="78" t="n">
        <v>2086.881</v>
      </c>
      <c r="BQ10" s="78" t="n">
        <v>2090.243</v>
      </c>
      <c r="BR10" s="78" t="n">
        <v>2094.22</v>
      </c>
      <c r="BS10" s="78" t="n">
        <v>2098.459</v>
      </c>
      <c r="BT10" s="78" t="n">
        <v>2103.09</v>
      </c>
      <c r="BU10" s="78" t="n">
        <v>2107.756</v>
      </c>
      <c r="BV10" s="78" t="n">
        <v>2112.587</v>
      </c>
    </row>
    <row r="11" customFormat="false" ht="11.1" hidden="false" customHeight="true" outlineLevel="0" collapsed="false">
      <c r="A11" s="635" t="s">
        <v>1237</v>
      </c>
      <c r="B11" s="636" t="s">
        <v>736</v>
      </c>
      <c r="C11" s="77" t="n">
        <v>521.367374892195</v>
      </c>
      <c r="D11" s="77" t="n">
        <v>522.037644738903</v>
      </c>
      <c r="E11" s="77" t="n">
        <v>522.570690560562</v>
      </c>
      <c r="F11" s="77" t="n">
        <v>522.630816751241</v>
      </c>
      <c r="G11" s="77" t="n">
        <v>523.14118622725</v>
      </c>
      <c r="H11" s="77" t="n">
        <v>523.76610338266</v>
      </c>
      <c r="I11" s="77" t="n">
        <v>524.722180577814</v>
      </c>
      <c r="J11" s="77" t="n">
        <v>525.413733821764</v>
      </c>
      <c r="K11" s="77" t="n">
        <v>526.057375474854</v>
      </c>
      <c r="L11" s="77" t="n">
        <v>525.837238461659</v>
      </c>
      <c r="M11" s="77" t="n">
        <v>526.9969572396</v>
      </c>
      <c r="N11" s="77" t="n">
        <v>528.720664733251</v>
      </c>
      <c r="O11" s="77" t="n">
        <v>532.519443598438</v>
      </c>
      <c r="P11" s="77" t="n">
        <v>534.237816531639</v>
      </c>
      <c r="Q11" s="77" t="n">
        <v>535.386866188679</v>
      </c>
      <c r="R11" s="77" t="n">
        <v>535.436007745713</v>
      </c>
      <c r="S11" s="77" t="n">
        <v>535.844349468318</v>
      </c>
      <c r="T11" s="77" t="n">
        <v>536.081306532648</v>
      </c>
      <c r="U11" s="77" t="n">
        <v>535.311114415925</v>
      </c>
      <c r="V11" s="77" t="n">
        <v>535.832125555787</v>
      </c>
      <c r="W11" s="77" t="n">
        <v>536.808575429457</v>
      </c>
      <c r="X11" s="77" t="n">
        <v>539.773129726845</v>
      </c>
      <c r="Y11" s="77" t="n">
        <v>540.510957800696</v>
      </c>
      <c r="Z11" s="77" t="n">
        <v>540.554725340921</v>
      </c>
      <c r="AA11" s="77" t="n">
        <v>538.254689366392</v>
      </c>
      <c r="AB11" s="77" t="n">
        <v>538.147643075212</v>
      </c>
      <c r="AC11" s="77" t="n">
        <v>538.583843486252</v>
      </c>
      <c r="AD11" s="77" t="n">
        <v>540.209942696879</v>
      </c>
      <c r="AE11" s="77" t="n">
        <v>541.247647439335</v>
      </c>
      <c r="AF11" s="77" t="n">
        <v>542.343609810987</v>
      </c>
      <c r="AG11" s="77" t="n">
        <v>543.860988476784</v>
      </c>
      <c r="AH11" s="77" t="n">
        <v>544.801097108116</v>
      </c>
      <c r="AI11" s="77" t="n">
        <v>545.527094369932</v>
      </c>
      <c r="AJ11" s="77" t="n">
        <v>545.951763236298</v>
      </c>
      <c r="AK11" s="77" t="n">
        <v>546.314950528534</v>
      </c>
      <c r="AL11" s="77" t="n">
        <v>546.529439220704</v>
      </c>
      <c r="AM11" s="77" t="n">
        <v>546.163281382874</v>
      </c>
      <c r="AN11" s="77" t="n">
        <v>546.404333822366</v>
      </c>
      <c r="AO11" s="77" t="n">
        <v>546.820648609244</v>
      </c>
      <c r="AP11" s="77" t="n">
        <v>548.48753160945</v>
      </c>
      <c r="AQ11" s="77" t="n">
        <v>548.447891691644</v>
      </c>
      <c r="AR11" s="77" t="n">
        <v>547.777034721767</v>
      </c>
      <c r="AS11" s="77" t="n">
        <v>546.186732925811</v>
      </c>
      <c r="AT11" s="77" t="n">
        <v>544.4696126823</v>
      </c>
      <c r="AU11" s="77" t="n">
        <v>542.337446217224</v>
      </c>
      <c r="AV11" s="77" t="n">
        <v>539.401666528588</v>
      </c>
      <c r="AW11" s="77" t="n">
        <v>536.73083287188</v>
      </c>
      <c r="AX11" s="77" t="n">
        <v>533.936378245104</v>
      </c>
      <c r="AY11" s="77" t="n">
        <v>529.628142342588</v>
      </c>
      <c r="AZ11" s="77" t="n">
        <v>527.629066004931</v>
      </c>
      <c r="BA11" s="77" t="n">
        <v>526.548988926459</v>
      </c>
      <c r="BB11" s="77" t="n">
        <v>526.77253744218</v>
      </c>
      <c r="BC11" s="77" t="n">
        <v>527.241989130827</v>
      </c>
      <c r="BD11" s="77" t="n">
        <v>528.341970327407</v>
      </c>
      <c r="BE11" s="77" t="n">
        <v>531.224016295861</v>
      </c>
      <c r="BF11" s="77" t="n">
        <v>532.721405060349</v>
      </c>
      <c r="BG11" s="77" t="n">
        <v>533.985671884812</v>
      </c>
      <c r="BH11" s="77" t="n">
        <v>534.91777059827</v>
      </c>
      <c r="BI11" s="78" t="n">
        <v>535.7901</v>
      </c>
      <c r="BJ11" s="78" t="n">
        <v>536.5035</v>
      </c>
      <c r="BK11" s="78" t="n">
        <v>536.7912</v>
      </c>
      <c r="BL11" s="78" t="n">
        <v>537.3872</v>
      </c>
      <c r="BM11" s="78" t="n">
        <v>538.0246</v>
      </c>
      <c r="BN11" s="78" t="n">
        <v>538.7108</v>
      </c>
      <c r="BO11" s="78" t="n">
        <v>539.4254</v>
      </c>
      <c r="BP11" s="78" t="n">
        <v>540.1757</v>
      </c>
      <c r="BQ11" s="78" t="n">
        <v>540.9672</v>
      </c>
      <c r="BR11" s="78" t="n">
        <v>541.7852</v>
      </c>
      <c r="BS11" s="78" t="n">
        <v>542.635</v>
      </c>
      <c r="BT11" s="78" t="n">
        <v>543.4434</v>
      </c>
      <c r="BU11" s="78" t="n">
        <v>544.4119</v>
      </c>
      <c r="BV11" s="78" t="n">
        <v>545.4671</v>
      </c>
    </row>
    <row r="12" customFormat="false" ht="11.1" hidden="false" customHeight="true" outlineLevel="0" collapsed="false">
      <c r="A12" s="635" t="s">
        <v>1238</v>
      </c>
      <c r="B12" s="636" t="s">
        <v>738</v>
      </c>
      <c r="C12" s="77" t="n">
        <v>1137.45517458541</v>
      </c>
      <c r="D12" s="77" t="n">
        <v>1139.15798667562</v>
      </c>
      <c r="E12" s="77" t="n">
        <v>1140.78999435148</v>
      </c>
      <c r="F12" s="77" t="n">
        <v>1142.49197546798</v>
      </c>
      <c r="G12" s="77" t="n">
        <v>1143.87679092393</v>
      </c>
      <c r="H12" s="77" t="n">
        <v>1145.08521857431</v>
      </c>
      <c r="I12" s="77" t="n">
        <v>1147.12232523178</v>
      </c>
      <c r="J12" s="77" t="n">
        <v>1147.22417716151</v>
      </c>
      <c r="K12" s="77" t="n">
        <v>1146.39584117616</v>
      </c>
      <c r="L12" s="77" t="n">
        <v>1137.50793688165</v>
      </c>
      <c r="M12" s="77" t="n">
        <v>1140.16626036173</v>
      </c>
      <c r="N12" s="77" t="n">
        <v>1147.24143122231</v>
      </c>
      <c r="O12" s="77" t="n">
        <v>1168.26025260662</v>
      </c>
      <c r="P12" s="77" t="n">
        <v>1177.02401587076</v>
      </c>
      <c r="Q12" s="77" t="n">
        <v>1183.05952415798</v>
      </c>
      <c r="R12" s="77" t="n">
        <v>1183.26614218836</v>
      </c>
      <c r="S12" s="77" t="n">
        <v>1186.17061698165</v>
      </c>
      <c r="T12" s="77" t="n">
        <v>1188.67231325795</v>
      </c>
      <c r="U12" s="77" t="n">
        <v>1189.14742885655</v>
      </c>
      <c r="V12" s="77" t="n">
        <v>1192.06141971939</v>
      </c>
      <c r="W12" s="77" t="n">
        <v>1195.79048368576</v>
      </c>
      <c r="X12" s="77" t="n">
        <v>1202.61310116263</v>
      </c>
      <c r="Y12" s="77" t="n">
        <v>1206.26345103082</v>
      </c>
      <c r="Z12" s="77" t="n">
        <v>1209.02001369732</v>
      </c>
      <c r="AA12" s="77" t="n">
        <v>1208.47540303308</v>
      </c>
      <c r="AB12" s="77" t="n">
        <v>1211.24993089294</v>
      </c>
      <c r="AC12" s="77" t="n">
        <v>1214.93621114789</v>
      </c>
      <c r="AD12" s="77" t="n">
        <v>1220.56821552973</v>
      </c>
      <c r="AE12" s="77" t="n">
        <v>1225.30252177596</v>
      </c>
      <c r="AF12" s="77" t="n">
        <v>1230.1731016184</v>
      </c>
      <c r="AG12" s="77" t="n">
        <v>1236.00865796007</v>
      </c>
      <c r="AH12" s="77" t="n">
        <v>1240.53025781766</v>
      </c>
      <c r="AI12" s="77" t="n">
        <v>1244.56660409421</v>
      </c>
      <c r="AJ12" s="77" t="n">
        <v>1249.29104948839</v>
      </c>
      <c r="AK12" s="77" t="n">
        <v>1251.4768740788</v>
      </c>
      <c r="AL12" s="77" t="n">
        <v>1252.29743056413</v>
      </c>
      <c r="AM12" s="77" t="n">
        <v>1248.57401395328</v>
      </c>
      <c r="AN12" s="77" t="n">
        <v>1249.04806297176</v>
      </c>
      <c r="AO12" s="77" t="n">
        <v>1250.54087262848</v>
      </c>
      <c r="AP12" s="77" t="n">
        <v>1256.34515754738</v>
      </c>
      <c r="AQ12" s="77" t="n">
        <v>1257.40595251261</v>
      </c>
      <c r="AR12" s="77" t="n">
        <v>1257.01597214811</v>
      </c>
      <c r="AS12" s="77" t="n">
        <v>1254.54815636478</v>
      </c>
      <c r="AT12" s="77" t="n">
        <v>1251.72692040766</v>
      </c>
      <c r="AU12" s="77" t="n">
        <v>1247.92520418765</v>
      </c>
      <c r="AV12" s="77" t="n">
        <v>1242.18159947072</v>
      </c>
      <c r="AW12" s="77" t="n">
        <v>1237.13997890044</v>
      </c>
      <c r="AX12" s="77" t="n">
        <v>1231.83893424277</v>
      </c>
      <c r="AY12" s="77" t="n">
        <v>1223.63195426278</v>
      </c>
      <c r="AZ12" s="77" t="n">
        <v>1219.79694485656</v>
      </c>
      <c r="BA12" s="77" t="n">
        <v>1217.68739478917</v>
      </c>
      <c r="BB12" s="77" t="n">
        <v>1217.50570578991</v>
      </c>
      <c r="BC12" s="77" t="n">
        <v>1218.69527310319</v>
      </c>
      <c r="BD12" s="77" t="n">
        <v>1221.45849845832</v>
      </c>
      <c r="BE12" s="77" t="n">
        <v>1228.47737607515</v>
      </c>
      <c r="BF12" s="77" t="n">
        <v>1232.37642184908</v>
      </c>
      <c r="BG12" s="77" t="n">
        <v>1235.83762999995</v>
      </c>
      <c r="BH12" s="77" t="n">
        <v>1238.76417064824</v>
      </c>
      <c r="BI12" s="78" t="n">
        <v>1241.422</v>
      </c>
      <c r="BJ12" s="78" t="n">
        <v>1243.715</v>
      </c>
      <c r="BK12" s="78" t="n">
        <v>1244.953</v>
      </c>
      <c r="BL12" s="78" t="n">
        <v>1247.033</v>
      </c>
      <c r="BM12" s="78" t="n">
        <v>1249.265</v>
      </c>
      <c r="BN12" s="78" t="n">
        <v>1251.787</v>
      </c>
      <c r="BO12" s="78" t="n">
        <v>1254.219</v>
      </c>
      <c r="BP12" s="78" t="n">
        <v>1256.699</v>
      </c>
      <c r="BQ12" s="78" t="n">
        <v>1259.282</v>
      </c>
      <c r="BR12" s="78" t="n">
        <v>1261.818</v>
      </c>
      <c r="BS12" s="78" t="n">
        <v>1264.36</v>
      </c>
      <c r="BT12" s="78" t="n">
        <v>1266.54</v>
      </c>
      <c r="BU12" s="78" t="n">
        <v>1269.374</v>
      </c>
      <c r="BV12" s="78" t="n">
        <v>1272.491</v>
      </c>
    </row>
    <row r="13" customFormat="false" ht="11.1" hidden="false" customHeight="true" outlineLevel="0" collapsed="false">
      <c r="A13" s="635" t="s">
        <v>1239</v>
      </c>
      <c r="B13" s="636" t="s">
        <v>740</v>
      </c>
      <c r="C13" s="77" t="n">
        <v>685.696502451021</v>
      </c>
      <c r="D13" s="77" t="n">
        <v>690.3299352996</v>
      </c>
      <c r="E13" s="77" t="n">
        <v>693.985970721076</v>
      </c>
      <c r="F13" s="77" t="n">
        <v>695.020442570654</v>
      </c>
      <c r="G13" s="77" t="n">
        <v>697.954807746519</v>
      </c>
      <c r="H13" s="77" t="n">
        <v>701.144900103877</v>
      </c>
      <c r="I13" s="77" t="n">
        <v>705.187236868732</v>
      </c>
      <c r="J13" s="77" t="n">
        <v>708.441395669572</v>
      </c>
      <c r="K13" s="77" t="n">
        <v>711.5038937324</v>
      </c>
      <c r="L13" s="77" t="n">
        <v>714.10784100403</v>
      </c>
      <c r="M13" s="77" t="n">
        <v>716.987185130726</v>
      </c>
      <c r="N13" s="77" t="n">
        <v>719.8750360593</v>
      </c>
      <c r="O13" s="77" t="n">
        <v>723.264755802332</v>
      </c>
      <c r="P13" s="77" t="n">
        <v>725.799598825229</v>
      </c>
      <c r="Q13" s="77" t="n">
        <v>727.972927140571</v>
      </c>
      <c r="R13" s="77" t="n">
        <v>729.667926946136</v>
      </c>
      <c r="S13" s="77" t="n">
        <v>731.205836198033</v>
      </c>
      <c r="T13" s="77" t="n">
        <v>732.469841094041</v>
      </c>
      <c r="U13" s="77" t="n">
        <v>732.330678762501</v>
      </c>
      <c r="V13" s="77" t="n">
        <v>733.893822100475</v>
      </c>
      <c r="W13" s="77" t="n">
        <v>736.030008236304</v>
      </c>
      <c r="X13" s="77" t="n">
        <v>740.859780134925</v>
      </c>
      <c r="Y13" s="77" t="n">
        <v>742.551644642762</v>
      </c>
      <c r="Z13" s="77" t="n">
        <v>743.226144724753</v>
      </c>
      <c r="AA13" s="77" t="n">
        <v>740.444356647465</v>
      </c>
      <c r="AB13" s="77" t="n">
        <v>740.913320677835</v>
      </c>
      <c r="AC13" s="77" t="n">
        <v>742.194113082432</v>
      </c>
      <c r="AD13" s="77" t="n">
        <v>745.259955625368</v>
      </c>
      <c r="AE13" s="77" t="n">
        <v>747.434488455335</v>
      </c>
      <c r="AF13" s="77" t="n">
        <v>749.690933336444</v>
      </c>
      <c r="AG13" s="77" t="n">
        <v>752.532817240736</v>
      </c>
      <c r="AH13" s="77" t="n">
        <v>754.575440995102</v>
      </c>
      <c r="AI13" s="77" t="n">
        <v>756.322331571582</v>
      </c>
      <c r="AJ13" s="77" t="n">
        <v>758.268520037201</v>
      </c>
      <c r="AK13" s="77" t="n">
        <v>759.052670957638</v>
      </c>
      <c r="AL13" s="77" t="n">
        <v>759.16981539992</v>
      </c>
      <c r="AM13" s="77" t="n">
        <v>757.038628057812</v>
      </c>
      <c r="AN13" s="77" t="n">
        <v>757.007753523458</v>
      </c>
      <c r="AO13" s="77" t="n">
        <v>757.495866490626</v>
      </c>
      <c r="AP13" s="77" t="n">
        <v>760.363527283076</v>
      </c>
      <c r="AQ13" s="77" t="n">
        <v>760.494195010464</v>
      </c>
      <c r="AR13" s="77" t="n">
        <v>759.748429996551</v>
      </c>
      <c r="AS13" s="77" t="n">
        <v>757.710312267565</v>
      </c>
      <c r="AT13" s="77" t="n">
        <v>755.523621751379</v>
      </c>
      <c r="AU13" s="77" t="n">
        <v>752.772438474221</v>
      </c>
      <c r="AV13" s="77" t="n">
        <v>749.262693302138</v>
      </c>
      <c r="AW13" s="77" t="n">
        <v>745.528076353501</v>
      </c>
      <c r="AX13" s="77" t="n">
        <v>741.374518494357</v>
      </c>
      <c r="AY13" s="77" t="n">
        <v>734.648227356246</v>
      </c>
      <c r="AZ13" s="77" t="n">
        <v>731.272131952431</v>
      </c>
      <c r="BA13" s="77" t="n">
        <v>729.092439914453</v>
      </c>
      <c r="BB13" s="77" t="n">
        <v>728.217345562118</v>
      </c>
      <c r="BC13" s="77" t="n">
        <v>728.349314515957</v>
      </c>
      <c r="BD13" s="77" t="n">
        <v>729.596541095776</v>
      </c>
      <c r="BE13" s="77" t="n">
        <v>733.817714043655</v>
      </c>
      <c r="BF13" s="77" t="n">
        <v>735.901439318875</v>
      </c>
      <c r="BG13" s="77" t="n">
        <v>737.706405663516</v>
      </c>
      <c r="BH13" s="77" t="n">
        <v>739.134973440696</v>
      </c>
      <c r="BI13" s="78" t="n">
        <v>740.4557</v>
      </c>
      <c r="BJ13" s="78" t="n">
        <v>741.5708</v>
      </c>
      <c r="BK13" s="78" t="n">
        <v>742.0909</v>
      </c>
      <c r="BL13" s="78" t="n">
        <v>743.0871</v>
      </c>
      <c r="BM13" s="78" t="n">
        <v>744.1699</v>
      </c>
      <c r="BN13" s="78" t="n">
        <v>745.3187</v>
      </c>
      <c r="BO13" s="78" t="n">
        <v>746.5901</v>
      </c>
      <c r="BP13" s="78" t="n">
        <v>747.9637</v>
      </c>
      <c r="BQ13" s="78" t="n">
        <v>749.5196</v>
      </c>
      <c r="BR13" s="78" t="n">
        <v>751.0372</v>
      </c>
      <c r="BS13" s="78" t="n">
        <v>752.5967</v>
      </c>
      <c r="BT13" s="78" t="n">
        <v>754.1554</v>
      </c>
      <c r="BU13" s="78" t="n">
        <v>755.8308</v>
      </c>
      <c r="BV13" s="78" t="n">
        <v>757.5802</v>
      </c>
    </row>
    <row r="14" customFormat="false" ht="11.1" hidden="false" customHeight="true" outlineLevel="0" collapsed="false">
      <c r="A14" s="635" t="s">
        <v>1240</v>
      </c>
      <c r="B14" s="636" t="s">
        <v>742</v>
      </c>
      <c r="C14" s="77" t="n">
        <v>1886.07845643993</v>
      </c>
      <c r="D14" s="77" t="n">
        <v>1892.58964344276</v>
      </c>
      <c r="E14" s="77" t="n">
        <v>1898.05654801613</v>
      </c>
      <c r="F14" s="77" t="n">
        <v>1900.1454230503</v>
      </c>
      <c r="G14" s="77" t="n">
        <v>1905.27407309705</v>
      </c>
      <c r="H14" s="77" t="n">
        <v>1911.10875104664</v>
      </c>
      <c r="I14" s="77" t="n">
        <v>1919.27619750163</v>
      </c>
      <c r="J14" s="77" t="n">
        <v>1925.302875805</v>
      </c>
      <c r="K14" s="77" t="n">
        <v>1930.8155265593</v>
      </c>
      <c r="L14" s="77" t="n">
        <v>1933.98337507058</v>
      </c>
      <c r="M14" s="77" t="n">
        <v>1939.84105174721</v>
      </c>
      <c r="N14" s="77" t="n">
        <v>1946.55778189524</v>
      </c>
      <c r="O14" s="77" t="n">
        <v>1957.29165248113</v>
      </c>
      <c r="P14" s="77" t="n">
        <v>1963.3579243471</v>
      </c>
      <c r="Q14" s="77" t="n">
        <v>1967.91468445963</v>
      </c>
      <c r="R14" s="77" t="n">
        <v>1969.92649002716</v>
      </c>
      <c r="S14" s="77" t="n">
        <v>1972.24080872644</v>
      </c>
      <c r="T14" s="77" t="n">
        <v>1973.82219776593</v>
      </c>
      <c r="U14" s="77" t="n">
        <v>1971.63376363061</v>
      </c>
      <c r="V14" s="77" t="n">
        <v>1974.02696348678</v>
      </c>
      <c r="W14" s="77" t="n">
        <v>1977.96490381943</v>
      </c>
      <c r="X14" s="77" t="n">
        <v>1987.1673249619</v>
      </c>
      <c r="Y14" s="77" t="n">
        <v>1991.40494099749</v>
      </c>
      <c r="Z14" s="77" t="n">
        <v>1994.39749225954</v>
      </c>
      <c r="AA14" s="77" t="n">
        <v>1992.76953240234</v>
      </c>
      <c r="AB14" s="77" t="n">
        <v>1995.8035388766</v>
      </c>
      <c r="AC14" s="77" t="n">
        <v>2000.12406533661</v>
      </c>
      <c r="AD14" s="77" t="n">
        <v>2007.15282333211</v>
      </c>
      <c r="AE14" s="77" t="n">
        <v>2012.98010610132</v>
      </c>
      <c r="AF14" s="77" t="n">
        <v>2019.02762519398</v>
      </c>
      <c r="AG14" s="77" t="n">
        <v>2026.65139784169</v>
      </c>
      <c r="AH14" s="77" t="n">
        <v>2032.12237665755</v>
      </c>
      <c r="AI14" s="77" t="n">
        <v>2036.79657887317</v>
      </c>
      <c r="AJ14" s="77" t="n">
        <v>2042.16422782771</v>
      </c>
      <c r="AK14" s="77" t="n">
        <v>2044.12720933844</v>
      </c>
      <c r="AL14" s="77" t="n">
        <v>2044.17574674453</v>
      </c>
      <c r="AM14" s="77" t="n">
        <v>2037.80373427834</v>
      </c>
      <c r="AN14" s="77" t="n">
        <v>2037.40296280088</v>
      </c>
      <c r="AO14" s="77" t="n">
        <v>2038.4673265445</v>
      </c>
      <c r="AP14" s="77" t="n">
        <v>2046.09551173545</v>
      </c>
      <c r="AQ14" s="77" t="n">
        <v>2046.26613125159</v>
      </c>
      <c r="AR14" s="77" t="n">
        <v>2044.07787131914</v>
      </c>
      <c r="AS14" s="77" t="n">
        <v>2038.55426563793</v>
      </c>
      <c r="AT14" s="77" t="n">
        <v>2032.38059653346</v>
      </c>
      <c r="AU14" s="77" t="n">
        <v>2024.58039770555</v>
      </c>
      <c r="AV14" s="77" t="n">
        <v>2014.276327917</v>
      </c>
      <c r="AW14" s="77" t="n">
        <v>2003.88107557011</v>
      </c>
      <c r="AX14" s="77" t="n">
        <v>1992.51729942768</v>
      </c>
      <c r="AY14" s="77" t="n">
        <v>1974.39477261674</v>
      </c>
      <c r="AZ14" s="77" t="n">
        <v>1965.43661903796</v>
      </c>
      <c r="BA14" s="77" t="n">
        <v>1959.85261181838</v>
      </c>
      <c r="BB14" s="77" t="n">
        <v>1958.15000870705</v>
      </c>
      <c r="BC14" s="77" t="n">
        <v>1958.93385089405</v>
      </c>
      <c r="BD14" s="77" t="n">
        <v>1962.71139612845</v>
      </c>
      <c r="BE14" s="77" t="n">
        <v>1974.2475935115</v>
      </c>
      <c r="BF14" s="77" t="n">
        <v>1980.43883301474</v>
      </c>
      <c r="BG14" s="77" t="n">
        <v>1986.05006373944</v>
      </c>
      <c r="BH14" s="77" t="n">
        <v>1990.8539618312</v>
      </c>
      <c r="BI14" s="78" t="n">
        <v>1995.476</v>
      </c>
      <c r="BJ14" s="78" t="n">
        <v>1999.688</v>
      </c>
      <c r="BK14" s="78" t="n">
        <v>2002.77</v>
      </c>
      <c r="BL14" s="78" t="n">
        <v>2006.704</v>
      </c>
      <c r="BM14" s="78" t="n">
        <v>2010.768</v>
      </c>
      <c r="BN14" s="78" t="n">
        <v>2014.905</v>
      </c>
      <c r="BO14" s="78" t="n">
        <v>2019.273</v>
      </c>
      <c r="BP14" s="78" t="n">
        <v>2023.816</v>
      </c>
      <c r="BQ14" s="78" t="n">
        <v>2028.542</v>
      </c>
      <c r="BR14" s="78" t="n">
        <v>2033.426</v>
      </c>
      <c r="BS14" s="78" t="n">
        <v>2038.477</v>
      </c>
      <c r="BT14" s="78" t="n">
        <v>2044.205</v>
      </c>
      <c r="BU14" s="78" t="n">
        <v>2049.209</v>
      </c>
      <c r="BV14" s="78" t="n">
        <v>2053.999</v>
      </c>
    </row>
    <row r="15" customFormat="false" ht="11.1" hidden="false" customHeight="true" outlineLevel="0" collapsed="false">
      <c r="A15" s="635"/>
      <c r="B15" s="637" t="s">
        <v>1241</v>
      </c>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8"/>
      <c r="BD15" s="638"/>
      <c r="BE15" s="638"/>
      <c r="BF15" s="638"/>
      <c r="BG15" s="638"/>
      <c r="BH15" s="638"/>
      <c r="BI15" s="639"/>
      <c r="BJ15" s="639"/>
      <c r="BK15" s="639"/>
      <c r="BL15" s="639"/>
      <c r="BM15" s="639"/>
      <c r="BN15" s="639"/>
      <c r="BO15" s="639"/>
      <c r="BP15" s="639"/>
      <c r="BQ15" s="639"/>
      <c r="BR15" s="639"/>
      <c r="BS15" s="639"/>
      <c r="BT15" s="639"/>
      <c r="BU15" s="639"/>
      <c r="BV15" s="639"/>
    </row>
    <row r="16" customFormat="false" ht="11.1" hidden="false" customHeight="true" outlineLevel="0" collapsed="false">
      <c r="A16" s="635" t="s">
        <v>1242</v>
      </c>
      <c r="B16" s="636" t="s">
        <v>726</v>
      </c>
      <c r="C16" s="119" t="n">
        <v>104.75310240675</v>
      </c>
      <c r="D16" s="119" t="n">
        <v>105.072257921294</v>
      </c>
      <c r="E16" s="119" t="n">
        <v>105.254337848623</v>
      </c>
      <c r="F16" s="119" t="n">
        <v>105.172817213519</v>
      </c>
      <c r="G16" s="119" t="n">
        <v>105.175639697827</v>
      </c>
      <c r="H16" s="119" t="n">
        <v>105.136280326332</v>
      </c>
      <c r="I16" s="119" t="n">
        <v>104.765792059723</v>
      </c>
      <c r="J16" s="119" t="n">
        <v>104.858779256102</v>
      </c>
      <c r="K16" s="119" t="n">
        <v>105.126294876159</v>
      </c>
      <c r="L16" s="119" t="n">
        <v>105.982441537121</v>
      </c>
      <c r="M16" s="119" t="n">
        <v>106.288437041614</v>
      </c>
      <c r="N16" s="119" t="n">
        <v>106.458384006864</v>
      </c>
      <c r="O16" s="119" t="n">
        <v>106.299277148837</v>
      </c>
      <c r="P16" s="119" t="n">
        <v>106.341880998629</v>
      </c>
      <c r="Q16" s="119" t="n">
        <v>106.393190272205</v>
      </c>
      <c r="R16" s="119" t="n">
        <v>106.414375901275</v>
      </c>
      <c r="S16" s="119" t="n">
        <v>106.512217823637</v>
      </c>
      <c r="T16" s="119" t="n">
        <v>106.647886971002</v>
      </c>
      <c r="U16" s="119" t="n">
        <v>106.948636341288</v>
      </c>
      <c r="V16" s="119" t="n">
        <v>107.064520190216</v>
      </c>
      <c r="W16" s="119" t="n">
        <v>107.122791515707</v>
      </c>
      <c r="X16" s="119" t="n">
        <v>106.949620363362</v>
      </c>
      <c r="Y16" s="119" t="n">
        <v>107.023039107774</v>
      </c>
      <c r="Z16" s="119" t="n">
        <v>107.169217794546</v>
      </c>
      <c r="AA16" s="119" t="n">
        <v>107.446270665736</v>
      </c>
      <c r="AB16" s="119" t="n">
        <v>107.694383555683</v>
      </c>
      <c r="AC16" s="119" t="n">
        <v>107.971670706445</v>
      </c>
      <c r="AD16" s="119" t="n">
        <v>108.295154520924</v>
      </c>
      <c r="AE16" s="119" t="n">
        <v>108.618023391141</v>
      </c>
      <c r="AF16" s="119" t="n">
        <v>108.957299719999</v>
      </c>
      <c r="AG16" s="119" t="n">
        <v>109.51036648594</v>
      </c>
      <c r="AH16" s="119" t="n">
        <v>109.734420498244</v>
      </c>
      <c r="AI16" s="119" t="n">
        <v>109.826844735355</v>
      </c>
      <c r="AJ16" s="119" t="n">
        <v>109.631989056873</v>
      </c>
      <c r="AK16" s="119" t="n">
        <v>109.577891348899</v>
      </c>
      <c r="AL16" s="119" t="n">
        <v>109.508901471033</v>
      </c>
      <c r="AM16" s="119" t="n">
        <v>109.512402085958</v>
      </c>
      <c r="AN16" s="119" t="n">
        <v>109.348090871294</v>
      </c>
      <c r="AO16" s="119" t="n">
        <v>109.103350489724</v>
      </c>
      <c r="AP16" s="119" t="n">
        <v>108.8554885508</v>
      </c>
      <c r="AQ16" s="119" t="n">
        <v>108.391909128254</v>
      </c>
      <c r="AR16" s="119" t="n">
        <v>107.78991983164</v>
      </c>
      <c r="AS16" s="119" t="n">
        <v>107.280495059541</v>
      </c>
      <c r="AT16" s="119" t="n">
        <v>106.228455215848</v>
      </c>
      <c r="AU16" s="119" t="n">
        <v>104.864774699146</v>
      </c>
      <c r="AV16" s="119" t="n">
        <v>102.703918738943</v>
      </c>
      <c r="AW16" s="119" t="n">
        <v>101.081107954092</v>
      </c>
      <c r="AX16" s="119" t="n">
        <v>99.5108075741004</v>
      </c>
      <c r="AY16" s="119" t="n">
        <v>97.5239250625195</v>
      </c>
      <c r="AZ16" s="119" t="n">
        <v>96.4104648945847</v>
      </c>
      <c r="BA16" s="119" t="n">
        <v>95.7013345338465</v>
      </c>
      <c r="BB16" s="119" t="n">
        <v>95.5565476543186</v>
      </c>
      <c r="BC16" s="119" t="n">
        <v>95.5360666524638</v>
      </c>
      <c r="BD16" s="119" t="n">
        <v>95.7999052022957</v>
      </c>
      <c r="BE16" s="119" t="n">
        <v>96.7104790965066</v>
      </c>
      <c r="BF16" s="119" t="n">
        <v>97.2711449051924</v>
      </c>
      <c r="BG16" s="119" t="n">
        <v>97.8443184210457</v>
      </c>
      <c r="BH16" s="119" t="n">
        <v>98.524851965562</v>
      </c>
      <c r="BI16" s="120" t="n">
        <v>99.0519</v>
      </c>
      <c r="BJ16" s="120" t="n">
        <v>99.52032</v>
      </c>
      <c r="BK16" s="120" t="n">
        <v>99.99573</v>
      </c>
      <c r="BL16" s="120" t="n">
        <v>100.2977</v>
      </c>
      <c r="BM16" s="120" t="n">
        <v>100.4918</v>
      </c>
      <c r="BN16" s="120" t="n">
        <v>100.4313</v>
      </c>
      <c r="BO16" s="120" t="n">
        <v>100.5197</v>
      </c>
      <c r="BP16" s="120" t="n">
        <v>100.6102</v>
      </c>
      <c r="BQ16" s="120" t="n">
        <v>100.6663</v>
      </c>
      <c r="BR16" s="120" t="n">
        <v>100.7887</v>
      </c>
      <c r="BS16" s="120" t="n">
        <v>100.9407</v>
      </c>
      <c r="BT16" s="120" t="n">
        <v>101.1761</v>
      </c>
      <c r="BU16" s="120" t="n">
        <v>101.347</v>
      </c>
      <c r="BV16" s="120" t="n">
        <v>101.5071</v>
      </c>
    </row>
    <row r="17" customFormat="false" ht="11.1" hidden="false" customHeight="true" outlineLevel="0" collapsed="false">
      <c r="A17" s="635" t="s">
        <v>1243</v>
      </c>
      <c r="B17" s="636" t="s">
        <v>728</v>
      </c>
      <c r="C17" s="119" t="n">
        <v>104.063215050396</v>
      </c>
      <c r="D17" s="119" t="n">
        <v>104.317413526958</v>
      </c>
      <c r="E17" s="119" t="n">
        <v>104.454662833198</v>
      </c>
      <c r="F17" s="119" t="n">
        <v>104.331136473955</v>
      </c>
      <c r="G17" s="119" t="n">
        <v>104.342357310926</v>
      </c>
      <c r="H17" s="119" t="n">
        <v>104.344498848948</v>
      </c>
      <c r="I17" s="119" t="n">
        <v>104.154613635905</v>
      </c>
      <c r="J17" s="119" t="n">
        <v>104.275807165115</v>
      </c>
      <c r="K17" s="119" t="n">
        <v>104.525131984464</v>
      </c>
      <c r="L17" s="119" t="n">
        <v>105.162762590055</v>
      </c>
      <c r="M17" s="119" t="n">
        <v>105.4732191176</v>
      </c>
      <c r="N17" s="119" t="n">
        <v>105.716676063204</v>
      </c>
      <c r="O17" s="119" t="n">
        <v>105.894960533131</v>
      </c>
      <c r="P17" s="119" t="n">
        <v>106.003047985154</v>
      </c>
      <c r="Q17" s="119" t="n">
        <v>106.042765525536</v>
      </c>
      <c r="R17" s="119" t="n">
        <v>105.865295489317</v>
      </c>
      <c r="S17" s="119" t="n">
        <v>105.87988645514</v>
      </c>
      <c r="T17" s="119" t="n">
        <v>105.937720758042</v>
      </c>
      <c r="U17" s="119" t="n">
        <v>106.185287950492</v>
      </c>
      <c r="V17" s="119" t="n">
        <v>106.219741763204</v>
      </c>
      <c r="W17" s="119" t="n">
        <v>106.187571748646</v>
      </c>
      <c r="X17" s="119" t="n">
        <v>105.926159919169</v>
      </c>
      <c r="Y17" s="119" t="n">
        <v>105.882705740807</v>
      </c>
      <c r="Z17" s="119" t="n">
        <v>105.894591225912</v>
      </c>
      <c r="AA17" s="119" t="n">
        <v>105.938281454706</v>
      </c>
      <c r="AB17" s="119" t="n">
        <v>106.078497456576</v>
      </c>
      <c r="AC17" s="119" t="n">
        <v>106.291704311745</v>
      </c>
      <c r="AD17" s="119" t="n">
        <v>106.693727356245</v>
      </c>
      <c r="AE17" s="119" t="n">
        <v>106.966046915986</v>
      </c>
      <c r="AF17" s="119" t="n">
        <v>107.224488327002</v>
      </c>
      <c r="AG17" s="119" t="n">
        <v>107.572685577096</v>
      </c>
      <c r="AH17" s="119" t="n">
        <v>107.725645199808</v>
      </c>
      <c r="AI17" s="119" t="n">
        <v>107.787001182942</v>
      </c>
      <c r="AJ17" s="119" t="n">
        <v>107.673389909456</v>
      </c>
      <c r="AK17" s="119" t="n">
        <v>107.614061326216</v>
      </c>
      <c r="AL17" s="119" t="n">
        <v>107.525651816178</v>
      </c>
      <c r="AM17" s="119" t="n">
        <v>107.493300929235</v>
      </c>
      <c r="AN17" s="119" t="n">
        <v>107.282874903186</v>
      </c>
      <c r="AO17" s="119" t="n">
        <v>106.979513287921</v>
      </c>
      <c r="AP17" s="119" t="n">
        <v>106.606874723313</v>
      </c>
      <c r="AQ17" s="119" t="n">
        <v>106.099897949714</v>
      </c>
      <c r="AR17" s="119" t="n">
        <v>105.482241606997</v>
      </c>
      <c r="AS17" s="119" t="n">
        <v>105.081687766125</v>
      </c>
      <c r="AT17" s="119" t="n">
        <v>103.996835731947</v>
      </c>
      <c r="AU17" s="119" t="n">
        <v>102.555467575426</v>
      </c>
      <c r="AV17" s="119" t="n">
        <v>100.309276010071</v>
      </c>
      <c r="AW17" s="119" t="n">
        <v>98.4911060737366</v>
      </c>
      <c r="AX17" s="119" t="n">
        <v>96.65265047993</v>
      </c>
      <c r="AY17" s="119" t="n">
        <v>94.1388566247495</v>
      </c>
      <c r="AZ17" s="119" t="n">
        <v>92.7511191689244</v>
      </c>
      <c r="BA17" s="119" t="n">
        <v>91.8343855085532</v>
      </c>
      <c r="BB17" s="119" t="n">
        <v>91.6098659798946</v>
      </c>
      <c r="BC17" s="119" t="n">
        <v>91.4692321582371</v>
      </c>
      <c r="BD17" s="119" t="n">
        <v>91.6336943798396</v>
      </c>
      <c r="BE17" s="119" t="n">
        <v>92.5014991486276</v>
      </c>
      <c r="BF17" s="119" t="n">
        <v>92.9774685788056</v>
      </c>
      <c r="BG17" s="119" t="n">
        <v>93.4598491742992</v>
      </c>
      <c r="BH17" s="119" t="n">
        <v>94.0557101840805</v>
      </c>
      <c r="BI17" s="120" t="n">
        <v>94.47061</v>
      </c>
      <c r="BJ17" s="120" t="n">
        <v>94.81162</v>
      </c>
      <c r="BK17" s="120" t="n">
        <v>95.09744</v>
      </c>
      <c r="BL17" s="120" t="n">
        <v>95.27664</v>
      </c>
      <c r="BM17" s="120" t="n">
        <v>95.36794</v>
      </c>
      <c r="BN17" s="120" t="n">
        <v>95.18077</v>
      </c>
      <c r="BO17" s="120" t="n">
        <v>95.23916</v>
      </c>
      <c r="BP17" s="120" t="n">
        <v>95.35254</v>
      </c>
      <c r="BQ17" s="120" t="n">
        <v>95.55148</v>
      </c>
      <c r="BR17" s="120" t="n">
        <v>95.75196</v>
      </c>
      <c r="BS17" s="120" t="n">
        <v>95.98453</v>
      </c>
      <c r="BT17" s="120" t="n">
        <v>96.25693</v>
      </c>
      <c r="BU17" s="120" t="n">
        <v>96.54789</v>
      </c>
      <c r="BV17" s="120" t="n">
        <v>96.86514</v>
      </c>
    </row>
    <row r="18" customFormat="false" ht="11.1" hidden="false" customHeight="true" outlineLevel="0" collapsed="false">
      <c r="A18" s="635" t="s">
        <v>1244</v>
      </c>
      <c r="B18" s="636" t="s">
        <v>730</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1325183374</v>
      </c>
      <c r="AK18" s="119" t="n">
        <v>111.563653373491</v>
      </c>
      <c r="AL18" s="119" t="n">
        <v>111.435058046324</v>
      </c>
      <c r="AM18" s="119" t="n">
        <v>111.50418239662</v>
      </c>
      <c r="AN18" s="119" t="n">
        <v>111.197257638826</v>
      </c>
      <c r="AO18" s="119" t="n">
        <v>110.722926967689</v>
      </c>
      <c r="AP18" s="119" t="n">
        <v>110.022490883187</v>
      </c>
      <c r="AQ18" s="119" t="n">
        <v>109.25737301038</v>
      </c>
      <c r="AR18" s="119" t="n">
        <v>108.368873849247</v>
      </c>
      <c r="AS18" s="119" t="n">
        <v>107.551508473745</v>
      </c>
      <c r="AT18" s="119" t="n">
        <v>106.270360430491</v>
      </c>
      <c r="AU18" s="119" t="n">
        <v>104.719944793443</v>
      </c>
      <c r="AV18" s="119" t="n">
        <v>102.984411452466</v>
      </c>
      <c r="AW18" s="119" t="n">
        <v>100.832348210431</v>
      </c>
      <c r="AX18" s="119" t="n">
        <v>98.3479049572015</v>
      </c>
      <c r="AY18" s="119" t="n">
        <v>94.3775744598363</v>
      </c>
      <c r="AZ18" s="119" t="n">
        <v>92.0935016089276</v>
      </c>
      <c r="BA18" s="119" t="n">
        <v>90.3421791715325</v>
      </c>
      <c r="BB18" s="119" t="n">
        <v>89.1549576534113</v>
      </c>
      <c r="BC18" s="119" t="n">
        <v>88.4456231637235</v>
      </c>
      <c r="BD18" s="119" t="n">
        <v>88.2455262082292</v>
      </c>
      <c r="BE18" s="119" t="n">
        <v>89.1582495018038</v>
      </c>
      <c r="BF18" s="119" t="n">
        <v>89.5239405785401</v>
      </c>
      <c r="BG18" s="119" t="n">
        <v>89.9461821533136</v>
      </c>
      <c r="BH18" s="119" t="n">
        <v>90.6187105231913</v>
      </c>
      <c r="BI18" s="120" t="n">
        <v>91.00875</v>
      </c>
      <c r="BJ18" s="120" t="n">
        <v>91.31004</v>
      </c>
      <c r="BK18" s="120" t="n">
        <v>91.5169</v>
      </c>
      <c r="BL18" s="120" t="n">
        <v>91.64494</v>
      </c>
      <c r="BM18" s="120" t="n">
        <v>91.68849</v>
      </c>
      <c r="BN18" s="120" t="n">
        <v>91.44634</v>
      </c>
      <c r="BO18" s="120" t="n">
        <v>91.47182</v>
      </c>
      <c r="BP18" s="120" t="n">
        <v>91.56371</v>
      </c>
      <c r="BQ18" s="120" t="n">
        <v>91.79571</v>
      </c>
      <c r="BR18" s="120" t="n">
        <v>91.96515</v>
      </c>
      <c r="BS18" s="120" t="n">
        <v>92.14572</v>
      </c>
      <c r="BT18" s="120" t="n">
        <v>92.26328</v>
      </c>
      <c r="BU18" s="120" t="n">
        <v>92.52174</v>
      </c>
      <c r="BV18" s="120" t="n">
        <v>92.84694</v>
      </c>
    </row>
    <row r="19" customFormat="false" ht="11.1" hidden="false" customHeight="true" outlineLevel="0" collapsed="false">
      <c r="A19" s="635" t="s">
        <v>1245</v>
      </c>
      <c r="B19" s="636" t="s">
        <v>732</v>
      </c>
      <c r="C19" s="119" t="n">
        <v>112.283369583468</v>
      </c>
      <c r="D19" s="119" t="n">
        <v>112.933803481224</v>
      </c>
      <c r="E19" s="119" t="n">
        <v>113.465638533294</v>
      </c>
      <c r="F19" s="119" t="n">
        <v>113.856555149676</v>
      </c>
      <c r="G19" s="119" t="n">
        <v>114.167932202873</v>
      </c>
      <c r="H19" s="119" t="n">
        <v>114.377450102883</v>
      </c>
      <c r="I19" s="119" t="n">
        <v>114.075046971872</v>
      </c>
      <c r="J19" s="119" t="n">
        <v>114.388392973886</v>
      </c>
      <c r="K19" s="119" t="n">
        <v>114.907426231091</v>
      </c>
      <c r="L19" s="119" t="n">
        <v>116.07847202779</v>
      </c>
      <c r="M19" s="119" t="n">
        <v>116.674135832148</v>
      </c>
      <c r="N19" s="119" t="n">
        <v>117.140742928469</v>
      </c>
      <c r="O19" s="119" t="n">
        <v>117.379213037016</v>
      </c>
      <c r="P19" s="119" t="n">
        <v>117.662016927065</v>
      </c>
      <c r="Q19" s="119" t="n">
        <v>117.890074318878</v>
      </c>
      <c r="R19" s="119" t="n">
        <v>117.926084935012</v>
      </c>
      <c r="S19" s="119" t="n">
        <v>118.147624538439</v>
      </c>
      <c r="T19" s="119" t="n">
        <v>118.417392851714</v>
      </c>
      <c r="U19" s="119" t="n">
        <v>118.914574965318</v>
      </c>
      <c r="V19" s="119" t="n">
        <v>119.14641188043</v>
      </c>
      <c r="W19" s="119" t="n">
        <v>119.292088687529</v>
      </c>
      <c r="X19" s="119" t="n">
        <v>119.158957035725</v>
      </c>
      <c r="Y19" s="119" t="n">
        <v>119.276799889969</v>
      </c>
      <c r="Z19" s="119" t="n">
        <v>119.45296889937</v>
      </c>
      <c r="AA19" s="119" t="n">
        <v>119.658939034828</v>
      </c>
      <c r="AB19" s="119" t="n">
        <v>119.973154126368</v>
      </c>
      <c r="AC19" s="119" t="n">
        <v>120.36708914489</v>
      </c>
      <c r="AD19" s="119" t="n">
        <v>120.910650919765</v>
      </c>
      <c r="AE19" s="119" t="n">
        <v>121.411595670222</v>
      </c>
      <c r="AF19" s="119" t="n">
        <v>121.939830225632</v>
      </c>
      <c r="AG19" s="119" t="n">
        <v>122.697003957532</v>
      </c>
      <c r="AH19" s="119" t="n">
        <v>123.128581094196</v>
      </c>
      <c r="AI19" s="119" t="n">
        <v>123.436211007161</v>
      </c>
      <c r="AJ19" s="119" t="n">
        <v>123.473788952887</v>
      </c>
      <c r="AK19" s="119" t="n">
        <v>123.643102976109</v>
      </c>
      <c r="AL19" s="119" t="n">
        <v>123.798048333287</v>
      </c>
      <c r="AM19" s="119" t="n">
        <v>124.157870830895</v>
      </c>
      <c r="AN19" s="119" t="n">
        <v>124.11964450113</v>
      </c>
      <c r="AO19" s="119" t="n">
        <v>123.902615150467</v>
      </c>
      <c r="AP19" s="119" t="n">
        <v>123.477935732251</v>
      </c>
      <c r="AQ19" s="119" t="n">
        <v>122.92493562478</v>
      </c>
      <c r="AR19" s="119" t="n">
        <v>122.214767781399</v>
      </c>
      <c r="AS19" s="119" t="n">
        <v>121.489814882445</v>
      </c>
      <c r="AT19" s="119" t="n">
        <v>120.358524556993</v>
      </c>
      <c r="AU19" s="119" t="n">
        <v>118.96327948538</v>
      </c>
      <c r="AV19" s="119" t="n">
        <v>117.327734196344</v>
      </c>
      <c r="AW19" s="119" t="n">
        <v>115.386838735853</v>
      </c>
      <c r="AX19" s="119" t="n">
        <v>113.164247632647</v>
      </c>
      <c r="AY19" s="119" t="n">
        <v>109.540168602125</v>
      </c>
      <c r="AZ19" s="119" t="n">
        <v>107.594030426937</v>
      </c>
      <c r="BA19" s="119" t="n">
        <v>106.206040822483</v>
      </c>
      <c r="BB19" s="119" t="n">
        <v>105.415184613074</v>
      </c>
      <c r="BC19" s="119" t="n">
        <v>105.114253531854</v>
      </c>
      <c r="BD19" s="119" t="n">
        <v>105.342232403134</v>
      </c>
      <c r="BE19" s="119" t="n">
        <v>106.794943395874</v>
      </c>
      <c r="BF19" s="119" t="n">
        <v>107.558875545435</v>
      </c>
      <c r="BG19" s="119" t="n">
        <v>108.329851020776</v>
      </c>
      <c r="BH19" s="119" t="n">
        <v>109.21108875465</v>
      </c>
      <c r="BI19" s="120" t="n">
        <v>109.9187</v>
      </c>
      <c r="BJ19" s="120" t="n">
        <v>110.556</v>
      </c>
      <c r="BK19" s="120" t="n">
        <v>111.1865</v>
      </c>
      <c r="BL19" s="120" t="n">
        <v>111.6353</v>
      </c>
      <c r="BM19" s="120" t="n">
        <v>111.9662</v>
      </c>
      <c r="BN19" s="120" t="n">
        <v>112.026</v>
      </c>
      <c r="BO19" s="120" t="n">
        <v>112.2355</v>
      </c>
      <c r="BP19" s="120" t="n">
        <v>112.4416</v>
      </c>
      <c r="BQ19" s="120" t="n">
        <v>112.6238</v>
      </c>
      <c r="BR19" s="120" t="n">
        <v>112.8388</v>
      </c>
      <c r="BS19" s="120" t="n">
        <v>113.066</v>
      </c>
      <c r="BT19" s="120" t="n">
        <v>113.2258</v>
      </c>
      <c r="BU19" s="120" t="n">
        <v>113.537</v>
      </c>
      <c r="BV19" s="120" t="n">
        <v>113.9201</v>
      </c>
    </row>
    <row r="20" customFormat="false" ht="11.1" hidden="false" customHeight="true" outlineLevel="0" collapsed="false">
      <c r="A20" s="635" t="s">
        <v>1246</v>
      </c>
      <c r="B20" s="636" t="s">
        <v>734</v>
      </c>
      <c r="C20" s="119" t="n">
        <v>106.590952938726</v>
      </c>
      <c r="D20" s="119" t="n">
        <v>106.976220957165</v>
      </c>
      <c r="E20" s="119" t="n">
        <v>107.263515770683</v>
      </c>
      <c r="F20" s="119" t="n">
        <v>107.361602897435</v>
      </c>
      <c r="G20" s="119" t="n">
        <v>107.521377162495</v>
      </c>
      <c r="H20" s="119" t="n">
        <v>107.651604084016</v>
      </c>
      <c r="I20" s="119" t="n">
        <v>107.556865455165</v>
      </c>
      <c r="J20" s="119" t="n">
        <v>107.774561344737</v>
      </c>
      <c r="K20" s="119" t="n">
        <v>108.109273545897</v>
      </c>
      <c r="L20" s="119" t="n">
        <v>108.845296804413</v>
      </c>
      <c r="M20" s="119" t="n">
        <v>109.200820569423</v>
      </c>
      <c r="N20" s="119" t="n">
        <v>109.460139586695</v>
      </c>
      <c r="O20" s="119" t="n">
        <v>109.540806390473</v>
      </c>
      <c r="P20" s="119" t="n">
        <v>109.669551511587</v>
      </c>
      <c r="Q20" s="119" t="n">
        <v>109.76392748428</v>
      </c>
      <c r="R20" s="119" t="n">
        <v>109.78227025268</v>
      </c>
      <c r="S20" s="119" t="n">
        <v>109.839155970437</v>
      </c>
      <c r="T20" s="119" t="n">
        <v>109.89292058168</v>
      </c>
      <c r="U20" s="119" t="n">
        <v>110.062528445365</v>
      </c>
      <c r="V20" s="119" t="n">
        <v>110.020827574358</v>
      </c>
      <c r="W20" s="119" t="n">
        <v>109.886782327617</v>
      </c>
      <c r="X20" s="119" t="n">
        <v>109.407346654341</v>
      </c>
      <c r="Y20" s="119" t="n">
        <v>109.278397194234</v>
      </c>
      <c r="Z20" s="119" t="n">
        <v>109.246887896496</v>
      </c>
      <c r="AA20" s="119" t="n">
        <v>109.390853914405</v>
      </c>
      <c r="AB20" s="119" t="n">
        <v>109.495698576444</v>
      </c>
      <c r="AC20" s="119" t="n">
        <v>109.639457035892</v>
      </c>
      <c r="AD20" s="119" t="n">
        <v>109.866058596109</v>
      </c>
      <c r="AE20" s="119" t="n">
        <v>110.054697672855</v>
      </c>
      <c r="AF20" s="119" t="n">
        <v>110.24930356949</v>
      </c>
      <c r="AG20" s="119" t="n">
        <v>110.617193557287</v>
      </c>
      <c r="AH20" s="119" t="n">
        <v>110.698245140245</v>
      </c>
      <c r="AI20" s="119" t="n">
        <v>110.659775589638</v>
      </c>
      <c r="AJ20" s="119" t="n">
        <v>110.419724499687</v>
      </c>
      <c r="AK20" s="119" t="n">
        <v>110.203757986281</v>
      </c>
      <c r="AL20" s="119" t="n">
        <v>109.929815643643</v>
      </c>
      <c r="AM20" s="119" t="n">
        <v>109.667907980458</v>
      </c>
      <c r="AN20" s="119" t="n">
        <v>109.22550609784</v>
      </c>
      <c r="AO20" s="119" t="n">
        <v>108.672620504474</v>
      </c>
      <c r="AP20" s="119" t="n">
        <v>108.009342643441</v>
      </c>
      <c r="AQ20" s="119" t="n">
        <v>107.23542104627</v>
      </c>
      <c r="AR20" s="119" t="n">
        <v>106.350947156042</v>
      </c>
      <c r="AS20" s="119" t="n">
        <v>105.601575466253</v>
      </c>
      <c r="AT20" s="119" t="n">
        <v>104.311756119787</v>
      </c>
      <c r="AU20" s="119" t="n">
        <v>102.727143610142</v>
      </c>
      <c r="AV20" s="119" t="n">
        <v>100.478317024872</v>
      </c>
      <c r="AW20" s="119" t="n">
        <v>98.5811838731992</v>
      </c>
      <c r="AX20" s="119" t="n">
        <v>96.6663232426799</v>
      </c>
      <c r="AY20" s="119" t="n">
        <v>94.1453687086875</v>
      </c>
      <c r="AZ20" s="119" t="n">
        <v>92.6363279389445</v>
      </c>
      <c r="BA20" s="119" t="n">
        <v>91.5508345088245</v>
      </c>
      <c r="BB20" s="119" t="n">
        <v>90.9962625051413</v>
      </c>
      <c r="BC20" s="119" t="n">
        <v>90.6773331891569</v>
      </c>
      <c r="BD20" s="119" t="n">
        <v>90.7014206476852</v>
      </c>
      <c r="BE20" s="119" t="n">
        <v>91.4961244558575</v>
      </c>
      <c r="BF20" s="119" t="n">
        <v>91.8855457820625</v>
      </c>
      <c r="BG20" s="119" t="n">
        <v>92.2972842014316</v>
      </c>
      <c r="BH20" s="119" t="n">
        <v>92.8026517982226</v>
      </c>
      <c r="BI20" s="120" t="n">
        <v>93.20554</v>
      </c>
      <c r="BJ20" s="120" t="n">
        <v>93.57726</v>
      </c>
      <c r="BK20" s="120" t="n">
        <v>93.9938</v>
      </c>
      <c r="BL20" s="120" t="n">
        <v>94.2462</v>
      </c>
      <c r="BM20" s="120" t="n">
        <v>94.41045</v>
      </c>
      <c r="BN20" s="120" t="n">
        <v>94.32706</v>
      </c>
      <c r="BO20" s="120" t="n">
        <v>94.4346</v>
      </c>
      <c r="BP20" s="120" t="n">
        <v>94.57359</v>
      </c>
      <c r="BQ20" s="120" t="n">
        <v>94.74871</v>
      </c>
      <c r="BR20" s="120" t="n">
        <v>94.9471</v>
      </c>
      <c r="BS20" s="120" t="n">
        <v>95.17342</v>
      </c>
      <c r="BT20" s="120" t="n">
        <v>95.43432</v>
      </c>
      <c r="BU20" s="120" t="n">
        <v>95.71157</v>
      </c>
      <c r="BV20" s="120" t="n">
        <v>96.01179</v>
      </c>
    </row>
    <row r="21" customFormat="false" ht="11.1" hidden="false" customHeight="true" outlineLevel="0" collapsed="false">
      <c r="A21" s="635" t="s">
        <v>1247</v>
      </c>
      <c r="B21" s="636" t="s">
        <v>736</v>
      </c>
      <c r="C21" s="119" t="n">
        <v>110.312704840058</v>
      </c>
      <c r="D21" s="119" t="n">
        <v>110.834148890547</v>
      </c>
      <c r="E21" s="119" t="n">
        <v>111.255954153268</v>
      </c>
      <c r="F21" s="119" t="n">
        <v>111.582972607322</v>
      </c>
      <c r="G21" s="119" t="n">
        <v>111.801861310183</v>
      </c>
      <c r="H21" s="119" t="n">
        <v>111.917472240951</v>
      </c>
      <c r="I21" s="119" t="n">
        <v>111.492638123907</v>
      </c>
      <c r="J21" s="119" t="n">
        <v>111.729568967278</v>
      </c>
      <c r="K21" s="119" t="n">
        <v>112.191097495345</v>
      </c>
      <c r="L21" s="119" t="n">
        <v>113.313317588892</v>
      </c>
      <c r="M21" s="119" t="n">
        <v>113.896971075762</v>
      </c>
      <c r="N21" s="119" t="n">
        <v>114.37815183674</v>
      </c>
      <c r="O21" s="119" t="n">
        <v>114.808732448237</v>
      </c>
      <c r="P21" s="119" t="n">
        <v>115.046063325122</v>
      </c>
      <c r="Q21" s="119" t="n">
        <v>115.142017043807</v>
      </c>
      <c r="R21" s="119" t="n">
        <v>114.859633814746</v>
      </c>
      <c r="S21" s="119" t="n">
        <v>114.850553059187</v>
      </c>
      <c r="T21" s="119" t="n">
        <v>114.877814987585</v>
      </c>
      <c r="U21" s="119" t="n">
        <v>115.166072903691</v>
      </c>
      <c r="V21" s="119" t="n">
        <v>115.097530222191</v>
      </c>
      <c r="W21" s="119" t="n">
        <v>114.896840246835</v>
      </c>
      <c r="X21" s="119" t="n">
        <v>114.192870688073</v>
      </c>
      <c r="Y21" s="119" t="n">
        <v>114.006235342167</v>
      </c>
      <c r="Z21" s="119" t="n">
        <v>113.965801919569</v>
      </c>
      <c r="AA21" s="119" t="n">
        <v>114.232912785891</v>
      </c>
      <c r="AB21" s="119" t="n">
        <v>114.363876435695</v>
      </c>
      <c r="AC21" s="119" t="n">
        <v>114.520035234595</v>
      </c>
      <c r="AD21" s="119" t="n">
        <v>114.742328294328</v>
      </c>
      <c r="AE21" s="119" t="n">
        <v>114.918173057616</v>
      </c>
      <c r="AF21" s="119" t="n">
        <v>115.088508636196</v>
      </c>
      <c r="AG21" s="119" t="n">
        <v>115.348240968775</v>
      </c>
      <c r="AH21" s="119" t="n">
        <v>115.43637872391</v>
      </c>
      <c r="AI21" s="119" t="n">
        <v>115.447827840307</v>
      </c>
      <c r="AJ21" s="119" t="n">
        <v>115.353305759746</v>
      </c>
      <c r="AK21" s="119" t="n">
        <v>115.233339517333</v>
      </c>
      <c r="AL21" s="119" t="n">
        <v>115.058646554848</v>
      </c>
      <c r="AM21" s="119" t="n">
        <v>114.922635442994</v>
      </c>
      <c r="AN21" s="119" t="n">
        <v>114.568432612337</v>
      </c>
      <c r="AO21" s="119" t="n">
        <v>114.089446633582</v>
      </c>
      <c r="AP21" s="119" t="n">
        <v>113.570897684811</v>
      </c>
      <c r="AQ21" s="119" t="n">
        <v>112.778430276295</v>
      </c>
      <c r="AR21" s="119" t="n">
        <v>111.797264586117</v>
      </c>
      <c r="AS21" s="119" t="n">
        <v>110.787712618803</v>
      </c>
      <c r="AT21" s="119" t="n">
        <v>109.308916361908</v>
      </c>
      <c r="AU21" s="119" t="n">
        <v>107.521187819957</v>
      </c>
      <c r="AV21" s="119" t="n">
        <v>105.15268361112</v>
      </c>
      <c r="AW21" s="119" t="n">
        <v>102.950973035429</v>
      </c>
      <c r="AX21" s="119" t="n">
        <v>100.644212711056</v>
      </c>
      <c r="AY21" s="119" t="n">
        <v>97.3004095486264</v>
      </c>
      <c r="AZ21" s="119" t="n">
        <v>95.4825445439154</v>
      </c>
      <c r="BA21" s="119" t="n">
        <v>94.2586246075504</v>
      </c>
      <c r="BB21" s="119" t="n">
        <v>93.9522384222163</v>
      </c>
      <c r="BC21" s="119" t="n">
        <v>93.6735171105294</v>
      </c>
      <c r="BD21" s="119" t="n">
        <v>93.7460493551747</v>
      </c>
      <c r="BE21" s="119" t="n">
        <v>94.6623685513937</v>
      </c>
      <c r="BF21" s="119" t="n">
        <v>95.0680078622723</v>
      </c>
      <c r="BG21" s="119" t="n">
        <v>95.4555006830519</v>
      </c>
      <c r="BH21" s="119" t="n">
        <v>95.842437561254</v>
      </c>
      <c r="BI21" s="120" t="n">
        <v>96.18044</v>
      </c>
      <c r="BJ21" s="120" t="n">
        <v>96.48711</v>
      </c>
      <c r="BK21" s="120" t="n">
        <v>96.83903</v>
      </c>
      <c r="BL21" s="120" t="n">
        <v>97.02558</v>
      </c>
      <c r="BM21" s="120" t="n">
        <v>97.12335</v>
      </c>
      <c r="BN21" s="120" t="n">
        <v>96.93938</v>
      </c>
      <c r="BO21" s="120" t="n">
        <v>97.00431</v>
      </c>
      <c r="BP21" s="120" t="n">
        <v>97.12517</v>
      </c>
      <c r="BQ21" s="120" t="n">
        <v>97.30817</v>
      </c>
      <c r="BR21" s="120" t="n">
        <v>97.53625</v>
      </c>
      <c r="BS21" s="120" t="n">
        <v>97.81562</v>
      </c>
      <c r="BT21" s="120" t="n">
        <v>98.14152</v>
      </c>
      <c r="BU21" s="120" t="n">
        <v>98.52701</v>
      </c>
      <c r="BV21" s="120" t="n">
        <v>98.96734</v>
      </c>
    </row>
    <row r="22" customFormat="false" ht="11.1" hidden="false" customHeight="true" outlineLevel="0" collapsed="false">
      <c r="A22" s="635" t="s">
        <v>1248</v>
      </c>
      <c r="B22" s="636" t="s">
        <v>738</v>
      </c>
      <c r="C22" s="119" t="n">
        <v>108.619673863881</v>
      </c>
      <c r="D22" s="119" t="n">
        <v>109.134018471412</v>
      </c>
      <c r="E22" s="119" t="n">
        <v>109.538015990583</v>
      </c>
      <c r="F22" s="119" t="n">
        <v>109.691851884996</v>
      </c>
      <c r="G22" s="119" t="n">
        <v>109.980016129747</v>
      </c>
      <c r="H22" s="119" t="n">
        <v>110.262694188438</v>
      </c>
      <c r="I22" s="119" t="n">
        <v>110.333732793035</v>
      </c>
      <c r="J22" s="119" t="n">
        <v>110.76005343063</v>
      </c>
      <c r="K22" s="119" t="n">
        <v>111.335502833189</v>
      </c>
      <c r="L22" s="119" t="n">
        <v>112.282992622924</v>
      </c>
      <c r="M22" s="119" t="n">
        <v>112.989515838753</v>
      </c>
      <c r="N22" s="119" t="n">
        <v>113.677984102889</v>
      </c>
      <c r="O22" s="119" t="n">
        <v>114.481856705593</v>
      </c>
      <c r="P22" s="119" t="n">
        <v>115.034120598642</v>
      </c>
      <c r="Q22" s="119" t="n">
        <v>115.4682350723</v>
      </c>
      <c r="R22" s="119" t="n">
        <v>115.52819326369</v>
      </c>
      <c r="S22" s="119" t="n">
        <v>115.918014045722</v>
      </c>
      <c r="T22" s="119" t="n">
        <v>116.38169055552</v>
      </c>
      <c r="U22" s="119" t="n">
        <v>117.143706143676</v>
      </c>
      <c r="V22" s="119" t="n">
        <v>117.586731596061</v>
      </c>
      <c r="W22" s="119" t="n">
        <v>117.935250263268</v>
      </c>
      <c r="X22" s="119" t="n">
        <v>118.012642905615</v>
      </c>
      <c r="Y22" s="119" t="n">
        <v>118.304612432227</v>
      </c>
      <c r="Z22" s="119" t="n">
        <v>118.634539603421</v>
      </c>
      <c r="AA22" s="119" t="n">
        <v>118.952317966289</v>
      </c>
      <c r="AB22" s="119" t="n">
        <v>119.395740266332</v>
      </c>
      <c r="AC22" s="119" t="n">
        <v>119.914700050642</v>
      </c>
      <c r="AD22" s="119" t="n">
        <v>120.675928581177</v>
      </c>
      <c r="AE22" s="119" t="n">
        <v>121.220914887548</v>
      </c>
      <c r="AF22" s="119" t="n">
        <v>121.716390231716</v>
      </c>
      <c r="AG22" s="119" t="n">
        <v>122.226207903125</v>
      </c>
      <c r="AH22" s="119" t="n">
        <v>122.5747713558</v>
      </c>
      <c r="AI22" s="119" t="n">
        <v>122.825933879188</v>
      </c>
      <c r="AJ22" s="119" t="n">
        <v>122.899044227965</v>
      </c>
      <c r="AK22" s="119" t="n">
        <v>123.015893326769</v>
      </c>
      <c r="AL22" s="119" t="n">
        <v>123.095829930276</v>
      </c>
      <c r="AM22" s="119" t="n">
        <v>123.277667108374</v>
      </c>
      <c r="AN22" s="119" t="n">
        <v>123.179668918875</v>
      </c>
      <c r="AO22" s="119" t="n">
        <v>122.940648431666</v>
      </c>
      <c r="AP22" s="119" t="n">
        <v>122.567471618923</v>
      </c>
      <c r="AQ22" s="119" t="n">
        <v>122.041257057159</v>
      </c>
      <c r="AR22" s="119" t="n">
        <v>121.368870718551</v>
      </c>
      <c r="AS22" s="119" t="n">
        <v>120.725206950828</v>
      </c>
      <c r="AT22" s="119" t="n">
        <v>119.629306297734</v>
      </c>
      <c r="AU22" s="119" t="n">
        <v>118.256063106999</v>
      </c>
      <c r="AV22" s="119" t="n">
        <v>116.284915542044</v>
      </c>
      <c r="AW22" s="119" t="n">
        <v>114.59740865346</v>
      </c>
      <c r="AX22" s="119" t="n">
        <v>112.87298060467</v>
      </c>
      <c r="AY22" s="119" t="n">
        <v>110.582295010959</v>
      </c>
      <c r="AZ22" s="119" t="n">
        <v>109.18102693029</v>
      </c>
      <c r="BA22" s="119" t="n">
        <v>108.139839977951</v>
      </c>
      <c r="BB22" s="119" t="n">
        <v>107.396784089165</v>
      </c>
      <c r="BC22" s="119" t="n">
        <v>107.122221942065</v>
      </c>
      <c r="BD22" s="119" t="n">
        <v>107.254203471875</v>
      </c>
      <c r="BE22" s="119" t="n">
        <v>108.272346331711</v>
      </c>
      <c r="BF22" s="119" t="n">
        <v>108.857701975503</v>
      </c>
      <c r="BG22" s="119" t="n">
        <v>109.489888056367</v>
      </c>
      <c r="BH22" s="119" t="n">
        <v>110.357082297202</v>
      </c>
      <c r="BI22" s="120" t="n">
        <v>110.9418</v>
      </c>
      <c r="BJ22" s="120" t="n">
        <v>111.4322</v>
      </c>
      <c r="BK22" s="120" t="n">
        <v>111.8565</v>
      </c>
      <c r="BL22" s="120" t="n">
        <v>112.1372</v>
      </c>
      <c r="BM22" s="120" t="n">
        <v>112.3023</v>
      </c>
      <c r="BN22" s="120" t="n">
        <v>112.145</v>
      </c>
      <c r="BO22" s="120" t="n">
        <v>112.2344</v>
      </c>
      <c r="BP22" s="120" t="n">
        <v>112.3637</v>
      </c>
      <c r="BQ22" s="120" t="n">
        <v>112.5363</v>
      </c>
      <c r="BR22" s="120" t="n">
        <v>112.7425</v>
      </c>
      <c r="BS22" s="120" t="n">
        <v>112.9858</v>
      </c>
      <c r="BT22" s="120" t="n">
        <v>113.2954</v>
      </c>
      <c r="BU22" s="120" t="n">
        <v>113.591</v>
      </c>
      <c r="BV22" s="120" t="n">
        <v>113.9017</v>
      </c>
    </row>
    <row r="23" customFormat="false" ht="11.1" hidden="false" customHeight="true" outlineLevel="0" collapsed="false">
      <c r="A23" s="635" t="s">
        <v>1249</v>
      </c>
      <c r="B23" s="636" t="s">
        <v>740</v>
      </c>
      <c r="C23" s="119" t="n">
        <v>112.545563720694</v>
      </c>
      <c r="D23" s="119" t="n">
        <v>113.193924060142</v>
      </c>
      <c r="E23" s="119" t="n">
        <v>113.734270242225</v>
      </c>
      <c r="F23" s="119" t="n">
        <v>113.996135438145</v>
      </c>
      <c r="G23" s="119" t="n">
        <v>114.448303427096</v>
      </c>
      <c r="H23" s="119" t="n">
        <v>114.920307380281</v>
      </c>
      <c r="I23" s="119" t="n">
        <v>115.235389886545</v>
      </c>
      <c r="J23" s="119" t="n">
        <v>115.879633826563</v>
      </c>
      <c r="K23" s="119" t="n">
        <v>116.676281789182</v>
      </c>
      <c r="L23" s="119" t="n">
        <v>117.942822634033</v>
      </c>
      <c r="M23" s="119" t="n">
        <v>118.806161997127</v>
      </c>
      <c r="N23" s="119" t="n">
        <v>119.583788738098</v>
      </c>
      <c r="O23" s="119" t="n">
        <v>120.322177605209</v>
      </c>
      <c r="P23" s="119" t="n">
        <v>120.893523040732</v>
      </c>
      <c r="Q23" s="119" t="n">
        <v>121.344299792931</v>
      </c>
      <c r="R23" s="119" t="n">
        <v>121.459318364356</v>
      </c>
      <c r="S23" s="119" t="n">
        <v>121.830349872997</v>
      </c>
      <c r="T23" s="119" t="n">
        <v>122.242204821403</v>
      </c>
      <c r="U23" s="119" t="n">
        <v>122.928512498898</v>
      </c>
      <c r="V23" s="119" t="n">
        <v>123.246792359843</v>
      </c>
      <c r="W23" s="119" t="n">
        <v>123.43067369356</v>
      </c>
      <c r="X23" s="119" t="n">
        <v>123.117886473553</v>
      </c>
      <c r="Y23" s="119" t="n">
        <v>123.304673272689</v>
      </c>
      <c r="Z23" s="119" t="n">
        <v>123.628764064469</v>
      </c>
      <c r="AA23" s="119" t="n">
        <v>124.242664741393</v>
      </c>
      <c r="AB23" s="119" t="n">
        <v>124.726984099092</v>
      </c>
      <c r="AC23" s="119" t="n">
        <v>125.234228030064</v>
      </c>
      <c r="AD23" s="119" t="n">
        <v>125.831945475156</v>
      </c>
      <c r="AE23" s="119" t="n">
        <v>126.334376847038</v>
      </c>
      <c r="AF23" s="119" t="n">
        <v>126.809071086556</v>
      </c>
      <c r="AG23" s="119" t="n">
        <v>127.371803133577</v>
      </c>
      <c r="AH23" s="119" t="n">
        <v>127.70419190347</v>
      </c>
      <c r="AI23" s="119" t="n">
        <v>127.922012336101</v>
      </c>
      <c r="AJ23" s="119" t="n">
        <v>128.011152738437</v>
      </c>
      <c r="AK23" s="119" t="n">
        <v>128.010420266318</v>
      </c>
      <c r="AL23" s="119" t="n">
        <v>127.905703226711</v>
      </c>
      <c r="AM23" s="119" t="n">
        <v>127.754935885485</v>
      </c>
      <c r="AN23" s="119" t="n">
        <v>127.398799011501</v>
      </c>
      <c r="AO23" s="119" t="n">
        <v>126.895226870629</v>
      </c>
      <c r="AP23" s="119" t="n">
        <v>126.188652195529</v>
      </c>
      <c r="AQ23" s="119" t="n">
        <v>125.431884971383</v>
      </c>
      <c r="AR23" s="119" t="n">
        <v>124.569357930851</v>
      </c>
      <c r="AS23" s="119" t="n">
        <v>123.881134205134</v>
      </c>
      <c r="AT23" s="119" t="n">
        <v>122.597040183433</v>
      </c>
      <c r="AU23" s="119" t="n">
        <v>120.997138996947</v>
      </c>
      <c r="AV23" s="119" t="n">
        <v>118.676906801876</v>
      </c>
      <c r="AW23" s="119" t="n">
        <v>116.74878416867</v>
      </c>
      <c r="AX23" s="119" t="n">
        <v>114.808247253529</v>
      </c>
      <c r="AY23" s="119" t="n">
        <v>112.14964398258</v>
      </c>
      <c r="AZ23" s="119" t="n">
        <v>110.713517558974</v>
      </c>
      <c r="BA23" s="119" t="n">
        <v>109.794215908838</v>
      </c>
      <c r="BB23" s="119" t="n">
        <v>109.505129182152</v>
      </c>
      <c r="BC23" s="119" t="n">
        <v>109.534434466471</v>
      </c>
      <c r="BD23" s="119" t="n">
        <v>109.995521911776</v>
      </c>
      <c r="BE23" s="119" t="n">
        <v>111.414743362905</v>
      </c>
      <c r="BF23" s="119" t="n">
        <v>112.344631246553</v>
      </c>
      <c r="BG23" s="119" t="n">
        <v>113.311537407556</v>
      </c>
      <c r="BH23" s="119" t="n">
        <v>114.494709729939</v>
      </c>
      <c r="BI23" s="120" t="n">
        <v>115.4012</v>
      </c>
      <c r="BJ23" s="120" t="n">
        <v>116.2103</v>
      </c>
      <c r="BK23" s="120" t="n">
        <v>117.0325</v>
      </c>
      <c r="BL23" s="120" t="n">
        <v>117.5639</v>
      </c>
      <c r="BM23" s="120" t="n">
        <v>117.915</v>
      </c>
      <c r="BN23" s="120" t="n">
        <v>117.8143</v>
      </c>
      <c r="BO23" s="120" t="n">
        <v>118.0085</v>
      </c>
      <c r="BP23" s="120" t="n">
        <v>118.226</v>
      </c>
      <c r="BQ23" s="120" t="n">
        <v>118.4739</v>
      </c>
      <c r="BR23" s="120" t="n">
        <v>118.7328</v>
      </c>
      <c r="BS23" s="120" t="n">
        <v>119.0098</v>
      </c>
      <c r="BT23" s="120" t="n">
        <v>119.305</v>
      </c>
      <c r="BU23" s="120" t="n">
        <v>119.6182</v>
      </c>
      <c r="BV23" s="120" t="n">
        <v>119.9495</v>
      </c>
    </row>
    <row r="24" customFormat="false" ht="11.1" hidden="false" customHeight="true" outlineLevel="0" collapsed="false">
      <c r="A24" s="635" t="s">
        <v>1250</v>
      </c>
      <c r="B24" s="636" t="s">
        <v>742</v>
      </c>
      <c r="C24" s="119" t="n">
        <v>107.839725145566</v>
      </c>
      <c r="D24" s="119" t="n">
        <v>108.335442496491</v>
      </c>
      <c r="E24" s="119" t="n">
        <v>108.705831013509</v>
      </c>
      <c r="F24" s="119" t="n">
        <v>108.821776673869</v>
      </c>
      <c r="G24" s="119" t="n">
        <v>109.038343040137</v>
      </c>
      <c r="H24" s="119" t="n">
        <v>109.226416089561</v>
      </c>
      <c r="I24" s="119" t="n">
        <v>109.105238635355</v>
      </c>
      <c r="J24" s="119" t="n">
        <v>109.446892941182</v>
      </c>
      <c r="K24" s="119" t="n">
        <v>109.970621820257</v>
      </c>
      <c r="L24" s="119" t="n">
        <v>111.060427858368</v>
      </c>
      <c r="M24" s="119" t="n">
        <v>111.660303944596</v>
      </c>
      <c r="N24" s="119" t="n">
        <v>112.154252664728</v>
      </c>
      <c r="O24" s="119" t="n">
        <v>112.54602023051</v>
      </c>
      <c r="P24" s="119" t="n">
        <v>112.825304559645</v>
      </c>
      <c r="Q24" s="119" t="n">
        <v>112.995851863876</v>
      </c>
      <c r="R24" s="119" t="n">
        <v>112.817687524154</v>
      </c>
      <c r="S24" s="119" t="n">
        <v>112.950741742865</v>
      </c>
      <c r="T24" s="119" t="n">
        <v>113.155039900961</v>
      </c>
      <c r="U24" s="119" t="n">
        <v>113.592795254984</v>
      </c>
      <c r="V24" s="119" t="n">
        <v>113.817921349439</v>
      </c>
      <c r="W24" s="119" t="n">
        <v>113.992631440869</v>
      </c>
      <c r="X24" s="119" t="n">
        <v>114.014425627275</v>
      </c>
      <c r="Y24" s="119" t="n">
        <v>114.165178639156</v>
      </c>
      <c r="Z24" s="119" t="n">
        <v>114.342390574512</v>
      </c>
      <c r="AA24" s="119" t="n">
        <v>114.522469098906</v>
      </c>
      <c r="AB24" s="119" t="n">
        <v>114.77029313204</v>
      </c>
      <c r="AC24" s="119" t="n">
        <v>115.062270339478</v>
      </c>
      <c r="AD24" s="119" t="n">
        <v>115.380163447298</v>
      </c>
      <c r="AE24" s="119" t="n">
        <v>115.774124958781</v>
      </c>
      <c r="AF24" s="119" t="n">
        <v>116.225917600008</v>
      </c>
      <c r="AG24" s="119" t="n">
        <v>117.009364096053</v>
      </c>
      <c r="AH24" s="119" t="n">
        <v>117.371451952959</v>
      </c>
      <c r="AI24" s="119" t="n">
        <v>117.586003895801</v>
      </c>
      <c r="AJ24" s="119" t="n">
        <v>117.523153243366</v>
      </c>
      <c r="AK24" s="119" t="n">
        <v>117.540033368991</v>
      </c>
      <c r="AL24" s="119" t="n">
        <v>117.506777591462</v>
      </c>
      <c r="AM24" s="119" t="n">
        <v>117.505623901131</v>
      </c>
      <c r="AN24" s="119" t="n">
        <v>117.310417824531</v>
      </c>
      <c r="AO24" s="119" t="n">
        <v>117.003397352013</v>
      </c>
      <c r="AP24" s="119" t="n">
        <v>116.643487457267</v>
      </c>
      <c r="AQ24" s="119" t="n">
        <v>116.068644462645</v>
      </c>
      <c r="AR24" s="119" t="n">
        <v>115.337793341838</v>
      </c>
      <c r="AS24" s="119" t="n">
        <v>114.724961002464</v>
      </c>
      <c r="AT24" s="119" t="n">
        <v>113.476573448573</v>
      </c>
      <c r="AU24" s="119" t="n">
        <v>111.866657587782</v>
      </c>
      <c r="AV24" s="119" t="n">
        <v>109.296233168728</v>
      </c>
      <c r="AW24" s="119" t="n">
        <v>107.412495882664</v>
      </c>
      <c r="AX24" s="119" t="n">
        <v>105.616465478226</v>
      </c>
      <c r="AY24" s="119" t="n">
        <v>103.499457182051</v>
      </c>
      <c r="AZ24" s="119" t="n">
        <v>102.185354120885</v>
      </c>
      <c r="BA24" s="119" t="n">
        <v>101.265471521365</v>
      </c>
      <c r="BB24" s="119" t="n">
        <v>100.768941118212</v>
      </c>
      <c r="BC24" s="119" t="n">
        <v>100.615650640945</v>
      </c>
      <c r="BD24" s="119" t="n">
        <v>100.834731824285</v>
      </c>
      <c r="BE24" s="119" t="n">
        <v>101.770872072454</v>
      </c>
      <c r="BF24" s="119" t="n">
        <v>102.476181023842</v>
      </c>
      <c r="BG24" s="119" t="n">
        <v>103.295346082669</v>
      </c>
      <c r="BH24" s="119" t="n">
        <v>104.513285156555</v>
      </c>
      <c r="BI24" s="120" t="n">
        <v>105.3465</v>
      </c>
      <c r="BJ24" s="120" t="n">
        <v>106.0798</v>
      </c>
      <c r="BK24" s="120" t="n">
        <v>106.7638</v>
      </c>
      <c r="BL24" s="120" t="n">
        <v>107.2597</v>
      </c>
      <c r="BM24" s="120" t="n">
        <v>107.6178</v>
      </c>
      <c r="BN24" s="120" t="n">
        <v>107.6621</v>
      </c>
      <c r="BO24" s="120" t="n">
        <v>107.8771</v>
      </c>
      <c r="BP24" s="120" t="n">
        <v>108.0865</v>
      </c>
      <c r="BQ24" s="120" t="n">
        <v>108.232</v>
      </c>
      <c r="BR24" s="120" t="n">
        <v>108.4744</v>
      </c>
      <c r="BS24" s="120" t="n">
        <v>108.7552</v>
      </c>
      <c r="BT24" s="120" t="n">
        <v>109.1366</v>
      </c>
      <c r="BU24" s="120" t="n">
        <v>109.4476</v>
      </c>
      <c r="BV24" s="120" t="n">
        <v>109.7503</v>
      </c>
    </row>
    <row r="25" customFormat="false" ht="11.1" hidden="false" customHeight="true" outlineLevel="0" collapsed="false">
      <c r="A25" s="635"/>
      <c r="B25" s="637" t="s">
        <v>1251</v>
      </c>
      <c r="C25" s="640"/>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40"/>
      <c r="AG25" s="640"/>
      <c r="AH25" s="640"/>
      <c r="AI25" s="640"/>
      <c r="AJ25" s="640"/>
      <c r="AK25" s="640"/>
      <c r="AL25" s="640"/>
      <c r="AM25" s="640"/>
      <c r="AN25" s="640"/>
      <c r="AO25" s="640"/>
      <c r="AP25" s="640"/>
      <c r="AQ25" s="640"/>
      <c r="AR25" s="640"/>
      <c r="AS25" s="640"/>
      <c r="AT25" s="640"/>
      <c r="AU25" s="640"/>
      <c r="AV25" s="640"/>
      <c r="AW25" s="640"/>
      <c r="AX25" s="640"/>
      <c r="AY25" s="640"/>
      <c r="AZ25" s="640"/>
      <c r="BA25" s="640"/>
      <c r="BB25" s="640"/>
      <c r="BC25" s="640"/>
      <c r="BD25" s="640"/>
      <c r="BE25" s="640"/>
      <c r="BF25" s="640"/>
      <c r="BG25" s="640"/>
      <c r="BH25" s="640"/>
      <c r="BI25" s="641"/>
      <c r="BJ25" s="641"/>
      <c r="BK25" s="641"/>
      <c r="BL25" s="641"/>
      <c r="BM25" s="641"/>
      <c r="BN25" s="641"/>
      <c r="BO25" s="641"/>
      <c r="BP25" s="641"/>
      <c r="BQ25" s="641"/>
      <c r="BR25" s="641"/>
      <c r="BS25" s="641"/>
      <c r="BT25" s="641"/>
      <c r="BU25" s="641"/>
      <c r="BV25" s="641"/>
    </row>
    <row r="26" customFormat="false" ht="11.1" hidden="false" customHeight="true" outlineLevel="0" collapsed="false">
      <c r="A26" s="635" t="s">
        <v>1252</v>
      </c>
      <c r="B26" s="636" t="s">
        <v>726</v>
      </c>
      <c r="C26" s="77" t="n">
        <v>527.631491846936</v>
      </c>
      <c r="D26" s="77" t="n">
        <v>526.452624821439</v>
      </c>
      <c r="E26" s="77" t="n">
        <v>526.371342578845</v>
      </c>
      <c r="F26" s="77" t="n">
        <v>528.62716178927</v>
      </c>
      <c r="G26" s="77" t="n">
        <v>529.811411609898</v>
      </c>
      <c r="H26" s="77" t="n">
        <v>531.163608710843</v>
      </c>
      <c r="I26" s="77" t="n">
        <v>533.022877339838</v>
      </c>
      <c r="J26" s="77" t="n">
        <v>534.456625815618</v>
      </c>
      <c r="K26" s="77" t="n">
        <v>535.803978385915</v>
      </c>
      <c r="L26" s="77" t="n">
        <v>535.880048783096</v>
      </c>
      <c r="M26" s="77" t="n">
        <v>537.943274243153</v>
      </c>
      <c r="N26" s="77" t="n">
        <v>540.808768498454</v>
      </c>
      <c r="O26" s="77" t="n">
        <v>546.800123482097</v>
      </c>
      <c r="P26" s="77" t="n">
        <v>549.52746137806</v>
      </c>
      <c r="Q26" s="77" t="n">
        <v>551.314374119442</v>
      </c>
      <c r="R26" s="77" t="n">
        <v>551.087783789209</v>
      </c>
      <c r="S26" s="77" t="n">
        <v>551.798654659206</v>
      </c>
      <c r="T26" s="77" t="n">
        <v>552.373908812399</v>
      </c>
      <c r="U26" s="77" t="n">
        <v>551.327981551319</v>
      </c>
      <c r="V26" s="77" t="n">
        <v>552.746175794006</v>
      </c>
      <c r="W26" s="77" t="n">
        <v>555.142926842991</v>
      </c>
      <c r="X26" s="77" t="n">
        <v>560.137390797442</v>
      </c>
      <c r="Y26" s="77" t="n">
        <v>563.276888384648</v>
      </c>
      <c r="Z26" s="77" t="n">
        <v>566.180575703776</v>
      </c>
      <c r="AA26" s="77" t="n">
        <v>569.811360227012</v>
      </c>
      <c r="AB26" s="77" t="n">
        <v>571.521246405847</v>
      </c>
      <c r="AC26" s="77" t="n">
        <v>572.273141712465</v>
      </c>
      <c r="AD26" s="77" t="n">
        <v>570.063043670307</v>
      </c>
      <c r="AE26" s="77" t="n">
        <v>570.401959089914</v>
      </c>
      <c r="AF26" s="77" t="n">
        <v>571.285885494726</v>
      </c>
      <c r="AG26" s="77" t="n">
        <v>574.029223260863</v>
      </c>
      <c r="AH26" s="77" t="n">
        <v>575.017371353994</v>
      </c>
      <c r="AI26" s="77" t="n">
        <v>575.564730150239</v>
      </c>
      <c r="AJ26" s="77" t="n">
        <v>575.656917622397</v>
      </c>
      <c r="AK26" s="77" t="n">
        <v>575.333484345273</v>
      </c>
      <c r="AL26" s="77" t="n">
        <v>574.580048291665</v>
      </c>
      <c r="AM26" s="77" t="n">
        <v>572.5138805654</v>
      </c>
      <c r="AN26" s="77" t="n">
        <v>571.562485630955</v>
      </c>
      <c r="AO26" s="77" t="n">
        <v>570.843134592157</v>
      </c>
      <c r="AP26" s="77" t="n">
        <v>571.276203110936</v>
      </c>
      <c r="AQ26" s="77" t="n">
        <v>570.330658116981</v>
      </c>
      <c r="AR26" s="77" t="n">
        <v>568.926875272223</v>
      </c>
      <c r="AS26" s="77" t="n">
        <v>564.636234597792</v>
      </c>
      <c r="AT26" s="77" t="n">
        <v>564.13744103558</v>
      </c>
      <c r="AU26" s="77" t="n">
        <v>565.001874606717</v>
      </c>
      <c r="AV26" s="77" t="n">
        <v>571.794130363108</v>
      </c>
      <c r="AW26" s="77" t="n">
        <v>571.961571912014</v>
      </c>
      <c r="AX26" s="77" t="n">
        <v>570.068794305339</v>
      </c>
      <c r="AY26" s="77" t="n">
        <v>561.662591403918</v>
      </c>
      <c r="AZ26" s="77" t="n">
        <v>558.989280090456</v>
      </c>
      <c r="BA26" s="77" t="n">
        <v>557.595654225787</v>
      </c>
      <c r="BB26" s="77" t="n">
        <v>559.564366118444</v>
      </c>
      <c r="BC26" s="77" t="n">
        <v>559.168121919963</v>
      </c>
      <c r="BD26" s="77" t="n">
        <v>558.489573938876</v>
      </c>
      <c r="BE26" s="77" t="n">
        <v>556.723854035033</v>
      </c>
      <c r="BF26" s="77" t="n">
        <v>556.084349593847</v>
      </c>
      <c r="BG26" s="77" t="n">
        <v>555.766192475168</v>
      </c>
      <c r="BH26" s="77" t="n">
        <v>555.900271929286</v>
      </c>
      <c r="BI26" s="78" t="n">
        <v>556.1266</v>
      </c>
      <c r="BJ26" s="78" t="n">
        <v>556.5762</v>
      </c>
      <c r="BK26" s="78" t="n">
        <v>557.2175</v>
      </c>
      <c r="BL26" s="78" t="n">
        <v>558.137</v>
      </c>
      <c r="BM26" s="78" t="n">
        <v>559.3032</v>
      </c>
      <c r="BN26" s="78" t="n">
        <v>561.2247</v>
      </c>
      <c r="BO26" s="78" t="n">
        <v>562.5031</v>
      </c>
      <c r="BP26" s="78" t="n">
        <v>563.6471</v>
      </c>
      <c r="BQ26" s="78" t="n">
        <v>564.8749</v>
      </c>
      <c r="BR26" s="78" t="n">
        <v>565.5859</v>
      </c>
      <c r="BS26" s="78" t="n">
        <v>565.9987</v>
      </c>
      <c r="BT26" s="78" t="n">
        <v>565.5825</v>
      </c>
      <c r="BU26" s="78" t="n">
        <v>565.7965</v>
      </c>
      <c r="BV26" s="78" t="n">
        <v>566.1102</v>
      </c>
    </row>
    <row r="27" customFormat="false" ht="11.1" hidden="false" customHeight="true" outlineLevel="0" collapsed="false">
      <c r="A27" s="635" t="s">
        <v>1253</v>
      </c>
      <c r="B27" s="636" t="s">
        <v>728</v>
      </c>
      <c r="C27" s="77" t="n">
        <v>1417.71808619472</v>
      </c>
      <c r="D27" s="77" t="n">
        <v>1416.05895109662</v>
      </c>
      <c r="E27" s="77" t="n">
        <v>1416.40130502897</v>
      </c>
      <c r="F27" s="77" t="n">
        <v>1420.61674193061</v>
      </c>
      <c r="G27" s="77" t="n">
        <v>1423.55837846971</v>
      </c>
      <c r="H27" s="77" t="n">
        <v>1427.09780858513</v>
      </c>
      <c r="I27" s="77" t="n">
        <v>1431.73068255487</v>
      </c>
      <c r="J27" s="77" t="n">
        <v>1436.09396211441</v>
      </c>
      <c r="K27" s="77" t="n">
        <v>1440.68329754177</v>
      </c>
      <c r="L27" s="77" t="n">
        <v>1444.43305627722</v>
      </c>
      <c r="M27" s="77" t="n">
        <v>1450.27372785998</v>
      </c>
      <c r="N27" s="77" t="n">
        <v>1457.13967973035</v>
      </c>
      <c r="O27" s="77" t="n">
        <v>1468.51882386196</v>
      </c>
      <c r="P27" s="77" t="n">
        <v>1474.81940232728</v>
      </c>
      <c r="Q27" s="77" t="n">
        <v>1479.52932709995</v>
      </c>
      <c r="R27" s="77" t="n">
        <v>1481.12001220468</v>
      </c>
      <c r="S27" s="77" t="n">
        <v>1483.79506907354</v>
      </c>
      <c r="T27" s="77" t="n">
        <v>1486.02591173124</v>
      </c>
      <c r="U27" s="77" t="n">
        <v>1483.50245805384</v>
      </c>
      <c r="V27" s="77" t="n">
        <v>1488.07743388215</v>
      </c>
      <c r="W27" s="77" t="n">
        <v>1495.44075709223</v>
      </c>
      <c r="X27" s="77" t="n">
        <v>1510.15326326081</v>
      </c>
      <c r="Y27" s="77" t="n">
        <v>1519.67265455191</v>
      </c>
      <c r="Z27" s="77" t="n">
        <v>1528.55976654225</v>
      </c>
      <c r="AA27" s="77" t="n">
        <v>1541.70861811453</v>
      </c>
      <c r="AB27" s="77" t="n">
        <v>1545.66065734132</v>
      </c>
      <c r="AC27" s="77" t="n">
        <v>1545.30990310531</v>
      </c>
      <c r="AD27" s="77" t="n">
        <v>1530.76393894643</v>
      </c>
      <c r="AE27" s="77" t="n">
        <v>1529.22691012989</v>
      </c>
      <c r="AF27" s="77" t="n">
        <v>1530.80640019561</v>
      </c>
      <c r="AG27" s="77" t="n">
        <v>1541.56943369888</v>
      </c>
      <c r="AH27" s="77" t="n">
        <v>1544.83169311268</v>
      </c>
      <c r="AI27" s="77" t="n">
        <v>1546.66020299228</v>
      </c>
      <c r="AJ27" s="77" t="n">
        <v>1545.60108745499</v>
      </c>
      <c r="AK27" s="77" t="n">
        <v>1545.65250517822</v>
      </c>
      <c r="AL27" s="77" t="n">
        <v>1545.36058027926</v>
      </c>
      <c r="AM27" s="77" t="n">
        <v>1545.54619582698</v>
      </c>
      <c r="AN27" s="77" t="n">
        <v>1543.95192338201</v>
      </c>
      <c r="AO27" s="77" t="n">
        <v>1541.39864601323</v>
      </c>
      <c r="AP27" s="77" t="n">
        <v>1536.46254840701</v>
      </c>
      <c r="AQ27" s="77" t="n">
        <v>1533.05912267578</v>
      </c>
      <c r="AR27" s="77" t="n">
        <v>1529.76455350592</v>
      </c>
      <c r="AS27" s="77" t="n">
        <v>1523.17039344764</v>
      </c>
      <c r="AT27" s="77" t="n">
        <v>1522.64987298788</v>
      </c>
      <c r="AU27" s="77" t="n">
        <v>1524.79454467682</v>
      </c>
      <c r="AV27" s="77" t="n">
        <v>1539.44124339467</v>
      </c>
      <c r="AW27" s="77" t="n">
        <v>1539.53867322091</v>
      </c>
      <c r="AX27" s="77" t="n">
        <v>1534.92366903573</v>
      </c>
      <c r="AY27" s="77" t="n">
        <v>1515.38416985807</v>
      </c>
      <c r="AZ27" s="77" t="n">
        <v>1509.00334338583</v>
      </c>
      <c r="BA27" s="77" t="n">
        <v>1505.56912863796</v>
      </c>
      <c r="BB27" s="77" t="n">
        <v>1509.39291925889</v>
      </c>
      <c r="BC27" s="77" t="n">
        <v>1508.61838272644</v>
      </c>
      <c r="BD27" s="77" t="n">
        <v>1507.55691268503</v>
      </c>
      <c r="BE27" s="77" t="n">
        <v>1504.88633656279</v>
      </c>
      <c r="BF27" s="77" t="n">
        <v>1504.24262893239</v>
      </c>
      <c r="BG27" s="77" t="n">
        <v>1504.30361722196</v>
      </c>
      <c r="BH27" s="77" t="n">
        <v>1505.57226301649</v>
      </c>
      <c r="BI27" s="78" t="n">
        <v>1506.665</v>
      </c>
      <c r="BJ27" s="78" t="n">
        <v>1508.086</v>
      </c>
      <c r="BK27" s="78" t="n">
        <v>1509.291</v>
      </c>
      <c r="BL27" s="78" t="n">
        <v>1511.774</v>
      </c>
      <c r="BM27" s="78" t="n">
        <v>1514.992</v>
      </c>
      <c r="BN27" s="78" t="n">
        <v>1520.364</v>
      </c>
      <c r="BO27" s="78" t="n">
        <v>1523.989</v>
      </c>
      <c r="BP27" s="78" t="n">
        <v>1527.286</v>
      </c>
      <c r="BQ27" s="78" t="n">
        <v>1530.882</v>
      </c>
      <c r="BR27" s="78" t="n">
        <v>1533.051</v>
      </c>
      <c r="BS27" s="78" t="n">
        <v>1534.42</v>
      </c>
      <c r="BT27" s="78" t="n">
        <v>1533.404</v>
      </c>
      <c r="BU27" s="78" t="n">
        <v>1534.363</v>
      </c>
      <c r="BV27" s="78" t="n">
        <v>1535.711</v>
      </c>
    </row>
    <row r="28" customFormat="false" ht="11.1" hidden="false" customHeight="true" outlineLevel="0" collapsed="false">
      <c r="A28" s="635" t="s">
        <v>1254</v>
      </c>
      <c r="B28" s="636" t="s">
        <v>730</v>
      </c>
      <c r="C28" s="77" t="n">
        <v>1367.43504099605</v>
      </c>
      <c r="D28" s="77" t="n">
        <v>1363.47844592941</v>
      </c>
      <c r="E28" s="77" t="n">
        <v>1362.15013943397</v>
      </c>
      <c r="F28" s="77" t="n">
        <v>1367.47134368911</v>
      </c>
      <c r="G28" s="77" t="n">
        <v>1368.3836977015</v>
      </c>
      <c r="H28" s="77" t="n">
        <v>1368.90842365054</v>
      </c>
      <c r="I28" s="77" t="n">
        <v>1368.50291707035</v>
      </c>
      <c r="J28" s="77" t="n">
        <v>1368.65934024207</v>
      </c>
      <c r="K28" s="77" t="n">
        <v>1368.83508869982</v>
      </c>
      <c r="L28" s="77" t="n">
        <v>1366.79333849896</v>
      </c>
      <c r="M28" s="77" t="n">
        <v>1368.68535548727</v>
      </c>
      <c r="N28" s="77" t="n">
        <v>1372.27431572012</v>
      </c>
      <c r="O28" s="77" t="n">
        <v>1381.46020778741</v>
      </c>
      <c r="P28" s="77" t="n">
        <v>1385.51806306687</v>
      </c>
      <c r="Q28" s="77" t="n">
        <v>1388.34787014843</v>
      </c>
      <c r="R28" s="77" t="n">
        <v>1388.54714110964</v>
      </c>
      <c r="S28" s="77" t="n">
        <v>1389.97271773721</v>
      </c>
      <c r="T28" s="77" t="n">
        <v>1391.22211210871</v>
      </c>
      <c r="U28" s="77" t="n">
        <v>1390.68750090078</v>
      </c>
      <c r="V28" s="77" t="n">
        <v>1392.79039825264</v>
      </c>
      <c r="W28" s="77" t="n">
        <v>1395.92298084095</v>
      </c>
      <c r="X28" s="77" t="n">
        <v>1399.28786295792</v>
      </c>
      <c r="Y28" s="77" t="n">
        <v>1405.07785529992</v>
      </c>
      <c r="Z28" s="77" t="n">
        <v>1412.49557215919</v>
      </c>
      <c r="AA28" s="77" t="n">
        <v>1428.6081069675</v>
      </c>
      <c r="AB28" s="77" t="n">
        <v>1433.98095278745</v>
      </c>
      <c r="AC28" s="77" t="n">
        <v>1435.68120305082</v>
      </c>
      <c r="AD28" s="77" t="n">
        <v>1427.02920299102</v>
      </c>
      <c r="AE28" s="77" t="n">
        <v>1426.39400321616</v>
      </c>
      <c r="AF28" s="77" t="n">
        <v>1427.09594895967</v>
      </c>
      <c r="AG28" s="77" t="n">
        <v>1432.3249096943</v>
      </c>
      <c r="AH28" s="77" t="n">
        <v>1433.30874436996</v>
      </c>
      <c r="AI28" s="77" t="n">
        <v>1433.23732245941</v>
      </c>
      <c r="AJ28" s="77" t="n">
        <v>1431.50260951065</v>
      </c>
      <c r="AK28" s="77" t="n">
        <v>1429.77670026667</v>
      </c>
      <c r="AL28" s="77" t="n">
        <v>1427.45156027549</v>
      </c>
      <c r="AM28" s="77" t="n">
        <v>1421.90177334422</v>
      </c>
      <c r="AN28" s="77" t="n">
        <v>1420.34723400327</v>
      </c>
      <c r="AO28" s="77" t="n">
        <v>1420.16252605975</v>
      </c>
      <c r="AP28" s="77" t="n">
        <v>1426.46328186867</v>
      </c>
      <c r="AQ28" s="77" t="n">
        <v>1425.18151245378</v>
      </c>
      <c r="AR28" s="77" t="n">
        <v>1421.43285017008</v>
      </c>
      <c r="AS28" s="77" t="n">
        <v>1407.14007686291</v>
      </c>
      <c r="AT28" s="77" t="n">
        <v>1404.5155424576</v>
      </c>
      <c r="AU28" s="77" t="n">
        <v>1405.48202879948</v>
      </c>
      <c r="AV28" s="77" t="n">
        <v>1421.27876699556</v>
      </c>
      <c r="AW28" s="77" t="n">
        <v>1420.99787150157</v>
      </c>
      <c r="AX28" s="77" t="n">
        <v>1415.87857342453</v>
      </c>
      <c r="AY28" s="77" t="n">
        <v>1395.68126078021</v>
      </c>
      <c r="AZ28" s="77" t="n">
        <v>1388.56486652521</v>
      </c>
      <c r="BA28" s="77" t="n">
        <v>1384.28977867532</v>
      </c>
      <c r="BB28" s="77" t="n">
        <v>1388.3203483546</v>
      </c>
      <c r="BC28" s="77" t="n">
        <v>1385.62960997187</v>
      </c>
      <c r="BD28" s="77" t="n">
        <v>1381.6819146512</v>
      </c>
      <c r="BE28" s="77" t="n">
        <v>1372.58048067416</v>
      </c>
      <c r="BF28" s="77" t="n">
        <v>1369.04145776642</v>
      </c>
      <c r="BG28" s="77" t="n">
        <v>1367.16806420956</v>
      </c>
      <c r="BH28" s="77" t="n">
        <v>1368.53568234553</v>
      </c>
      <c r="BI28" s="78" t="n">
        <v>1368.812</v>
      </c>
      <c r="BJ28" s="78" t="n">
        <v>1369.572</v>
      </c>
      <c r="BK28" s="78" t="n">
        <v>1370.67</v>
      </c>
      <c r="BL28" s="78" t="n">
        <v>1372.509</v>
      </c>
      <c r="BM28" s="78" t="n">
        <v>1374.942</v>
      </c>
      <c r="BN28" s="78" t="n">
        <v>1379.181</v>
      </c>
      <c r="BO28" s="78" t="n">
        <v>1381.892</v>
      </c>
      <c r="BP28" s="78" t="n">
        <v>1384.287</v>
      </c>
      <c r="BQ28" s="78" t="n">
        <v>1386.988</v>
      </c>
      <c r="BR28" s="78" t="n">
        <v>1388.285</v>
      </c>
      <c r="BS28" s="78" t="n">
        <v>1388.8</v>
      </c>
      <c r="BT28" s="78" t="n">
        <v>1387.118</v>
      </c>
      <c r="BU28" s="78" t="n">
        <v>1387.129</v>
      </c>
      <c r="BV28" s="78" t="n">
        <v>1387.42</v>
      </c>
    </row>
    <row r="29" customFormat="false" ht="11.1" hidden="false" customHeight="true" outlineLevel="0" collapsed="false">
      <c r="A29" s="635" t="s">
        <v>1255</v>
      </c>
      <c r="B29" s="636" t="s">
        <v>732</v>
      </c>
      <c r="C29" s="77" t="n">
        <v>586.085384346638</v>
      </c>
      <c r="D29" s="77" t="n">
        <v>584.399616008217</v>
      </c>
      <c r="E29" s="77" t="n">
        <v>583.948115569564</v>
      </c>
      <c r="F29" s="77" t="n">
        <v>586.400152793628</v>
      </c>
      <c r="G29" s="77" t="n">
        <v>587.165235832297</v>
      </c>
      <c r="H29" s="77" t="n">
        <v>587.91263444852</v>
      </c>
      <c r="I29" s="77" t="n">
        <v>588.857274617925</v>
      </c>
      <c r="J29" s="77" t="n">
        <v>589.408109907538</v>
      </c>
      <c r="K29" s="77" t="n">
        <v>589.780066292984</v>
      </c>
      <c r="L29" s="77" t="n">
        <v>588.862309477074</v>
      </c>
      <c r="M29" s="77" t="n">
        <v>589.709633777083</v>
      </c>
      <c r="N29" s="77" t="n">
        <v>591.211204895818</v>
      </c>
      <c r="O29" s="77" t="n">
        <v>594.804873739133</v>
      </c>
      <c r="P29" s="77" t="n">
        <v>596.536550315935</v>
      </c>
      <c r="Q29" s="77" t="n">
        <v>597.844085532076</v>
      </c>
      <c r="R29" s="77" t="n">
        <v>598.437009194099</v>
      </c>
      <c r="S29" s="77" t="n">
        <v>599.114114334011</v>
      </c>
      <c r="T29" s="77" t="n">
        <v>599.584930758356</v>
      </c>
      <c r="U29" s="77" t="n">
        <v>598.226553883694</v>
      </c>
      <c r="V29" s="77" t="n">
        <v>599.501971314481</v>
      </c>
      <c r="W29" s="77" t="n">
        <v>601.788278467279</v>
      </c>
      <c r="X29" s="77" t="n">
        <v>606.307498994979</v>
      </c>
      <c r="Y29" s="77" t="n">
        <v>609.69906785213</v>
      </c>
      <c r="Z29" s="77" t="n">
        <v>613.185008691623</v>
      </c>
      <c r="AA29" s="77" t="n">
        <v>618.122384376276</v>
      </c>
      <c r="AB29" s="77" t="n">
        <v>620.779272033341</v>
      </c>
      <c r="AC29" s="77" t="n">
        <v>622.512734525635</v>
      </c>
      <c r="AD29" s="77" t="n">
        <v>621.774528260253</v>
      </c>
      <c r="AE29" s="77" t="n">
        <v>622.822323117684</v>
      </c>
      <c r="AF29" s="77" t="n">
        <v>624.107875505024</v>
      </c>
      <c r="AG29" s="77" t="n">
        <v>626.569000223723</v>
      </c>
      <c r="AH29" s="77" t="n">
        <v>627.62670656979</v>
      </c>
      <c r="AI29" s="77" t="n">
        <v>628.218809344677</v>
      </c>
      <c r="AJ29" s="77" t="n">
        <v>627.608040163021</v>
      </c>
      <c r="AK29" s="77" t="n">
        <v>627.821887084568</v>
      </c>
      <c r="AL29" s="77" t="n">
        <v>628.123081723956</v>
      </c>
      <c r="AM29" s="77" t="n">
        <v>628.508422388297</v>
      </c>
      <c r="AN29" s="77" t="n">
        <v>628.986713733031</v>
      </c>
      <c r="AO29" s="77" t="n">
        <v>629.554754065271</v>
      </c>
      <c r="AP29" s="77" t="n">
        <v>631.401261304649</v>
      </c>
      <c r="AQ29" s="77" t="n">
        <v>631.257261172177</v>
      </c>
      <c r="AR29" s="77" t="n">
        <v>630.311471587487</v>
      </c>
      <c r="AS29" s="77" t="n">
        <v>625.356386208688</v>
      </c>
      <c r="AT29" s="77" t="n">
        <v>625.212647475982</v>
      </c>
      <c r="AU29" s="77" t="n">
        <v>626.672749047478</v>
      </c>
      <c r="AV29" s="77" t="n">
        <v>635.626195751746</v>
      </c>
      <c r="AW29" s="77" t="n">
        <v>635.876849310217</v>
      </c>
      <c r="AX29" s="77" t="n">
        <v>633.314214551462</v>
      </c>
      <c r="AY29" s="77" t="n">
        <v>622.163376278535</v>
      </c>
      <c r="AZ29" s="77" t="n">
        <v>618.305351283037</v>
      </c>
      <c r="BA29" s="77" t="n">
        <v>615.965224368021</v>
      </c>
      <c r="BB29" s="77" t="n">
        <v>617.405030105598</v>
      </c>
      <c r="BC29" s="77" t="n">
        <v>616.404173422466</v>
      </c>
      <c r="BD29" s="77" t="n">
        <v>615.224688890735</v>
      </c>
      <c r="BE29" s="77" t="n">
        <v>613.192527670085</v>
      </c>
      <c r="BF29" s="77" t="n">
        <v>612.161324071395</v>
      </c>
      <c r="BG29" s="77" t="n">
        <v>611.457029254344</v>
      </c>
      <c r="BH29" s="77" t="n">
        <v>611.219596761011</v>
      </c>
      <c r="BI29" s="78" t="n">
        <v>611.0642</v>
      </c>
      <c r="BJ29" s="78" t="n">
        <v>611.1307</v>
      </c>
      <c r="BK29" s="78" t="n">
        <v>611.1725</v>
      </c>
      <c r="BL29" s="78" t="n">
        <v>611.8678</v>
      </c>
      <c r="BM29" s="78" t="n">
        <v>612.97</v>
      </c>
      <c r="BN29" s="78" t="n">
        <v>615.2318</v>
      </c>
      <c r="BO29" s="78" t="n">
        <v>616.5832</v>
      </c>
      <c r="BP29" s="78" t="n">
        <v>617.777</v>
      </c>
      <c r="BQ29" s="78" t="n">
        <v>619.0556</v>
      </c>
      <c r="BR29" s="78" t="n">
        <v>619.7523</v>
      </c>
      <c r="BS29" s="78" t="n">
        <v>620.1095</v>
      </c>
      <c r="BT29" s="78" t="n">
        <v>619.6874</v>
      </c>
      <c r="BU29" s="78" t="n">
        <v>619.6954</v>
      </c>
      <c r="BV29" s="78" t="n">
        <v>619.6937</v>
      </c>
    </row>
    <row r="30" customFormat="false" ht="11.1" hidden="false" customHeight="true" outlineLevel="0" collapsed="false">
      <c r="A30" s="635" t="s">
        <v>1256</v>
      </c>
      <c r="B30" s="636" t="s">
        <v>734</v>
      </c>
      <c r="C30" s="77" t="n">
        <v>1693.01130108285</v>
      </c>
      <c r="D30" s="77" t="n">
        <v>1697.28353911234</v>
      </c>
      <c r="E30" s="77" t="n">
        <v>1702.32416536408</v>
      </c>
      <c r="F30" s="77" t="n">
        <v>1709.76018259642</v>
      </c>
      <c r="G30" s="77" t="n">
        <v>1715.11733322392</v>
      </c>
      <c r="H30" s="77" t="n">
        <v>1720.02262000494</v>
      </c>
      <c r="I30" s="77" t="n">
        <v>1723.55160454068</v>
      </c>
      <c r="J30" s="77" t="n">
        <v>1728.24649242778</v>
      </c>
      <c r="K30" s="77" t="n">
        <v>1733.18284526747</v>
      </c>
      <c r="L30" s="77" t="n">
        <v>1736.18421345089</v>
      </c>
      <c r="M30" s="77" t="n">
        <v>1743.2358334024</v>
      </c>
      <c r="N30" s="77" t="n">
        <v>1752.16125551313</v>
      </c>
      <c r="O30" s="77" t="n">
        <v>1768.83883418179</v>
      </c>
      <c r="P30" s="77" t="n">
        <v>1777.10309481195</v>
      </c>
      <c r="Q30" s="77" t="n">
        <v>1782.83239180232</v>
      </c>
      <c r="R30" s="77" t="n">
        <v>1782.17896691142</v>
      </c>
      <c r="S30" s="77" t="n">
        <v>1785.7241553033</v>
      </c>
      <c r="T30" s="77" t="n">
        <v>1789.62019873647</v>
      </c>
      <c r="U30" s="77" t="n">
        <v>1792.58391264522</v>
      </c>
      <c r="V30" s="77" t="n">
        <v>1798.14405458531</v>
      </c>
      <c r="W30" s="77" t="n">
        <v>1805.01743999101</v>
      </c>
      <c r="X30" s="77" t="n">
        <v>1816.14203021454</v>
      </c>
      <c r="Y30" s="77" t="n">
        <v>1823.43843153727</v>
      </c>
      <c r="Z30" s="77" t="n">
        <v>1829.84460531143</v>
      </c>
      <c r="AA30" s="77" t="n">
        <v>1836.54740803039</v>
      </c>
      <c r="AB30" s="77" t="n">
        <v>1840.28298433737</v>
      </c>
      <c r="AC30" s="77" t="n">
        <v>1842.23819072576</v>
      </c>
      <c r="AD30" s="77" t="n">
        <v>1838.18353505739</v>
      </c>
      <c r="AE30" s="77" t="n">
        <v>1839.75012071218</v>
      </c>
      <c r="AF30" s="77" t="n">
        <v>1842.70845555197</v>
      </c>
      <c r="AG30" s="77" t="n">
        <v>1852.36016069309</v>
      </c>
      <c r="AH30" s="77" t="n">
        <v>1854.12577806567</v>
      </c>
      <c r="AI30" s="77" t="n">
        <v>1853.30692878601</v>
      </c>
      <c r="AJ30" s="77" t="n">
        <v>1846.70242055904</v>
      </c>
      <c r="AK30" s="77" t="n">
        <v>1843.11553219623</v>
      </c>
      <c r="AL30" s="77" t="n">
        <v>1839.34507140249</v>
      </c>
      <c r="AM30" s="77" t="n">
        <v>1832.20071737106</v>
      </c>
      <c r="AN30" s="77" t="n">
        <v>1830.45585232054</v>
      </c>
      <c r="AO30" s="77" t="n">
        <v>1830.92015544416</v>
      </c>
      <c r="AP30" s="77" t="n">
        <v>1841.89482121531</v>
      </c>
      <c r="AQ30" s="77" t="n">
        <v>1840.55156483219</v>
      </c>
      <c r="AR30" s="77" t="n">
        <v>1835.19158076817</v>
      </c>
      <c r="AS30" s="77" t="n">
        <v>1814.27329408939</v>
      </c>
      <c r="AT30" s="77" t="n">
        <v>1809.53603586401</v>
      </c>
      <c r="AU30" s="77" t="n">
        <v>1809.43823115817</v>
      </c>
      <c r="AV30" s="77" t="n">
        <v>1826.5665572762</v>
      </c>
      <c r="AW30" s="77" t="n">
        <v>1826.30765163114</v>
      </c>
      <c r="AX30" s="77" t="n">
        <v>1821.24819152735</v>
      </c>
      <c r="AY30" s="77" t="n">
        <v>1800.71726831029</v>
      </c>
      <c r="AZ30" s="77" t="n">
        <v>1794.05988077994</v>
      </c>
      <c r="BA30" s="77" t="n">
        <v>1790.60512028175</v>
      </c>
      <c r="BB30" s="77" t="n">
        <v>1796.39274119912</v>
      </c>
      <c r="BC30" s="77" t="n">
        <v>1794.81341897773</v>
      </c>
      <c r="BD30" s="77" t="n">
        <v>1791.90690800096</v>
      </c>
      <c r="BE30" s="77" t="n">
        <v>1784.06764222201</v>
      </c>
      <c r="BF30" s="77" t="n">
        <v>1781.21092826958</v>
      </c>
      <c r="BG30" s="77" t="n">
        <v>1779.73120009686</v>
      </c>
      <c r="BH30" s="77" t="n">
        <v>1780.03090898937</v>
      </c>
      <c r="BI30" s="78" t="n">
        <v>1781.003</v>
      </c>
      <c r="BJ30" s="78" t="n">
        <v>1783.051</v>
      </c>
      <c r="BK30" s="78" t="n">
        <v>1786.429</v>
      </c>
      <c r="BL30" s="78" t="n">
        <v>1790.435</v>
      </c>
      <c r="BM30" s="78" t="n">
        <v>1795.325</v>
      </c>
      <c r="BN30" s="78" t="n">
        <v>1802.974</v>
      </c>
      <c r="BO30" s="78" t="n">
        <v>1808.223</v>
      </c>
      <c r="BP30" s="78" t="n">
        <v>1812.947</v>
      </c>
      <c r="BQ30" s="78" t="n">
        <v>1817.733</v>
      </c>
      <c r="BR30" s="78" t="n">
        <v>1820.97</v>
      </c>
      <c r="BS30" s="78" t="n">
        <v>1823.246</v>
      </c>
      <c r="BT30" s="78" t="n">
        <v>1822.447</v>
      </c>
      <c r="BU30" s="78" t="n">
        <v>1824.38</v>
      </c>
      <c r="BV30" s="78" t="n">
        <v>1826.932</v>
      </c>
    </row>
    <row r="31" customFormat="false" ht="11.1" hidden="false" customHeight="true" outlineLevel="0" collapsed="false">
      <c r="A31" s="635" t="s">
        <v>1257</v>
      </c>
      <c r="B31" s="636" t="s">
        <v>736</v>
      </c>
      <c r="C31" s="77" t="n">
        <v>451.790316213201</v>
      </c>
      <c r="D31" s="77" t="n">
        <v>452.135020471052</v>
      </c>
      <c r="E31" s="77" t="n">
        <v>452.937292424441</v>
      </c>
      <c r="F31" s="77" t="n">
        <v>456.086815924392</v>
      </c>
      <c r="G31" s="77" t="n">
        <v>456.386960380591</v>
      </c>
      <c r="H31" s="77" t="n">
        <v>455.72740964406</v>
      </c>
      <c r="I31" s="77" t="n">
        <v>450.311479839538</v>
      </c>
      <c r="J31" s="77" t="n">
        <v>450.580051623995</v>
      </c>
      <c r="K31" s="77" t="n">
        <v>452.736441122169</v>
      </c>
      <c r="L31" s="77" t="n">
        <v>460.689055773391</v>
      </c>
      <c r="M31" s="77" t="n">
        <v>463.689775119502</v>
      </c>
      <c r="N31" s="77" t="n">
        <v>465.647006599832</v>
      </c>
      <c r="O31" s="77" t="n">
        <v>465.044176703162</v>
      </c>
      <c r="P31" s="77" t="n">
        <v>466.051862585347</v>
      </c>
      <c r="Q31" s="77" t="n">
        <v>467.153490735165</v>
      </c>
      <c r="R31" s="77" t="n">
        <v>468.759590567175</v>
      </c>
      <c r="S31" s="77" t="n">
        <v>469.741206191344</v>
      </c>
      <c r="T31" s="77" t="n">
        <v>470.50886702223</v>
      </c>
      <c r="U31" s="77" t="n">
        <v>470.070523284502</v>
      </c>
      <c r="V31" s="77" t="n">
        <v>471.154311860318</v>
      </c>
      <c r="W31" s="77" t="n">
        <v>472.768182974349</v>
      </c>
      <c r="X31" s="77" t="n">
        <v>476.034305590941</v>
      </c>
      <c r="Y31" s="77" t="n">
        <v>477.866715058139</v>
      </c>
      <c r="Z31" s="77" t="n">
        <v>479.38758034029</v>
      </c>
      <c r="AA31" s="77" t="n">
        <v>480.285233157378</v>
      </c>
      <c r="AB31" s="77" t="n">
        <v>481.416761279448</v>
      </c>
      <c r="AC31" s="77" t="n">
        <v>482.470496426484</v>
      </c>
      <c r="AD31" s="77" t="n">
        <v>483.475871579945</v>
      </c>
      <c r="AE31" s="77" t="n">
        <v>484.351946040819</v>
      </c>
      <c r="AF31" s="77" t="n">
        <v>485.128152790564</v>
      </c>
      <c r="AG31" s="77" t="n">
        <v>486.076767647912</v>
      </c>
      <c r="AH31" s="77" t="n">
        <v>486.449032111351</v>
      </c>
      <c r="AI31" s="77" t="n">
        <v>486.517221999615</v>
      </c>
      <c r="AJ31" s="77" t="n">
        <v>486.197651411677</v>
      </c>
      <c r="AK31" s="77" t="n">
        <v>485.720456575355</v>
      </c>
      <c r="AL31" s="77" t="n">
        <v>485.001951589624</v>
      </c>
      <c r="AM31" s="77" t="n">
        <v>482.403779050918</v>
      </c>
      <c r="AN31" s="77" t="n">
        <v>482.431421819046</v>
      </c>
      <c r="AO31" s="77" t="n">
        <v>483.446522490443</v>
      </c>
      <c r="AP31" s="77" t="n">
        <v>489.111283279219</v>
      </c>
      <c r="AQ31" s="77" t="n">
        <v>489.354648096565</v>
      </c>
      <c r="AR31" s="77" t="n">
        <v>487.838819156595</v>
      </c>
      <c r="AS31" s="77" t="n">
        <v>480.102981274973</v>
      </c>
      <c r="AT31" s="77" t="n">
        <v>478.41437620862</v>
      </c>
      <c r="AU31" s="77" t="n">
        <v>478.312188773201</v>
      </c>
      <c r="AV31" s="77" t="n">
        <v>483.495354747586</v>
      </c>
      <c r="AW31" s="77" t="n">
        <v>483.791800739885</v>
      </c>
      <c r="AX31" s="77" t="n">
        <v>482.900462528965</v>
      </c>
      <c r="AY31" s="77" t="n">
        <v>478.027132813701</v>
      </c>
      <c r="AZ31" s="77" t="n">
        <v>476.855881672192</v>
      </c>
      <c r="BA31" s="77" t="n">
        <v>476.592501803312</v>
      </c>
      <c r="BB31" s="77" t="n">
        <v>479.266723012246</v>
      </c>
      <c r="BC31" s="77" t="n">
        <v>479.296788334732</v>
      </c>
      <c r="BD31" s="77" t="n">
        <v>478.712427575955</v>
      </c>
      <c r="BE31" s="77" t="n">
        <v>476.215242016849</v>
      </c>
      <c r="BF31" s="77" t="n">
        <v>475.375828134849</v>
      </c>
      <c r="BG31" s="77" t="n">
        <v>474.895787210888</v>
      </c>
      <c r="BH31" s="77" t="n">
        <v>474.978034004763</v>
      </c>
      <c r="BI31" s="78" t="n">
        <v>475.0646</v>
      </c>
      <c r="BJ31" s="78" t="n">
        <v>475.3583</v>
      </c>
      <c r="BK31" s="78" t="n">
        <v>475.8437</v>
      </c>
      <c r="BL31" s="78" t="n">
        <v>476.5634</v>
      </c>
      <c r="BM31" s="78" t="n">
        <v>477.5019</v>
      </c>
      <c r="BN31" s="78" t="n">
        <v>479.0881</v>
      </c>
      <c r="BO31" s="78" t="n">
        <v>480.1425</v>
      </c>
      <c r="BP31" s="78" t="n">
        <v>481.0939</v>
      </c>
      <c r="BQ31" s="78" t="n">
        <v>482.1964</v>
      </c>
      <c r="BR31" s="78" t="n">
        <v>482.7516</v>
      </c>
      <c r="BS31" s="78" t="n">
        <v>483.0133</v>
      </c>
      <c r="BT31" s="78" t="n">
        <v>482.4833</v>
      </c>
      <c r="BU31" s="78" t="n">
        <v>482.5321</v>
      </c>
      <c r="BV31" s="78" t="n">
        <v>482.6614</v>
      </c>
    </row>
    <row r="32" customFormat="false" ht="11.1" hidden="false" customHeight="true" outlineLevel="0" collapsed="false">
      <c r="A32" s="635" t="s">
        <v>1258</v>
      </c>
      <c r="B32" s="636" t="s">
        <v>738</v>
      </c>
      <c r="C32" s="77" t="n">
        <v>942.253296120796</v>
      </c>
      <c r="D32" s="77" t="n">
        <v>946.090467387603</v>
      </c>
      <c r="E32" s="77" t="n">
        <v>949.321245301369</v>
      </c>
      <c r="F32" s="77" t="n">
        <v>961.875221814379</v>
      </c>
      <c r="G32" s="77" t="n">
        <v>956.446019057851</v>
      </c>
      <c r="H32" s="77" t="n">
        <v>942.96322898407</v>
      </c>
      <c r="I32" s="77" t="n">
        <v>886.953795934777</v>
      </c>
      <c r="J32" s="77" t="n">
        <v>883.218622970181</v>
      </c>
      <c r="K32" s="77" t="n">
        <v>897.284654432023</v>
      </c>
      <c r="L32" s="77" t="n">
        <v>965.507185460492</v>
      </c>
      <c r="M32" s="77" t="n">
        <v>987.909154420072</v>
      </c>
      <c r="N32" s="77" t="n">
        <v>1000.84585645095</v>
      </c>
      <c r="O32" s="77" t="n">
        <v>991.863660575067</v>
      </c>
      <c r="P32" s="77" t="n">
        <v>995.21005198209</v>
      </c>
      <c r="Q32" s="77" t="n">
        <v>998.431399693957</v>
      </c>
      <c r="R32" s="77" t="n">
        <v>1001.39428500103</v>
      </c>
      <c r="S32" s="77" t="n">
        <v>1004.46560935482</v>
      </c>
      <c r="T32" s="77" t="n">
        <v>1007.51195404569</v>
      </c>
      <c r="U32" s="77" t="n">
        <v>1008.98092690252</v>
      </c>
      <c r="V32" s="77" t="n">
        <v>1013.14160639588</v>
      </c>
      <c r="W32" s="77" t="n">
        <v>1018.44160035465</v>
      </c>
      <c r="X32" s="77" t="n">
        <v>1027.17062198738</v>
      </c>
      <c r="Y32" s="77" t="n">
        <v>1033.03195997056</v>
      </c>
      <c r="Z32" s="77" t="n">
        <v>1038.31532751274</v>
      </c>
      <c r="AA32" s="77" t="n">
        <v>1042.25016776813</v>
      </c>
      <c r="AB32" s="77" t="n">
        <v>1046.95551206265</v>
      </c>
      <c r="AC32" s="77" t="n">
        <v>1051.66080355051</v>
      </c>
      <c r="AD32" s="77" t="n">
        <v>1057.22420697913</v>
      </c>
      <c r="AE32" s="77" t="n">
        <v>1061.2857692931</v>
      </c>
      <c r="AF32" s="77" t="n">
        <v>1064.70365523986</v>
      </c>
      <c r="AG32" s="77" t="n">
        <v>1067.04157075111</v>
      </c>
      <c r="AH32" s="77" t="n">
        <v>1069.49932451463</v>
      </c>
      <c r="AI32" s="77" t="n">
        <v>1071.64062246214</v>
      </c>
      <c r="AJ32" s="77" t="n">
        <v>1074.04640443321</v>
      </c>
      <c r="AK32" s="77" t="n">
        <v>1075.11908586902</v>
      </c>
      <c r="AL32" s="77" t="n">
        <v>1075.43960660914</v>
      </c>
      <c r="AM32" s="77" t="n">
        <v>1071.8282076661</v>
      </c>
      <c r="AN32" s="77" t="n">
        <v>1073.02922625546</v>
      </c>
      <c r="AO32" s="77" t="n">
        <v>1075.86290338974</v>
      </c>
      <c r="AP32" s="77" t="n">
        <v>1086.8293066065</v>
      </c>
      <c r="AQ32" s="77" t="n">
        <v>1088.05325017745</v>
      </c>
      <c r="AR32" s="77" t="n">
        <v>1086.03480164015</v>
      </c>
      <c r="AS32" s="77" t="n">
        <v>1071.43129168358</v>
      </c>
      <c r="AT32" s="77" t="n">
        <v>1069.93506091304</v>
      </c>
      <c r="AU32" s="77" t="n">
        <v>1072.20344001751</v>
      </c>
      <c r="AV32" s="77" t="n">
        <v>1088.9429520683</v>
      </c>
      <c r="AW32" s="77" t="n">
        <v>1090.71065861931</v>
      </c>
      <c r="AX32" s="77" t="n">
        <v>1088.21308274186</v>
      </c>
      <c r="AY32" s="77" t="n">
        <v>1072.7808768991</v>
      </c>
      <c r="AZ32" s="77" t="n">
        <v>1068.25474681733</v>
      </c>
      <c r="BA32" s="77" t="n">
        <v>1065.9653449597</v>
      </c>
      <c r="BB32" s="77" t="n">
        <v>1069.54691314226</v>
      </c>
      <c r="BC32" s="77" t="n">
        <v>1069.00528637091</v>
      </c>
      <c r="BD32" s="77" t="n">
        <v>1067.97470646169</v>
      </c>
      <c r="BE32" s="77" t="n">
        <v>1064.87906971391</v>
      </c>
      <c r="BF32" s="77" t="n">
        <v>1064.05266130444</v>
      </c>
      <c r="BG32" s="77" t="n">
        <v>1063.91937753261</v>
      </c>
      <c r="BH32" s="77" t="n">
        <v>1064.92081213673</v>
      </c>
      <c r="BI32" s="78" t="n">
        <v>1065.843</v>
      </c>
      <c r="BJ32" s="78" t="n">
        <v>1067.126</v>
      </c>
      <c r="BK32" s="78" t="n">
        <v>1068.361</v>
      </c>
      <c r="BL32" s="78" t="n">
        <v>1070.677</v>
      </c>
      <c r="BM32" s="78" t="n">
        <v>1073.663</v>
      </c>
      <c r="BN32" s="78" t="n">
        <v>1078.515</v>
      </c>
      <c r="BO32" s="78" t="n">
        <v>1081.945</v>
      </c>
      <c r="BP32" s="78" t="n">
        <v>1085.148</v>
      </c>
      <c r="BQ32" s="78" t="n">
        <v>1088.603</v>
      </c>
      <c r="BR32" s="78" t="n">
        <v>1090.994</v>
      </c>
      <c r="BS32" s="78" t="n">
        <v>1092.799</v>
      </c>
      <c r="BT32" s="78" t="n">
        <v>1092.953</v>
      </c>
      <c r="BU32" s="78" t="n">
        <v>1094.388</v>
      </c>
      <c r="BV32" s="78" t="n">
        <v>1096.036</v>
      </c>
    </row>
    <row r="33" s="628" customFormat="true" ht="11.1" hidden="false" customHeight="true" outlineLevel="0" collapsed="false">
      <c r="A33" s="635" t="s">
        <v>1259</v>
      </c>
      <c r="B33" s="636" t="s">
        <v>740</v>
      </c>
      <c r="C33" s="77" t="n">
        <v>577.70714566686</v>
      </c>
      <c r="D33" s="77" t="n">
        <v>580.699738597444</v>
      </c>
      <c r="E33" s="77" t="n">
        <v>583.682439054246</v>
      </c>
      <c r="F33" s="77" t="n">
        <v>587.044168230861</v>
      </c>
      <c r="G33" s="77" t="n">
        <v>589.715392844905</v>
      </c>
      <c r="H33" s="77" t="n">
        <v>592.085034089972</v>
      </c>
      <c r="I33" s="77" t="n">
        <v>594.019051638063</v>
      </c>
      <c r="J33" s="77" t="n">
        <v>595.886056391176</v>
      </c>
      <c r="K33" s="77" t="n">
        <v>597.552008021313</v>
      </c>
      <c r="L33" s="77" t="n">
        <v>597.48055708194</v>
      </c>
      <c r="M33" s="77" t="n">
        <v>599.896664551023</v>
      </c>
      <c r="N33" s="77" t="n">
        <v>603.263980982028</v>
      </c>
      <c r="O33" s="77" t="n">
        <v>610.081299693347</v>
      </c>
      <c r="P33" s="77" t="n">
        <v>613.476939059404</v>
      </c>
      <c r="Q33" s="77" t="n">
        <v>615.94969239859</v>
      </c>
      <c r="R33" s="77" t="n">
        <v>615.905643719659</v>
      </c>
      <c r="S33" s="77" t="n">
        <v>617.728061998539</v>
      </c>
      <c r="T33" s="77" t="n">
        <v>619.823031243984</v>
      </c>
      <c r="U33" s="77" t="n">
        <v>622.158270381768</v>
      </c>
      <c r="V33" s="77" t="n">
        <v>624.82255236601</v>
      </c>
      <c r="W33" s="77" t="n">
        <v>627.783596122484</v>
      </c>
      <c r="X33" s="77" t="n">
        <v>632.696215288986</v>
      </c>
      <c r="Y33" s="77" t="n">
        <v>635.009672361581</v>
      </c>
      <c r="Z33" s="77" t="n">
        <v>636.378780978062</v>
      </c>
      <c r="AA33" s="77" t="n">
        <v>635.328523082404</v>
      </c>
      <c r="AB33" s="77" t="n">
        <v>635.915198328679</v>
      </c>
      <c r="AC33" s="77" t="n">
        <v>636.66378866086</v>
      </c>
      <c r="AD33" s="77" t="n">
        <v>637.27603526874</v>
      </c>
      <c r="AE33" s="77" t="n">
        <v>638.572149880388</v>
      </c>
      <c r="AF33" s="77" t="n">
        <v>640.253873685597</v>
      </c>
      <c r="AG33" s="77" t="n">
        <v>643.5786286203</v>
      </c>
      <c r="AH33" s="77" t="n">
        <v>645.088504360683</v>
      </c>
      <c r="AI33" s="77" t="n">
        <v>646.040922842678</v>
      </c>
      <c r="AJ33" s="77" t="n">
        <v>646.585915192846</v>
      </c>
      <c r="AK33" s="77" t="n">
        <v>646.310895813145</v>
      </c>
      <c r="AL33" s="77" t="n">
        <v>645.365895830136</v>
      </c>
      <c r="AM33" s="77" t="n">
        <v>642.123564905629</v>
      </c>
      <c r="AN33" s="77" t="n">
        <v>641.059116469644</v>
      </c>
      <c r="AO33" s="77" t="n">
        <v>640.545200183993</v>
      </c>
      <c r="AP33" s="77" t="n">
        <v>642.433120138478</v>
      </c>
      <c r="AQ33" s="77" t="n">
        <v>641.631790086141</v>
      </c>
      <c r="AR33" s="77" t="n">
        <v>639.992514116785</v>
      </c>
      <c r="AS33" s="77" t="n">
        <v>634.886692628425</v>
      </c>
      <c r="AT33" s="77" t="n">
        <v>633.54297452652</v>
      </c>
      <c r="AU33" s="77" t="n">
        <v>633.332760209085</v>
      </c>
      <c r="AV33" s="77" t="n">
        <v>638.107653799839</v>
      </c>
      <c r="AW33" s="77" t="n">
        <v>637.275743958555</v>
      </c>
      <c r="AX33" s="77" t="n">
        <v>634.688634808952</v>
      </c>
      <c r="AY33" s="77" t="n">
        <v>626.405240178255</v>
      </c>
      <c r="AZ33" s="77" t="n">
        <v>623.263547041593</v>
      </c>
      <c r="BA33" s="77" t="n">
        <v>621.322469226192</v>
      </c>
      <c r="BB33" s="77" t="n">
        <v>622.456575923391</v>
      </c>
      <c r="BC33" s="77" t="n">
        <v>621.510801857006</v>
      </c>
      <c r="BD33" s="77" t="n">
        <v>620.359716218376</v>
      </c>
      <c r="BE33" s="77" t="n">
        <v>618.004937217127</v>
      </c>
      <c r="BF33" s="77" t="n">
        <v>617.192014776791</v>
      </c>
      <c r="BG33" s="77" t="n">
        <v>616.922567106992</v>
      </c>
      <c r="BH33" s="77" t="n">
        <v>617.631760081696</v>
      </c>
      <c r="BI33" s="78" t="n">
        <v>618.1229</v>
      </c>
      <c r="BJ33" s="78" t="n">
        <v>618.8311</v>
      </c>
      <c r="BK33" s="78" t="n">
        <v>619.6023</v>
      </c>
      <c r="BL33" s="78" t="n">
        <v>620.8603</v>
      </c>
      <c r="BM33" s="78" t="n">
        <v>622.4511</v>
      </c>
      <c r="BN33" s="78" t="n">
        <v>625.0153</v>
      </c>
      <c r="BO33" s="78" t="n">
        <v>626.791</v>
      </c>
      <c r="BP33" s="78" t="n">
        <v>628.4188</v>
      </c>
      <c r="BQ33" s="78" t="n">
        <v>630.181</v>
      </c>
      <c r="BR33" s="78" t="n">
        <v>631.3015</v>
      </c>
      <c r="BS33" s="78" t="n">
        <v>632.0626</v>
      </c>
      <c r="BT33" s="78" t="n">
        <v>631.774</v>
      </c>
      <c r="BU33" s="78" t="n">
        <v>632.3337</v>
      </c>
      <c r="BV33" s="78" t="n">
        <v>633.0517</v>
      </c>
    </row>
    <row r="34" s="628" customFormat="true" ht="11.1" hidden="false" customHeight="true" outlineLevel="0" collapsed="false">
      <c r="A34" s="635" t="s">
        <v>1260</v>
      </c>
      <c r="B34" s="636" t="s">
        <v>742</v>
      </c>
      <c r="C34" s="77" t="n">
        <v>1553.36837812019</v>
      </c>
      <c r="D34" s="77" t="n">
        <v>1549.54598355192</v>
      </c>
      <c r="E34" s="77" t="n">
        <v>1549.86089472256</v>
      </c>
      <c r="F34" s="77" t="n">
        <v>1559.3617244186</v>
      </c>
      <c r="G34" s="77" t="n">
        <v>1564.16478747722</v>
      </c>
      <c r="H34" s="77" t="n">
        <v>1569.3186966849</v>
      </c>
      <c r="I34" s="77" t="n">
        <v>1575.66649029507</v>
      </c>
      <c r="J34" s="77" t="n">
        <v>1580.8898131108</v>
      </c>
      <c r="K34" s="77" t="n">
        <v>1585.8317033855</v>
      </c>
      <c r="L34" s="77" t="n">
        <v>1586.19858059482</v>
      </c>
      <c r="M34" s="77" t="n">
        <v>1593.79779118076</v>
      </c>
      <c r="N34" s="77" t="n">
        <v>1604.33575461896</v>
      </c>
      <c r="O34" s="77" t="n">
        <v>1627.26316066208</v>
      </c>
      <c r="P34" s="77" t="n">
        <v>1636.5906124903</v>
      </c>
      <c r="Q34" s="77" t="n">
        <v>1641.76879985629</v>
      </c>
      <c r="R34" s="77" t="n">
        <v>1635.65557872948</v>
      </c>
      <c r="S34" s="77" t="n">
        <v>1637.89184519391</v>
      </c>
      <c r="T34" s="77" t="n">
        <v>1641.33545521902</v>
      </c>
      <c r="U34" s="77" t="n">
        <v>1646.38367925201</v>
      </c>
      <c r="V34" s="77" t="n">
        <v>1651.94402356307</v>
      </c>
      <c r="W34" s="77" t="n">
        <v>1658.41375859941</v>
      </c>
      <c r="X34" s="77" t="n">
        <v>1668.64242578179</v>
      </c>
      <c r="Y34" s="77" t="n">
        <v>1674.79378620309</v>
      </c>
      <c r="Z34" s="77" t="n">
        <v>1679.7173812841</v>
      </c>
      <c r="AA34" s="77" t="n">
        <v>1682.40710547795</v>
      </c>
      <c r="AB34" s="77" t="n">
        <v>1685.62974903847</v>
      </c>
      <c r="AC34" s="77" t="n">
        <v>1688.37920641883</v>
      </c>
      <c r="AD34" s="77" t="n">
        <v>1688.82283495321</v>
      </c>
      <c r="AE34" s="77" t="n">
        <v>1692.00040197257</v>
      </c>
      <c r="AF34" s="77" t="n">
        <v>1696.0792648111</v>
      </c>
      <c r="AG34" s="77" t="n">
        <v>1704.67997546166</v>
      </c>
      <c r="AH34" s="77" t="n">
        <v>1707.8460159439</v>
      </c>
      <c r="AI34" s="77" t="n">
        <v>1709.19793825067</v>
      </c>
      <c r="AJ34" s="77" t="n">
        <v>1709.23959188712</v>
      </c>
      <c r="AK34" s="77" t="n">
        <v>1706.5853907141</v>
      </c>
      <c r="AL34" s="77" t="n">
        <v>1701.73918423677</v>
      </c>
      <c r="AM34" s="77" t="n">
        <v>1687.83674714475</v>
      </c>
      <c r="AN34" s="77" t="n">
        <v>1683.75469904154</v>
      </c>
      <c r="AO34" s="77" t="n">
        <v>1682.62881461679</v>
      </c>
      <c r="AP34" s="77" t="n">
        <v>1691.77355390233</v>
      </c>
      <c r="AQ34" s="77" t="n">
        <v>1691.0741518106</v>
      </c>
      <c r="AR34" s="77" t="n">
        <v>1687.84506837343</v>
      </c>
      <c r="AS34" s="77" t="n">
        <v>1675.89844450898</v>
      </c>
      <c r="AT34" s="77" t="n">
        <v>1672.25089269236</v>
      </c>
      <c r="AU34" s="77" t="n">
        <v>1670.71455384172</v>
      </c>
      <c r="AV34" s="77" t="n">
        <v>1679.62172027154</v>
      </c>
      <c r="AW34" s="77" t="n">
        <v>1676.05858811697</v>
      </c>
      <c r="AX34" s="77" t="n">
        <v>1668.3574496925</v>
      </c>
      <c r="AY34" s="77" t="n">
        <v>1646.81792242138</v>
      </c>
      <c r="AZ34" s="77" t="n">
        <v>1638.11605838967</v>
      </c>
      <c r="BA34" s="77" t="n">
        <v>1632.55147502061</v>
      </c>
      <c r="BB34" s="77" t="n">
        <v>1634.82054870631</v>
      </c>
      <c r="BC34" s="77" t="n">
        <v>1632.00824436848</v>
      </c>
      <c r="BD34" s="77" t="n">
        <v>1628.81093839925</v>
      </c>
      <c r="BE34" s="77" t="n">
        <v>1622.98940163089</v>
      </c>
      <c r="BF34" s="77" t="n">
        <v>1620.70151427459</v>
      </c>
      <c r="BG34" s="77" t="n">
        <v>1619.70804716264</v>
      </c>
      <c r="BH34" s="77" t="n">
        <v>1621.07448817059</v>
      </c>
      <c r="BI34" s="78" t="n">
        <v>1621.871</v>
      </c>
      <c r="BJ34" s="78" t="n">
        <v>1623.162</v>
      </c>
      <c r="BK34" s="78" t="n">
        <v>1624.383</v>
      </c>
      <c r="BL34" s="78" t="n">
        <v>1627.09</v>
      </c>
      <c r="BM34" s="78" t="n">
        <v>1630.717</v>
      </c>
      <c r="BN34" s="78" t="n">
        <v>1636.682</v>
      </c>
      <c r="BO34" s="78" t="n">
        <v>1641.086</v>
      </c>
      <c r="BP34" s="78" t="n">
        <v>1645.347</v>
      </c>
      <c r="BQ34" s="78" t="n">
        <v>1650.341</v>
      </c>
      <c r="BR34" s="78" t="n">
        <v>1653.66</v>
      </c>
      <c r="BS34" s="78" t="n">
        <v>1656.18</v>
      </c>
      <c r="BT34" s="78" t="n">
        <v>1656.411</v>
      </c>
      <c r="BU34" s="78" t="n">
        <v>1658.449</v>
      </c>
      <c r="BV34" s="78" t="n">
        <v>1660.803</v>
      </c>
    </row>
    <row r="35" s="628" customFormat="true" ht="11.1" hidden="false" customHeight="true" outlineLevel="0" collapsed="false">
      <c r="A35" s="635"/>
      <c r="B35" s="637" t="s">
        <v>1261</v>
      </c>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c r="AM35" s="642"/>
      <c r="AN35" s="642"/>
      <c r="AO35" s="642"/>
      <c r="AP35" s="642"/>
      <c r="AQ35" s="642"/>
      <c r="AR35" s="642"/>
      <c r="AS35" s="642"/>
      <c r="AT35" s="642"/>
      <c r="AU35" s="642"/>
      <c r="AV35" s="642"/>
      <c r="AW35" s="642"/>
      <c r="AX35" s="642"/>
      <c r="AY35" s="642"/>
      <c r="AZ35" s="642"/>
      <c r="BA35" s="642"/>
      <c r="BB35" s="642"/>
      <c r="BC35" s="642"/>
      <c r="BD35" s="642"/>
      <c r="BE35" s="642"/>
      <c r="BF35" s="642"/>
      <c r="BG35" s="642"/>
      <c r="BH35" s="642"/>
      <c r="BI35" s="643"/>
      <c r="BJ35" s="643"/>
      <c r="BK35" s="643"/>
      <c r="BL35" s="643"/>
      <c r="BM35" s="643"/>
      <c r="BN35" s="643"/>
      <c r="BO35" s="643"/>
      <c r="BP35" s="643"/>
      <c r="BQ35" s="643"/>
      <c r="BR35" s="643"/>
      <c r="BS35" s="643"/>
      <c r="BT35" s="643"/>
      <c r="BU35" s="643"/>
      <c r="BV35" s="643"/>
    </row>
    <row r="36" s="628" customFormat="true" ht="11.1" hidden="false" customHeight="true" outlineLevel="0" collapsed="false">
      <c r="A36" s="635" t="s">
        <v>1262</v>
      </c>
      <c r="B36" s="636" t="s">
        <v>726</v>
      </c>
      <c r="C36" s="77" t="n">
        <v>5459.59607438329</v>
      </c>
      <c r="D36" s="77" t="n">
        <v>5460.88160023946</v>
      </c>
      <c r="E36" s="77" t="n">
        <v>5462.1487196986</v>
      </c>
      <c r="F36" s="77" t="n">
        <v>5463.40606517942</v>
      </c>
      <c r="G36" s="77" t="n">
        <v>5464.67368659883</v>
      </c>
      <c r="H36" s="77" t="n">
        <v>5465.996</v>
      </c>
      <c r="I36" s="77" t="n">
        <v>5467.42077458168</v>
      </c>
      <c r="J36" s="77" t="n">
        <v>5468.92747890007</v>
      </c>
      <c r="K36" s="77" t="n">
        <v>5470.49893466693</v>
      </c>
      <c r="L36" s="77" t="n">
        <v>5472.06088247526</v>
      </c>
      <c r="M36" s="77" t="n">
        <v>5473.59337090978</v>
      </c>
      <c r="N36" s="77" t="n">
        <v>5475.01936743645</v>
      </c>
      <c r="O36" s="77" t="n">
        <v>5476.39596074172</v>
      </c>
      <c r="P36" s="77" t="n">
        <v>5477.82872770284</v>
      </c>
      <c r="Q36" s="77" t="n">
        <v>5479.55736641759</v>
      </c>
      <c r="R36" s="77" t="n">
        <v>5481.44776326432</v>
      </c>
      <c r="S36" s="77" t="n">
        <v>5483.19316333444</v>
      </c>
      <c r="T36" s="77" t="n">
        <v>5484.113</v>
      </c>
      <c r="U36" s="77" t="n">
        <v>5483.69158603029</v>
      </c>
      <c r="V36" s="77" t="n">
        <v>5482.35164443794</v>
      </c>
      <c r="W36" s="77" t="n">
        <v>5480.68077763284</v>
      </c>
      <c r="X36" s="77" t="n">
        <v>5479.40234816429</v>
      </c>
      <c r="Y36" s="77" t="n">
        <v>5478.29043489702</v>
      </c>
      <c r="Z36" s="77" t="n">
        <v>5477.25487683516</v>
      </c>
      <c r="AA36" s="77" t="n">
        <v>5476.15991272917</v>
      </c>
      <c r="AB36" s="77" t="n">
        <v>5475.02782295015</v>
      </c>
      <c r="AC36" s="77" t="n">
        <v>5473.83528761555</v>
      </c>
      <c r="AD36" s="77" t="n">
        <v>5472.62790587081</v>
      </c>
      <c r="AE36" s="77" t="n">
        <v>5471.4517971712</v>
      </c>
      <c r="AF36" s="77" t="n">
        <v>5470.422</v>
      </c>
      <c r="AG36" s="77" t="n">
        <v>5469.72371832575</v>
      </c>
      <c r="AH36" s="77" t="n">
        <v>5469.33451564945</v>
      </c>
      <c r="AI36" s="77" t="n">
        <v>5469.30212095735</v>
      </c>
      <c r="AJ36" s="77" t="n">
        <v>5469.37365625668</v>
      </c>
      <c r="AK36" s="77" t="n">
        <v>5469.37495356479</v>
      </c>
      <c r="AL36" s="77" t="n">
        <v>5468.83123791998</v>
      </c>
      <c r="AM36" s="77" t="n">
        <v>5467.69126040067</v>
      </c>
      <c r="AN36" s="77" t="n">
        <v>5466.40417150775</v>
      </c>
      <c r="AO36" s="77" t="n">
        <v>5465.84264778223</v>
      </c>
      <c r="AP36" s="77" t="n">
        <v>5466.49887376994</v>
      </c>
      <c r="AQ36" s="77" t="n">
        <v>5467.74626520277</v>
      </c>
      <c r="AR36" s="77" t="n">
        <v>5468.57774581743</v>
      </c>
      <c r="AS36" s="77" t="n">
        <v>5468.39139588567</v>
      </c>
      <c r="AT36" s="77" t="n">
        <v>5467.89333180666</v>
      </c>
      <c r="AU36" s="77" t="n">
        <v>5468.19482651461</v>
      </c>
      <c r="AV36" s="77" t="n">
        <v>5470.05934760724</v>
      </c>
      <c r="AW36" s="77" t="n">
        <v>5472.7573559492</v>
      </c>
      <c r="AX36" s="77" t="n">
        <v>5475.21150706867</v>
      </c>
      <c r="AY36" s="77" t="n">
        <v>5476.22747994404</v>
      </c>
      <c r="AZ36" s="77" t="n">
        <v>5476.28545853635</v>
      </c>
      <c r="BA36" s="77" t="n">
        <v>5475.74865025688</v>
      </c>
      <c r="BB36" s="77" t="n">
        <v>5475.27253799357</v>
      </c>
      <c r="BC36" s="77" t="n">
        <v>5474.82165577914</v>
      </c>
      <c r="BD36" s="77" t="n">
        <v>5474.65281312298</v>
      </c>
      <c r="BE36" s="77" t="n">
        <v>5474.99454325057</v>
      </c>
      <c r="BF36" s="77" t="n">
        <v>5475.70430326529</v>
      </c>
      <c r="BG36" s="77" t="n">
        <v>5476.61127398657</v>
      </c>
      <c r="BH36" s="77" t="n">
        <v>5477.58846466164</v>
      </c>
      <c r="BI36" s="78" t="n">
        <v>5478.743</v>
      </c>
      <c r="BJ36" s="78" t="n">
        <v>5480.227</v>
      </c>
      <c r="BK36" s="78" t="n">
        <v>5482.175</v>
      </c>
      <c r="BL36" s="78" t="n">
        <v>5484.507</v>
      </c>
      <c r="BM36" s="78" t="n">
        <v>5487.124</v>
      </c>
      <c r="BN36" s="78" t="n">
        <v>5489.872</v>
      </c>
      <c r="BO36" s="78" t="n">
        <v>5492.773</v>
      </c>
      <c r="BP36" s="78" t="n">
        <v>5495.79</v>
      </c>
      <c r="BQ36" s="78" t="n">
        <v>5498.856</v>
      </c>
      <c r="BR36" s="78" t="n">
        <v>5501.972</v>
      </c>
      <c r="BS36" s="78" t="n">
        <v>5505.107</v>
      </c>
      <c r="BT36" s="78" t="n">
        <v>5508.19</v>
      </c>
      <c r="BU36" s="78" t="n">
        <v>5511.215</v>
      </c>
      <c r="BV36" s="78" t="n">
        <v>5514.135</v>
      </c>
    </row>
    <row r="37" s="628" customFormat="true" ht="11.1" hidden="false" customHeight="true" outlineLevel="0" collapsed="false">
      <c r="A37" s="635" t="s">
        <v>1263</v>
      </c>
      <c r="B37" s="636" t="s">
        <v>728</v>
      </c>
      <c r="C37" s="77" t="n">
        <v>15098.9279288215</v>
      </c>
      <c r="D37" s="77" t="n">
        <v>15102.1547623263</v>
      </c>
      <c r="E37" s="77" t="n">
        <v>15106.1808913727</v>
      </c>
      <c r="F37" s="77" t="n">
        <v>15110.6459367912</v>
      </c>
      <c r="G37" s="77" t="n">
        <v>15114.7127811498</v>
      </c>
      <c r="H37" s="77" t="n">
        <v>15116.527</v>
      </c>
      <c r="I37" s="77" t="n">
        <v>15114.6466130008</v>
      </c>
      <c r="J37" s="77" t="n">
        <v>15110.2050544304</v>
      </c>
      <c r="K37" s="77" t="n">
        <v>15104.7482026746</v>
      </c>
      <c r="L37" s="77" t="n">
        <v>15100.3229961593</v>
      </c>
      <c r="M37" s="77" t="n">
        <v>15096.4070257116</v>
      </c>
      <c r="N37" s="77" t="n">
        <v>15092.9789421988</v>
      </c>
      <c r="O37" s="77" t="n">
        <v>15089.5376846974</v>
      </c>
      <c r="P37" s="77" t="n">
        <v>15085.8540718783</v>
      </c>
      <c r="Q37" s="77" t="n">
        <v>15081.2192106219</v>
      </c>
      <c r="R37" s="77" t="n">
        <v>15076.1128118362</v>
      </c>
      <c r="S37" s="77" t="n">
        <v>15071.483624095</v>
      </c>
      <c r="T37" s="77" t="n">
        <v>15069.469</v>
      </c>
      <c r="U37" s="77" t="n">
        <v>15071.6785005013</v>
      </c>
      <c r="V37" s="77" t="n">
        <v>15076.7795534724</v>
      </c>
      <c r="W37" s="77" t="n">
        <v>15082.911795135</v>
      </c>
      <c r="X37" s="77" t="n">
        <v>15087.8054931908</v>
      </c>
      <c r="Y37" s="77" t="n">
        <v>15092.1861452686</v>
      </c>
      <c r="Z37" s="77" t="n">
        <v>15096.3698804771</v>
      </c>
      <c r="AA37" s="77" t="n">
        <v>15100.7660695086</v>
      </c>
      <c r="AB37" s="77" t="n">
        <v>15105.2632686005</v>
      </c>
      <c r="AC37" s="77" t="n">
        <v>15109.8432755741</v>
      </c>
      <c r="AD37" s="77" t="n">
        <v>15114.4128510206</v>
      </c>
      <c r="AE37" s="77" t="n">
        <v>15118.9435774144</v>
      </c>
      <c r="AF37" s="77" t="n">
        <v>15123.332</v>
      </c>
      <c r="AG37" s="77" t="n">
        <v>15127.7179442954</v>
      </c>
      <c r="AH37" s="77" t="n">
        <v>15132.274777815</v>
      </c>
      <c r="AI37" s="77" t="n">
        <v>15137.4191483469</v>
      </c>
      <c r="AJ37" s="77" t="n">
        <v>15142.794662303</v>
      </c>
      <c r="AK37" s="77" t="n">
        <v>15147.8064751013</v>
      </c>
      <c r="AL37" s="77" t="n">
        <v>15151.0867007836</v>
      </c>
      <c r="AM37" s="77" t="n">
        <v>15152.4327004686</v>
      </c>
      <c r="AN37" s="77" t="n">
        <v>15153.1110406738</v>
      </c>
      <c r="AO37" s="77" t="n">
        <v>15155.5535349937</v>
      </c>
      <c r="AP37" s="77" t="n">
        <v>15161.1335878886</v>
      </c>
      <c r="AQ37" s="77" t="n">
        <v>15168.106087994</v>
      </c>
      <c r="AR37" s="77" t="n">
        <v>15173.6675148116</v>
      </c>
      <c r="AS37" s="77" t="n">
        <v>15176.1406931237</v>
      </c>
      <c r="AT37" s="77" t="n">
        <v>15177.4905558198</v>
      </c>
      <c r="AU37" s="77" t="n">
        <v>15180.8083810703</v>
      </c>
      <c r="AV37" s="77" t="n">
        <v>15188.2201059539</v>
      </c>
      <c r="AW37" s="77" t="n">
        <v>15197.6974208393</v>
      </c>
      <c r="AX37" s="77" t="n">
        <v>15206.2466750035</v>
      </c>
      <c r="AY37" s="77" t="n">
        <v>15210.544755694</v>
      </c>
      <c r="AZ37" s="77" t="n">
        <v>15211.9237572574</v>
      </c>
      <c r="BA37" s="77" t="n">
        <v>15211.3863120108</v>
      </c>
      <c r="BB37" s="77" t="n">
        <v>15210.7590855024</v>
      </c>
      <c r="BC37" s="77" t="n">
        <v>15209.9527781892</v>
      </c>
      <c r="BD37" s="77" t="n">
        <v>15209.7021237595</v>
      </c>
      <c r="BE37" s="77" t="n">
        <v>15210.6367967641</v>
      </c>
      <c r="BF37" s="77" t="n">
        <v>15212.3369007904</v>
      </c>
      <c r="BG37" s="77" t="n">
        <v>15214.2774802886</v>
      </c>
      <c r="BH37" s="77" t="n">
        <v>15216.1169491882</v>
      </c>
      <c r="BI37" s="78" t="n">
        <v>15218.21</v>
      </c>
      <c r="BJ37" s="78" t="n">
        <v>15221.09</v>
      </c>
      <c r="BK37" s="78" t="n">
        <v>15225.36</v>
      </c>
      <c r="BL37" s="78" t="n">
        <v>15230.78</v>
      </c>
      <c r="BM37" s="78" t="n">
        <v>15237.17</v>
      </c>
      <c r="BN37" s="78" t="n">
        <v>15244.2</v>
      </c>
      <c r="BO37" s="78" t="n">
        <v>15251.87</v>
      </c>
      <c r="BP37" s="78" t="n">
        <v>15260.04</v>
      </c>
      <c r="BQ37" s="78" t="n">
        <v>15268.48</v>
      </c>
      <c r="BR37" s="78" t="n">
        <v>15277.22</v>
      </c>
      <c r="BS37" s="78" t="n">
        <v>15286.18</v>
      </c>
      <c r="BT37" s="78" t="n">
        <v>15295.09</v>
      </c>
      <c r="BU37" s="78" t="n">
        <v>15303.88</v>
      </c>
      <c r="BV37" s="78" t="n">
        <v>15312.27</v>
      </c>
    </row>
    <row r="38" s="628" customFormat="true" ht="11.1" hidden="false" customHeight="true" outlineLevel="0" collapsed="false">
      <c r="A38" s="635" t="s">
        <v>1264</v>
      </c>
      <c r="B38" s="636" t="s">
        <v>730</v>
      </c>
      <c r="C38" s="77" t="n">
        <v>17708.0518918349</v>
      </c>
      <c r="D38" s="77" t="n">
        <v>17716.0164367524</v>
      </c>
      <c r="E38" s="77" t="n">
        <v>17724.8045786257</v>
      </c>
      <c r="F38" s="77" t="n">
        <v>17734.0467490146</v>
      </c>
      <c r="G38" s="77" t="n">
        <v>17742.8844696952</v>
      </c>
      <c r="H38" s="77" t="n">
        <v>17749.416</v>
      </c>
      <c r="I38" s="77" t="n">
        <v>17752.1850206831</v>
      </c>
      <c r="J38" s="77" t="n">
        <v>17752.3651127893</v>
      </c>
      <c r="K38" s="77" t="n">
        <v>17751.5752787855</v>
      </c>
      <c r="L38" s="77" t="n">
        <v>17751.8676649711</v>
      </c>
      <c r="M38" s="77" t="n">
        <v>17752.6493420292</v>
      </c>
      <c r="N38" s="77" t="n">
        <v>17753.7605244755</v>
      </c>
      <c r="O38" s="77" t="n">
        <v>17754.7680707932</v>
      </c>
      <c r="P38" s="77" t="n">
        <v>17755.6151957079</v>
      </c>
      <c r="Q38" s="77" t="n">
        <v>17755.9717579129</v>
      </c>
      <c r="R38" s="77" t="n">
        <v>17756.1111157632</v>
      </c>
      <c r="S38" s="77" t="n">
        <v>17756.5000897434</v>
      </c>
      <c r="T38" s="77" t="n">
        <v>17758.209</v>
      </c>
      <c r="U38" s="77" t="n">
        <v>17762.048754053</v>
      </c>
      <c r="V38" s="77" t="n">
        <v>17767.3544855158</v>
      </c>
      <c r="W38" s="77" t="n">
        <v>17773.2019153751</v>
      </c>
      <c r="X38" s="77" t="n">
        <v>17778.4382522814</v>
      </c>
      <c r="Y38" s="77" t="n">
        <v>17783.4113795732</v>
      </c>
      <c r="Z38" s="77" t="n">
        <v>17788.2406682526</v>
      </c>
      <c r="AA38" s="77" t="n">
        <v>17793.1546393579</v>
      </c>
      <c r="AB38" s="77" t="n">
        <v>17798.1481824061</v>
      </c>
      <c r="AC38" s="77" t="n">
        <v>17803.3253369499</v>
      </c>
      <c r="AD38" s="77" t="n">
        <v>17808.5769616793</v>
      </c>
      <c r="AE38" s="77" t="n">
        <v>17813.7444463864</v>
      </c>
      <c r="AF38" s="77" t="n">
        <v>17818.456</v>
      </c>
      <c r="AG38" s="77" t="n">
        <v>17822.6850017435</v>
      </c>
      <c r="AH38" s="77" t="n">
        <v>17826.7899322996</v>
      </c>
      <c r="AI38" s="77" t="n">
        <v>17831.4744426451</v>
      </c>
      <c r="AJ38" s="77" t="n">
        <v>17836.578447974</v>
      </c>
      <c r="AK38" s="77" t="n">
        <v>17841.3182549063</v>
      </c>
      <c r="AL38" s="77" t="n">
        <v>17844.0464342789</v>
      </c>
      <c r="AM38" s="77" t="n">
        <v>17844.4776294725</v>
      </c>
      <c r="AN38" s="77" t="n">
        <v>17844.1165913404</v>
      </c>
      <c r="AO38" s="77" t="n">
        <v>17845.8301432796</v>
      </c>
      <c r="AP38" s="77" t="n">
        <v>17851.2453650227</v>
      </c>
      <c r="AQ38" s="77" t="n">
        <v>17858.3089730388</v>
      </c>
      <c r="AR38" s="77" t="n">
        <v>17863.7279401329</v>
      </c>
      <c r="AS38" s="77" t="n">
        <v>17865.5410833503</v>
      </c>
      <c r="AT38" s="77" t="n">
        <v>17866.060838409</v>
      </c>
      <c r="AU38" s="77" t="n">
        <v>17868.9314852677</v>
      </c>
      <c r="AV38" s="77" t="n">
        <v>17876.6430886945</v>
      </c>
      <c r="AW38" s="77" t="n">
        <v>17886.7964011151</v>
      </c>
      <c r="AX38" s="77" t="n">
        <v>17895.8379597648</v>
      </c>
      <c r="AY38" s="77" t="n">
        <v>17899.8821976859</v>
      </c>
      <c r="AZ38" s="77" t="n">
        <v>17900.5397941643</v>
      </c>
      <c r="BA38" s="77" t="n">
        <v>17899.0893242929</v>
      </c>
      <c r="BB38" s="77" t="n">
        <v>17897.6218925249</v>
      </c>
      <c r="BC38" s="77" t="n">
        <v>17895.9044759941</v>
      </c>
      <c r="BD38" s="77" t="n">
        <v>17894.5165811948</v>
      </c>
      <c r="BE38" s="77" t="n">
        <v>17894.3597514152</v>
      </c>
      <c r="BF38" s="77" t="n">
        <v>17895.3052518051</v>
      </c>
      <c r="BG38" s="77" t="n">
        <v>17897.5463843083</v>
      </c>
      <c r="BH38" s="77" t="n">
        <v>17900.2329437439</v>
      </c>
      <c r="BI38" s="78" t="n">
        <v>17902.75</v>
      </c>
      <c r="BJ38" s="78" t="n">
        <v>17903.43</v>
      </c>
      <c r="BK38" s="78" t="n">
        <v>17902.49</v>
      </c>
      <c r="BL38" s="78" t="n">
        <v>17901.71</v>
      </c>
      <c r="BM38" s="78" t="n">
        <v>17904.74</v>
      </c>
      <c r="BN38" s="78" t="n">
        <v>17914.38</v>
      </c>
      <c r="BO38" s="78" t="n">
        <v>17928.37</v>
      </c>
      <c r="BP38" s="78" t="n">
        <v>17943.6</v>
      </c>
      <c r="BQ38" s="78" t="n">
        <v>17956.39</v>
      </c>
      <c r="BR38" s="78" t="n">
        <v>17968.01</v>
      </c>
      <c r="BS38" s="78" t="n">
        <v>17979.19</v>
      </c>
      <c r="BT38" s="78" t="n">
        <v>17990.52</v>
      </c>
      <c r="BU38" s="78" t="n">
        <v>18001.62</v>
      </c>
      <c r="BV38" s="78" t="n">
        <v>18011.98</v>
      </c>
    </row>
    <row r="39" s="628" customFormat="true" ht="11.1" hidden="false" customHeight="true" outlineLevel="0" collapsed="false">
      <c r="A39" s="635" t="s">
        <v>1265</v>
      </c>
      <c r="B39" s="636" t="s">
        <v>732</v>
      </c>
      <c r="C39" s="77" t="n">
        <v>7825.12109281088</v>
      </c>
      <c r="D39" s="77" t="n">
        <v>7831.01058229252</v>
      </c>
      <c r="E39" s="77" t="n">
        <v>7836.87162673915</v>
      </c>
      <c r="F39" s="77" t="n">
        <v>7842.71918672535</v>
      </c>
      <c r="G39" s="77" t="n">
        <v>7848.58799553036</v>
      </c>
      <c r="H39" s="77" t="n">
        <v>7854.555</v>
      </c>
      <c r="I39" s="77" t="n">
        <v>7860.6986743479</v>
      </c>
      <c r="J39" s="77" t="n">
        <v>7866.98130883507</v>
      </c>
      <c r="K39" s="77" t="n">
        <v>7873.36672109039</v>
      </c>
      <c r="L39" s="77" t="n">
        <v>7879.73341126447</v>
      </c>
      <c r="M39" s="77" t="n">
        <v>7886.05681180377</v>
      </c>
      <c r="N39" s="77" t="n">
        <v>7892.22703767647</v>
      </c>
      <c r="O39" s="77" t="n">
        <v>7898.32942142356</v>
      </c>
      <c r="P39" s="77" t="n">
        <v>7904.5165143473</v>
      </c>
      <c r="Q39" s="77" t="n">
        <v>7911.13608532276</v>
      </c>
      <c r="R39" s="77" t="n">
        <v>7917.99293188502</v>
      </c>
      <c r="S39" s="77" t="n">
        <v>7924.64168392659</v>
      </c>
      <c r="T39" s="77" t="n">
        <v>7930.094</v>
      </c>
      <c r="U39" s="77" t="n">
        <v>7933.605277212</v>
      </c>
      <c r="V39" s="77" t="n">
        <v>7935.79155556342</v>
      </c>
      <c r="W39" s="77" t="n">
        <v>7937.51261360927</v>
      </c>
      <c r="X39" s="77" t="n">
        <v>7939.80853165032</v>
      </c>
      <c r="Y39" s="77" t="n">
        <v>7942.33957128192</v>
      </c>
      <c r="Z39" s="77" t="n">
        <v>7944.94629584519</v>
      </c>
      <c r="AA39" s="77" t="n">
        <v>7947.4484073089</v>
      </c>
      <c r="AB39" s="77" t="n">
        <v>7949.91519331633</v>
      </c>
      <c r="AC39" s="77" t="n">
        <v>7952.39508013843</v>
      </c>
      <c r="AD39" s="77" t="n">
        <v>7954.90893287098</v>
      </c>
      <c r="AE39" s="77" t="n">
        <v>7957.41875779091</v>
      </c>
      <c r="AF39" s="77" t="n">
        <v>7959.859</v>
      </c>
      <c r="AG39" s="77" t="n">
        <v>7962.31415570602</v>
      </c>
      <c r="AH39" s="77" t="n">
        <v>7964.89202791111</v>
      </c>
      <c r="AI39" s="77" t="n">
        <v>7967.85047072338</v>
      </c>
      <c r="AJ39" s="77" t="n">
        <v>7971.04848272758</v>
      </c>
      <c r="AK39" s="77" t="n">
        <v>7974.15770910795</v>
      </c>
      <c r="AL39" s="77" t="n">
        <v>7976.45093952531</v>
      </c>
      <c r="AM39" s="77" t="n">
        <v>7977.81341755205</v>
      </c>
      <c r="AN39" s="77" t="n">
        <v>7978.91497531351</v>
      </c>
      <c r="AO39" s="77" t="n">
        <v>7981.03789884661</v>
      </c>
      <c r="AP39" s="77" t="n">
        <v>7984.90674930089</v>
      </c>
      <c r="AQ39" s="77" t="n">
        <v>7989.60152121423</v>
      </c>
      <c r="AR39" s="77" t="n">
        <v>7993.64448423715</v>
      </c>
      <c r="AS39" s="77" t="n">
        <v>7996.14910207589</v>
      </c>
      <c r="AT39" s="77" t="n">
        <v>7998.14983693308</v>
      </c>
      <c r="AU39" s="77" t="n">
        <v>8001.27234506702</v>
      </c>
      <c r="AV39" s="77" t="n">
        <v>8006.6336047466</v>
      </c>
      <c r="AW39" s="77" t="n">
        <v>8013.16644884794</v>
      </c>
      <c r="AX39" s="77" t="n">
        <v>8019.2950322577</v>
      </c>
      <c r="AY39" s="77" t="n">
        <v>8023.26970953687</v>
      </c>
      <c r="AZ39" s="77" t="n">
        <v>8025.79150307929</v>
      </c>
      <c r="BA39" s="77" t="n">
        <v>8027.38763495315</v>
      </c>
      <c r="BB39" s="77" t="n">
        <v>8029.0204540387</v>
      </c>
      <c r="BC39" s="77" t="n">
        <v>8030.64391270794</v>
      </c>
      <c r="BD39" s="77" t="n">
        <v>8032.64709014492</v>
      </c>
      <c r="BE39" s="77" t="n">
        <v>8035.36299709324</v>
      </c>
      <c r="BF39" s="77" t="n">
        <v>8038.5690597406</v>
      </c>
      <c r="BG39" s="77" t="n">
        <v>8041.98663583423</v>
      </c>
      <c r="BH39" s="77" t="n">
        <v>8045.43762041225</v>
      </c>
      <c r="BI39" s="78" t="n">
        <v>8049.112</v>
      </c>
      <c r="BJ39" s="78" t="n">
        <v>8053.299</v>
      </c>
      <c r="BK39" s="78" t="n">
        <v>8058.273</v>
      </c>
      <c r="BL39" s="78" t="n">
        <v>8063.883</v>
      </c>
      <c r="BM39" s="78" t="n">
        <v>8069.959</v>
      </c>
      <c r="BN39" s="78" t="n">
        <v>8076.255</v>
      </c>
      <c r="BO39" s="78" t="n">
        <v>8082.817</v>
      </c>
      <c r="BP39" s="78" t="n">
        <v>8089.613</v>
      </c>
      <c r="BQ39" s="78" t="n">
        <v>8096.386</v>
      </c>
      <c r="BR39" s="78" t="n">
        <v>8103.036</v>
      </c>
      <c r="BS39" s="78" t="n">
        <v>8109.241</v>
      </c>
      <c r="BT39" s="78" t="n">
        <v>8115.169</v>
      </c>
      <c r="BU39" s="78" t="n">
        <v>8121.226</v>
      </c>
      <c r="BV39" s="78" t="n">
        <v>8128.314</v>
      </c>
    </row>
    <row r="40" s="628" customFormat="true" ht="11.1" hidden="false" customHeight="true" outlineLevel="0" collapsed="false">
      <c r="A40" s="635" t="s">
        <v>1266</v>
      </c>
      <c r="B40" s="636" t="s">
        <v>734</v>
      </c>
      <c r="C40" s="77" t="n">
        <v>21554.0270698374</v>
      </c>
      <c r="D40" s="77" t="n">
        <v>21582.0164272278</v>
      </c>
      <c r="E40" s="77" t="n">
        <v>21611.3260227725</v>
      </c>
      <c r="F40" s="77" t="n">
        <v>21641.3784246265</v>
      </c>
      <c r="G40" s="77" t="n">
        <v>21670.8320465217</v>
      </c>
      <c r="H40" s="77" t="n">
        <v>21696.715</v>
      </c>
      <c r="I40" s="77" t="n">
        <v>21716.7949452813</v>
      </c>
      <c r="J40" s="77" t="n">
        <v>21732.927600934</v>
      </c>
      <c r="K40" s="77" t="n">
        <v>21747.708234205</v>
      </c>
      <c r="L40" s="77" t="n">
        <v>21764.2355845616</v>
      </c>
      <c r="M40" s="77" t="n">
        <v>21781.4637544907</v>
      </c>
      <c r="N40" s="77" t="n">
        <v>21798.8503186996</v>
      </c>
      <c r="O40" s="77" t="n">
        <v>21815.8918594041</v>
      </c>
      <c r="P40" s="77" t="n">
        <v>21832.8790930045</v>
      </c>
      <c r="Q40" s="77" t="n">
        <v>21850.1417434094</v>
      </c>
      <c r="R40" s="77" t="n">
        <v>21867.6408577402</v>
      </c>
      <c r="S40" s="77" t="n">
        <v>21885.0272356489</v>
      </c>
      <c r="T40" s="77" t="n">
        <v>21901.583</v>
      </c>
      <c r="U40" s="77" t="n">
        <v>21916.7860632751</v>
      </c>
      <c r="V40" s="77" t="n">
        <v>21931.0932588501</v>
      </c>
      <c r="W40" s="77" t="n">
        <v>21945.157209718</v>
      </c>
      <c r="X40" s="77" t="n">
        <v>21959.6874458862</v>
      </c>
      <c r="Y40" s="77" t="n">
        <v>21974.3861093656</v>
      </c>
      <c r="Z40" s="77" t="n">
        <v>21989.0122491816</v>
      </c>
      <c r="AA40" s="77" t="n">
        <v>22003.5091297899</v>
      </c>
      <c r="AB40" s="77" t="n">
        <v>22018.0893343927</v>
      </c>
      <c r="AC40" s="77" t="n">
        <v>22033.1496616224</v>
      </c>
      <c r="AD40" s="77" t="n">
        <v>22048.5060686</v>
      </c>
      <c r="AE40" s="77" t="n">
        <v>22063.6697352536</v>
      </c>
      <c r="AF40" s="77" t="n">
        <v>22077.571</v>
      </c>
      <c r="AG40" s="77" t="n">
        <v>22089.8201935526</v>
      </c>
      <c r="AH40" s="77" t="n">
        <v>22101.2921428516</v>
      </c>
      <c r="AI40" s="77" t="n">
        <v>22113.5416671339</v>
      </c>
      <c r="AJ40" s="77" t="n">
        <v>22127.1952942238</v>
      </c>
      <c r="AK40" s="77" t="n">
        <v>22141.0114687966</v>
      </c>
      <c r="AL40" s="77" t="n">
        <v>22152.820344115</v>
      </c>
      <c r="AM40" s="77" t="n">
        <v>22162.1215805689</v>
      </c>
      <c r="AN40" s="77" t="n">
        <v>22170.8348550904</v>
      </c>
      <c r="AO40" s="77" t="n">
        <v>22182.5493517388</v>
      </c>
      <c r="AP40" s="77" t="n">
        <v>22199.3104592044</v>
      </c>
      <c r="AQ40" s="77" t="n">
        <v>22218.551687773</v>
      </c>
      <c r="AR40" s="77" t="n">
        <v>22236.1627523617</v>
      </c>
      <c r="AS40" s="77" t="n">
        <v>22249.6825414591</v>
      </c>
      <c r="AT40" s="77" t="n">
        <v>22261.9907843928</v>
      </c>
      <c r="AU40" s="77" t="n">
        <v>22277.6163840621</v>
      </c>
      <c r="AV40" s="77" t="n">
        <v>22299.6719567634</v>
      </c>
      <c r="AW40" s="77" t="n">
        <v>22325.1849077461</v>
      </c>
      <c r="AX40" s="77" t="n">
        <v>22349.7663556565</v>
      </c>
      <c r="AY40" s="77" t="n">
        <v>22368.5462435153</v>
      </c>
      <c r="AZ40" s="77" t="n">
        <v>22383.4784241863</v>
      </c>
      <c r="BA40" s="77" t="n">
        <v>22396.0355749076</v>
      </c>
      <c r="BB40" s="77" t="n">
        <v>22408.8914267101</v>
      </c>
      <c r="BC40" s="77" t="n">
        <v>22421.9101678712</v>
      </c>
      <c r="BD40" s="77" t="n">
        <v>22436.1570404612</v>
      </c>
      <c r="BE40" s="77" t="n">
        <v>22452.5523808857</v>
      </c>
      <c r="BF40" s="77" t="n">
        <v>22470.4911152773</v>
      </c>
      <c r="BG40" s="77" t="n">
        <v>22489.2232641039</v>
      </c>
      <c r="BH40" s="77" t="n">
        <v>22508.2973370153</v>
      </c>
      <c r="BI40" s="78" t="n">
        <v>22528.24</v>
      </c>
      <c r="BJ40" s="78" t="n">
        <v>22549.87</v>
      </c>
      <c r="BK40" s="78" t="n">
        <v>22573.83</v>
      </c>
      <c r="BL40" s="78" t="n">
        <v>22599.64</v>
      </c>
      <c r="BM40" s="78" t="n">
        <v>22626.62</v>
      </c>
      <c r="BN40" s="78" t="n">
        <v>22653.9</v>
      </c>
      <c r="BO40" s="78" t="n">
        <v>22681.72</v>
      </c>
      <c r="BP40" s="78" t="n">
        <v>22710.12</v>
      </c>
      <c r="BQ40" s="78" t="n">
        <v>22739.05</v>
      </c>
      <c r="BR40" s="78" t="n">
        <v>22768.44</v>
      </c>
      <c r="BS40" s="78" t="n">
        <v>22798.15</v>
      </c>
      <c r="BT40" s="78" t="n">
        <v>22827.76</v>
      </c>
      <c r="BU40" s="78" t="n">
        <v>22857.21</v>
      </c>
      <c r="BV40" s="78" t="n">
        <v>22886.19</v>
      </c>
    </row>
    <row r="41" s="628" customFormat="true" ht="11.1" hidden="false" customHeight="true" outlineLevel="0" collapsed="false">
      <c r="A41" s="635" t="s">
        <v>1267</v>
      </c>
      <c r="B41" s="636" t="s">
        <v>736</v>
      </c>
      <c r="C41" s="77" t="n">
        <v>6869.56135181074</v>
      </c>
      <c r="D41" s="77" t="n">
        <v>6874.03044158219</v>
      </c>
      <c r="E41" s="77" t="n">
        <v>6878.94945230677</v>
      </c>
      <c r="F41" s="77" t="n">
        <v>6884.1167788764</v>
      </c>
      <c r="G41" s="77" t="n">
        <v>6889.06410589172</v>
      </c>
      <c r="H41" s="77" t="n">
        <v>6892.754</v>
      </c>
      <c r="I41" s="77" t="n">
        <v>6894.37978828724</v>
      </c>
      <c r="J41" s="77" t="n">
        <v>6894.57556764919</v>
      </c>
      <c r="K41" s="77" t="n">
        <v>6894.20619542032</v>
      </c>
      <c r="L41" s="77" t="n">
        <v>6894.41432503901</v>
      </c>
      <c r="M41" s="77" t="n">
        <v>6894.90642588996</v>
      </c>
      <c r="N41" s="77" t="n">
        <v>6895.66676346178</v>
      </c>
      <c r="O41" s="77" t="n">
        <v>6896.41754116645</v>
      </c>
      <c r="P41" s="77" t="n">
        <v>6897.03559522137</v>
      </c>
      <c r="Q41" s="77" t="n">
        <v>6897.13569976729</v>
      </c>
      <c r="R41" s="77" t="n">
        <v>6896.97991639897</v>
      </c>
      <c r="S41" s="77" t="n">
        <v>6897.08450177302</v>
      </c>
      <c r="T41" s="77" t="n">
        <v>6898.613</v>
      </c>
      <c r="U41" s="77" t="n">
        <v>6902.44773141679</v>
      </c>
      <c r="V41" s="77" t="n">
        <v>6907.86631208123</v>
      </c>
      <c r="W41" s="77" t="n">
        <v>6913.86513427749</v>
      </c>
      <c r="X41" s="77" t="n">
        <v>6919.19973499181</v>
      </c>
      <c r="Y41" s="77" t="n">
        <v>6924.25149043317</v>
      </c>
      <c r="Z41" s="77" t="n">
        <v>6929.16092151268</v>
      </c>
      <c r="AA41" s="77" t="n">
        <v>6934.16889865895</v>
      </c>
      <c r="AB41" s="77" t="n">
        <v>6939.25533617521</v>
      </c>
      <c r="AC41" s="77" t="n">
        <v>6944.50049788219</v>
      </c>
      <c r="AD41" s="77" t="n">
        <v>6949.8040494417</v>
      </c>
      <c r="AE41" s="77" t="n">
        <v>6955.0355598639</v>
      </c>
      <c r="AF41" s="77" t="n">
        <v>6959.884</v>
      </c>
      <c r="AG41" s="77" t="n">
        <v>6964.23036176893</v>
      </c>
      <c r="AH41" s="77" t="n">
        <v>6968.32617027893</v>
      </c>
      <c r="AI41" s="77" t="n">
        <v>6972.61497170595</v>
      </c>
      <c r="AJ41" s="77" t="n">
        <v>6977.23763251834</v>
      </c>
      <c r="AK41" s="77" t="n">
        <v>6981.82103977433</v>
      </c>
      <c r="AL41" s="77" t="n">
        <v>6985.68940082457</v>
      </c>
      <c r="AM41" s="77" t="n">
        <v>6988.6952098627</v>
      </c>
      <c r="AN41" s="77" t="n">
        <v>6991.44050663491</v>
      </c>
      <c r="AO41" s="77" t="n">
        <v>6995.05561773039</v>
      </c>
      <c r="AP41" s="77" t="n">
        <v>7000.18392652465</v>
      </c>
      <c r="AQ41" s="77" t="n">
        <v>7006.01679811623</v>
      </c>
      <c r="AR41" s="77" t="n">
        <v>7011.25865439002</v>
      </c>
      <c r="AS41" s="77" t="n">
        <v>7015.13354535758</v>
      </c>
      <c r="AT41" s="77" t="n">
        <v>7018.54907413984</v>
      </c>
      <c r="AU41" s="77" t="n">
        <v>7022.93247198445</v>
      </c>
      <c r="AV41" s="77" t="n">
        <v>7029.26294337653</v>
      </c>
      <c r="AW41" s="77" t="n">
        <v>7036.60285931098</v>
      </c>
      <c r="AX41" s="77" t="n">
        <v>7043.5665640202</v>
      </c>
      <c r="AY41" s="77" t="n">
        <v>7048.61948271249</v>
      </c>
      <c r="AZ41" s="77" t="n">
        <v>7052.37998375962</v>
      </c>
      <c r="BA41" s="77" t="n">
        <v>7055.31751650929</v>
      </c>
      <c r="BB41" s="77" t="n">
        <v>7058.2711200621</v>
      </c>
      <c r="BC41" s="77" t="n">
        <v>7061.19086462067</v>
      </c>
      <c r="BD41" s="77" t="n">
        <v>7064.39641014052</v>
      </c>
      <c r="BE41" s="77" t="n">
        <v>7068.17226368014</v>
      </c>
      <c r="BF41" s="77" t="n">
        <v>7072.34101881327</v>
      </c>
      <c r="BG41" s="77" t="n">
        <v>7076.69011621658</v>
      </c>
      <c r="BH41" s="77" t="n">
        <v>7081.08786119581</v>
      </c>
      <c r="BI41" s="78" t="n">
        <v>7085.681</v>
      </c>
      <c r="BJ41" s="78" t="n">
        <v>7090.697</v>
      </c>
      <c r="BK41" s="78" t="n">
        <v>7096.268</v>
      </c>
      <c r="BL41" s="78" t="n">
        <v>7102.232</v>
      </c>
      <c r="BM41" s="78" t="n">
        <v>7108.332</v>
      </c>
      <c r="BN41" s="78" t="n">
        <v>7114.529</v>
      </c>
      <c r="BO41" s="78" t="n">
        <v>7121.062</v>
      </c>
      <c r="BP41" s="78" t="n">
        <v>7128.389</v>
      </c>
      <c r="BQ41" s="78" t="n">
        <v>7136.898</v>
      </c>
      <c r="BR41" s="78" t="n">
        <v>7146.328</v>
      </c>
      <c r="BS41" s="78" t="n">
        <v>7156.347</v>
      </c>
      <c r="BT41" s="78" t="n">
        <v>7166.114</v>
      </c>
      <c r="BU41" s="78" t="n">
        <v>7175.54</v>
      </c>
      <c r="BV41" s="78" t="n">
        <v>7184.023</v>
      </c>
    </row>
    <row r="42" s="628" customFormat="true" ht="11.1" hidden="false" customHeight="true" outlineLevel="0" collapsed="false">
      <c r="A42" s="635" t="s">
        <v>1268</v>
      </c>
      <c r="B42" s="636" t="s">
        <v>738</v>
      </c>
      <c r="C42" s="77" t="n">
        <v>12066.1767790064</v>
      </c>
      <c r="D42" s="77" t="n">
        <v>12077.1561811674</v>
      </c>
      <c r="E42" s="77" t="n">
        <v>12089.0439550364</v>
      </c>
      <c r="F42" s="77" t="n">
        <v>12101.4356610078</v>
      </c>
      <c r="G42" s="77" t="n">
        <v>12113.3917691906</v>
      </c>
      <c r="H42" s="77" t="n">
        <v>12122.831</v>
      </c>
      <c r="I42" s="77" t="n">
        <v>12128.1415949589</v>
      </c>
      <c r="J42" s="77" t="n">
        <v>12130.5989544133</v>
      </c>
      <c r="K42" s="77" t="n">
        <v>12131.9479998171</v>
      </c>
      <c r="L42" s="77" t="n">
        <v>12134.5311753921</v>
      </c>
      <c r="M42" s="77" t="n">
        <v>12137.7747817955</v>
      </c>
      <c r="N42" s="77" t="n">
        <v>12141.7026424529</v>
      </c>
      <c r="O42" s="77" t="n">
        <v>12145.7163734525</v>
      </c>
      <c r="P42" s="77" t="n">
        <v>12149.492959413</v>
      </c>
      <c r="Q42" s="77" t="n">
        <v>12152.0871776157</v>
      </c>
      <c r="R42" s="77" t="n">
        <v>12154.1203903639</v>
      </c>
      <c r="S42" s="77" t="n">
        <v>12156.8485015279</v>
      </c>
      <c r="T42" s="77" t="n">
        <v>12163.094</v>
      </c>
      <c r="U42" s="77" t="n">
        <v>12174.9863041132</v>
      </c>
      <c r="V42" s="77" t="n">
        <v>12190.767634142</v>
      </c>
      <c r="W42" s="77" t="n">
        <v>12207.9871398014</v>
      </c>
      <c r="X42" s="77" t="n">
        <v>12223.5936569803</v>
      </c>
      <c r="Y42" s="77" t="n">
        <v>12238.5124539079</v>
      </c>
      <c r="Z42" s="77" t="n">
        <v>12253.0684849869</v>
      </c>
      <c r="AA42" s="77" t="n">
        <v>12267.8621530721</v>
      </c>
      <c r="AB42" s="77" t="n">
        <v>12282.8687051883</v>
      </c>
      <c r="AC42" s="77" t="n">
        <v>12298.3388368119</v>
      </c>
      <c r="AD42" s="77" t="n">
        <v>12313.9971889048</v>
      </c>
      <c r="AE42" s="77" t="n">
        <v>12329.455386471</v>
      </c>
      <c r="AF42" s="77" t="n">
        <v>12343.799</v>
      </c>
      <c r="AG42" s="77" t="n">
        <v>12356.543699571</v>
      </c>
      <c r="AH42" s="77" t="n">
        <v>12368.3617497346</v>
      </c>
      <c r="AI42" s="77" t="n">
        <v>12380.3555146314</v>
      </c>
      <c r="AJ42" s="77" t="n">
        <v>12393.1534672801</v>
      </c>
      <c r="AK42" s="77" t="n">
        <v>12405.9674800495</v>
      </c>
      <c r="AL42" s="77" t="n">
        <v>12417.5355341863</v>
      </c>
      <c r="AM42" s="77" t="n">
        <v>12427.5302902568</v>
      </c>
      <c r="AN42" s="77" t="n">
        <v>12437.050097297</v>
      </c>
      <c r="AO42" s="77" t="n">
        <v>12448.1279836626</v>
      </c>
      <c r="AP42" s="77" t="n">
        <v>12461.9138748562</v>
      </c>
      <c r="AQ42" s="77" t="n">
        <v>12476.9497052738</v>
      </c>
      <c r="AR42" s="77" t="n">
        <v>12490.8943064586</v>
      </c>
      <c r="AS42" s="77" t="n">
        <v>12502.326969144</v>
      </c>
      <c r="AT42" s="77" t="n">
        <v>12512.8785071535</v>
      </c>
      <c r="AU42" s="77" t="n">
        <v>12525.1001935011</v>
      </c>
      <c r="AV42" s="77" t="n">
        <v>12540.7456988404</v>
      </c>
      <c r="AW42" s="77" t="n">
        <v>12558.1405854848</v>
      </c>
      <c r="AX42" s="77" t="n">
        <v>12574.8128133874</v>
      </c>
      <c r="AY42" s="77" t="n">
        <v>12588.022350787</v>
      </c>
      <c r="AZ42" s="77" t="n">
        <v>12598.8712218496</v>
      </c>
      <c r="BA42" s="77" t="n">
        <v>12608.1934590268</v>
      </c>
      <c r="BB42" s="77" t="n">
        <v>12617.4862268826</v>
      </c>
      <c r="BC42" s="77" t="n">
        <v>12626.6640752473</v>
      </c>
      <c r="BD42" s="77" t="n">
        <v>12636.3046860635</v>
      </c>
      <c r="BE42" s="77" t="n">
        <v>12646.9351758562</v>
      </c>
      <c r="BF42" s="77" t="n">
        <v>12658.2414209455</v>
      </c>
      <c r="BG42" s="77" t="n">
        <v>12669.8587322337</v>
      </c>
      <c r="BH42" s="77" t="n">
        <v>12681.500218041</v>
      </c>
      <c r="BI42" s="78" t="n">
        <v>12693.39</v>
      </c>
      <c r="BJ42" s="78" t="n">
        <v>12705.82</v>
      </c>
      <c r="BK42" s="78" t="n">
        <v>12719.11</v>
      </c>
      <c r="BL42" s="78" t="n">
        <v>12733.13</v>
      </c>
      <c r="BM42" s="78" t="n">
        <v>12747.75</v>
      </c>
      <c r="BN42" s="78" t="n">
        <v>12762.76</v>
      </c>
      <c r="BO42" s="78" t="n">
        <v>12778.17</v>
      </c>
      <c r="BP42" s="78" t="n">
        <v>12793.89</v>
      </c>
      <c r="BQ42" s="78" t="n">
        <v>12809.71</v>
      </c>
      <c r="BR42" s="78" t="n">
        <v>12825.63</v>
      </c>
      <c r="BS42" s="78" t="n">
        <v>12841.49</v>
      </c>
      <c r="BT42" s="78" t="n">
        <v>12857.05</v>
      </c>
      <c r="BU42" s="78" t="n">
        <v>12872.32</v>
      </c>
      <c r="BV42" s="78" t="n">
        <v>12887.19</v>
      </c>
    </row>
    <row r="43" s="628" customFormat="true" ht="11.1" hidden="false" customHeight="true" outlineLevel="0" collapsed="false">
      <c r="A43" s="635" t="s">
        <v>1269</v>
      </c>
      <c r="B43" s="636" t="s">
        <v>740</v>
      </c>
      <c r="C43" s="77" t="n">
        <v>7483.69875135806</v>
      </c>
      <c r="D43" s="77" t="n">
        <v>7497.69936219643</v>
      </c>
      <c r="E43" s="77" t="n">
        <v>7512.19840864775</v>
      </c>
      <c r="F43" s="77" t="n">
        <v>7526.98453520202</v>
      </c>
      <c r="G43" s="77" t="n">
        <v>7541.56647168636</v>
      </c>
      <c r="H43" s="77" t="n">
        <v>7554.856</v>
      </c>
      <c r="I43" s="77" t="n">
        <v>7566.04188549912</v>
      </c>
      <c r="J43" s="77" t="n">
        <v>7575.80672896259</v>
      </c>
      <c r="K43" s="77" t="n">
        <v>7585.11011462622</v>
      </c>
      <c r="L43" s="77" t="n">
        <v>7595.07246343417</v>
      </c>
      <c r="M43" s="77" t="n">
        <v>7605.29440162267</v>
      </c>
      <c r="N43" s="77" t="n">
        <v>7615.53739213632</v>
      </c>
      <c r="O43" s="77" t="n">
        <v>7625.64072482241</v>
      </c>
      <c r="P43" s="77" t="n">
        <v>7635.76258166004</v>
      </c>
      <c r="Q43" s="77" t="n">
        <v>7646.13897153101</v>
      </c>
      <c r="R43" s="77" t="n">
        <v>7656.69219499811</v>
      </c>
      <c r="S43" s="77" t="n">
        <v>7667.14739346093</v>
      </c>
      <c r="T43" s="77" t="n">
        <v>7676.916</v>
      </c>
      <c r="U43" s="77" t="n">
        <v>7685.56341300386</v>
      </c>
      <c r="V43" s="77" t="n">
        <v>7693.46089858622</v>
      </c>
      <c r="W43" s="77" t="n">
        <v>7701.13368816878</v>
      </c>
      <c r="X43" s="77" t="n">
        <v>7709.16798945852</v>
      </c>
      <c r="Y43" s="77" t="n">
        <v>7717.33167488724</v>
      </c>
      <c r="Z43" s="77" t="n">
        <v>7725.453593172</v>
      </c>
      <c r="AA43" s="77" t="n">
        <v>7733.47282202056</v>
      </c>
      <c r="AB43" s="77" t="n">
        <v>7741.53005156974</v>
      </c>
      <c r="AC43" s="77" t="n">
        <v>7749.87620094703</v>
      </c>
      <c r="AD43" s="77" t="n">
        <v>7758.4010954402</v>
      </c>
      <c r="AE43" s="77" t="n">
        <v>7766.79872856563</v>
      </c>
      <c r="AF43" s="77" t="n">
        <v>7774.402</v>
      </c>
      <c r="AG43" s="77" t="n">
        <v>7780.87121615203</v>
      </c>
      <c r="AH43" s="77" t="n">
        <v>7786.70363054945</v>
      </c>
      <c r="AI43" s="77" t="n">
        <v>7792.72390345204</v>
      </c>
      <c r="AJ43" s="77" t="n">
        <v>7799.4874543478</v>
      </c>
      <c r="AK43" s="77" t="n">
        <v>7806.44733272094</v>
      </c>
      <c r="AL43" s="77" t="n">
        <v>7812.78734728387</v>
      </c>
      <c r="AM43" s="77" t="n">
        <v>7818.27422952759</v>
      </c>
      <c r="AN43" s="77" t="n">
        <v>7823.60753648516</v>
      </c>
      <c r="AO43" s="77" t="n">
        <v>7830.06974796825</v>
      </c>
      <c r="AP43" s="77" t="n">
        <v>7838.39082506439</v>
      </c>
      <c r="AQ43" s="77" t="n">
        <v>7847.65326850569</v>
      </c>
      <c r="AR43" s="77" t="n">
        <v>7856.38706030016</v>
      </c>
      <c r="AS43" s="77" t="n">
        <v>7863.70526647604</v>
      </c>
      <c r="AT43" s="77" t="n">
        <v>7870.63443803942</v>
      </c>
      <c r="AU43" s="77" t="n">
        <v>7878.78421001665</v>
      </c>
      <c r="AV43" s="77" t="n">
        <v>7889.25768327895</v>
      </c>
      <c r="AW43" s="77" t="n">
        <v>7900.99677323562</v>
      </c>
      <c r="AX43" s="77" t="n">
        <v>7912.43686114084</v>
      </c>
      <c r="AY43" s="77" t="n">
        <v>7921.86138148775</v>
      </c>
      <c r="AZ43" s="77" t="n">
        <v>7929.97667026872</v>
      </c>
      <c r="BA43" s="77" t="n">
        <v>7937.33711671503</v>
      </c>
      <c r="BB43" s="77" t="n">
        <v>7944.86959689502</v>
      </c>
      <c r="BC43" s="77" t="n">
        <v>7952.48315961153</v>
      </c>
      <c r="BD43" s="77" t="n">
        <v>7960.45934050445</v>
      </c>
      <c r="BE43" s="77" t="n">
        <v>7969.17819217633</v>
      </c>
      <c r="BF43" s="77" t="n">
        <v>7978.54820528857</v>
      </c>
      <c r="BG43" s="77" t="n">
        <v>7988.57638746525</v>
      </c>
      <c r="BH43" s="77" t="n">
        <v>7998.95354626752</v>
      </c>
      <c r="BI43" s="78" t="n">
        <v>8009.518</v>
      </c>
      <c r="BJ43" s="78" t="n">
        <v>8019.792</v>
      </c>
      <c r="BK43" s="78" t="n">
        <v>8029.603</v>
      </c>
      <c r="BL43" s="78" t="n">
        <v>8039.343</v>
      </c>
      <c r="BM43" s="78" t="n">
        <v>8049.708</v>
      </c>
      <c r="BN43" s="78" t="n">
        <v>8061.4</v>
      </c>
      <c r="BO43" s="78" t="n">
        <v>8074.074</v>
      </c>
      <c r="BP43" s="78" t="n">
        <v>8087.389</v>
      </c>
      <c r="BQ43" s="78" t="n">
        <v>8100.733</v>
      </c>
      <c r="BR43" s="78" t="n">
        <v>8114.139</v>
      </c>
      <c r="BS43" s="78" t="n">
        <v>8127.37</v>
      </c>
      <c r="BT43" s="78" t="n">
        <v>8139.843</v>
      </c>
      <c r="BU43" s="78" t="n">
        <v>8151.509</v>
      </c>
      <c r="BV43" s="78" t="n">
        <v>8161.973</v>
      </c>
    </row>
    <row r="44" s="628" customFormat="true" ht="11.1" hidden="false" customHeight="true" outlineLevel="0" collapsed="false">
      <c r="A44" s="635" t="s">
        <v>1270</v>
      </c>
      <c r="B44" s="636" t="s">
        <v>742</v>
      </c>
      <c r="C44" s="77" t="n">
        <v>16562.8399038893</v>
      </c>
      <c r="D44" s="77" t="n">
        <v>16577.3724406448</v>
      </c>
      <c r="E44" s="77" t="n">
        <v>16592.6477653917</v>
      </c>
      <c r="F44" s="77" t="n">
        <v>16608.3366826417</v>
      </c>
      <c r="G44" s="77" t="n">
        <v>16623.6744530135</v>
      </c>
      <c r="H44" s="77" t="n">
        <v>16636.967</v>
      </c>
      <c r="I44" s="77" t="n">
        <v>16646.9282346892</v>
      </c>
      <c r="J44" s="77" t="n">
        <v>16654.6091891321</v>
      </c>
      <c r="K44" s="77" t="n">
        <v>16661.4688829747</v>
      </c>
      <c r="L44" s="77" t="n">
        <v>16669.3074770632</v>
      </c>
      <c r="M44" s="77" t="n">
        <v>16677.5660321748</v>
      </c>
      <c r="N44" s="77" t="n">
        <v>16686.0267502869</v>
      </c>
      <c r="O44" s="77" t="n">
        <v>16694.3485057964</v>
      </c>
      <c r="P44" s="77" t="n">
        <v>16702.5785339244</v>
      </c>
      <c r="Q44" s="77" t="n">
        <v>16710.6407423115</v>
      </c>
      <c r="R44" s="77" t="n">
        <v>16718.6584741995</v>
      </c>
      <c r="S44" s="77" t="n">
        <v>16726.7694935686</v>
      </c>
      <c r="T44" s="77" t="n">
        <v>16735.311</v>
      </c>
      <c r="U44" s="77" t="n">
        <v>16744.5165779451</v>
      </c>
      <c r="V44" s="77" t="n">
        <v>16754.1658200483</v>
      </c>
      <c r="W44" s="77" t="n">
        <v>16763.9347038239</v>
      </c>
      <c r="X44" s="77" t="n">
        <v>16773.4958153978</v>
      </c>
      <c r="Y44" s="77" t="n">
        <v>16783.0094703185</v>
      </c>
      <c r="Z44" s="77" t="n">
        <v>16792.6325927458</v>
      </c>
      <c r="AA44" s="77" t="n">
        <v>16802.3686038716</v>
      </c>
      <c r="AB44" s="77" t="n">
        <v>16812.062290132</v>
      </c>
      <c r="AC44" s="77" t="n">
        <v>16821.4049349949</v>
      </c>
      <c r="AD44" s="77" t="n">
        <v>16830.5500713649</v>
      </c>
      <c r="AE44" s="77" t="n">
        <v>16839.8831822263</v>
      </c>
      <c r="AF44" s="77" t="n">
        <v>16850.252</v>
      </c>
      <c r="AG44" s="77" t="n">
        <v>16862.5713499622</v>
      </c>
      <c r="AH44" s="77" t="n">
        <v>16876.4509123299</v>
      </c>
      <c r="AI44" s="77" t="n">
        <v>16891.5674601756</v>
      </c>
      <c r="AJ44" s="77" t="n">
        <v>16906.5606054402</v>
      </c>
      <c r="AK44" s="77" t="n">
        <v>16921.0733810218</v>
      </c>
      <c r="AL44" s="77" t="n">
        <v>16933.7116586872</v>
      </c>
      <c r="AM44" s="77" t="n">
        <v>16944.4209090025</v>
      </c>
      <c r="AN44" s="77" t="n">
        <v>16954.5679954841</v>
      </c>
      <c r="AO44" s="77" t="n">
        <v>16966.8593804478</v>
      </c>
      <c r="AP44" s="77" t="n">
        <v>16982.7974101919</v>
      </c>
      <c r="AQ44" s="77" t="n">
        <v>17000.4267955496</v>
      </c>
      <c r="AR44" s="77" t="n">
        <v>17016.588131337</v>
      </c>
      <c r="AS44" s="77" t="n">
        <v>17029.3809073459</v>
      </c>
      <c r="AT44" s="77" t="n">
        <v>17041.0142736562</v>
      </c>
      <c r="AU44" s="77" t="n">
        <v>17054.9562753241</v>
      </c>
      <c r="AV44" s="77" t="n">
        <v>17073.5923204188</v>
      </c>
      <c r="AW44" s="77" t="n">
        <v>17094.6470679191</v>
      </c>
      <c r="AX44" s="77" t="n">
        <v>17114.7625398169</v>
      </c>
      <c r="AY44" s="77" t="n">
        <v>17130.2100211609</v>
      </c>
      <c r="AZ44" s="77" t="n">
        <v>17142.4831324835</v>
      </c>
      <c r="BA44" s="77" t="n">
        <v>17152.7047573734</v>
      </c>
      <c r="BB44" s="77" t="n">
        <v>17162.9225786168</v>
      </c>
      <c r="BC44" s="77" t="n">
        <v>17173.0375540179</v>
      </c>
      <c r="BD44" s="77" t="n">
        <v>17183.875440578</v>
      </c>
      <c r="BE44" s="77" t="n">
        <v>17196.1612523629</v>
      </c>
      <c r="BF44" s="77" t="n">
        <v>17209.431739404</v>
      </c>
      <c r="BG44" s="77" t="n">
        <v>17223.1229087972</v>
      </c>
      <c r="BH44" s="77" t="n">
        <v>17236.8324181642</v>
      </c>
      <c r="BI44" s="78" t="n">
        <v>17250.92</v>
      </c>
      <c r="BJ44" s="78" t="n">
        <v>17265.92</v>
      </c>
      <c r="BK44" s="78" t="n">
        <v>17282.34</v>
      </c>
      <c r="BL44" s="78" t="n">
        <v>17299.93</v>
      </c>
      <c r="BM44" s="78" t="n">
        <v>17318.43</v>
      </c>
      <c r="BN44" s="78" t="n">
        <v>17337.44</v>
      </c>
      <c r="BO44" s="78" t="n">
        <v>17357.06</v>
      </c>
      <c r="BP44" s="78" t="n">
        <v>17377.25</v>
      </c>
      <c r="BQ44" s="78" t="n">
        <v>17397.82</v>
      </c>
      <c r="BR44" s="78" t="n">
        <v>17418.69</v>
      </c>
      <c r="BS44" s="78" t="n">
        <v>17439.65</v>
      </c>
      <c r="BT44" s="78" t="n">
        <v>17460.3</v>
      </c>
      <c r="BU44" s="78" t="n">
        <v>17480.67</v>
      </c>
      <c r="BV44" s="78" t="n">
        <v>17500.63</v>
      </c>
    </row>
    <row r="45" s="628" customFormat="true" ht="11.1" hidden="false" customHeight="true" outlineLevel="0" collapsed="false">
      <c r="A45" s="635"/>
      <c r="B45" s="637" t="s">
        <v>1271</v>
      </c>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4"/>
      <c r="BD45" s="644"/>
      <c r="BE45" s="644"/>
      <c r="BF45" s="644"/>
      <c r="BG45" s="644"/>
      <c r="BH45" s="644"/>
      <c r="BI45" s="645"/>
      <c r="BJ45" s="645"/>
      <c r="BK45" s="645"/>
      <c r="BL45" s="645"/>
      <c r="BM45" s="645"/>
      <c r="BN45" s="645"/>
      <c r="BO45" s="645"/>
      <c r="BP45" s="645"/>
      <c r="BQ45" s="645"/>
      <c r="BR45" s="645"/>
      <c r="BS45" s="645"/>
      <c r="BT45" s="645"/>
      <c r="BU45" s="645"/>
      <c r="BV45" s="645"/>
    </row>
    <row r="46" s="628" customFormat="true" ht="11.1" hidden="false" customHeight="true" outlineLevel="0" collapsed="false">
      <c r="A46" s="635" t="s">
        <v>1272</v>
      </c>
      <c r="B46" s="636" t="s">
        <v>726</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6</v>
      </c>
      <c r="AN46" s="119" t="n">
        <v>7.07521045199719</v>
      </c>
      <c r="AO46" s="119" t="n">
        <v>7.07283616168885</v>
      </c>
      <c r="AP46" s="119" t="n">
        <v>7.06363612168931</v>
      </c>
      <c r="AQ46" s="119" t="n">
        <v>7.05763904290686</v>
      </c>
      <c r="AR46" s="119" t="n">
        <v>7.05119812137484</v>
      </c>
      <c r="AS46" s="119" t="n">
        <v>7.05237035317653</v>
      </c>
      <c r="AT46" s="119" t="n">
        <v>7.03899899908293</v>
      </c>
      <c r="AU46" s="119" t="n">
        <v>7.01914105517731</v>
      </c>
      <c r="AV46" s="119" t="n">
        <v>6.98512514529951</v>
      </c>
      <c r="AW46" s="119" t="n">
        <v>6.95804755388996</v>
      </c>
      <c r="AX46" s="119" t="n">
        <v>6.93023690478851</v>
      </c>
      <c r="AY46" s="119" t="n">
        <v>6.89713911265979</v>
      </c>
      <c r="AZ46" s="119" t="n">
        <v>6.87127791217606</v>
      </c>
      <c r="BA46" s="119" t="n">
        <v>6.84809921800195</v>
      </c>
      <c r="BB46" s="119" t="n">
        <v>6.82714425866745</v>
      </c>
      <c r="BC46" s="119" t="n">
        <v>6.8096746557151</v>
      </c>
      <c r="BD46" s="119" t="n">
        <v>6.79523163767489</v>
      </c>
      <c r="BE46" s="119" t="n">
        <v>6.78668785085793</v>
      </c>
      <c r="BF46" s="119" t="n">
        <v>6.77614351790864</v>
      </c>
      <c r="BG46" s="119" t="n">
        <v>6.76647128513814</v>
      </c>
      <c r="BH46" s="119" t="n">
        <v>6.7564248360263</v>
      </c>
      <c r="BI46" s="120" t="n">
        <v>6.749432</v>
      </c>
      <c r="BJ46" s="120" t="n">
        <v>6.744245</v>
      </c>
      <c r="BK46" s="120" t="n">
        <v>6.741048</v>
      </c>
      <c r="BL46" s="120" t="n">
        <v>6.739338</v>
      </c>
      <c r="BM46" s="120" t="n">
        <v>6.739298</v>
      </c>
      <c r="BN46" s="120" t="n">
        <v>6.741945</v>
      </c>
      <c r="BO46" s="120" t="n">
        <v>6.744483</v>
      </c>
      <c r="BP46" s="120" t="n">
        <v>6.747927</v>
      </c>
      <c r="BQ46" s="120" t="n">
        <v>6.752338</v>
      </c>
      <c r="BR46" s="120" t="n">
        <v>6.757553</v>
      </c>
      <c r="BS46" s="120" t="n">
        <v>6.763632</v>
      </c>
      <c r="BT46" s="120" t="n">
        <v>6.771985</v>
      </c>
      <c r="BU46" s="120" t="n">
        <v>6.778733</v>
      </c>
      <c r="BV46" s="120" t="n">
        <v>6.785285</v>
      </c>
    </row>
    <row r="47" s="628" customFormat="true" ht="11.1" hidden="false" customHeight="true" outlineLevel="0" collapsed="false">
      <c r="A47" s="635" t="s">
        <v>1273</v>
      </c>
      <c r="B47" s="636" t="s">
        <v>728</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5661650159</v>
      </c>
      <c r="AW47" s="119" t="n">
        <v>18.52884032793</v>
      </c>
      <c r="AX47" s="119" t="n">
        <v>18.4688321482365</v>
      </c>
      <c r="AY47" s="119" t="n">
        <v>18.392724275556</v>
      </c>
      <c r="AZ47" s="119" t="n">
        <v>18.3302644234314</v>
      </c>
      <c r="BA47" s="119" t="n">
        <v>18.2706352414835</v>
      </c>
      <c r="BB47" s="119" t="n">
        <v>18.2106774644904</v>
      </c>
      <c r="BC47" s="119" t="n">
        <v>18.1590790718122</v>
      </c>
      <c r="BD47" s="119" t="n">
        <v>18.1126807982272</v>
      </c>
      <c r="BE47" s="119" t="n">
        <v>18.0737846825503</v>
      </c>
      <c r="BF47" s="119" t="n">
        <v>18.0360601180401</v>
      </c>
      <c r="BG47" s="119" t="n">
        <v>18.0018091435118</v>
      </c>
      <c r="BH47" s="119" t="n">
        <v>17.9682133078654</v>
      </c>
      <c r="BI47" s="120" t="n">
        <v>17.94302</v>
      </c>
      <c r="BJ47" s="120" t="n">
        <v>17.92342</v>
      </c>
      <c r="BK47" s="120" t="n">
        <v>17.90868</v>
      </c>
      <c r="BL47" s="120" t="n">
        <v>17.9008</v>
      </c>
      <c r="BM47" s="120" t="n">
        <v>17.89904</v>
      </c>
      <c r="BN47" s="120" t="n">
        <v>17.90892</v>
      </c>
      <c r="BO47" s="120" t="n">
        <v>17.91529</v>
      </c>
      <c r="BP47" s="120" t="n">
        <v>17.92365</v>
      </c>
      <c r="BQ47" s="120" t="n">
        <v>17.9316</v>
      </c>
      <c r="BR47" s="120" t="n">
        <v>17.94577</v>
      </c>
      <c r="BS47" s="120" t="n">
        <v>17.96374</v>
      </c>
      <c r="BT47" s="120" t="n">
        <v>17.98916</v>
      </c>
      <c r="BU47" s="120" t="n">
        <v>18.012</v>
      </c>
      <c r="BV47" s="120" t="n">
        <v>18.03592</v>
      </c>
    </row>
    <row r="48" s="628" customFormat="true" ht="11.1" hidden="false" customHeight="true" outlineLevel="0" collapsed="false">
      <c r="A48" s="635" t="s">
        <v>1274</v>
      </c>
      <c r="B48" s="636" t="s">
        <v>730</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49761586206</v>
      </c>
      <c r="AW48" s="119" t="n">
        <v>21.0386674804558</v>
      </c>
      <c r="AX48" s="119" t="n">
        <v>20.9076227784877</v>
      </c>
      <c r="AY48" s="119" t="n">
        <v>20.6946547031635</v>
      </c>
      <c r="AZ48" s="119" t="n">
        <v>20.5570284657539</v>
      </c>
      <c r="BA48" s="119" t="n">
        <v>20.437556716706</v>
      </c>
      <c r="BB48" s="119" t="n">
        <v>20.3393601441427</v>
      </c>
      <c r="BC48" s="119" t="n">
        <v>20.2538568557258</v>
      </c>
      <c r="BD48" s="119" t="n">
        <v>20.1841675395784</v>
      </c>
      <c r="BE48" s="119" t="n">
        <v>20.1403631566619</v>
      </c>
      <c r="BF48" s="119" t="n">
        <v>20.0947485643322</v>
      </c>
      <c r="BG48" s="119" t="n">
        <v>20.0573947235508</v>
      </c>
      <c r="BH48" s="119" t="n">
        <v>20.0359409859459</v>
      </c>
      <c r="BI48" s="120" t="n">
        <v>20.00938</v>
      </c>
      <c r="BJ48" s="120" t="n">
        <v>19.98535</v>
      </c>
      <c r="BK48" s="120" t="n">
        <v>19.9581</v>
      </c>
      <c r="BL48" s="120" t="n">
        <v>19.94344</v>
      </c>
      <c r="BM48" s="120" t="n">
        <v>19.93563</v>
      </c>
      <c r="BN48" s="120" t="n">
        <v>19.94027</v>
      </c>
      <c r="BO48" s="120" t="n">
        <v>19.94195</v>
      </c>
      <c r="BP48" s="120" t="n">
        <v>19.94628</v>
      </c>
      <c r="BQ48" s="120" t="n">
        <v>19.95567</v>
      </c>
      <c r="BR48" s="120" t="n">
        <v>19.96349</v>
      </c>
      <c r="BS48" s="120" t="n">
        <v>19.97213</v>
      </c>
      <c r="BT48" s="120" t="n">
        <v>19.97847</v>
      </c>
      <c r="BU48" s="120" t="n">
        <v>19.99115</v>
      </c>
      <c r="BV48" s="120" t="n">
        <v>20.00701</v>
      </c>
    </row>
    <row r="49" s="628" customFormat="true" ht="11.1" hidden="false" customHeight="true" outlineLevel="0" collapsed="false">
      <c r="A49" s="635" t="s">
        <v>1275</v>
      </c>
      <c r="B49" s="636" t="s">
        <v>732</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1697621442</v>
      </c>
      <c r="AW49" s="119" t="n">
        <v>10.162266989152</v>
      </c>
      <c r="AX49" s="119" t="n">
        <v>10.1298442244948</v>
      </c>
      <c r="AY49" s="119" t="n">
        <v>10.0749968810215</v>
      </c>
      <c r="AZ49" s="119" t="n">
        <v>10.0359625733978</v>
      </c>
      <c r="BA49" s="119" t="n">
        <v>9.99883671447265</v>
      </c>
      <c r="BB49" s="119" t="n">
        <v>9.95885904388352</v>
      </c>
      <c r="BC49" s="119" t="n">
        <v>9.92912027762705</v>
      </c>
      <c r="BD49" s="119" t="n">
        <v>9.90486015534086</v>
      </c>
      <c r="BE49" s="119" t="n">
        <v>9.89152588995867</v>
      </c>
      <c r="BF49" s="119" t="n">
        <v>9.87413764591271</v>
      </c>
      <c r="BG49" s="119" t="n">
        <v>9.8581426361367</v>
      </c>
      <c r="BH49" s="119" t="n">
        <v>9.84168087828608</v>
      </c>
      <c r="BI49" s="120" t="n">
        <v>9.829867</v>
      </c>
      <c r="BJ49" s="120" t="n">
        <v>9.820842</v>
      </c>
      <c r="BK49" s="120" t="n">
        <v>9.814427</v>
      </c>
      <c r="BL49" s="120" t="n">
        <v>9.811112</v>
      </c>
      <c r="BM49" s="120" t="n">
        <v>9.810718</v>
      </c>
      <c r="BN49" s="120" t="n">
        <v>9.815724</v>
      </c>
      <c r="BO49" s="120" t="n">
        <v>9.819314</v>
      </c>
      <c r="BP49" s="120" t="n">
        <v>9.823969</v>
      </c>
      <c r="BQ49" s="120" t="n">
        <v>9.828886</v>
      </c>
      <c r="BR49" s="120" t="n">
        <v>9.836266</v>
      </c>
      <c r="BS49" s="120" t="n">
        <v>9.845309</v>
      </c>
      <c r="BT49" s="120" t="n">
        <v>9.857686</v>
      </c>
      <c r="BU49" s="120" t="n">
        <v>9.8688</v>
      </c>
      <c r="BV49" s="120" t="n">
        <v>9.880323</v>
      </c>
    </row>
    <row r="50" s="628" customFormat="true" ht="11.1" hidden="false" customHeight="true" outlineLevel="0" collapsed="false">
      <c r="A50" s="635" t="s">
        <v>1276</v>
      </c>
      <c r="B50" s="636" t="s">
        <v>734</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4</v>
      </c>
      <c r="AV50" s="119" t="n">
        <v>25.9187388371737</v>
      </c>
      <c r="AW50" s="119" t="n">
        <v>25.8039371301814</v>
      </c>
      <c r="AX50" s="119" t="n">
        <v>25.6841375841171</v>
      </c>
      <c r="AY50" s="119" t="n">
        <v>25.5346755322674</v>
      </c>
      <c r="AZ50" s="119" t="n">
        <v>25.4233788080939</v>
      </c>
      <c r="BA50" s="119" t="n">
        <v>25.3255827448832</v>
      </c>
      <c r="BB50" s="119" t="n">
        <v>25.2517100687756</v>
      </c>
      <c r="BC50" s="119" t="n">
        <v>25.1730982828854</v>
      </c>
      <c r="BD50" s="119" t="n">
        <v>25.100170113353</v>
      </c>
      <c r="BE50" s="119" t="n">
        <v>25.0259359867678</v>
      </c>
      <c r="BF50" s="119" t="n">
        <v>24.9696172300085</v>
      </c>
      <c r="BG50" s="119" t="n">
        <v>24.9242242696647</v>
      </c>
      <c r="BH50" s="119" t="n">
        <v>24.8900417677123</v>
      </c>
      <c r="BI50" s="120" t="n">
        <v>24.86629</v>
      </c>
      <c r="BJ50" s="120" t="n">
        <v>24.85324</v>
      </c>
      <c r="BK50" s="120" t="n">
        <v>24.85284</v>
      </c>
      <c r="BL50" s="120" t="n">
        <v>24.85978</v>
      </c>
      <c r="BM50" s="120" t="n">
        <v>24.87598</v>
      </c>
      <c r="BN50" s="120" t="n">
        <v>24.91019</v>
      </c>
      <c r="BO50" s="120" t="n">
        <v>24.93836</v>
      </c>
      <c r="BP50" s="120" t="n">
        <v>24.96922</v>
      </c>
      <c r="BQ50" s="120" t="n">
        <v>25.00235</v>
      </c>
      <c r="BR50" s="120" t="n">
        <v>25.03894</v>
      </c>
      <c r="BS50" s="120" t="n">
        <v>25.07855</v>
      </c>
      <c r="BT50" s="120" t="n">
        <v>25.12425</v>
      </c>
      <c r="BU50" s="120" t="n">
        <v>25.16762</v>
      </c>
      <c r="BV50" s="120" t="n">
        <v>25.21171</v>
      </c>
    </row>
    <row r="51" s="628" customFormat="true" ht="11.1" hidden="false" customHeight="true" outlineLevel="0" collapsed="false">
      <c r="A51" s="635" t="s">
        <v>1277</v>
      </c>
      <c r="B51" s="636" t="s">
        <v>736</v>
      </c>
      <c r="C51" s="119" t="n">
        <v>7.58613580246913</v>
      </c>
      <c r="D51" s="119" t="n">
        <v>7.59455061728395</v>
      </c>
      <c r="E51" s="119" t="n">
        <v>7.60501358024691</v>
      </c>
      <c r="F51" s="119" t="n">
        <v>7.62158395061729</v>
      </c>
      <c r="G51" s="119" t="n">
        <v>7.6330987654321</v>
      </c>
      <c r="H51" s="119" t="n">
        <v>7.64361728395062</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5</v>
      </c>
      <c r="AP51" s="119" t="n">
        <v>7.81865613170927</v>
      </c>
      <c r="AQ51" s="119" t="n">
        <v>7.80654596205532</v>
      </c>
      <c r="AR51" s="119" t="n">
        <v>7.79234126925736</v>
      </c>
      <c r="AS51" s="119" t="n">
        <v>7.77769226947213</v>
      </c>
      <c r="AT51" s="119" t="n">
        <v>7.7580608682686</v>
      </c>
      <c r="AU51" s="119" t="n">
        <v>7.73509728180351</v>
      </c>
      <c r="AV51" s="119" t="n">
        <v>7.71307467163719</v>
      </c>
      <c r="AW51" s="119" t="n">
        <v>7.68024184347872</v>
      </c>
      <c r="AX51" s="119" t="n">
        <v>7.64087195888844</v>
      </c>
      <c r="AY51" s="119" t="n">
        <v>7.57706129090603</v>
      </c>
      <c r="AZ51" s="119" t="n">
        <v>7.53804508867235</v>
      </c>
      <c r="BA51" s="119" t="n">
        <v>7.50591962522708</v>
      </c>
      <c r="BB51" s="119" t="n">
        <v>7.4856675260609</v>
      </c>
      <c r="BC51" s="119" t="n">
        <v>7.46358657107445</v>
      </c>
      <c r="BD51" s="119" t="n">
        <v>7.44465938575839</v>
      </c>
      <c r="BE51" s="119" t="n">
        <v>7.43138780362856</v>
      </c>
      <c r="BF51" s="119" t="n">
        <v>7.41689178251645</v>
      </c>
      <c r="BG51" s="119" t="n">
        <v>7.40367315593787</v>
      </c>
      <c r="BH51" s="119" t="n">
        <v>7.38984705164251</v>
      </c>
      <c r="BI51" s="120" t="n">
        <v>7.380597</v>
      </c>
      <c r="BJ51" s="120" t="n">
        <v>7.374038</v>
      </c>
      <c r="BK51" s="120" t="n">
        <v>7.37037</v>
      </c>
      <c r="BL51" s="120" t="n">
        <v>7.369043</v>
      </c>
      <c r="BM51" s="120" t="n">
        <v>7.370256</v>
      </c>
      <c r="BN51" s="120" t="n">
        <v>7.376269</v>
      </c>
      <c r="BO51" s="120" t="n">
        <v>7.380871</v>
      </c>
      <c r="BP51" s="120" t="n">
        <v>7.38632</v>
      </c>
      <c r="BQ51" s="120" t="n">
        <v>7.392208</v>
      </c>
      <c r="BR51" s="120" t="n">
        <v>7.399658</v>
      </c>
      <c r="BS51" s="120" t="n">
        <v>7.408262</v>
      </c>
      <c r="BT51" s="120" t="n">
        <v>7.418784</v>
      </c>
      <c r="BU51" s="120" t="n">
        <v>7.429121</v>
      </c>
      <c r="BV51" s="120" t="n">
        <v>7.44004</v>
      </c>
    </row>
    <row r="52" s="628" customFormat="true" ht="11.1" hidden="false" customHeight="true" outlineLevel="0" collapsed="false">
      <c r="A52" s="635" t="s">
        <v>1278</v>
      </c>
      <c r="B52" s="636" t="s">
        <v>738</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71474319378</v>
      </c>
      <c r="AW52" s="119" t="n">
        <v>15.3830251212286</v>
      </c>
      <c r="AX52" s="119" t="n">
        <v>15.349544180602</v>
      </c>
      <c r="AY52" s="119" t="n">
        <v>15.2710166340517</v>
      </c>
      <c r="AZ52" s="119" t="n">
        <v>15.2180844155949</v>
      </c>
      <c r="BA52" s="119" t="n">
        <v>15.1650595492254</v>
      </c>
      <c r="BB52" s="119" t="n">
        <v>15.1009813653796</v>
      </c>
      <c r="BC52" s="119" t="n">
        <v>15.0559917053574</v>
      </c>
      <c r="BD52" s="119" t="n">
        <v>15.019129899595</v>
      </c>
      <c r="BE52" s="119" t="n">
        <v>14.9981417391052</v>
      </c>
      <c r="BF52" s="119" t="n">
        <v>14.9717262986033</v>
      </c>
      <c r="BG52" s="119" t="n">
        <v>14.947629369102</v>
      </c>
      <c r="BH52" s="119" t="n">
        <v>14.9209882603229</v>
      </c>
      <c r="BI52" s="120" t="n">
        <v>14.90518</v>
      </c>
      <c r="BJ52" s="120" t="n">
        <v>14.89533</v>
      </c>
      <c r="BK52" s="120" t="n">
        <v>14.89035</v>
      </c>
      <c r="BL52" s="120" t="n">
        <v>14.89326</v>
      </c>
      <c r="BM52" s="120" t="n">
        <v>14.90294</v>
      </c>
      <c r="BN52" s="120" t="n">
        <v>14.926</v>
      </c>
      <c r="BO52" s="120" t="n">
        <v>14.94431</v>
      </c>
      <c r="BP52" s="120" t="n">
        <v>14.96447</v>
      </c>
      <c r="BQ52" s="120" t="n">
        <v>14.98734</v>
      </c>
      <c r="BR52" s="120" t="n">
        <v>15.01052</v>
      </c>
      <c r="BS52" s="120" t="n">
        <v>15.03487</v>
      </c>
      <c r="BT52" s="120" t="n">
        <v>15.06088</v>
      </c>
      <c r="BU52" s="120" t="n">
        <v>15.08724</v>
      </c>
      <c r="BV52" s="120" t="n">
        <v>15.11443</v>
      </c>
    </row>
    <row r="53" s="628" customFormat="true" ht="11.1" hidden="false" customHeight="true" outlineLevel="0" collapsed="false">
      <c r="A53" s="635" t="s">
        <v>1279</v>
      </c>
      <c r="B53" s="636" t="s">
        <v>740</v>
      </c>
      <c r="C53" s="119" t="n">
        <v>9.03311728395062</v>
      </c>
      <c r="D53" s="119" t="n">
        <v>9.05932098765432</v>
      </c>
      <c r="E53" s="119" t="n">
        <v>9.08966172839507</v>
      </c>
      <c r="F53" s="119" t="n">
        <v>9.12972469135803</v>
      </c>
      <c r="G53" s="119" t="n">
        <v>9.16415061728396</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72186063527</v>
      </c>
      <c r="AW53" s="119" t="n">
        <v>9.60707262724162</v>
      </c>
      <c r="AX53" s="119" t="n">
        <v>9.55211933335598</v>
      </c>
      <c r="AY53" s="119" t="n">
        <v>9.47623488512727</v>
      </c>
      <c r="AZ53" s="119" t="n">
        <v>9.41964379064596</v>
      </c>
      <c r="BA53" s="119" t="n">
        <v>9.36771895606098</v>
      </c>
      <c r="BB53" s="119" t="n">
        <v>9.3162370391896</v>
      </c>
      <c r="BC53" s="119" t="n">
        <v>9.2768122310343</v>
      </c>
      <c r="BD53" s="119" t="n">
        <v>9.24522118941238</v>
      </c>
      <c r="BE53" s="119" t="n">
        <v>9.22842663189356</v>
      </c>
      <c r="BF53" s="119" t="n">
        <v>9.20728108516105</v>
      </c>
      <c r="BG53" s="119" t="n">
        <v>9.1887472667846</v>
      </c>
      <c r="BH53" s="119" t="n">
        <v>9.17122647952873</v>
      </c>
      <c r="BI53" s="120" t="n">
        <v>9.159115</v>
      </c>
      <c r="BJ53" s="120" t="n">
        <v>9.150815</v>
      </c>
      <c r="BK53" s="120" t="n">
        <v>9.145149</v>
      </c>
      <c r="BL53" s="120" t="n">
        <v>9.145352</v>
      </c>
      <c r="BM53" s="120" t="n">
        <v>9.150247</v>
      </c>
      <c r="BN53" s="120" t="n">
        <v>9.164424</v>
      </c>
      <c r="BO53" s="120" t="n">
        <v>9.175263</v>
      </c>
      <c r="BP53" s="120" t="n">
        <v>9.187353</v>
      </c>
      <c r="BQ53" s="120" t="n">
        <v>9.201044</v>
      </c>
      <c r="BR53" s="120" t="n">
        <v>9.215374</v>
      </c>
      <c r="BS53" s="120" t="n">
        <v>9.230691</v>
      </c>
      <c r="BT53" s="120" t="n">
        <v>9.248685</v>
      </c>
      <c r="BU53" s="120" t="n">
        <v>9.264711</v>
      </c>
      <c r="BV53" s="120" t="n">
        <v>9.280459</v>
      </c>
    </row>
    <row r="54" s="628" customFormat="true" ht="11.1" hidden="false" customHeight="true" outlineLevel="0" collapsed="false">
      <c r="A54" s="646" t="s">
        <v>1280</v>
      </c>
      <c r="B54" s="647" t="s">
        <v>742</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9</v>
      </c>
      <c r="AQ54" s="122" t="n">
        <v>20.7195823541282</v>
      </c>
      <c r="AR54" s="122" t="n">
        <v>20.6836592063396</v>
      </c>
      <c r="AS54" s="122" t="n">
        <v>20.6496333819386</v>
      </c>
      <c r="AT54" s="122" t="n">
        <v>20.5951749515464</v>
      </c>
      <c r="AU54" s="122" t="n">
        <v>20.5284038894824</v>
      </c>
      <c r="AV54" s="122" t="n">
        <v>20.447481947295</v>
      </c>
      <c r="AW54" s="122" t="n">
        <v>20.3574643082266</v>
      </c>
      <c r="AX54" s="122" t="n">
        <v>20.2565127238255</v>
      </c>
      <c r="AY54" s="122" t="n">
        <v>20.1193015891177</v>
      </c>
      <c r="AZ54" s="122" t="n">
        <v>20.0154763177814</v>
      </c>
      <c r="BA54" s="122" t="n">
        <v>19.9197113048428</v>
      </c>
      <c r="BB54" s="122" t="n">
        <v>19.8254038820727</v>
      </c>
      <c r="BC54" s="122" t="n">
        <v>19.750711387101</v>
      </c>
      <c r="BD54" s="122" t="n">
        <v>19.6890311516988</v>
      </c>
      <c r="BE54" s="122" t="n">
        <v>19.649552366767</v>
      </c>
      <c r="BF54" s="122" t="n">
        <v>19.6070047573278</v>
      </c>
      <c r="BG54" s="122" t="n">
        <v>19.5705775142822</v>
      </c>
      <c r="BH54" s="122" t="n">
        <v>19.5380942442801</v>
      </c>
      <c r="BI54" s="123" t="n">
        <v>19.51554</v>
      </c>
      <c r="BJ54" s="123" t="n">
        <v>19.50074</v>
      </c>
      <c r="BK54" s="123" t="n">
        <v>19.49533</v>
      </c>
      <c r="BL54" s="123" t="n">
        <v>19.4948</v>
      </c>
      <c r="BM54" s="123" t="n">
        <v>19.5008</v>
      </c>
      <c r="BN54" s="123" t="n">
        <v>19.51721</v>
      </c>
      <c r="BO54" s="123" t="n">
        <v>19.53335</v>
      </c>
      <c r="BP54" s="123" t="n">
        <v>19.55311</v>
      </c>
      <c r="BQ54" s="123" t="n">
        <v>19.57683</v>
      </c>
      <c r="BR54" s="123" t="n">
        <v>19.60358</v>
      </c>
      <c r="BS54" s="123" t="n">
        <v>19.63369</v>
      </c>
      <c r="BT54" s="123" t="n">
        <v>19.6724</v>
      </c>
      <c r="BU54" s="123" t="n">
        <v>19.70534</v>
      </c>
      <c r="BV54" s="123" t="n">
        <v>19.73772</v>
      </c>
    </row>
    <row r="55" s="628" customFormat="true" ht="11.1" hidden="false" customHeight="true" outlineLevel="0" collapsed="false">
      <c r="A55" s="635"/>
      <c r="B55" s="626"/>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c r="AM55" s="648"/>
      <c r="AN55" s="648"/>
      <c r="AO55" s="648"/>
      <c r="AP55" s="648"/>
      <c r="AQ55" s="648"/>
      <c r="AR55" s="648"/>
      <c r="AS55" s="648"/>
      <c r="AT55" s="648"/>
      <c r="AU55" s="648"/>
      <c r="AV55" s="648"/>
      <c r="AW55" s="648"/>
      <c r="AX55" s="648"/>
      <c r="AY55" s="648"/>
      <c r="AZ55" s="648"/>
      <c r="BA55" s="648"/>
      <c r="BB55" s="648"/>
      <c r="BC55" s="648"/>
      <c r="BD55" s="648"/>
      <c r="BE55" s="648"/>
      <c r="BF55" s="648"/>
      <c r="BG55" s="649"/>
      <c r="BH55" s="649"/>
      <c r="BI55" s="649"/>
      <c r="BJ55" s="649"/>
      <c r="BK55" s="649"/>
      <c r="BL55" s="649"/>
      <c r="BM55" s="649"/>
      <c r="BN55" s="649"/>
      <c r="BO55" s="649"/>
      <c r="BP55" s="649"/>
      <c r="BQ55" s="649"/>
      <c r="BR55" s="649"/>
      <c r="BS55" s="649"/>
      <c r="BT55" s="649"/>
      <c r="BU55" s="649"/>
      <c r="BV55" s="649"/>
    </row>
    <row r="56" s="628" customFormat="true" ht="12" hidden="false" customHeight="true" outlineLevel="0" collapsed="false">
      <c r="A56" s="635"/>
      <c r="B56" s="88" t="s">
        <v>102</v>
      </c>
      <c r="C56" s="88"/>
      <c r="D56" s="88"/>
      <c r="E56" s="88"/>
      <c r="F56" s="88"/>
      <c r="G56" s="88"/>
      <c r="H56" s="88"/>
      <c r="I56" s="88"/>
      <c r="J56" s="88"/>
      <c r="K56" s="88"/>
      <c r="L56" s="88"/>
      <c r="M56" s="88"/>
      <c r="N56" s="88"/>
      <c r="O56" s="88"/>
      <c r="P56" s="88"/>
      <c r="Q56" s="88"/>
    </row>
    <row r="57" s="651" customFormat="true" ht="12" hidden="false" customHeight="true" outlineLevel="0" collapsed="false">
      <c r="A57" s="650"/>
      <c r="B57" s="94" t="s">
        <v>110</v>
      </c>
      <c r="C57" s="94"/>
      <c r="D57" s="94"/>
      <c r="E57" s="94"/>
      <c r="F57" s="94"/>
      <c r="G57" s="94"/>
      <c r="H57" s="94"/>
      <c r="I57" s="94"/>
      <c r="J57" s="94"/>
      <c r="K57" s="94"/>
      <c r="L57" s="94"/>
      <c r="M57" s="94"/>
      <c r="N57" s="94"/>
      <c r="O57" s="94"/>
      <c r="P57" s="94"/>
      <c r="Q57" s="94"/>
    </row>
    <row r="58" s="651" customFormat="true" ht="12" hidden="false" customHeight="true" outlineLevel="0" collapsed="false">
      <c r="A58" s="650"/>
      <c r="B58" s="96" t="s">
        <v>767</v>
      </c>
      <c r="C58" s="96"/>
      <c r="D58" s="96"/>
      <c r="E58" s="96"/>
      <c r="F58" s="96"/>
      <c r="G58" s="96"/>
      <c r="H58" s="96"/>
      <c r="I58" s="96"/>
      <c r="J58" s="96"/>
      <c r="K58" s="96"/>
      <c r="L58" s="96"/>
      <c r="M58" s="96"/>
      <c r="N58" s="96"/>
      <c r="O58" s="96"/>
      <c r="P58" s="96"/>
      <c r="Q58" s="96"/>
    </row>
    <row r="59" s="652" customFormat="true" ht="12" hidden="false" customHeight="true" outlineLevel="0" collapsed="false">
      <c r="A59" s="650"/>
      <c r="B59" s="251" t="s">
        <v>768</v>
      </c>
      <c r="C59" s="251"/>
      <c r="D59" s="251"/>
      <c r="E59" s="251"/>
      <c r="F59" s="251"/>
      <c r="G59" s="251"/>
      <c r="H59" s="251"/>
      <c r="I59" s="251"/>
      <c r="J59" s="251"/>
      <c r="K59" s="251"/>
      <c r="L59" s="251"/>
      <c r="M59" s="251"/>
      <c r="N59" s="251"/>
      <c r="O59" s="251"/>
      <c r="P59" s="251"/>
      <c r="Q59" s="251"/>
    </row>
    <row r="60" s="651" customFormat="true" ht="12" hidden="false" customHeight="true" outlineLevel="0" collapsed="false">
      <c r="A60" s="650"/>
      <c r="B60" s="94" t="s">
        <v>1281</v>
      </c>
      <c r="C60" s="94"/>
      <c r="D60" s="94"/>
      <c r="E60" s="94"/>
      <c r="F60" s="94"/>
      <c r="G60" s="94"/>
      <c r="H60" s="94"/>
      <c r="I60" s="94"/>
      <c r="J60" s="94"/>
      <c r="K60" s="94"/>
      <c r="L60" s="94"/>
      <c r="M60" s="94"/>
      <c r="N60" s="94"/>
      <c r="O60" s="94"/>
      <c r="P60" s="94"/>
      <c r="Q60" s="94"/>
    </row>
    <row r="61" s="651" customFormat="true" ht="12" hidden="false" customHeight="true" outlineLevel="0" collapsed="false">
      <c r="A61" s="650"/>
      <c r="B61" s="96" t="s">
        <v>114</v>
      </c>
      <c r="C61" s="96"/>
      <c r="D61" s="96"/>
      <c r="E61" s="96"/>
      <c r="F61" s="96"/>
      <c r="G61" s="96"/>
      <c r="H61" s="96"/>
      <c r="I61" s="96"/>
      <c r="J61" s="96"/>
      <c r="K61" s="96"/>
      <c r="L61" s="96"/>
      <c r="M61" s="96"/>
      <c r="N61" s="96"/>
      <c r="O61" s="96"/>
      <c r="P61" s="96"/>
      <c r="Q61" s="96"/>
    </row>
    <row r="62" s="651" customFormat="true" ht="12" hidden="false" customHeight="true" outlineLevel="0" collapsed="false">
      <c r="A62" s="136"/>
      <c r="B62" s="137" t="s">
        <v>1282</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53"/>
      <c r="BH63" s="653"/>
      <c r="BI63" s="653"/>
      <c r="BJ63" s="653"/>
      <c r="BK63" s="653"/>
      <c r="BL63" s="653"/>
      <c r="BM63" s="653"/>
      <c r="BN63" s="653"/>
      <c r="BO63" s="653"/>
      <c r="BP63" s="653"/>
      <c r="BQ63" s="653"/>
      <c r="BR63" s="653"/>
      <c r="BS63" s="653"/>
      <c r="BT63" s="653"/>
      <c r="BU63" s="653"/>
      <c r="BV63" s="653"/>
    </row>
    <row r="64" customFormat="false" ht="11.25" hidden="false" customHeight="false" outlineLevel="0" collapsed="false">
      <c r="BG64" s="653"/>
      <c r="BH64" s="653"/>
      <c r="BI64" s="653"/>
      <c r="BJ64" s="653"/>
      <c r="BK64" s="653"/>
      <c r="BL64" s="653"/>
      <c r="BM64" s="653"/>
      <c r="BN64" s="653"/>
      <c r="BO64" s="653"/>
      <c r="BP64" s="653"/>
      <c r="BQ64" s="653"/>
      <c r="BR64" s="653"/>
      <c r="BS64" s="653"/>
      <c r="BT64" s="653"/>
      <c r="BU64" s="653"/>
      <c r="BV64" s="653"/>
    </row>
    <row r="65" customFormat="false" ht="11.25" hidden="false" customHeight="false" outlineLevel="0" collapsed="false">
      <c r="BG65" s="653"/>
      <c r="BH65" s="653"/>
      <c r="BI65" s="653"/>
      <c r="BJ65" s="653"/>
      <c r="BK65" s="653"/>
      <c r="BL65" s="653"/>
      <c r="BM65" s="653"/>
      <c r="BN65" s="653"/>
      <c r="BO65" s="653"/>
      <c r="BP65" s="653"/>
      <c r="BQ65" s="653"/>
      <c r="BR65" s="653"/>
      <c r="BS65" s="653"/>
      <c r="BT65" s="653"/>
      <c r="BU65" s="653"/>
      <c r="BV65" s="653"/>
    </row>
    <row r="66" customFormat="false" ht="11.25" hidden="false" customHeight="false" outlineLevel="0" collapsed="false">
      <c r="BG66" s="653"/>
      <c r="BH66" s="653"/>
      <c r="BI66" s="653"/>
      <c r="BJ66" s="653"/>
      <c r="BK66" s="653"/>
      <c r="BL66" s="653"/>
      <c r="BM66" s="653"/>
      <c r="BN66" s="653"/>
      <c r="BO66" s="653"/>
      <c r="BP66" s="653"/>
      <c r="BQ66" s="653"/>
      <c r="BR66" s="653"/>
      <c r="BS66" s="653"/>
      <c r="BT66" s="653"/>
      <c r="BU66" s="653"/>
      <c r="BV66" s="653"/>
    </row>
    <row r="67" customFormat="false" ht="11.25" hidden="false" customHeight="false" outlineLevel="0" collapsed="false">
      <c r="BG67" s="653"/>
      <c r="BH67" s="653"/>
      <c r="BI67" s="653"/>
      <c r="BJ67" s="653"/>
      <c r="BK67" s="653"/>
      <c r="BL67" s="653"/>
      <c r="BM67" s="653"/>
      <c r="BN67" s="653"/>
      <c r="BO67" s="653"/>
      <c r="BP67" s="653"/>
      <c r="BQ67" s="653"/>
      <c r="BR67" s="653"/>
      <c r="BS67" s="653"/>
      <c r="BT67" s="653"/>
      <c r="BU67" s="653"/>
      <c r="BV67" s="653"/>
    </row>
    <row r="68" customFormat="false" ht="11.25" hidden="false" customHeight="false" outlineLevel="0" collapsed="false">
      <c r="BG68" s="653"/>
      <c r="BH68" s="653"/>
      <c r="BI68" s="653"/>
      <c r="BJ68" s="653"/>
      <c r="BK68" s="653"/>
      <c r="BL68" s="653"/>
      <c r="BM68" s="653"/>
      <c r="BN68" s="653"/>
      <c r="BO68" s="653"/>
      <c r="BP68" s="653"/>
      <c r="BQ68" s="653"/>
      <c r="BR68" s="653"/>
      <c r="BS68" s="653"/>
      <c r="BT68" s="653"/>
      <c r="BU68" s="653"/>
      <c r="BV68" s="653"/>
    </row>
    <row r="69" customFormat="false" ht="11.25" hidden="false" customHeight="false" outlineLevel="0" collapsed="false">
      <c r="BG69" s="653"/>
      <c r="BH69" s="653"/>
      <c r="BI69" s="653"/>
      <c r="BJ69" s="653"/>
      <c r="BK69" s="653"/>
      <c r="BL69" s="653"/>
      <c r="BM69" s="653"/>
      <c r="BN69" s="653"/>
      <c r="BO69" s="653"/>
      <c r="BP69" s="653"/>
      <c r="BQ69" s="653"/>
      <c r="BR69" s="653"/>
      <c r="BS69" s="653"/>
      <c r="BT69" s="653"/>
      <c r="BU69" s="653"/>
      <c r="BV69" s="653"/>
    </row>
    <row r="70" customFormat="false" ht="11.25" hidden="false" customHeight="false" outlineLevel="0" collapsed="false">
      <c r="BG70" s="653"/>
      <c r="BH70" s="653"/>
      <c r="BI70" s="653"/>
      <c r="BJ70" s="653"/>
      <c r="BK70" s="653"/>
      <c r="BL70" s="653"/>
      <c r="BM70" s="653"/>
      <c r="BN70" s="653"/>
      <c r="BO70" s="653"/>
      <c r="BP70" s="653"/>
      <c r="BQ70" s="653"/>
      <c r="BR70" s="653"/>
      <c r="BS70" s="653"/>
      <c r="BT70" s="653"/>
      <c r="BU70" s="653"/>
      <c r="BV70" s="653"/>
    </row>
    <row r="71" customFormat="false" ht="11.25" hidden="false" customHeight="false" outlineLevel="0" collapsed="false">
      <c r="BG71" s="653"/>
      <c r="BH71" s="653"/>
      <c r="BI71" s="653"/>
      <c r="BJ71" s="653"/>
      <c r="BK71" s="653"/>
      <c r="BL71" s="653"/>
      <c r="BM71" s="653"/>
      <c r="BN71" s="653"/>
      <c r="BO71" s="653"/>
      <c r="BP71" s="653"/>
      <c r="BQ71" s="653"/>
      <c r="BR71" s="653"/>
      <c r="BS71" s="653"/>
      <c r="BT71" s="653"/>
      <c r="BU71" s="653"/>
      <c r="BV71" s="653"/>
    </row>
    <row r="72" customFormat="false" ht="11.25" hidden="false" customHeight="false" outlineLevel="0" collapsed="false">
      <c r="BG72" s="653"/>
      <c r="BH72" s="653"/>
      <c r="BI72" s="653"/>
      <c r="BJ72" s="653"/>
      <c r="BK72" s="653"/>
      <c r="BL72" s="653"/>
      <c r="BM72" s="653"/>
      <c r="BN72" s="653"/>
      <c r="BO72" s="653"/>
      <c r="BP72" s="653"/>
      <c r="BQ72" s="653"/>
      <c r="BR72" s="653"/>
      <c r="BS72" s="653"/>
      <c r="BT72" s="653"/>
      <c r="BU72" s="653"/>
      <c r="BV72" s="653"/>
    </row>
    <row r="73" customFormat="false" ht="11.25" hidden="false" customHeight="false" outlineLevel="0" collapsed="false">
      <c r="BG73" s="653"/>
      <c r="BH73" s="653"/>
      <c r="BI73" s="653"/>
      <c r="BJ73" s="653"/>
      <c r="BK73" s="653"/>
      <c r="BL73" s="653"/>
      <c r="BM73" s="653"/>
      <c r="BN73" s="653"/>
      <c r="BO73" s="653"/>
      <c r="BP73" s="653"/>
      <c r="BQ73" s="653"/>
      <c r="BR73" s="653"/>
      <c r="BS73" s="653"/>
      <c r="BT73" s="653"/>
      <c r="BU73" s="653"/>
      <c r="BV73" s="653"/>
    </row>
    <row r="74" customFormat="false" ht="11.25" hidden="false" customHeight="false" outlineLevel="0" collapsed="false">
      <c r="BG74" s="653"/>
      <c r="BH74" s="653"/>
      <c r="BI74" s="653"/>
      <c r="BJ74" s="653"/>
      <c r="BK74" s="653"/>
      <c r="BL74" s="653"/>
      <c r="BM74" s="653"/>
      <c r="BN74" s="653"/>
      <c r="BO74" s="653"/>
      <c r="BP74" s="653"/>
      <c r="BQ74" s="653"/>
      <c r="BR74" s="653"/>
      <c r="BS74" s="653"/>
      <c r="BT74" s="653"/>
      <c r="BU74" s="653"/>
      <c r="BV74" s="653"/>
    </row>
    <row r="75" customFormat="false" ht="11.25" hidden="false" customHeight="false" outlineLevel="0" collapsed="false">
      <c r="BG75" s="653"/>
      <c r="BH75" s="653"/>
      <c r="BI75" s="653"/>
      <c r="BJ75" s="653"/>
      <c r="BK75" s="653"/>
      <c r="BL75" s="653"/>
      <c r="BM75" s="653"/>
      <c r="BN75" s="653"/>
      <c r="BO75" s="653"/>
      <c r="BP75" s="653"/>
      <c r="BQ75" s="653"/>
      <c r="BR75" s="653"/>
      <c r="BS75" s="653"/>
      <c r="BT75" s="653"/>
      <c r="BU75" s="653"/>
      <c r="BV75" s="653"/>
    </row>
    <row r="76" customFormat="false" ht="11.25" hidden="false" customHeight="false" outlineLevel="0" collapsed="false">
      <c r="BG76" s="653"/>
      <c r="BH76" s="653"/>
      <c r="BI76" s="653"/>
      <c r="BJ76" s="653"/>
      <c r="BK76" s="653"/>
      <c r="BL76" s="653"/>
      <c r="BM76" s="653"/>
      <c r="BN76" s="653"/>
      <c r="BO76" s="653"/>
      <c r="BP76" s="653"/>
      <c r="BQ76" s="653"/>
      <c r="BR76" s="653"/>
      <c r="BS76" s="653"/>
      <c r="BT76" s="653"/>
      <c r="BU76" s="653"/>
      <c r="BV76" s="653"/>
    </row>
    <row r="77" customFormat="false" ht="11.25" hidden="false" customHeight="false" outlineLevel="0" collapsed="false">
      <c r="BG77" s="653"/>
      <c r="BH77" s="653"/>
      <c r="BI77" s="653"/>
      <c r="BJ77" s="653"/>
      <c r="BK77" s="653"/>
      <c r="BL77" s="653"/>
      <c r="BM77" s="653"/>
      <c r="BN77" s="653"/>
      <c r="BO77" s="653"/>
      <c r="BP77" s="653"/>
      <c r="BQ77" s="653"/>
      <c r="BR77" s="653"/>
      <c r="BS77" s="653"/>
      <c r="BT77" s="653"/>
      <c r="BU77" s="653"/>
      <c r="BV77" s="653"/>
    </row>
    <row r="78" customFormat="false" ht="11.25" hidden="false" customHeight="false" outlineLevel="0" collapsed="false">
      <c r="BG78" s="653"/>
      <c r="BH78" s="653"/>
      <c r="BI78" s="653"/>
      <c r="BJ78" s="653"/>
      <c r="BK78" s="653"/>
      <c r="BL78" s="653"/>
      <c r="BM78" s="653"/>
      <c r="BN78" s="653"/>
      <c r="BO78" s="653"/>
      <c r="BP78" s="653"/>
      <c r="BQ78" s="653"/>
      <c r="BR78" s="653"/>
      <c r="BS78" s="653"/>
      <c r="BT78" s="653"/>
      <c r="BU78" s="653"/>
      <c r="BV78" s="653"/>
    </row>
    <row r="79" customFormat="false" ht="11.25" hidden="false" customHeight="false" outlineLevel="0" collapsed="false">
      <c r="BG79" s="653"/>
      <c r="BH79" s="653"/>
      <c r="BI79" s="653"/>
      <c r="BJ79" s="653"/>
      <c r="BK79" s="653"/>
      <c r="BL79" s="653"/>
      <c r="BM79" s="653"/>
      <c r="BN79" s="653"/>
      <c r="BO79" s="653"/>
      <c r="BP79" s="653"/>
      <c r="BQ79" s="653"/>
      <c r="BR79" s="653"/>
      <c r="BS79" s="653"/>
      <c r="BT79" s="653"/>
      <c r="BU79" s="653"/>
      <c r="BV79" s="653"/>
    </row>
    <row r="80" customFormat="false" ht="11.25" hidden="false" customHeight="false" outlineLevel="0" collapsed="false">
      <c r="BG80" s="653"/>
      <c r="BH80" s="653"/>
      <c r="BI80" s="653"/>
      <c r="BJ80" s="653"/>
      <c r="BK80" s="653"/>
      <c r="BL80" s="653"/>
      <c r="BM80" s="653"/>
      <c r="BN80" s="653"/>
      <c r="BO80" s="653"/>
      <c r="BP80" s="653"/>
      <c r="BQ80" s="653"/>
      <c r="BR80" s="653"/>
      <c r="BS80" s="653"/>
      <c r="BT80" s="653"/>
      <c r="BU80" s="653"/>
      <c r="BV80" s="653"/>
    </row>
    <row r="81" customFormat="false" ht="11.25" hidden="false" customHeight="false" outlineLevel="0" collapsed="false">
      <c r="BG81" s="653"/>
      <c r="BH81" s="653"/>
      <c r="BI81" s="653"/>
      <c r="BJ81" s="653"/>
      <c r="BK81" s="653"/>
      <c r="BL81" s="653"/>
      <c r="BM81" s="653"/>
      <c r="BN81" s="653"/>
      <c r="BO81" s="653"/>
      <c r="BP81" s="653"/>
      <c r="BQ81" s="653"/>
      <c r="BR81" s="653"/>
      <c r="BS81" s="653"/>
      <c r="BT81" s="653"/>
      <c r="BU81" s="653"/>
      <c r="BV81" s="653"/>
    </row>
    <row r="82" customFormat="false" ht="11.25" hidden="false" customHeight="false" outlineLevel="0" collapsed="false">
      <c r="BG82" s="653"/>
      <c r="BH82" s="653"/>
      <c r="BI82" s="653"/>
      <c r="BJ82" s="653"/>
      <c r="BK82" s="653"/>
      <c r="BL82" s="653"/>
      <c r="BM82" s="653"/>
      <c r="BN82" s="653"/>
      <c r="BO82" s="653"/>
      <c r="BP82" s="653"/>
      <c r="BQ82" s="653"/>
      <c r="BR82" s="653"/>
      <c r="BS82" s="653"/>
      <c r="BT82" s="653"/>
      <c r="BU82" s="653"/>
      <c r="BV82" s="653"/>
    </row>
    <row r="83" customFormat="false" ht="11.25" hidden="false" customHeight="false" outlineLevel="0" collapsed="false">
      <c r="BG83" s="653"/>
      <c r="BH83" s="653"/>
      <c r="BI83" s="653"/>
      <c r="BJ83" s="653"/>
      <c r="BK83" s="653"/>
      <c r="BL83" s="653"/>
      <c r="BM83" s="653"/>
      <c r="BN83" s="653"/>
      <c r="BO83" s="653"/>
      <c r="BP83" s="653"/>
      <c r="BQ83" s="653"/>
      <c r="BR83" s="653"/>
      <c r="BS83" s="653"/>
      <c r="BT83" s="653"/>
      <c r="BU83" s="653"/>
      <c r="BV83" s="653"/>
    </row>
    <row r="84" customFormat="false" ht="11.25" hidden="false" customHeight="false" outlineLevel="0" collapsed="false">
      <c r="BG84" s="653"/>
      <c r="BH84" s="653"/>
      <c r="BI84" s="653"/>
      <c r="BJ84" s="653"/>
      <c r="BK84" s="653"/>
      <c r="BL84" s="653"/>
      <c r="BM84" s="653"/>
      <c r="BN84" s="653"/>
      <c r="BO84" s="653"/>
      <c r="BP84" s="653"/>
      <c r="BQ84" s="653"/>
      <c r="BR84" s="653"/>
      <c r="BS84" s="653"/>
      <c r="BT84" s="653"/>
      <c r="BU84" s="653"/>
      <c r="BV84" s="653"/>
    </row>
    <row r="85" customFormat="false" ht="11.25" hidden="false" customHeight="false" outlineLevel="0" collapsed="false">
      <c r="BG85" s="653"/>
      <c r="BH85" s="653"/>
      <c r="BI85" s="653"/>
      <c r="BJ85" s="653"/>
      <c r="BK85" s="653"/>
      <c r="BL85" s="653"/>
      <c r="BM85" s="653"/>
      <c r="BN85" s="653"/>
      <c r="BO85" s="653"/>
      <c r="BP85" s="653"/>
      <c r="BQ85" s="653"/>
      <c r="BR85" s="653"/>
      <c r="BS85" s="653"/>
      <c r="BT85" s="653"/>
      <c r="BU85" s="653"/>
      <c r="BV85" s="653"/>
    </row>
    <row r="86" customFormat="false" ht="11.25" hidden="false" customHeight="false" outlineLevel="0" collapsed="false">
      <c r="BG86" s="653"/>
      <c r="BH86" s="653"/>
      <c r="BI86" s="653"/>
      <c r="BJ86" s="653"/>
      <c r="BK86" s="653"/>
      <c r="BL86" s="653"/>
      <c r="BM86" s="653"/>
      <c r="BN86" s="653"/>
      <c r="BO86" s="653"/>
      <c r="BP86" s="653"/>
      <c r="BQ86" s="653"/>
      <c r="BR86" s="653"/>
      <c r="BS86" s="653"/>
      <c r="BT86" s="653"/>
      <c r="BU86" s="653"/>
      <c r="BV86" s="653"/>
    </row>
    <row r="87" customFormat="false" ht="11.25" hidden="false" customHeight="false" outlineLevel="0" collapsed="false">
      <c r="BG87" s="653"/>
      <c r="BH87" s="653"/>
      <c r="BI87" s="653"/>
      <c r="BJ87" s="653"/>
      <c r="BK87" s="653"/>
      <c r="BL87" s="653"/>
      <c r="BM87" s="653"/>
      <c r="BN87" s="653"/>
      <c r="BO87" s="653"/>
      <c r="BP87" s="653"/>
      <c r="BQ87" s="653"/>
      <c r="BR87" s="653"/>
      <c r="BS87" s="653"/>
      <c r="BT87" s="653"/>
      <c r="BU87" s="653"/>
      <c r="BV87" s="653"/>
    </row>
    <row r="88" customFormat="false" ht="11.25" hidden="false" customHeight="false" outlineLevel="0" collapsed="false">
      <c r="BG88" s="653"/>
      <c r="BH88" s="653"/>
      <c r="BI88" s="653"/>
      <c r="BJ88" s="653"/>
      <c r="BK88" s="653"/>
      <c r="BL88" s="653"/>
      <c r="BM88" s="653"/>
      <c r="BN88" s="653"/>
      <c r="BO88" s="653"/>
      <c r="BP88" s="653"/>
      <c r="BQ88" s="653"/>
      <c r="BR88" s="653"/>
      <c r="BS88" s="653"/>
      <c r="BT88" s="653"/>
      <c r="BU88" s="653"/>
      <c r="BV88" s="653"/>
    </row>
    <row r="89" customFormat="false" ht="11.25" hidden="false" customHeight="false" outlineLevel="0" collapsed="false">
      <c r="BG89" s="653"/>
      <c r="BH89" s="653"/>
      <c r="BI89" s="653"/>
      <c r="BJ89" s="653"/>
      <c r="BK89" s="653"/>
      <c r="BL89" s="653"/>
      <c r="BM89" s="653"/>
      <c r="BN89" s="653"/>
      <c r="BO89" s="653"/>
      <c r="BP89" s="653"/>
      <c r="BQ89" s="653"/>
      <c r="BR89" s="653"/>
      <c r="BS89" s="653"/>
      <c r="BT89" s="653"/>
      <c r="BU89" s="653"/>
      <c r="BV89" s="653"/>
    </row>
    <row r="90" customFormat="false" ht="11.25" hidden="false" customHeight="false" outlineLevel="0" collapsed="false">
      <c r="BG90" s="653"/>
      <c r="BH90" s="653"/>
      <c r="BI90" s="653"/>
      <c r="BJ90" s="653"/>
      <c r="BK90" s="653"/>
      <c r="BL90" s="653"/>
      <c r="BM90" s="653"/>
      <c r="BN90" s="653"/>
      <c r="BO90" s="653"/>
      <c r="BP90" s="653"/>
      <c r="BQ90" s="653"/>
      <c r="BR90" s="653"/>
      <c r="BS90" s="653"/>
      <c r="BT90" s="653"/>
      <c r="BU90" s="653"/>
      <c r="BV90" s="653"/>
    </row>
    <row r="91" customFormat="false" ht="11.25" hidden="false" customHeight="false" outlineLevel="0" collapsed="false">
      <c r="BG91" s="653"/>
      <c r="BH91" s="653"/>
      <c r="BI91" s="653"/>
      <c r="BJ91" s="653"/>
      <c r="BK91" s="653"/>
      <c r="BL91" s="653"/>
      <c r="BM91" s="653"/>
      <c r="BN91" s="653"/>
      <c r="BO91" s="653"/>
      <c r="BP91" s="653"/>
      <c r="BQ91" s="653"/>
      <c r="BR91" s="653"/>
      <c r="BS91" s="653"/>
      <c r="BT91" s="653"/>
      <c r="BU91" s="653"/>
      <c r="BV91" s="653"/>
    </row>
    <row r="92" customFormat="false" ht="11.25" hidden="false" customHeight="false" outlineLevel="0" collapsed="false">
      <c r="BG92" s="653"/>
      <c r="BH92" s="653"/>
      <c r="BI92" s="653"/>
      <c r="BJ92" s="653"/>
      <c r="BK92" s="653"/>
      <c r="BL92" s="653"/>
      <c r="BM92" s="653"/>
      <c r="BN92" s="653"/>
      <c r="BO92" s="653"/>
      <c r="BP92" s="653"/>
      <c r="BQ92" s="653"/>
      <c r="BR92" s="653"/>
      <c r="BS92" s="653"/>
      <c r="BT92" s="653"/>
      <c r="BU92" s="653"/>
      <c r="BV92" s="653"/>
    </row>
    <row r="93" customFormat="false" ht="11.25" hidden="false" customHeight="false" outlineLevel="0" collapsed="false">
      <c r="BG93" s="653"/>
      <c r="BH93" s="653"/>
      <c r="BI93" s="653"/>
      <c r="BJ93" s="653"/>
      <c r="BK93" s="653"/>
      <c r="BL93" s="653"/>
      <c r="BM93" s="653"/>
      <c r="BN93" s="653"/>
      <c r="BO93" s="653"/>
      <c r="BP93" s="653"/>
      <c r="BQ93" s="653"/>
      <c r="BR93" s="653"/>
      <c r="BS93" s="653"/>
      <c r="BT93" s="653"/>
      <c r="BU93" s="653"/>
      <c r="BV93" s="653"/>
    </row>
    <row r="94" customFormat="false" ht="11.25" hidden="false" customHeight="false" outlineLevel="0" collapsed="false">
      <c r="BG94" s="653"/>
      <c r="BH94" s="653"/>
      <c r="BI94" s="653"/>
      <c r="BJ94" s="653"/>
      <c r="BK94" s="653"/>
      <c r="BL94" s="653"/>
      <c r="BM94" s="653"/>
      <c r="BN94" s="653"/>
      <c r="BO94" s="653"/>
      <c r="BP94" s="653"/>
      <c r="BQ94" s="653"/>
      <c r="BR94" s="653"/>
      <c r="BS94" s="653"/>
      <c r="BT94" s="653"/>
      <c r="BU94" s="653"/>
      <c r="BV94" s="653"/>
    </row>
    <row r="95" customFormat="false" ht="11.25" hidden="false" customHeight="false" outlineLevel="0" collapsed="false">
      <c r="BG95" s="653"/>
      <c r="BH95" s="653"/>
      <c r="BI95" s="653"/>
      <c r="BJ95" s="653"/>
      <c r="BK95" s="653"/>
      <c r="BL95" s="653"/>
      <c r="BM95" s="653"/>
      <c r="BN95" s="653"/>
      <c r="BO95" s="653"/>
      <c r="BP95" s="653"/>
      <c r="BQ95" s="653"/>
      <c r="BR95" s="653"/>
      <c r="BS95" s="653"/>
      <c r="BT95" s="653"/>
      <c r="BU95" s="653"/>
      <c r="BV95" s="653"/>
    </row>
    <row r="96" customFormat="false" ht="11.25" hidden="false" customHeight="false" outlineLevel="0" collapsed="false">
      <c r="BG96" s="653"/>
      <c r="BH96" s="653"/>
      <c r="BI96" s="653"/>
      <c r="BJ96" s="653"/>
      <c r="BK96" s="653"/>
      <c r="BL96" s="653"/>
      <c r="BM96" s="653"/>
      <c r="BN96" s="653"/>
      <c r="BO96" s="653"/>
      <c r="BP96" s="653"/>
      <c r="BQ96" s="653"/>
      <c r="BR96" s="653"/>
      <c r="BS96" s="653"/>
      <c r="BT96" s="653"/>
      <c r="BU96" s="653"/>
      <c r="BV96" s="653"/>
    </row>
    <row r="97" customFormat="false" ht="11.25" hidden="false" customHeight="false" outlineLevel="0" collapsed="false">
      <c r="BG97" s="653"/>
      <c r="BH97" s="653"/>
      <c r="BI97" s="653"/>
      <c r="BJ97" s="653"/>
      <c r="BK97" s="653"/>
      <c r="BL97" s="653"/>
      <c r="BM97" s="653"/>
      <c r="BN97" s="653"/>
      <c r="BO97" s="653"/>
      <c r="BP97" s="653"/>
      <c r="BQ97" s="653"/>
      <c r="BR97" s="653"/>
      <c r="BS97" s="653"/>
      <c r="BT97" s="653"/>
      <c r="BU97" s="653"/>
      <c r="BV97" s="653"/>
    </row>
    <row r="98" customFormat="false" ht="11.25" hidden="false" customHeight="false" outlineLevel="0" collapsed="false">
      <c r="BG98" s="653"/>
      <c r="BH98" s="653"/>
      <c r="BI98" s="653"/>
      <c r="BJ98" s="653"/>
      <c r="BK98" s="653"/>
      <c r="BL98" s="653"/>
      <c r="BM98" s="653"/>
      <c r="BN98" s="653"/>
      <c r="BO98" s="653"/>
      <c r="BP98" s="653"/>
      <c r="BQ98" s="653"/>
      <c r="BR98" s="653"/>
      <c r="BS98" s="653"/>
      <c r="BT98" s="653"/>
      <c r="BU98" s="653"/>
      <c r="BV98" s="653"/>
    </row>
    <row r="99" customFormat="false" ht="11.25" hidden="false" customHeight="false" outlineLevel="0" collapsed="false">
      <c r="BG99" s="653"/>
      <c r="BH99" s="653"/>
      <c r="BI99" s="653"/>
      <c r="BJ99" s="653"/>
      <c r="BK99" s="653"/>
      <c r="BL99" s="653"/>
      <c r="BM99" s="653"/>
      <c r="BN99" s="653"/>
      <c r="BO99" s="653"/>
      <c r="BP99" s="653"/>
      <c r="BQ99" s="653"/>
      <c r="BR99" s="653"/>
      <c r="BS99" s="653"/>
      <c r="BT99" s="653"/>
      <c r="BU99" s="653"/>
      <c r="BV99" s="653"/>
    </row>
    <row r="100" customFormat="false" ht="11.25" hidden="false" customHeight="false" outlineLevel="0" collapsed="false">
      <c r="BG100" s="653"/>
      <c r="BH100" s="653"/>
      <c r="BI100" s="653"/>
      <c r="BJ100" s="653"/>
      <c r="BK100" s="653"/>
      <c r="BL100" s="653"/>
      <c r="BM100" s="653"/>
      <c r="BN100" s="653"/>
      <c r="BO100" s="653"/>
      <c r="BP100" s="653"/>
      <c r="BQ100" s="653"/>
      <c r="BR100" s="653"/>
      <c r="BS100" s="653"/>
      <c r="BT100" s="653"/>
      <c r="BU100" s="653"/>
      <c r="BV100" s="653"/>
    </row>
    <row r="101" customFormat="false" ht="11.25" hidden="false" customHeight="false" outlineLevel="0" collapsed="false">
      <c r="BG101" s="653"/>
      <c r="BH101" s="653"/>
      <c r="BI101" s="653"/>
      <c r="BJ101" s="653"/>
      <c r="BK101" s="653"/>
      <c r="BL101" s="653"/>
      <c r="BM101" s="653"/>
      <c r="BN101" s="653"/>
      <c r="BO101" s="653"/>
      <c r="BP101" s="653"/>
      <c r="BQ101" s="653"/>
      <c r="BR101" s="653"/>
      <c r="BS101" s="653"/>
      <c r="BT101" s="653"/>
      <c r="BU101" s="653"/>
      <c r="BV101" s="653"/>
    </row>
    <row r="102" customFormat="false" ht="11.25" hidden="false" customHeight="false" outlineLevel="0" collapsed="false">
      <c r="BG102" s="653"/>
      <c r="BH102" s="653"/>
      <c r="BI102" s="653"/>
      <c r="BJ102" s="653"/>
      <c r="BK102" s="653"/>
      <c r="BL102" s="653"/>
      <c r="BM102" s="653"/>
      <c r="BN102" s="653"/>
      <c r="BO102" s="653"/>
      <c r="BP102" s="653"/>
      <c r="BQ102" s="653"/>
      <c r="BR102" s="653"/>
      <c r="BS102" s="653"/>
      <c r="BT102" s="653"/>
      <c r="BU102" s="653"/>
      <c r="BV102" s="653"/>
    </row>
    <row r="103" customFormat="false" ht="11.25" hidden="false" customHeight="false" outlineLevel="0" collapsed="false">
      <c r="BG103" s="653"/>
      <c r="BH103" s="653"/>
      <c r="BI103" s="653"/>
      <c r="BJ103" s="653"/>
      <c r="BK103" s="653"/>
      <c r="BL103" s="653"/>
      <c r="BM103" s="653"/>
      <c r="BN103" s="653"/>
      <c r="BO103" s="653"/>
      <c r="BP103" s="653"/>
      <c r="BQ103" s="653"/>
      <c r="BR103" s="653"/>
      <c r="BS103" s="653"/>
      <c r="BT103" s="653"/>
      <c r="BU103" s="653"/>
      <c r="BV103" s="653"/>
    </row>
    <row r="104" customFormat="false" ht="11.25" hidden="false" customHeight="false" outlineLevel="0" collapsed="false">
      <c r="BG104" s="653"/>
      <c r="BH104" s="653"/>
      <c r="BI104" s="653"/>
      <c r="BJ104" s="653"/>
      <c r="BK104" s="653"/>
      <c r="BL104" s="653"/>
      <c r="BM104" s="653"/>
      <c r="BN104" s="653"/>
      <c r="BO104" s="653"/>
      <c r="BP104" s="653"/>
      <c r="BQ104" s="653"/>
      <c r="BR104" s="653"/>
      <c r="BS104" s="653"/>
      <c r="BT104" s="653"/>
      <c r="BU104" s="653"/>
      <c r="BV104" s="653"/>
    </row>
    <row r="105" customFormat="false" ht="11.25" hidden="false" customHeight="false" outlineLevel="0" collapsed="false">
      <c r="BG105" s="653"/>
      <c r="BH105" s="653"/>
      <c r="BI105" s="653"/>
      <c r="BJ105" s="653"/>
      <c r="BK105" s="653"/>
      <c r="BL105" s="653"/>
      <c r="BM105" s="653"/>
      <c r="BN105" s="653"/>
      <c r="BO105" s="653"/>
      <c r="BP105" s="653"/>
      <c r="BQ105" s="653"/>
      <c r="BR105" s="653"/>
      <c r="BS105" s="653"/>
      <c r="BT105" s="653"/>
      <c r="BU105" s="653"/>
      <c r="BV105" s="653"/>
    </row>
    <row r="106" customFormat="false" ht="11.25" hidden="false" customHeight="false" outlineLevel="0" collapsed="false">
      <c r="BG106" s="653"/>
      <c r="BH106" s="653"/>
      <c r="BI106" s="653"/>
      <c r="BJ106" s="653"/>
      <c r="BK106" s="653"/>
      <c r="BL106" s="653"/>
      <c r="BM106" s="653"/>
      <c r="BN106" s="653"/>
      <c r="BO106" s="653"/>
      <c r="BP106" s="653"/>
      <c r="BQ106" s="653"/>
      <c r="BR106" s="653"/>
      <c r="BS106" s="653"/>
      <c r="BT106" s="653"/>
      <c r="BU106" s="653"/>
      <c r="BV106" s="653"/>
    </row>
    <row r="107" customFormat="false" ht="11.25" hidden="false" customHeight="false" outlineLevel="0" collapsed="false">
      <c r="BG107" s="653"/>
      <c r="BH107" s="653"/>
      <c r="BI107" s="653"/>
      <c r="BJ107" s="653"/>
      <c r="BK107" s="653"/>
      <c r="BL107" s="653"/>
      <c r="BM107" s="653"/>
      <c r="BN107" s="653"/>
      <c r="BO107" s="653"/>
      <c r="BP107" s="653"/>
      <c r="BQ107" s="653"/>
      <c r="BR107" s="653"/>
      <c r="BS107" s="653"/>
      <c r="BT107" s="653"/>
      <c r="BU107" s="653"/>
      <c r="BV107" s="653"/>
    </row>
    <row r="108" customFormat="false" ht="11.25" hidden="false" customHeight="false" outlineLevel="0" collapsed="false">
      <c r="BG108" s="653"/>
      <c r="BH108" s="653"/>
      <c r="BI108" s="653"/>
      <c r="BJ108" s="653"/>
      <c r="BK108" s="653"/>
      <c r="BL108" s="653"/>
      <c r="BM108" s="653"/>
      <c r="BN108" s="653"/>
      <c r="BO108" s="653"/>
      <c r="BP108" s="653"/>
      <c r="BQ108" s="653"/>
      <c r="BR108" s="653"/>
      <c r="BS108" s="653"/>
      <c r="BT108" s="653"/>
      <c r="BU108" s="653"/>
      <c r="BV108" s="653"/>
    </row>
    <row r="109" customFormat="false" ht="11.25" hidden="false" customHeight="false" outlineLevel="0" collapsed="false">
      <c r="BG109" s="653"/>
      <c r="BH109" s="653"/>
      <c r="BI109" s="653"/>
      <c r="BJ109" s="653"/>
      <c r="BK109" s="653"/>
      <c r="BL109" s="653"/>
      <c r="BM109" s="653"/>
      <c r="BN109" s="653"/>
      <c r="BO109" s="653"/>
      <c r="BP109" s="653"/>
      <c r="BQ109" s="653"/>
      <c r="BR109" s="653"/>
      <c r="BS109" s="653"/>
      <c r="BT109" s="653"/>
      <c r="BU109" s="653"/>
      <c r="BV109" s="653"/>
    </row>
    <row r="110" customFormat="false" ht="11.25" hidden="false" customHeight="false" outlineLevel="0" collapsed="false">
      <c r="BG110" s="653"/>
      <c r="BH110" s="653"/>
      <c r="BI110" s="653"/>
      <c r="BJ110" s="653"/>
      <c r="BK110" s="653"/>
      <c r="BL110" s="653"/>
      <c r="BM110" s="653"/>
      <c r="BN110" s="653"/>
      <c r="BO110" s="653"/>
      <c r="BP110" s="653"/>
      <c r="BQ110" s="653"/>
      <c r="BR110" s="653"/>
      <c r="BS110" s="653"/>
      <c r="BT110" s="653"/>
      <c r="BU110" s="653"/>
      <c r="BV110" s="653"/>
    </row>
    <row r="111" customFormat="false" ht="11.25" hidden="false" customHeight="false" outlineLevel="0" collapsed="false">
      <c r="BG111" s="653"/>
      <c r="BH111" s="653"/>
      <c r="BI111" s="653"/>
      <c r="BJ111" s="653"/>
      <c r="BK111" s="653"/>
      <c r="BL111" s="653"/>
      <c r="BM111" s="653"/>
      <c r="BN111" s="653"/>
      <c r="BO111" s="653"/>
      <c r="BP111" s="653"/>
      <c r="BQ111" s="653"/>
      <c r="BR111" s="653"/>
      <c r="BS111" s="653"/>
      <c r="BT111" s="653"/>
      <c r="BU111" s="653"/>
      <c r="BV111" s="653"/>
    </row>
    <row r="112" customFormat="false" ht="11.25" hidden="false" customHeight="false" outlineLevel="0" collapsed="false">
      <c r="BG112" s="653"/>
      <c r="BH112" s="653"/>
      <c r="BI112" s="653"/>
      <c r="BJ112" s="653"/>
      <c r="BK112" s="653"/>
      <c r="BL112" s="653"/>
      <c r="BM112" s="653"/>
      <c r="BN112" s="653"/>
      <c r="BO112" s="653"/>
      <c r="BP112" s="653"/>
      <c r="BQ112" s="653"/>
      <c r="BR112" s="653"/>
      <c r="BS112" s="653"/>
      <c r="BT112" s="653"/>
      <c r="BU112" s="653"/>
      <c r="BV112" s="653"/>
    </row>
    <row r="113" customFormat="false" ht="11.25" hidden="false" customHeight="false" outlineLevel="0" collapsed="false">
      <c r="BG113" s="653"/>
      <c r="BH113" s="653"/>
      <c r="BI113" s="653"/>
      <c r="BJ113" s="653"/>
      <c r="BK113" s="653"/>
      <c r="BL113" s="653"/>
      <c r="BM113" s="653"/>
      <c r="BN113" s="653"/>
      <c r="BO113" s="653"/>
      <c r="BP113" s="653"/>
      <c r="BQ113" s="653"/>
      <c r="BR113" s="653"/>
      <c r="BS113" s="653"/>
      <c r="BT113" s="653"/>
      <c r="BU113" s="653"/>
      <c r="BV113" s="653"/>
    </row>
    <row r="114" customFormat="false" ht="11.25" hidden="false" customHeight="false" outlineLevel="0" collapsed="false">
      <c r="BG114" s="653"/>
      <c r="BH114" s="653"/>
      <c r="BI114" s="653"/>
      <c r="BJ114" s="653"/>
      <c r="BK114" s="653"/>
      <c r="BL114" s="653"/>
      <c r="BM114" s="653"/>
      <c r="BN114" s="653"/>
      <c r="BO114" s="653"/>
      <c r="BP114" s="653"/>
      <c r="BQ114" s="653"/>
      <c r="BR114" s="653"/>
      <c r="BS114" s="653"/>
      <c r="BT114" s="653"/>
      <c r="BU114" s="653"/>
      <c r="BV114" s="653"/>
    </row>
    <row r="115" customFormat="false" ht="11.25" hidden="false" customHeight="false" outlineLevel="0" collapsed="false">
      <c r="BG115" s="653"/>
      <c r="BH115" s="653"/>
      <c r="BI115" s="653"/>
      <c r="BJ115" s="653"/>
      <c r="BK115" s="653"/>
      <c r="BL115" s="653"/>
      <c r="BM115" s="653"/>
      <c r="BN115" s="653"/>
      <c r="BO115" s="653"/>
      <c r="BP115" s="653"/>
      <c r="BQ115" s="653"/>
      <c r="BR115" s="653"/>
      <c r="BS115" s="653"/>
      <c r="BT115" s="653"/>
      <c r="BU115" s="653"/>
      <c r="BV115" s="653"/>
    </row>
    <row r="116" customFormat="false" ht="11.25" hidden="false" customHeight="false" outlineLevel="0" collapsed="false">
      <c r="BG116" s="653"/>
      <c r="BH116" s="653"/>
      <c r="BI116" s="653"/>
      <c r="BJ116" s="653"/>
      <c r="BK116" s="653"/>
      <c r="BL116" s="653"/>
      <c r="BM116" s="653"/>
      <c r="BN116" s="653"/>
      <c r="BO116" s="653"/>
      <c r="BP116" s="653"/>
      <c r="BQ116" s="653"/>
      <c r="BR116" s="653"/>
      <c r="BS116" s="653"/>
      <c r="BT116" s="653"/>
      <c r="BU116" s="653"/>
      <c r="BV116" s="653"/>
    </row>
    <row r="117" customFormat="false" ht="11.25" hidden="false" customHeight="false" outlineLevel="0" collapsed="false">
      <c r="BG117" s="653"/>
      <c r="BH117" s="653"/>
      <c r="BI117" s="653"/>
      <c r="BJ117" s="653"/>
      <c r="BK117" s="653"/>
      <c r="BL117" s="653"/>
      <c r="BM117" s="653"/>
      <c r="BN117" s="653"/>
      <c r="BO117" s="653"/>
      <c r="BP117" s="653"/>
      <c r="BQ117" s="653"/>
      <c r="BR117" s="653"/>
      <c r="BS117" s="653"/>
      <c r="BT117" s="653"/>
      <c r="BU117" s="653"/>
      <c r="BV117" s="653"/>
    </row>
    <row r="118" customFormat="false" ht="11.25" hidden="false" customHeight="false" outlineLevel="0" collapsed="false">
      <c r="BG118" s="653"/>
      <c r="BH118" s="653"/>
      <c r="BI118" s="653"/>
      <c r="BJ118" s="653"/>
      <c r="BK118" s="653"/>
      <c r="BL118" s="653"/>
      <c r="BM118" s="653"/>
      <c r="BN118" s="653"/>
      <c r="BO118" s="653"/>
      <c r="BP118" s="653"/>
      <c r="BQ118" s="653"/>
      <c r="BR118" s="653"/>
      <c r="BS118" s="653"/>
      <c r="BT118" s="653"/>
      <c r="BU118" s="653"/>
      <c r="BV118" s="653"/>
    </row>
    <row r="119" customFormat="false" ht="11.25" hidden="false" customHeight="false" outlineLevel="0" collapsed="false">
      <c r="BG119" s="653"/>
      <c r="BH119" s="653"/>
      <c r="BI119" s="653"/>
      <c r="BJ119" s="653"/>
      <c r="BK119" s="653"/>
      <c r="BL119" s="653"/>
      <c r="BM119" s="653"/>
      <c r="BN119" s="653"/>
      <c r="BO119" s="653"/>
      <c r="BP119" s="653"/>
      <c r="BQ119" s="653"/>
      <c r="BR119" s="653"/>
      <c r="BS119" s="653"/>
      <c r="BT119" s="653"/>
      <c r="BU119" s="653"/>
      <c r="BV119" s="653"/>
    </row>
    <row r="120" customFormat="false" ht="11.25" hidden="false" customHeight="false" outlineLevel="0" collapsed="false">
      <c r="BG120" s="653"/>
      <c r="BH120" s="653"/>
      <c r="BI120" s="653"/>
      <c r="BJ120" s="653"/>
      <c r="BK120" s="653"/>
      <c r="BL120" s="653"/>
      <c r="BM120" s="653"/>
      <c r="BN120" s="653"/>
      <c r="BO120" s="653"/>
      <c r="BP120" s="653"/>
      <c r="BQ120" s="653"/>
      <c r="BR120" s="653"/>
      <c r="BS120" s="653"/>
      <c r="BT120" s="653"/>
      <c r="BU120" s="653"/>
      <c r="BV120" s="653"/>
    </row>
    <row r="121" customFormat="false" ht="11.25" hidden="false" customHeight="false" outlineLevel="0" collapsed="false">
      <c r="BG121" s="653"/>
      <c r="BH121" s="653"/>
      <c r="BI121" s="653"/>
      <c r="BJ121" s="653"/>
      <c r="BK121" s="653"/>
      <c r="BL121" s="653"/>
      <c r="BM121" s="653"/>
      <c r="BN121" s="653"/>
      <c r="BO121" s="653"/>
      <c r="BP121" s="653"/>
      <c r="BQ121" s="653"/>
      <c r="BR121" s="653"/>
      <c r="BS121" s="653"/>
      <c r="BT121" s="653"/>
      <c r="BU121" s="653"/>
      <c r="BV121" s="653"/>
    </row>
    <row r="122" customFormat="false" ht="11.25" hidden="false" customHeight="false" outlineLevel="0" collapsed="false">
      <c r="BG122" s="653"/>
      <c r="BH122" s="653"/>
      <c r="BI122" s="653"/>
      <c r="BJ122" s="653"/>
      <c r="BK122" s="653"/>
      <c r="BL122" s="653"/>
      <c r="BM122" s="653"/>
      <c r="BN122" s="653"/>
      <c r="BO122" s="653"/>
      <c r="BP122" s="653"/>
      <c r="BQ122" s="653"/>
      <c r="BR122" s="653"/>
      <c r="BS122" s="653"/>
      <c r="BT122" s="653"/>
      <c r="BU122" s="653"/>
      <c r="BV122" s="653"/>
    </row>
    <row r="123" customFormat="false" ht="11.25" hidden="false" customHeight="false" outlineLevel="0" collapsed="false">
      <c r="BG123" s="653"/>
      <c r="BH123" s="653"/>
      <c r="BI123" s="653"/>
      <c r="BJ123" s="653"/>
      <c r="BK123" s="653"/>
      <c r="BL123" s="653"/>
      <c r="BM123" s="653"/>
      <c r="BN123" s="653"/>
      <c r="BO123" s="653"/>
      <c r="BP123" s="653"/>
      <c r="BQ123" s="653"/>
      <c r="BR123" s="653"/>
      <c r="BS123" s="653"/>
      <c r="BT123" s="653"/>
      <c r="BU123" s="653"/>
      <c r="BV123" s="653"/>
    </row>
    <row r="124" customFormat="false" ht="11.25" hidden="false" customHeight="false" outlineLevel="0" collapsed="false">
      <c r="BG124" s="653"/>
      <c r="BH124" s="653"/>
      <c r="BI124" s="653"/>
      <c r="BJ124" s="653"/>
      <c r="BK124" s="653"/>
      <c r="BL124" s="653"/>
      <c r="BM124" s="653"/>
      <c r="BN124" s="653"/>
      <c r="BO124" s="653"/>
      <c r="BP124" s="653"/>
      <c r="BQ124" s="653"/>
      <c r="BR124" s="653"/>
      <c r="BS124" s="653"/>
      <c r="BT124" s="653"/>
      <c r="BU124" s="653"/>
      <c r="BV124" s="653"/>
    </row>
    <row r="125" customFormat="false" ht="11.25" hidden="false" customHeight="false" outlineLevel="0" collapsed="false">
      <c r="BG125" s="653"/>
      <c r="BH125" s="653"/>
      <c r="BI125" s="653"/>
      <c r="BJ125" s="653"/>
      <c r="BK125" s="653"/>
      <c r="BL125" s="653"/>
      <c r="BM125" s="653"/>
      <c r="BN125" s="653"/>
      <c r="BO125" s="653"/>
      <c r="BP125" s="653"/>
      <c r="BQ125" s="653"/>
      <c r="BR125" s="653"/>
      <c r="BS125" s="653"/>
      <c r="BT125" s="653"/>
      <c r="BU125" s="653"/>
      <c r="BV125" s="653"/>
    </row>
    <row r="126" customFormat="false" ht="11.25" hidden="false" customHeight="false" outlineLevel="0" collapsed="false">
      <c r="BG126" s="653"/>
      <c r="BH126" s="653"/>
      <c r="BI126" s="653"/>
      <c r="BJ126" s="653"/>
      <c r="BK126" s="653"/>
      <c r="BL126" s="653"/>
      <c r="BM126" s="653"/>
      <c r="BN126" s="653"/>
      <c r="BO126" s="653"/>
      <c r="BP126" s="653"/>
      <c r="BQ126" s="653"/>
      <c r="BR126" s="653"/>
      <c r="BS126" s="653"/>
      <c r="BT126" s="653"/>
      <c r="BU126" s="653"/>
      <c r="BV126" s="653"/>
    </row>
    <row r="127" customFormat="false" ht="11.25" hidden="false" customHeight="false" outlineLevel="0" collapsed="false">
      <c r="BG127" s="653"/>
      <c r="BH127" s="653"/>
      <c r="BI127" s="653"/>
      <c r="BJ127" s="653"/>
      <c r="BK127" s="653"/>
      <c r="BL127" s="653"/>
      <c r="BM127" s="653"/>
      <c r="BN127" s="653"/>
      <c r="BO127" s="653"/>
      <c r="BP127" s="653"/>
      <c r="BQ127" s="653"/>
      <c r="BR127" s="653"/>
      <c r="BS127" s="653"/>
      <c r="BT127" s="653"/>
      <c r="BU127" s="653"/>
      <c r="BV127" s="653"/>
    </row>
    <row r="128" customFormat="false" ht="11.25" hidden="false" customHeight="false" outlineLevel="0" collapsed="false">
      <c r="BG128" s="653"/>
      <c r="BH128" s="653"/>
      <c r="BI128" s="653"/>
      <c r="BJ128" s="653"/>
      <c r="BK128" s="653"/>
      <c r="BL128" s="653"/>
      <c r="BM128" s="653"/>
      <c r="BN128" s="653"/>
      <c r="BO128" s="653"/>
      <c r="BP128" s="653"/>
      <c r="BQ128" s="653"/>
      <c r="BR128" s="653"/>
      <c r="BS128" s="653"/>
      <c r="BT128" s="653"/>
      <c r="BU128" s="653"/>
      <c r="BV128" s="653"/>
    </row>
    <row r="129" customFormat="false" ht="11.25" hidden="false" customHeight="false" outlineLevel="0" collapsed="false">
      <c r="BG129" s="653"/>
      <c r="BH129" s="653"/>
      <c r="BI129" s="653"/>
      <c r="BJ129" s="653"/>
      <c r="BK129" s="653"/>
      <c r="BL129" s="653"/>
      <c r="BM129" s="653"/>
      <c r="BN129" s="653"/>
      <c r="BO129" s="653"/>
      <c r="BP129" s="653"/>
      <c r="BQ129" s="653"/>
      <c r="BR129" s="653"/>
      <c r="BS129" s="653"/>
      <c r="BT129" s="653"/>
      <c r="BU129" s="653"/>
      <c r="BV129" s="653"/>
    </row>
    <row r="130" customFormat="false" ht="11.25" hidden="false" customHeight="false" outlineLevel="0" collapsed="false">
      <c r="BG130" s="653"/>
      <c r="BH130" s="653"/>
      <c r="BI130" s="653"/>
      <c r="BJ130" s="653"/>
      <c r="BK130" s="653"/>
      <c r="BL130" s="653"/>
      <c r="BM130" s="653"/>
      <c r="BN130" s="653"/>
      <c r="BO130" s="653"/>
      <c r="BP130" s="653"/>
      <c r="BQ130" s="653"/>
      <c r="BR130" s="653"/>
      <c r="BS130" s="653"/>
      <c r="BT130" s="653"/>
      <c r="BU130" s="653"/>
      <c r="BV130" s="653"/>
    </row>
    <row r="131" customFormat="false" ht="11.25" hidden="false" customHeight="false" outlineLevel="0" collapsed="false">
      <c r="BG131" s="653"/>
      <c r="BH131" s="653"/>
      <c r="BI131" s="653"/>
      <c r="BJ131" s="653"/>
      <c r="BK131" s="653"/>
      <c r="BL131" s="653"/>
      <c r="BM131" s="653"/>
      <c r="BN131" s="653"/>
      <c r="BO131" s="653"/>
      <c r="BP131" s="653"/>
      <c r="BQ131" s="653"/>
      <c r="BR131" s="653"/>
      <c r="BS131" s="653"/>
      <c r="BT131" s="653"/>
      <c r="BU131" s="653"/>
      <c r="BV131" s="653"/>
    </row>
    <row r="132" customFormat="false" ht="11.25" hidden="false" customHeight="false" outlineLevel="0" collapsed="false">
      <c r="BG132" s="653"/>
      <c r="BH132" s="653"/>
      <c r="BI132" s="653"/>
      <c r="BJ132" s="653"/>
      <c r="BK132" s="653"/>
      <c r="BL132" s="653"/>
      <c r="BM132" s="653"/>
      <c r="BN132" s="653"/>
      <c r="BO132" s="653"/>
      <c r="BP132" s="653"/>
      <c r="BQ132" s="653"/>
      <c r="BR132" s="653"/>
      <c r="BS132" s="653"/>
      <c r="BT132" s="653"/>
      <c r="BU132" s="653"/>
      <c r="BV132" s="653"/>
    </row>
    <row r="133" customFormat="false" ht="11.25" hidden="false" customHeight="false" outlineLevel="0" collapsed="false">
      <c r="BG133" s="653"/>
      <c r="BH133" s="653"/>
      <c r="BI133" s="653"/>
      <c r="BJ133" s="653"/>
      <c r="BK133" s="653"/>
      <c r="BL133" s="653"/>
      <c r="BM133" s="653"/>
      <c r="BN133" s="653"/>
      <c r="BO133" s="653"/>
      <c r="BP133" s="653"/>
      <c r="BQ133" s="653"/>
      <c r="BR133" s="653"/>
      <c r="BS133" s="653"/>
      <c r="BT133" s="653"/>
      <c r="BU133" s="653"/>
      <c r="BV133" s="653"/>
    </row>
    <row r="134" customFormat="false" ht="11.25" hidden="false" customHeight="false" outlineLevel="0" collapsed="false">
      <c r="BG134" s="653"/>
      <c r="BH134" s="653"/>
      <c r="BI134" s="653"/>
      <c r="BJ134" s="653"/>
      <c r="BK134" s="653"/>
      <c r="BL134" s="653"/>
      <c r="BM134" s="653"/>
      <c r="BN134" s="653"/>
      <c r="BO134" s="653"/>
      <c r="BP134" s="653"/>
      <c r="BQ134" s="653"/>
      <c r="BR134" s="653"/>
      <c r="BS134" s="653"/>
      <c r="BT134" s="653"/>
      <c r="BU134" s="653"/>
      <c r="BV134" s="653"/>
    </row>
    <row r="135" customFormat="false" ht="11.25" hidden="false" customHeight="false" outlineLevel="0" collapsed="false">
      <c r="BG135" s="653"/>
      <c r="BH135" s="653"/>
      <c r="BI135" s="653"/>
      <c r="BJ135" s="653"/>
      <c r="BK135" s="653"/>
      <c r="BL135" s="653"/>
      <c r="BM135" s="653"/>
      <c r="BN135" s="653"/>
      <c r="BO135" s="653"/>
      <c r="BP135" s="653"/>
      <c r="BQ135" s="653"/>
      <c r="BR135" s="653"/>
      <c r="BS135" s="653"/>
      <c r="BT135" s="653"/>
      <c r="BU135" s="653"/>
      <c r="BV135" s="653"/>
    </row>
    <row r="136" customFormat="false" ht="11.25" hidden="false" customHeight="false" outlineLevel="0" collapsed="false">
      <c r="BG136" s="653"/>
      <c r="BH136" s="653"/>
      <c r="BI136" s="653"/>
      <c r="BJ136" s="653"/>
      <c r="BK136" s="653"/>
      <c r="BL136" s="653"/>
      <c r="BM136" s="653"/>
      <c r="BN136" s="653"/>
      <c r="BO136" s="653"/>
      <c r="BP136" s="653"/>
      <c r="BQ136" s="653"/>
      <c r="BR136" s="653"/>
      <c r="BS136" s="653"/>
      <c r="BT136" s="653"/>
      <c r="BU136" s="653"/>
      <c r="BV136" s="653"/>
    </row>
    <row r="137" customFormat="false" ht="11.25" hidden="false" customHeight="false" outlineLevel="0" collapsed="false">
      <c r="BG137" s="653"/>
      <c r="BH137" s="653"/>
      <c r="BI137" s="653"/>
      <c r="BJ137" s="653"/>
      <c r="BK137" s="653"/>
      <c r="BL137" s="653"/>
      <c r="BM137" s="653"/>
      <c r="BN137" s="653"/>
      <c r="BO137" s="653"/>
      <c r="BP137" s="653"/>
      <c r="BQ137" s="653"/>
      <c r="BR137" s="653"/>
      <c r="BS137" s="653"/>
      <c r="BT137" s="653"/>
      <c r="BU137" s="653"/>
      <c r="BV137" s="653"/>
    </row>
    <row r="138" customFormat="false" ht="11.25" hidden="false" customHeight="false" outlineLevel="0" collapsed="false">
      <c r="BG138" s="653"/>
      <c r="BH138" s="653"/>
      <c r="BI138" s="653"/>
      <c r="BJ138" s="653"/>
      <c r="BK138" s="653"/>
      <c r="BL138" s="653"/>
      <c r="BM138" s="653"/>
      <c r="BN138" s="653"/>
      <c r="BO138" s="653"/>
      <c r="BP138" s="653"/>
      <c r="BQ138" s="653"/>
      <c r="BR138" s="653"/>
      <c r="BS138" s="653"/>
      <c r="BT138" s="653"/>
      <c r="BU138" s="653"/>
      <c r="BV138" s="653"/>
    </row>
    <row r="139" customFormat="false" ht="11.25" hidden="false" customHeight="false" outlineLevel="0" collapsed="false">
      <c r="BG139" s="653"/>
      <c r="BH139" s="653"/>
      <c r="BI139" s="653"/>
      <c r="BJ139" s="653"/>
      <c r="BK139" s="653"/>
      <c r="BL139" s="653"/>
      <c r="BM139" s="653"/>
      <c r="BN139" s="653"/>
      <c r="BO139" s="653"/>
      <c r="BP139" s="653"/>
      <c r="BQ139" s="653"/>
      <c r="BR139" s="653"/>
      <c r="BS139" s="653"/>
      <c r="BT139" s="653"/>
      <c r="BU139" s="653"/>
      <c r="BV139" s="653"/>
    </row>
    <row r="140" customFormat="false" ht="11.25" hidden="false" customHeight="false" outlineLevel="0" collapsed="false">
      <c r="BG140" s="653"/>
      <c r="BH140" s="653"/>
      <c r="BI140" s="653"/>
      <c r="BJ140" s="653"/>
      <c r="BK140" s="653"/>
      <c r="BL140" s="653"/>
      <c r="BM140" s="653"/>
      <c r="BN140" s="653"/>
      <c r="BO140" s="653"/>
      <c r="BP140" s="653"/>
      <c r="BQ140" s="653"/>
      <c r="BR140" s="653"/>
      <c r="BS140" s="653"/>
      <c r="BT140" s="653"/>
      <c r="BU140" s="653"/>
      <c r="BV140" s="653"/>
    </row>
    <row r="141" customFormat="false" ht="11.25" hidden="false" customHeight="false" outlineLevel="0" collapsed="false">
      <c r="BG141" s="653"/>
      <c r="BH141" s="653"/>
      <c r="BI141" s="653"/>
      <c r="BJ141" s="653"/>
      <c r="BK141" s="653"/>
      <c r="BL141" s="653"/>
      <c r="BM141" s="653"/>
      <c r="BN141" s="653"/>
      <c r="BO141" s="653"/>
      <c r="BP141" s="653"/>
      <c r="BQ141" s="653"/>
      <c r="BR141" s="653"/>
      <c r="BS141" s="653"/>
      <c r="BT141" s="653"/>
      <c r="BU141" s="653"/>
      <c r="BV141" s="653"/>
    </row>
    <row r="142" customFormat="false" ht="11.25" hidden="false" customHeight="false" outlineLevel="0" collapsed="false">
      <c r="BG142" s="653"/>
      <c r="BH142" s="653"/>
      <c r="BI142" s="653"/>
      <c r="BJ142" s="653"/>
      <c r="BK142" s="653"/>
      <c r="BL142" s="653"/>
      <c r="BM142" s="653"/>
      <c r="BN142" s="653"/>
      <c r="BO142" s="653"/>
      <c r="BP142" s="653"/>
      <c r="BQ142" s="653"/>
      <c r="BR142" s="653"/>
      <c r="BS142" s="653"/>
      <c r="BT142" s="653"/>
      <c r="BU142" s="653"/>
      <c r="BV142" s="653"/>
    </row>
    <row r="143" customFormat="false" ht="11.25" hidden="false" customHeight="false" outlineLevel="0" collapsed="false">
      <c r="BG143" s="653"/>
      <c r="BH143" s="653"/>
      <c r="BI143" s="653"/>
      <c r="BJ143" s="653"/>
      <c r="BK143" s="653"/>
      <c r="BL143" s="653"/>
      <c r="BM143" s="653"/>
      <c r="BN143" s="653"/>
      <c r="BO143" s="653"/>
      <c r="BP143" s="653"/>
      <c r="BQ143" s="653"/>
      <c r="BR143" s="653"/>
      <c r="BS143" s="653"/>
      <c r="BT143" s="653"/>
      <c r="BU143" s="653"/>
      <c r="BV143" s="65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J56" activeCellId="0" sqref="BJ56"/>
    </sheetView>
  </sheetViews>
  <sheetFormatPr defaultColWidth="9.84765625" defaultRowHeight="12" zeroHeight="false" outlineLevelRow="0" outlineLevelCol="0"/>
  <cols>
    <col collapsed="false" customWidth="true" hidden="false" outlineLevel="0" max="1" min="1" style="654" width="13.41"/>
    <col collapsed="false" customWidth="true" hidden="false" outlineLevel="0" max="2" min="2" style="654" width="17.28"/>
    <col collapsed="false" customWidth="true" hidden="false" outlineLevel="0" max="74" min="3" style="654" width="6.7"/>
    <col collapsed="false" customWidth="false" hidden="false" outlineLevel="0" max="257" min="75" style="654" width="9.85"/>
  </cols>
  <sheetData>
    <row r="1" customFormat="false" ht="13.15" hidden="false" customHeight="true" outlineLevel="0" collapsed="false">
      <c r="A1" s="30" t="s">
        <v>32</v>
      </c>
      <c r="B1" s="655" t="s">
        <v>31</v>
      </c>
      <c r="C1" s="655"/>
      <c r="D1" s="655"/>
      <c r="E1" s="655"/>
      <c r="F1" s="655"/>
      <c r="G1" s="655"/>
      <c r="H1" s="655"/>
      <c r="I1" s="655"/>
      <c r="J1" s="655"/>
      <c r="K1" s="655"/>
      <c r="L1" s="655"/>
      <c r="M1" s="655"/>
      <c r="N1" s="655"/>
      <c r="O1" s="655"/>
      <c r="P1" s="655"/>
      <c r="Q1" s="655"/>
      <c r="R1" s="655"/>
      <c r="S1" s="655"/>
      <c r="T1" s="655"/>
      <c r="U1" s="655"/>
      <c r="V1" s="655"/>
      <c r="W1" s="655"/>
      <c r="X1" s="655"/>
      <c r="Y1" s="655"/>
      <c r="Z1" s="655"/>
      <c r="AA1" s="655"/>
      <c r="AB1" s="655"/>
      <c r="AC1" s="655"/>
      <c r="AD1" s="655"/>
      <c r="AE1" s="655"/>
      <c r="AF1" s="655"/>
      <c r="AG1" s="655"/>
      <c r="AH1" s="655"/>
      <c r="AI1" s="655"/>
      <c r="AJ1" s="655"/>
      <c r="AK1" s="655"/>
      <c r="AL1" s="655"/>
      <c r="AM1" s="656"/>
    </row>
    <row r="2" s="658" customFormat="true" ht="13.15" hidden="false" customHeight="tru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7"/>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59" t="s">
        <v>1283</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c r="AM5" s="660"/>
      <c r="AN5" s="660"/>
      <c r="AO5" s="660"/>
      <c r="AP5" s="660"/>
      <c r="AQ5" s="660"/>
      <c r="AR5" s="660"/>
      <c r="AS5" s="660"/>
      <c r="AT5" s="660"/>
      <c r="AU5" s="660"/>
      <c r="AV5" s="660"/>
      <c r="AW5" s="660"/>
      <c r="AX5" s="660"/>
      <c r="AY5" s="660"/>
      <c r="AZ5" s="660"/>
      <c r="BA5" s="660"/>
      <c r="BB5" s="660"/>
      <c r="BC5" s="660"/>
      <c r="BD5" s="660"/>
      <c r="BE5" s="660"/>
      <c r="BF5" s="660"/>
      <c r="BG5" s="661"/>
      <c r="BH5" s="661"/>
      <c r="BI5" s="661"/>
      <c r="BJ5" s="661"/>
      <c r="BK5" s="661"/>
      <c r="BL5" s="661"/>
      <c r="BM5" s="661"/>
      <c r="BN5" s="661"/>
      <c r="BO5" s="661"/>
      <c r="BP5" s="661"/>
      <c r="BQ5" s="661"/>
      <c r="BR5" s="661"/>
      <c r="BS5" s="661"/>
      <c r="BT5" s="661"/>
      <c r="BU5" s="661"/>
      <c r="BV5" s="661"/>
    </row>
    <row r="6" customFormat="false" ht="11.1" hidden="false" customHeight="true" outlineLevel="0" collapsed="false">
      <c r="A6" s="635" t="s">
        <v>1284</v>
      </c>
      <c r="B6" s="662" t="s">
        <v>726</v>
      </c>
      <c r="C6" s="663" t="n">
        <v>1302.10867295044</v>
      </c>
      <c r="D6" s="663" t="n">
        <v>1030.25450405268</v>
      </c>
      <c r="E6" s="663" t="n">
        <v>1030.61496272549</v>
      </c>
      <c r="F6" s="663" t="n">
        <v>507.665475502741</v>
      </c>
      <c r="G6" s="663" t="n">
        <v>409.142225145065</v>
      </c>
      <c r="H6" s="663" t="n">
        <v>21.7038620962</v>
      </c>
      <c r="I6" s="663" t="n">
        <v>3.08447287225435</v>
      </c>
      <c r="J6" s="663" t="n">
        <v>5.8059336540943</v>
      </c>
      <c r="K6" s="663" t="n">
        <v>57.831380130475</v>
      </c>
      <c r="L6" s="663" t="n">
        <v>389.676818135686</v>
      </c>
      <c r="M6" s="663" t="n">
        <v>672.633384609981</v>
      </c>
      <c r="N6" s="663" t="n">
        <v>1119.10969805244</v>
      </c>
      <c r="O6" s="663" t="n">
        <v>1005.15980594601</v>
      </c>
      <c r="P6" s="663" t="n">
        <v>1030.92044843616</v>
      </c>
      <c r="Q6" s="663" t="n">
        <v>912.267413643668</v>
      </c>
      <c r="R6" s="663" t="n">
        <v>506.59569480145</v>
      </c>
      <c r="S6" s="663" t="n">
        <v>269.414841511776</v>
      </c>
      <c r="T6" s="663" t="n">
        <v>34.2860955386156</v>
      </c>
      <c r="U6" s="663" t="n">
        <v>1.39935839187699</v>
      </c>
      <c r="V6" s="663" t="n">
        <v>23.4515578612689</v>
      </c>
      <c r="W6" s="663" t="n">
        <v>136.07615893017</v>
      </c>
      <c r="X6" s="663" t="n">
        <v>452.049328221327</v>
      </c>
      <c r="Y6" s="663" t="n">
        <v>575.966709180531</v>
      </c>
      <c r="Z6" s="663" t="n">
        <v>862.902254743162</v>
      </c>
      <c r="AA6" s="663" t="n">
        <v>1109.68220997683</v>
      </c>
      <c r="AB6" s="663" t="n">
        <v>1208.48923316093</v>
      </c>
      <c r="AC6" s="663" t="n">
        <v>965.132236074842</v>
      </c>
      <c r="AD6" s="663" t="n">
        <v>641.929034024523</v>
      </c>
      <c r="AE6" s="663" t="n">
        <v>219.816328829047</v>
      </c>
      <c r="AF6" s="663" t="n">
        <v>48.321220652846</v>
      </c>
      <c r="AG6" s="663" t="n">
        <v>8.69697232188691</v>
      </c>
      <c r="AH6" s="663" t="n">
        <v>14.000908097293</v>
      </c>
      <c r="AI6" s="663" t="n">
        <v>83.9823074376566</v>
      </c>
      <c r="AJ6" s="663" t="n">
        <v>279.58528633867</v>
      </c>
      <c r="AK6" s="663" t="n">
        <v>780.442415764334</v>
      </c>
      <c r="AL6" s="663" t="n">
        <v>1141.37955371144</v>
      </c>
      <c r="AM6" s="663" t="n">
        <v>1135.37753116049</v>
      </c>
      <c r="AN6" s="663" t="n">
        <v>1022.66874050145</v>
      </c>
      <c r="AO6" s="663" t="n">
        <v>955.716904349982</v>
      </c>
      <c r="AP6" s="663" t="n">
        <v>508.488619047835</v>
      </c>
      <c r="AQ6" s="663" t="n">
        <v>323.674634047852</v>
      </c>
      <c r="AR6" s="663" t="n">
        <v>29.1609915074982</v>
      </c>
      <c r="AS6" s="663" t="n">
        <v>3.92903416817519</v>
      </c>
      <c r="AT6" s="663" t="n">
        <v>30.8467672188872</v>
      </c>
      <c r="AU6" s="663" t="n">
        <v>104.568825019212</v>
      </c>
      <c r="AV6" s="663" t="n">
        <v>476.12363935343</v>
      </c>
      <c r="AW6" s="663" t="n">
        <v>748.416294050853</v>
      </c>
      <c r="AX6" s="663" t="n">
        <v>1056.18814299167</v>
      </c>
      <c r="AY6" s="663" t="n">
        <v>1413.62131236758</v>
      </c>
      <c r="AZ6" s="663" t="n">
        <v>1028.02650519299</v>
      </c>
      <c r="BA6" s="663" t="n">
        <v>937.107531418349</v>
      </c>
      <c r="BB6" s="663" t="n">
        <v>504.779597252422</v>
      </c>
      <c r="BC6" s="663" t="n">
        <v>266</v>
      </c>
      <c r="BD6" s="663" t="n">
        <v>111</v>
      </c>
      <c r="BE6" s="663" t="n">
        <v>37</v>
      </c>
      <c r="BF6" s="663" t="n">
        <v>22</v>
      </c>
      <c r="BG6" s="663" t="n">
        <v>106</v>
      </c>
      <c r="BH6" s="663" t="n">
        <v>425</v>
      </c>
      <c r="BI6" s="664" t="n">
        <v>726</v>
      </c>
      <c r="BJ6" s="664" t="n">
        <v>1077</v>
      </c>
      <c r="BK6" s="664" t="n">
        <v>1245</v>
      </c>
      <c r="BL6" s="664" t="n">
        <v>1060</v>
      </c>
      <c r="BM6" s="664" t="n">
        <v>913</v>
      </c>
      <c r="BN6" s="664" t="n">
        <v>583</v>
      </c>
      <c r="BO6" s="664" t="n">
        <v>281</v>
      </c>
      <c r="BP6" s="664" t="n">
        <v>66</v>
      </c>
      <c r="BQ6" s="664" t="n">
        <v>10</v>
      </c>
      <c r="BR6" s="664" t="n">
        <v>24</v>
      </c>
      <c r="BS6" s="664" t="n">
        <v>144</v>
      </c>
      <c r="BT6" s="664" t="n">
        <v>456</v>
      </c>
      <c r="BU6" s="664" t="n">
        <v>718</v>
      </c>
      <c r="BV6" s="664" t="n">
        <v>1068</v>
      </c>
    </row>
    <row r="7" customFormat="false" ht="11.1" hidden="false" customHeight="true" outlineLevel="0" collapsed="false">
      <c r="A7" s="635" t="s">
        <v>1285</v>
      </c>
      <c r="B7" s="662" t="s">
        <v>728</v>
      </c>
      <c r="C7" s="663" t="n">
        <v>1171.44080110081</v>
      </c>
      <c r="D7" s="663" t="n">
        <v>937.106930274836</v>
      </c>
      <c r="E7" s="663" t="n">
        <v>947.131286530773</v>
      </c>
      <c r="F7" s="663" t="n">
        <v>419.638660737393</v>
      </c>
      <c r="G7" s="663" t="n">
        <v>303.691083712962</v>
      </c>
      <c r="H7" s="663" t="n">
        <v>4.69943454379415</v>
      </c>
      <c r="I7" s="663" t="n">
        <v>0.787901303646935</v>
      </c>
      <c r="J7" s="663" t="n">
        <v>2.05413804509952</v>
      </c>
      <c r="K7" s="663" t="n">
        <v>30.1307303935149</v>
      </c>
      <c r="L7" s="663" t="n">
        <v>324.540314960269</v>
      </c>
      <c r="M7" s="663" t="n">
        <v>582.976251177125</v>
      </c>
      <c r="N7" s="663" t="n">
        <v>1079.30465432413</v>
      </c>
      <c r="O7" s="663" t="n">
        <v>880.180134629933</v>
      </c>
      <c r="P7" s="663" t="n">
        <v>934.228847141807</v>
      </c>
      <c r="Q7" s="663" t="n">
        <v>807.046436793071</v>
      </c>
      <c r="R7" s="663" t="n">
        <v>400.748745338667</v>
      </c>
      <c r="S7" s="663" t="n">
        <v>191.157638180876</v>
      </c>
      <c r="T7" s="663" t="n">
        <v>23.9791251789272</v>
      </c>
      <c r="U7" s="663" t="n">
        <v>0.787901303646935</v>
      </c>
      <c r="V7" s="663" t="n">
        <v>7.42865087675116</v>
      </c>
      <c r="W7" s="663" t="n">
        <v>105.159540133497</v>
      </c>
      <c r="X7" s="663" t="n">
        <v>401.14956767468</v>
      </c>
      <c r="Y7" s="663" t="n">
        <v>525.486134769428</v>
      </c>
      <c r="Z7" s="663" t="n">
        <v>774.024033785559</v>
      </c>
      <c r="AA7" s="663" t="n">
        <v>975.677213907359</v>
      </c>
      <c r="AB7" s="663" t="n">
        <v>1164.15031069503</v>
      </c>
      <c r="AC7" s="663" t="n">
        <v>833.601406725034</v>
      </c>
      <c r="AD7" s="663" t="n">
        <v>553.416589582223</v>
      </c>
      <c r="AE7" s="663" t="n">
        <v>148.550287419085</v>
      </c>
      <c r="AF7" s="663" t="n">
        <v>14.3401841168984</v>
      </c>
      <c r="AG7" s="663" t="n">
        <v>8.01980933034626</v>
      </c>
      <c r="AH7" s="663" t="n">
        <v>5.37451283165163</v>
      </c>
      <c r="AI7" s="663" t="n">
        <v>47.6803682337967</v>
      </c>
      <c r="AJ7" s="663" t="n">
        <v>186.051170601752</v>
      </c>
      <c r="AK7" s="663" t="n">
        <v>698.523150602892</v>
      </c>
      <c r="AL7" s="663" t="n">
        <v>986.801911334586</v>
      </c>
      <c r="AM7" s="663" t="n">
        <v>1027.71892140376</v>
      </c>
      <c r="AN7" s="663" t="n">
        <v>948.855913792398</v>
      </c>
      <c r="AO7" s="663" t="n">
        <v>837.886480747651</v>
      </c>
      <c r="AP7" s="663" t="n">
        <v>388.073760492355</v>
      </c>
      <c r="AQ7" s="663" t="n">
        <v>275.592644494293</v>
      </c>
      <c r="AR7" s="663" t="n">
        <v>10.0739473754458</v>
      </c>
      <c r="AS7" s="663" t="n">
        <v>2.67326977678209</v>
      </c>
      <c r="AT7" s="663" t="n">
        <v>17.3338286802326</v>
      </c>
      <c r="AU7" s="663" t="n">
        <v>58.13518387756</v>
      </c>
      <c r="AV7" s="663" t="n">
        <v>417.030389222225</v>
      </c>
      <c r="AW7" s="663" t="n">
        <v>692.054745478162</v>
      </c>
      <c r="AX7" s="663" t="n">
        <v>967.015776396273</v>
      </c>
      <c r="AY7" s="663" t="n">
        <v>1290.28182625463</v>
      </c>
      <c r="AZ7" s="663" t="n">
        <v>929.346030200096</v>
      </c>
      <c r="BA7" s="663" t="n">
        <v>812.646731243588</v>
      </c>
      <c r="BB7" s="663" t="n">
        <v>428.336286770111</v>
      </c>
      <c r="BC7" s="663" t="n">
        <v>188</v>
      </c>
      <c r="BD7" s="663" t="n">
        <v>49</v>
      </c>
      <c r="BE7" s="663" t="n">
        <v>13</v>
      </c>
      <c r="BF7" s="663" t="n">
        <v>4</v>
      </c>
      <c r="BG7" s="663" t="n">
        <v>77</v>
      </c>
      <c r="BH7" s="663" t="n">
        <v>366</v>
      </c>
      <c r="BI7" s="664" t="n">
        <v>667</v>
      </c>
      <c r="BJ7" s="664" t="n">
        <v>999</v>
      </c>
      <c r="BK7" s="664" t="n">
        <v>1159</v>
      </c>
      <c r="BL7" s="664" t="n">
        <v>984</v>
      </c>
      <c r="BM7" s="664" t="n">
        <v>827</v>
      </c>
      <c r="BN7" s="664" t="n">
        <v>496</v>
      </c>
      <c r="BO7" s="664" t="n">
        <v>217</v>
      </c>
      <c r="BP7" s="664" t="n">
        <v>39</v>
      </c>
      <c r="BQ7" s="664" t="n">
        <v>6</v>
      </c>
      <c r="BR7" s="664" t="n">
        <v>15</v>
      </c>
      <c r="BS7" s="664" t="n">
        <v>101</v>
      </c>
      <c r="BT7" s="664" t="n">
        <v>393</v>
      </c>
      <c r="BU7" s="664" t="n">
        <v>662</v>
      </c>
      <c r="BV7" s="664" t="n">
        <v>994</v>
      </c>
    </row>
    <row r="8" customFormat="false" ht="11.1" hidden="false" customHeight="true" outlineLevel="0" collapsed="false">
      <c r="A8" s="635" t="s">
        <v>1286</v>
      </c>
      <c r="B8" s="662" t="s">
        <v>730</v>
      </c>
      <c r="C8" s="663" t="n">
        <v>1236.91752151593</v>
      </c>
      <c r="D8" s="663" t="n">
        <v>958.754442743564</v>
      </c>
      <c r="E8" s="663" t="n">
        <v>976.258643459865</v>
      </c>
      <c r="F8" s="663" t="n">
        <v>414.752749909163</v>
      </c>
      <c r="G8" s="663" t="n">
        <v>294.097647356595</v>
      </c>
      <c r="H8" s="663" t="n">
        <v>9.54613357973774</v>
      </c>
      <c r="I8" s="663" t="n">
        <v>1.84812343305133</v>
      </c>
      <c r="J8" s="663" t="n">
        <v>8.42535203769183</v>
      </c>
      <c r="K8" s="663" t="n">
        <v>42.4321979627655</v>
      </c>
      <c r="L8" s="663" t="n">
        <v>357.584521965955</v>
      </c>
      <c r="M8" s="663" t="n">
        <v>684.125421710982</v>
      </c>
      <c r="N8" s="663" t="n">
        <v>1255.54843197227</v>
      </c>
      <c r="O8" s="663" t="n">
        <v>914.906861553452</v>
      </c>
      <c r="P8" s="663" t="n">
        <v>1036.9523481954</v>
      </c>
      <c r="Q8" s="663" t="n">
        <v>860.480654860276</v>
      </c>
      <c r="R8" s="663" t="n">
        <v>371.569366735321</v>
      </c>
      <c r="S8" s="663" t="n">
        <v>223.01564033709</v>
      </c>
      <c r="T8" s="663" t="n">
        <v>43.939306859609</v>
      </c>
      <c r="U8" s="663" t="n">
        <v>0.558975580066516</v>
      </c>
      <c r="V8" s="663" t="n">
        <v>11.3333607942786</v>
      </c>
      <c r="W8" s="663" t="n">
        <v>142.152516052639</v>
      </c>
      <c r="X8" s="663" t="n">
        <v>500.092598772536</v>
      </c>
      <c r="Y8" s="663" t="n">
        <v>670.694340788603</v>
      </c>
      <c r="Z8" s="663" t="n">
        <v>935.88999267125</v>
      </c>
      <c r="AA8" s="663" t="n">
        <v>1117.05999441436</v>
      </c>
      <c r="AB8" s="663" t="n">
        <v>1326.99918024649</v>
      </c>
      <c r="AC8" s="663" t="n">
        <v>726.868258861132</v>
      </c>
      <c r="AD8" s="663" t="n">
        <v>549.456911706218</v>
      </c>
      <c r="AE8" s="663" t="n">
        <v>148.621231956913</v>
      </c>
      <c r="AF8" s="663" t="n">
        <v>22.6676231712533</v>
      </c>
      <c r="AG8" s="663" t="n">
        <v>10.9172560748871</v>
      </c>
      <c r="AH8" s="663" t="n">
        <v>7.90577598242252</v>
      </c>
      <c r="AI8" s="663" t="n">
        <v>58.0425727034616</v>
      </c>
      <c r="AJ8" s="663" t="n">
        <v>233.231382137944</v>
      </c>
      <c r="AK8" s="663" t="n">
        <v>760.61133142245</v>
      </c>
      <c r="AL8" s="663" t="n">
        <v>1133.28188445511</v>
      </c>
      <c r="AM8" s="663" t="n">
        <v>1231.6775042616</v>
      </c>
      <c r="AN8" s="663" t="n">
        <v>1167.69545576942</v>
      </c>
      <c r="AO8" s="663" t="n">
        <v>966.054978805576</v>
      </c>
      <c r="AP8" s="663" t="n">
        <v>444.275963831012</v>
      </c>
      <c r="AQ8" s="663" t="n">
        <v>305.228141414213</v>
      </c>
      <c r="AR8" s="663" t="n">
        <v>27.9024514585161</v>
      </c>
      <c r="AS8" s="663" t="n">
        <v>6.46598531189333</v>
      </c>
      <c r="AT8" s="663" t="n">
        <v>22.7043343580917</v>
      </c>
      <c r="AU8" s="663" t="n">
        <v>73.2730540559628</v>
      </c>
      <c r="AV8" s="663" t="n">
        <v>435.036264503559</v>
      </c>
      <c r="AW8" s="663" t="n">
        <v>782.528891782328</v>
      </c>
      <c r="AX8" s="663" t="n">
        <v>1233.04180550223</v>
      </c>
      <c r="AY8" s="663" t="n">
        <v>1491.094265209</v>
      </c>
      <c r="AZ8" s="663" t="n">
        <v>1029.83019473553</v>
      </c>
      <c r="BA8" s="663" t="n">
        <v>816.079552985418</v>
      </c>
      <c r="BB8" s="663" t="n">
        <v>502.197719581096</v>
      </c>
      <c r="BC8" s="663" t="n">
        <v>204</v>
      </c>
      <c r="BD8" s="663" t="n">
        <v>68</v>
      </c>
      <c r="BE8" s="663" t="n">
        <v>43</v>
      </c>
      <c r="BF8" s="663" t="n">
        <v>39</v>
      </c>
      <c r="BG8" s="663" t="n">
        <v>90</v>
      </c>
      <c r="BH8" s="663" t="n">
        <v>439</v>
      </c>
      <c r="BI8" s="664" t="n">
        <v>755</v>
      </c>
      <c r="BJ8" s="664" t="n">
        <v>1132</v>
      </c>
      <c r="BK8" s="664" t="n">
        <v>1296</v>
      </c>
      <c r="BL8" s="664" t="n">
        <v>1050</v>
      </c>
      <c r="BM8" s="664" t="n">
        <v>856</v>
      </c>
      <c r="BN8" s="664" t="n">
        <v>506</v>
      </c>
      <c r="BO8" s="664" t="n">
        <v>238</v>
      </c>
      <c r="BP8" s="664" t="n">
        <v>50</v>
      </c>
      <c r="BQ8" s="664" t="n">
        <v>9</v>
      </c>
      <c r="BR8" s="664" t="n">
        <v>26</v>
      </c>
      <c r="BS8" s="664" t="n">
        <v>120</v>
      </c>
      <c r="BT8" s="664" t="n">
        <v>423</v>
      </c>
      <c r="BU8" s="664" t="n">
        <v>756</v>
      </c>
      <c r="BV8" s="664" t="n">
        <v>1133</v>
      </c>
    </row>
    <row r="9" customFormat="false" ht="11.1" hidden="false" customHeight="true" outlineLevel="0" collapsed="false">
      <c r="A9" s="635" t="s">
        <v>1287</v>
      </c>
      <c r="B9" s="662" t="s">
        <v>732</v>
      </c>
      <c r="C9" s="663" t="n">
        <v>1340.84026402479</v>
      </c>
      <c r="D9" s="663" t="n">
        <v>923.277506727792</v>
      </c>
      <c r="E9" s="663" t="n">
        <v>875.098507418153</v>
      </c>
      <c r="F9" s="663" t="n">
        <v>371.126065698261</v>
      </c>
      <c r="G9" s="663" t="n">
        <v>234.397879241422</v>
      </c>
      <c r="H9" s="663" t="n">
        <v>20.2474083882727</v>
      </c>
      <c r="I9" s="663" t="n">
        <v>5.41358015097304</v>
      </c>
      <c r="J9" s="663" t="n">
        <v>17.6099673667472</v>
      </c>
      <c r="K9" s="663" t="n">
        <v>59.441024904226</v>
      </c>
      <c r="L9" s="663" t="n">
        <v>364.969493348465</v>
      </c>
      <c r="M9" s="663" t="n">
        <v>715.419319234968</v>
      </c>
      <c r="N9" s="663" t="n">
        <v>1275.52346135895</v>
      </c>
      <c r="O9" s="663" t="n">
        <v>953.447355949678</v>
      </c>
      <c r="P9" s="663" t="n">
        <v>1094.65050523869</v>
      </c>
      <c r="Q9" s="663" t="n">
        <v>823.538651657557</v>
      </c>
      <c r="R9" s="663" t="n">
        <v>304.844162663814</v>
      </c>
      <c r="S9" s="663" t="n">
        <v>167.269221398627</v>
      </c>
      <c r="T9" s="663" t="n">
        <v>27.1448440484612</v>
      </c>
      <c r="U9" s="663" t="n">
        <v>1.33640969970536</v>
      </c>
      <c r="V9" s="663" t="n">
        <v>11.828815797948</v>
      </c>
      <c r="W9" s="663" t="n">
        <v>162.614560526058</v>
      </c>
      <c r="X9" s="663" t="n">
        <v>489.16628996786</v>
      </c>
      <c r="Y9" s="663" t="n">
        <v>740.604834123178</v>
      </c>
      <c r="Z9" s="663" t="n">
        <v>1022.36673888756</v>
      </c>
      <c r="AA9" s="663" t="n">
        <v>1281.2094769037</v>
      </c>
      <c r="AB9" s="663" t="n">
        <v>1270.81980278452</v>
      </c>
      <c r="AC9" s="663" t="n">
        <v>662.588514118005</v>
      </c>
      <c r="AD9" s="663" t="n">
        <v>521.678987535905</v>
      </c>
      <c r="AE9" s="663" t="n">
        <v>124.729475173772</v>
      </c>
      <c r="AF9" s="663" t="n">
        <v>26.7293622187098</v>
      </c>
      <c r="AG9" s="663" t="n">
        <v>6.07756639176777</v>
      </c>
      <c r="AH9" s="663" t="n">
        <v>14.4663574030191</v>
      </c>
      <c r="AI9" s="663" t="n">
        <v>86.4328999369417</v>
      </c>
      <c r="AJ9" s="663" t="n">
        <v>303.447585030653</v>
      </c>
      <c r="AK9" s="663" t="n">
        <v>779.267596155661</v>
      </c>
      <c r="AL9" s="663" t="n">
        <v>1296.73628704496</v>
      </c>
      <c r="AM9" s="663" t="n">
        <v>1377.15124110999</v>
      </c>
      <c r="AN9" s="663" t="n">
        <v>1224.94681713896</v>
      </c>
      <c r="AO9" s="663" t="n">
        <v>938.372224667358</v>
      </c>
      <c r="AP9" s="663" t="n">
        <v>555.296041910123</v>
      </c>
      <c r="AQ9" s="663" t="n">
        <v>250.607245841104</v>
      </c>
      <c r="AR9" s="663" t="n">
        <v>46.3227738457207</v>
      </c>
      <c r="AS9" s="663" t="n">
        <v>10.3765635868124</v>
      </c>
      <c r="AT9" s="663" t="n">
        <v>22.172641285964</v>
      </c>
      <c r="AU9" s="663" t="n">
        <v>113.871641672652</v>
      </c>
      <c r="AV9" s="663" t="n">
        <v>416.15398098498</v>
      </c>
      <c r="AW9" s="663" t="n">
        <v>790.83537212975</v>
      </c>
      <c r="AX9" s="663" t="n">
        <v>1367.42779268395</v>
      </c>
      <c r="AY9" s="663" t="n">
        <v>1467.42947983648</v>
      </c>
      <c r="AZ9" s="663" t="n">
        <v>1018.63881524747</v>
      </c>
      <c r="BA9" s="663" t="n">
        <v>858.833999255318</v>
      </c>
      <c r="BB9" s="663" t="n">
        <v>508.549703216163</v>
      </c>
      <c r="BC9" s="663" t="n">
        <v>215</v>
      </c>
      <c r="BD9" s="663" t="n">
        <v>72</v>
      </c>
      <c r="BE9" s="663" t="n">
        <v>31</v>
      </c>
      <c r="BF9" s="663" t="n">
        <v>45</v>
      </c>
      <c r="BG9" s="663" t="n">
        <v>92</v>
      </c>
      <c r="BH9" s="663" t="n">
        <v>550</v>
      </c>
      <c r="BI9" s="664" t="n">
        <v>818</v>
      </c>
      <c r="BJ9" s="664" t="n">
        <v>1222</v>
      </c>
      <c r="BK9" s="664" t="n">
        <v>1356</v>
      </c>
      <c r="BL9" s="664" t="n">
        <v>1049</v>
      </c>
      <c r="BM9" s="664" t="n">
        <v>838</v>
      </c>
      <c r="BN9" s="664" t="n">
        <v>466</v>
      </c>
      <c r="BO9" s="664" t="n">
        <v>208</v>
      </c>
      <c r="BP9" s="664" t="n">
        <v>49</v>
      </c>
      <c r="BQ9" s="664" t="n">
        <v>15</v>
      </c>
      <c r="BR9" s="664" t="n">
        <v>29</v>
      </c>
      <c r="BS9" s="664" t="n">
        <v>139</v>
      </c>
      <c r="BT9" s="664" t="n">
        <v>423</v>
      </c>
      <c r="BU9" s="664" t="n">
        <v>837</v>
      </c>
      <c r="BV9" s="664" t="n">
        <v>1242</v>
      </c>
    </row>
    <row r="10" customFormat="false" ht="11.1" hidden="false" customHeight="true" outlineLevel="0" collapsed="false">
      <c r="A10" s="635" t="s">
        <v>1288</v>
      </c>
      <c r="B10" s="662" t="s">
        <v>1289</v>
      </c>
      <c r="C10" s="663" t="n">
        <v>574.165010732258</v>
      </c>
      <c r="D10" s="663" t="n">
        <v>482.496523818428</v>
      </c>
      <c r="E10" s="663" t="n">
        <v>452.652888128762</v>
      </c>
      <c r="F10" s="663" t="n">
        <v>180.009984902208</v>
      </c>
      <c r="G10" s="663" t="n">
        <v>91.2281782628886</v>
      </c>
      <c r="H10" s="663" t="n">
        <v>1.7030104989148</v>
      </c>
      <c r="I10" s="663" t="n">
        <v>0</v>
      </c>
      <c r="J10" s="663" t="n">
        <v>0.0349309125355714</v>
      </c>
      <c r="K10" s="663" t="n">
        <v>4.81574508838853</v>
      </c>
      <c r="L10" s="663" t="n">
        <v>120.668175087253</v>
      </c>
      <c r="M10" s="663" t="n">
        <v>297.364078652232</v>
      </c>
      <c r="N10" s="663" t="n">
        <v>637.900443990206</v>
      </c>
      <c r="O10" s="663" t="n">
        <v>485.225974653636</v>
      </c>
      <c r="P10" s="663" t="n">
        <v>533.640496600679</v>
      </c>
      <c r="Q10" s="663" t="n">
        <v>373.045027425595</v>
      </c>
      <c r="R10" s="663" t="n">
        <v>109.701399790918</v>
      </c>
      <c r="S10" s="663" t="n">
        <v>66.137498812034</v>
      </c>
      <c r="T10" s="663" t="n">
        <v>2.86431460352071</v>
      </c>
      <c r="U10" s="663" t="n">
        <v>0.0698618250711428</v>
      </c>
      <c r="V10" s="663" t="n">
        <v>0.0349309125355714</v>
      </c>
      <c r="W10" s="663" t="n">
        <v>28.1327984460246</v>
      </c>
      <c r="X10" s="663" t="n">
        <v>180.383178788298</v>
      </c>
      <c r="Y10" s="663" t="n">
        <v>321.891784626214</v>
      </c>
      <c r="Z10" s="663" t="n">
        <v>434.47339097254</v>
      </c>
      <c r="AA10" s="663" t="n">
        <v>526.136039081956</v>
      </c>
      <c r="AB10" s="663" t="n">
        <v>613.720842698626</v>
      </c>
      <c r="AC10" s="663" t="n">
        <v>306.17638424112</v>
      </c>
      <c r="AD10" s="663" t="n">
        <v>204.192566558932</v>
      </c>
      <c r="AE10" s="663" t="n">
        <v>41.2782077398977</v>
      </c>
      <c r="AF10" s="663" t="n">
        <v>1.29161935407103</v>
      </c>
      <c r="AG10" s="663" t="n">
        <v>0.416179574866581</v>
      </c>
      <c r="AH10" s="663" t="n">
        <v>0</v>
      </c>
      <c r="AI10" s="663" t="n">
        <v>6.22916663125305</v>
      </c>
      <c r="AJ10" s="663" t="n">
        <v>70.0025421698942</v>
      </c>
      <c r="AK10" s="663" t="n">
        <v>354.67295899721</v>
      </c>
      <c r="AL10" s="663" t="n">
        <v>461.09413629659</v>
      </c>
      <c r="AM10" s="663" t="n">
        <v>624.904702181762</v>
      </c>
      <c r="AN10" s="663" t="n">
        <v>455.737361007982</v>
      </c>
      <c r="AO10" s="663" t="n">
        <v>371.118110125797</v>
      </c>
      <c r="AP10" s="663" t="n">
        <v>159.646946193448</v>
      </c>
      <c r="AQ10" s="663" t="n">
        <v>73.4732847316819</v>
      </c>
      <c r="AR10" s="663" t="n">
        <v>0.762497324662019</v>
      </c>
      <c r="AS10" s="663" t="n">
        <v>0.276455924724295</v>
      </c>
      <c r="AT10" s="663" t="n">
        <v>1.06627281570727</v>
      </c>
      <c r="AU10" s="663" t="n">
        <v>11.5120561353516</v>
      </c>
      <c r="AV10" s="663" t="n">
        <v>175.771171736223</v>
      </c>
      <c r="AW10" s="663" t="n">
        <v>411.994426372767</v>
      </c>
      <c r="AX10" s="663" t="n">
        <v>495.351101968817</v>
      </c>
      <c r="AY10" s="663" t="n">
        <v>682.857184315913</v>
      </c>
      <c r="AZ10" s="663" t="n">
        <v>520.409205210206</v>
      </c>
      <c r="BA10" s="663" t="n">
        <v>384.905812224884</v>
      </c>
      <c r="BB10" s="663" t="n">
        <v>167.289662494041</v>
      </c>
      <c r="BC10" s="663" t="n">
        <v>45</v>
      </c>
      <c r="BD10" s="663" t="n">
        <v>3</v>
      </c>
      <c r="BE10" s="663" t="n">
        <v>0</v>
      </c>
      <c r="BF10" s="663" t="n">
        <v>-0.0398728369977143</v>
      </c>
      <c r="BG10" s="663" t="n">
        <v>8</v>
      </c>
      <c r="BH10" s="663" t="n">
        <v>131</v>
      </c>
      <c r="BI10" s="664" t="n">
        <v>348</v>
      </c>
      <c r="BJ10" s="664" t="n">
        <v>576</v>
      </c>
      <c r="BK10" s="664" t="n">
        <v>666</v>
      </c>
      <c r="BL10" s="664" t="n">
        <v>524</v>
      </c>
      <c r="BM10" s="664" t="n">
        <v>380</v>
      </c>
      <c r="BN10" s="664" t="n">
        <v>180</v>
      </c>
      <c r="BO10" s="664" t="n">
        <v>61</v>
      </c>
      <c r="BP10" s="664" t="n">
        <v>7</v>
      </c>
      <c r="BQ10" s="664" t="n">
        <v>0</v>
      </c>
      <c r="BR10" s="664" t="n">
        <v>1</v>
      </c>
      <c r="BS10" s="664" t="n">
        <v>23</v>
      </c>
      <c r="BT10" s="664" t="n">
        <v>164</v>
      </c>
      <c r="BU10" s="664" t="n">
        <v>339</v>
      </c>
      <c r="BV10" s="664" t="n">
        <v>555</v>
      </c>
    </row>
    <row r="11" customFormat="false" ht="11.1" hidden="false" customHeight="true" outlineLevel="0" collapsed="false">
      <c r="A11" s="635" t="s">
        <v>1290</v>
      </c>
      <c r="B11" s="662" t="s">
        <v>736</v>
      </c>
      <c r="C11" s="663" t="n">
        <v>649.243217365406</v>
      </c>
      <c r="D11" s="663" t="n">
        <v>540.207986989222</v>
      </c>
      <c r="E11" s="663" t="n">
        <v>528.654329103127</v>
      </c>
      <c r="F11" s="663" t="n">
        <v>197.396891347551</v>
      </c>
      <c r="G11" s="663" t="n">
        <v>93.0536352693827</v>
      </c>
      <c r="H11" s="663" t="n">
        <v>0</v>
      </c>
      <c r="I11" s="663" t="n">
        <v>0</v>
      </c>
      <c r="J11" s="663" t="n">
        <v>0</v>
      </c>
      <c r="K11" s="663" t="n">
        <v>7.16488435223092</v>
      </c>
      <c r="L11" s="663" t="n">
        <v>175.466545065121</v>
      </c>
      <c r="M11" s="663" t="n">
        <v>387.847140043271</v>
      </c>
      <c r="N11" s="663" t="n">
        <v>823.832681443311</v>
      </c>
      <c r="O11" s="663" t="n">
        <v>581.274391948215</v>
      </c>
      <c r="P11" s="663" t="n">
        <v>687.445422641738</v>
      </c>
      <c r="Q11" s="663" t="n">
        <v>442.771412651613</v>
      </c>
      <c r="R11" s="663" t="n">
        <v>101.795891042666</v>
      </c>
      <c r="S11" s="663" t="n">
        <v>74.11756225911</v>
      </c>
      <c r="T11" s="663" t="n">
        <v>3.61440373240376</v>
      </c>
      <c r="U11" s="663" t="n">
        <v>0</v>
      </c>
      <c r="V11" s="663" t="n">
        <v>0</v>
      </c>
      <c r="W11" s="663" t="n">
        <v>40.1030775177541</v>
      </c>
      <c r="X11" s="663" t="n">
        <v>241.208497891946</v>
      </c>
      <c r="Y11" s="663" t="n">
        <v>450.2034793903</v>
      </c>
      <c r="Z11" s="663" t="n">
        <v>616.781020994771</v>
      </c>
      <c r="AA11" s="663" t="n">
        <v>718.732713165453</v>
      </c>
      <c r="AB11" s="663" t="n">
        <v>766.542389241259</v>
      </c>
      <c r="AC11" s="663" t="n">
        <v>290.422133713529</v>
      </c>
      <c r="AD11" s="663" t="n">
        <v>257.974833943397</v>
      </c>
      <c r="AE11" s="663" t="n">
        <v>33.9668665161627</v>
      </c>
      <c r="AF11" s="663" t="n">
        <v>0.237432539046139</v>
      </c>
      <c r="AG11" s="663" t="n">
        <v>0</v>
      </c>
      <c r="AH11" s="663" t="n">
        <v>0</v>
      </c>
      <c r="AI11" s="663" t="n">
        <v>6.02158873887449</v>
      </c>
      <c r="AJ11" s="663" t="n">
        <v>107.642546794566</v>
      </c>
      <c r="AK11" s="663" t="n">
        <v>446.802150173796</v>
      </c>
      <c r="AL11" s="663" t="n">
        <v>583.73745080865</v>
      </c>
      <c r="AM11" s="663" t="n">
        <v>842.154795536107</v>
      </c>
      <c r="AN11" s="663" t="n">
        <v>605.832000357168</v>
      </c>
      <c r="AO11" s="663" t="n">
        <v>466.178595719508</v>
      </c>
      <c r="AP11" s="663" t="n">
        <v>203.103382579022</v>
      </c>
      <c r="AQ11" s="663" t="n">
        <v>79.6060786673881</v>
      </c>
      <c r="AR11" s="663" t="n">
        <v>0</v>
      </c>
      <c r="AS11" s="663" t="n">
        <v>0</v>
      </c>
      <c r="AT11" s="663" t="n">
        <v>0</v>
      </c>
      <c r="AU11" s="663" t="n">
        <v>10.5958823484489</v>
      </c>
      <c r="AV11" s="663" t="n">
        <v>206.251806605372</v>
      </c>
      <c r="AW11" s="663" t="n">
        <v>533.094034944877</v>
      </c>
      <c r="AX11" s="663" t="n">
        <v>694.205415028424</v>
      </c>
      <c r="AY11" s="663" t="n">
        <v>853.676652209594</v>
      </c>
      <c r="AZ11" s="663" t="n">
        <v>600.383405677441</v>
      </c>
      <c r="BA11" s="663" t="n">
        <v>413.885889579923</v>
      </c>
      <c r="BB11" s="663" t="n">
        <v>214.877198417888</v>
      </c>
      <c r="BC11" s="663" t="n">
        <v>55</v>
      </c>
      <c r="BD11" s="663" t="n">
        <v>4</v>
      </c>
      <c r="BE11" s="663" t="n">
        <v>3</v>
      </c>
      <c r="BF11" s="663" t="n">
        <v>2</v>
      </c>
      <c r="BG11" s="663" t="n">
        <v>12</v>
      </c>
      <c r="BH11" s="663" t="n">
        <v>190</v>
      </c>
      <c r="BI11" s="664" t="n">
        <v>454</v>
      </c>
      <c r="BJ11" s="664" t="n">
        <v>730</v>
      </c>
      <c r="BK11" s="664" t="n">
        <v>835</v>
      </c>
      <c r="BL11" s="664" t="n">
        <v>633</v>
      </c>
      <c r="BM11" s="664" t="n">
        <v>455</v>
      </c>
      <c r="BN11" s="664" t="n">
        <v>216</v>
      </c>
      <c r="BO11" s="664" t="n">
        <v>76</v>
      </c>
      <c r="BP11" s="664" t="n">
        <v>7</v>
      </c>
      <c r="BQ11" s="664" t="n">
        <v>0</v>
      </c>
      <c r="BR11" s="664" t="n">
        <v>1</v>
      </c>
      <c r="BS11" s="664" t="n">
        <v>32</v>
      </c>
      <c r="BT11" s="664" t="n">
        <v>213</v>
      </c>
      <c r="BU11" s="664" t="n">
        <v>449</v>
      </c>
      <c r="BV11" s="664" t="n">
        <v>714</v>
      </c>
    </row>
    <row r="12" customFormat="false" ht="11.1" hidden="false" customHeight="true" outlineLevel="0" collapsed="false">
      <c r="A12" s="635" t="s">
        <v>1291</v>
      </c>
      <c r="B12" s="662" t="s">
        <v>738</v>
      </c>
      <c r="C12" s="663" t="n">
        <v>464.613757928564</v>
      </c>
      <c r="D12" s="663" t="n">
        <v>361.763421545977</v>
      </c>
      <c r="E12" s="663" t="n">
        <v>293.053597902359</v>
      </c>
      <c r="F12" s="663" t="n">
        <v>90.3422433244236</v>
      </c>
      <c r="G12" s="663" t="n">
        <v>15.1972485160527</v>
      </c>
      <c r="H12" s="663" t="n">
        <v>0</v>
      </c>
      <c r="I12" s="663" t="n">
        <v>0</v>
      </c>
      <c r="J12" s="663" t="n">
        <v>0</v>
      </c>
      <c r="K12" s="663" t="n">
        <v>0.718720871621267</v>
      </c>
      <c r="L12" s="663" t="n">
        <v>65.1003263809495</v>
      </c>
      <c r="M12" s="663" t="n">
        <v>203.649249908968</v>
      </c>
      <c r="N12" s="663" t="n">
        <v>555.907064781673</v>
      </c>
      <c r="O12" s="663" t="n">
        <v>386.455268764201</v>
      </c>
      <c r="P12" s="663" t="n">
        <v>444.955358922049</v>
      </c>
      <c r="Q12" s="663" t="n">
        <v>199.786967150424</v>
      </c>
      <c r="R12" s="663" t="n">
        <v>25.7382185636122</v>
      </c>
      <c r="S12" s="663" t="n">
        <v>4.76385137788859</v>
      </c>
      <c r="T12" s="663" t="n">
        <v>0.0850186914550395</v>
      </c>
      <c r="U12" s="663" t="n">
        <v>0</v>
      </c>
      <c r="V12" s="663" t="n">
        <v>0</v>
      </c>
      <c r="W12" s="663" t="n">
        <v>9.19531999675623</v>
      </c>
      <c r="X12" s="663" t="n">
        <v>70.9404484995158</v>
      </c>
      <c r="Y12" s="663" t="n">
        <v>241.649826219556</v>
      </c>
      <c r="Z12" s="663" t="n">
        <v>479.148374312487</v>
      </c>
      <c r="AA12" s="663" t="n">
        <v>647.129568053274</v>
      </c>
      <c r="AB12" s="663" t="n">
        <v>465.429469118155</v>
      </c>
      <c r="AC12" s="663" t="n">
        <v>157.734268027992</v>
      </c>
      <c r="AD12" s="663" t="n">
        <v>139.406149178641</v>
      </c>
      <c r="AE12" s="663" t="n">
        <v>9.46900544922301</v>
      </c>
      <c r="AF12" s="663" t="n">
        <v>0.194755389197277</v>
      </c>
      <c r="AG12" s="663" t="n">
        <v>0</v>
      </c>
      <c r="AH12" s="663" t="n">
        <v>0</v>
      </c>
      <c r="AI12" s="663" t="n">
        <v>1.99698990454717</v>
      </c>
      <c r="AJ12" s="663" t="n">
        <v>43.6130507857408</v>
      </c>
      <c r="AK12" s="663" t="n">
        <v>231.45444745324</v>
      </c>
      <c r="AL12" s="663" t="n">
        <v>460.707553065128</v>
      </c>
      <c r="AM12" s="663" t="n">
        <v>587.670754288858</v>
      </c>
      <c r="AN12" s="663" t="n">
        <v>369.832790997572</v>
      </c>
      <c r="AO12" s="663" t="n">
        <v>254.674955994384</v>
      </c>
      <c r="AP12" s="663" t="n">
        <v>92.6059067860079</v>
      </c>
      <c r="AQ12" s="663" t="n">
        <v>8.38388842688071</v>
      </c>
      <c r="AR12" s="663" t="n">
        <v>0.0850186914550395</v>
      </c>
      <c r="AS12" s="663" t="n">
        <v>0</v>
      </c>
      <c r="AT12" s="663" t="n">
        <v>0.0850186914550395</v>
      </c>
      <c r="AU12" s="663" t="n">
        <v>8.90002496434233</v>
      </c>
      <c r="AV12" s="663" t="n">
        <v>81.6195158189656</v>
      </c>
      <c r="AW12" s="663" t="n">
        <v>262.277876218204</v>
      </c>
      <c r="AX12" s="663" t="n">
        <v>511.404381766808</v>
      </c>
      <c r="AY12" s="663" t="n">
        <v>550.532720556784</v>
      </c>
      <c r="AZ12" s="663" t="n">
        <v>300.936039701255</v>
      </c>
      <c r="BA12" s="663" t="n">
        <v>235.265948160033</v>
      </c>
      <c r="BB12" s="663" t="n">
        <v>97.0924552033163</v>
      </c>
      <c r="BC12" s="663" t="n">
        <v>21</v>
      </c>
      <c r="BD12" s="663" t="n">
        <v>1</v>
      </c>
      <c r="BE12" s="663" t="n">
        <v>0</v>
      </c>
      <c r="BF12" s="663" t="n">
        <v>0</v>
      </c>
      <c r="BG12" s="663" t="n">
        <v>8</v>
      </c>
      <c r="BH12" s="663" t="n">
        <v>102</v>
      </c>
      <c r="BI12" s="664" t="n">
        <v>299</v>
      </c>
      <c r="BJ12" s="664" t="n">
        <v>530</v>
      </c>
      <c r="BK12" s="664" t="n">
        <v>605</v>
      </c>
      <c r="BL12" s="664" t="n">
        <v>422</v>
      </c>
      <c r="BM12" s="664" t="n">
        <v>266</v>
      </c>
      <c r="BN12" s="664" t="n">
        <v>94</v>
      </c>
      <c r="BO12" s="664" t="n">
        <v>17</v>
      </c>
      <c r="BP12" s="664" t="n">
        <v>1</v>
      </c>
      <c r="BQ12" s="664" t="n">
        <v>0</v>
      </c>
      <c r="BR12" s="664" t="n">
        <v>0</v>
      </c>
      <c r="BS12" s="664" t="n">
        <v>9</v>
      </c>
      <c r="BT12" s="664" t="n">
        <v>82</v>
      </c>
      <c r="BU12" s="664" t="n">
        <v>287</v>
      </c>
      <c r="BV12" s="664" t="n">
        <v>510</v>
      </c>
    </row>
    <row r="13" customFormat="false" ht="11.1" hidden="false" customHeight="true" outlineLevel="0" collapsed="false">
      <c r="A13" s="635" t="s">
        <v>1292</v>
      </c>
      <c r="B13" s="662" t="s">
        <v>740</v>
      </c>
      <c r="C13" s="663" t="n">
        <v>830.35289956497</v>
      </c>
      <c r="D13" s="663" t="n">
        <v>701.629050265803</v>
      </c>
      <c r="E13" s="663" t="n">
        <v>620.579595862823</v>
      </c>
      <c r="F13" s="663" t="n">
        <v>407.740275787951</v>
      </c>
      <c r="G13" s="663" t="n">
        <v>203.390028061948</v>
      </c>
      <c r="H13" s="663" t="n">
        <v>89.5266955549643</v>
      </c>
      <c r="I13" s="663" t="n">
        <v>5.93467335853837</v>
      </c>
      <c r="J13" s="663" t="n">
        <v>22.597463336359</v>
      </c>
      <c r="K13" s="663" t="n">
        <v>102.950668256266</v>
      </c>
      <c r="L13" s="663" t="n">
        <v>306.997339081277</v>
      </c>
      <c r="M13" s="663" t="n">
        <v>566.195703844781</v>
      </c>
      <c r="N13" s="663" t="n">
        <v>899.533922985512</v>
      </c>
      <c r="O13" s="663" t="n">
        <v>803.370894265144</v>
      </c>
      <c r="P13" s="663" t="n">
        <v>736.783500322882</v>
      </c>
      <c r="Q13" s="663" t="n">
        <v>664.301153156495</v>
      </c>
      <c r="R13" s="663" t="n">
        <v>336.164335875023</v>
      </c>
      <c r="S13" s="663" t="n">
        <v>157.470405911857</v>
      </c>
      <c r="T13" s="663" t="n">
        <v>38.5861187593532</v>
      </c>
      <c r="U13" s="663" t="n">
        <v>3.59827341565829</v>
      </c>
      <c r="V13" s="663" t="n">
        <v>19.7431764672541</v>
      </c>
      <c r="W13" s="663" t="n">
        <v>157.968300426556</v>
      </c>
      <c r="X13" s="663" t="n">
        <v>369.052526056835</v>
      </c>
      <c r="Y13" s="663" t="n">
        <v>575.435190767044</v>
      </c>
      <c r="Z13" s="663" t="n">
        <v>916.190652474</v>
      </c>
      <c r="AA13" s="663" t="n">
        <v>1053.90957729885</v>
      </c>
      <c r="AB13" s="663" t="n">
        <v>711.581838947695</v>
      </c>
      <c r="AC13" s="663" t="n">
        <v>494.235332631349</v>
      </c>
      <c r="AD13" s="663" t="n">
        <v>385.939621935479</v>
      </c>
      <c r="AE13" s="663" t="n">
        <v>182.188030460655</v>
      </c>
      <c r="AF13" s="663" t="n">
        <v>53.9580266554114</v>
      </c>
      <c r="AG13" s="663" t="n">
        <v>2.40449332349051</v>
      </c>
      <c r="AH13" s="663" t="n">
        <v>10.8102501637795</v>
      </c>
      <c r="AI13" s="663" t="n">
        <v>99.2240375802836</v>
      </c>
      <c r="AJ13" s="663" t="n">
        <v>315.587831036201</v>
      </c>
      <c r="AK13" s="663" t="n">
        <v>542.362587939498</v>
      </c>
      <c r="AL13" s="663" t="n">
        <v>977.839205009604</v>
      </c>
      <c r="AM13" s="663" t="n">
        <v>1016.9800032412</v>
      </c>
      <c r="AN13" s="663" t="n">
        <v>754.704137754752</v>
      </c>
      <c r="AO13" s="663" t="n">
        <v>637.133812927866</v>
      </c>
      <c r="AP13" s="663" t="n">
        <v>449.923946425039</v>
      </c>
      <c r="AQ13" s="663" t="n">
        <v>237.73660795183</v>
      </c>
      <c r="AR13" s="663" t="n">
        <v>76.9156011940154</v>
      </c>
      <c r="AS13" s="663" t="n">
        <v>7.71089419360626</v>
      </c>
      <c r="AT13" s="663" t="n">
        <v>19.2944536174435</v>
      </c>
      <c r="AU13" s="663" t="n">
        <v>122.606774763452</v>
      </c>
      <c r="AV13" s="663" t="n">
        <v>324.503217672837</v>
      </c>
      <c r="AW13" s="663" t="n">
        <v>531.120048238266</v>
      </c>
      <c r="AX13" s="663" t="n">
        <v>933.753588250686</v>
      </c>
      <c r="AY13" s="663" t="n">
        <v>852.487460389566</v>
      </c>
      <c r="AZ13" s="663" t="n">
        <v>687.410230573519</v>
      </c>
      <c r="BA13" s="663" t="n">
        <v>594.952764689325</v>
      </c>
      <c r="BB13" s="663" t="n">
        <v>424.120149711415</v>
      </c>
      <c r="BC13" s="663" t="n">
        <v>163</v>
      </c>
      <c r="BD13" s="663" t="n">
        <v>74</v>
      </c>
      <c r="BE13" s="663" t="n">
        <v>8</v>
      </c>
      <c r="BF13" s="663" t="n">
        <v>17</v>
      </c>
      <c r="BG13" s="663" t="n">
        <v>77</v>
      </c>
      <c r="BH13" s="663" t="n">
        <v>415</v>
      </c>
      <c r="BI13" s="664" t="n">
        <v>655</v>
      </c>
      <c r="BJ13" s="664" t="n">
        <v>908</v>
      </c>
      <c r="BK13" s="664" t="n">
        <v>928</v>
      </c>
      <c r="BL13" s="664" t="n">
        <v>722</v>
      </c>
      <c r="BM13" s="664" t="n">
        <v>617</v>
      </c>
      <c r="BN13" s="664" t="n">
        <v>414</v>
      </c>
      <c r="BO13" s="664" t="n">
        <v>225</v>
      </c>
      <c r="BP13" s="664" t="n">
        <v>78</v>
      </c>
      <c r="BQ13" s="664" t="n">
        <v>17</v>
      </c>
      <c r="BR13" s="664" t="n">
        <v>27</v>
      </c>
      <c r="BS13" s="664" t="n">
        <v>128</v>
      </c>
      <c r="BT13" s="664" t="n">
        <v>354</v>
      </c>
      <c r="BU13" s="664" t="n">
        <v>668</v>
      </c>
      <c r="BV13" s="664" t="n">
        <v>922</v>
      </c>
    </row>
    <row r="14" customFormat="false" ht="11.1" hidden="false" customHeight="true" outlineLevel="0" collapsed="false">
      <c r="A14" s="635" t="s">
        <v>1293</v>
      </c>
      <c r="B14" s="662" t="s">
        <v>742</v>
      </c>
      <c r="C14" s="663" t="n">
        <v>544.138145826094</v>
      </c>
      <c r="D14" s="663" t="n">
        <v>422.090250905084</v>
      </c>
      <c r="E14" s="663" t="n">
        <v>353.890324714045</v>
      </c>
      <c r="F14" s="663" t="n">
        <v>295.159660735337</v>
      </c>
      <c r="G14" s="663" t="n">
        <v>137.868282773253</v>
      </c>
      <c r="H14" s="663" t="n">
        <v>91.1639235061674</v>
      </c>
      <c r="I14" s="663" t="n">
        <v>11.2358930550853</v>
      </c>
      <c r="J14" s="663" t="n">
        <v>11.7918852192392</v>
      </c>
      <c r="K14" s="663" t="n">
        <v>80.5449354076656</v>
      </c>
      <c r="L14" s="663" t="n">
        <v>175.147090936826</v>
      </c>
      <c r="M14" s="663" t="n">
        <v>337.253116759126</v>
      </c>
      <c r="N14" s="663" t="n">
        <v>498.592690773333</v>
      </c>
      <c r="O14" s="663" t="n">
        <v>503.708858913833</v>
      </c>
      <c r="P14" s="663" t="n">
        <v>426.034468525466</v>
      </c>
      <c r="Q14" s="663" t="n">
        <v>532.71059412833</v>
      </c>
      <c r="R14" s="663" t="n">
        <v>321.265148550606</v>
      </c>
      <c r="S14" s="663" t="n">
        <v>137.853561849668</v>
      </c>
      <c r="T14" s="663" t="n">
        <v>34.0522761297986</v>
      </c>
      <c r="U14" s="663" t="n">
        <v>7.16674853512043</v>
      </c>
      <c r="V14" s="663" t="n">
        <v>21.616532183819</v>
      </c>
      <c r="W14" s="663" t="n">
        <v>50.0393299000296</v>
      </c>
      <c r="X14" s="663" t="n">
        <v>198.317464159725</v>
      </c>
      <c r="Y14" s="663" t="n">
        <v>339.558075375537</v>
      </c>
      <c r="Z14" s="663" t="n">
        <v>542.724788089833</v>
      </c>
      <c r="AA14" s="663" t="n">
        <v>622.121618046361</v>
      </c>
      <c r="AB14" s="663" t="n">
        <v>433.048809359299</v>
      </c>
      <c r="AC14" s="663" t="n">
        <v>315.75211097426</v>
      </c>
      <c r="AD14" s="663" t="n">
        <v>278.912671444444</v>
      </c>
      <c r="AE14" s="663" t="n">
        <v>155.40344124903</v>
      </c>
      <c r="AF14" s="663" t="n">
        <v>67.1351234005434</v>
      </c>
      <c r="AG14" s="663" t="n">
        <v>8.75803000094843</v>
      </c>
      <c r="AH14" s="663" t="n">
        <v>16.5365925591602</v>
      </c>
      <c r="AI14" s="663" t="n">
        <v>65.2806223367089</v>
      </c>
      <c r="AJ14" s="663" t="n">
        <v>201.127354379894</v>
      </c>
      <c r="AK14" s="663" t="n">
        <v>338.72411052746</v>
      </c>
      <c r="AL14" s="663" t="n">
        <v>610.027219149911</v>
      </c>
      <c r="AM14" s="663" t="n">
        <v>628.208050525564</v>
      </c>
      <c r="AN14" s="663" t="n">
        <v>458.084815702664</v>
      </c>
      <c r="AO14" s="663" t="n">
        <v>409.468401956803</v>
      </c>
      <c r="AP14" s="663" t="n">
        <v>305.745661257529</v>
      </c>
      <c r="AQ14" s="663" t="n">
        <v>170.636767268463</v>
      </c>
      <c r="AR14" s="663" t="n">
        <v>66.9180276882244</v>
      </c>
      <c r="AS14" s="663" t="n">
        <v>16.9247785360689</v>
      </c>
      <c r="AT14" s="663" t="n">
        <v>13.7544447924902</v>
      </c>
      <c r="AU14" s="663" t="n">
        <v>46.7300258956549</v>
      </c>
      <c r="AV14" s="663" t="n">
        <v>156.515199746369</v>
      </c>
      <c r="AW14" s="663" t="n">
        <v>287.844319266315</v>
      </c>
      <c r="AX14" s="663" t="n">
        <v>623.661792155485</v>
      </c>
      <c r="AY14" s="663" t="n">
        <v>505.611785588719</v>
      </c>
      <c r="AZ14" s="663" t="n">
        <v>480.96996320759</v>
      </c>
      <c r="BA14" s="663" t="n">
        <v>442.901951639895</v>
      </c>
      <c r="BB14" s="663" t="n">
        <v>297.945809621043</v>
      </c>
      <c r="BC14" s="663" t="n">
        <v>88</v>
      </c>
      <c r="BD14" s="663" t="n">
        <v>56</v>
      </c>
      <c r="BE14" s="663" t="n">
        <v>8</v>
      </c>
      <c r="BF14" s="663" t="n">
        <v>10</v>
      </c>
      <c r="BG14" s="663" t="n">
        <v>25</v>
      </c>
      <c r="BH14" s="663" t="n">
        <v>187</v>
      </c>
      <c r="BI14" s="664" t="n">
        <v>395</v>
      </c>
      <c r="BJ14" s="664" t="n">
        <v>561</v>
      </c>
      <c r="BK14" s="664" t="n">
        <v>561</v>
      </c>
      <c r="BL14" s="664" t="n">
        <v>435</v>
      </c>
      <c r="BM14" s="664" t="n">
        <v>412</v>
      </c>
      <c r="BN14" s="664" t="n">
        <v>295</v>
      </c>
      <c r="BO14" s="664" t="n">
        <v>178</v>
      </c>
      <c r="BP14" s="664" t="n">
        <v>73</v>
      </c>
      <c r="BQ14" s="664" t="n">
        <v>23</v>
      </c>
      <c r="BR14" s="664" t="n">
        <v>21</v>
      </c>
      <c r="BS14" s="664" t="n">
        <v>61</v>
      </c>
      <c r="BT14" s="664" t="n">
        <v>186</v>
      </c>
      <c r="BU14" s="664" t="n">
        <v>396</v>
      </c>
      <c r="BV14" s="664" t="n">
        <v>563</v>
      </c>
    </row>
    <row r="15" customFormat="false" ht="11.1" hidden="false" customHeight="true" outlineLevel="0" collapsed="false">
      <c r="A15" s="635" t="s">
        <v>98</v>
      </c>
      <c r="B15" s="662" t="s">
        <v>1294</v>
      </c>
      <c r="C15" s="663" t="n">
        <v>859.223129823674</v>
      </c>
      <c r="D15" s="663" t="n">
        <v>676.377201168036</v>
      </c>
      <c r="E15" s="663" t="n">
        <v>647.569375688732</v>
      </c>
      <c r="F15" s="663" t="n">
        <v>304.954868245646</v>
      </c>
      <c r="G15" s="663" t="n">
        <v>185.878233573615</v>
      </c>
      <c r="H15" s="663" t="n">
        <v>24.899038282443</v>
      </c>
      <c r="I15" s="663" t="n">
        <v>3.0577322683103</v>
      </c>
      <c r="J15" s="663" t="n">
        <v>6.44981687523929</v>
      </c>
      <c r="K15" s="663" t="n">
        <v>38.6405940670942</v>
      </c>
      <c r="L15" s="663" t="n">
        <v>235.679831545243</v>
      </c>
      <c r="M15" s="663" t="n">
        <v>466.413897866203</v>
      </c>
      <c r="N15" s="663" t="n">
        <v>865.711887975681</v>
      </c>
      <c r="O15" s="663" t="n">
        <v>687.047522121276</v>
      </c>
      <c r="P15" s="663" t="n">
        <v>731.1092025455</v>
      </c>
      <c r="Q15" s="663" t="n">
        <v>599.556264436366</v>
      </c>
      <c r="R15" s="663" t="n">
        <v>263.960636226816</v>
      </c>
      <c r="S15" s="663" t="n">
        <v>136.893471311035</v>
      </c>
      <c r="T15" s="663" t="n">
        <v>22.602323516754</v>
      </c>
      <c r="U15" s="663" t="n">
        <v>1.71758140665536</v>
      </c>
      <c r="V15" s="663" t="n">
        <v>9.49510858542024</v>
      </c>
      <c r="W15" s="663" t="n">
        <v>82.5283625939544</v>
      </c>
      <c r="X15" s="663" t="n">
        <v>304.547770521184</v>
      </c>
      <c r="Y15" s="663" t="n">
        <v>466.575125793307</v>
      </c>
      <c r="Z15" s="663" t="n">
        <v>689.580791293441</v>
      </c>
      <c r="AA15" s="663" t="n">
        <v>840.843619520279</v>
      </c>
      <c r="AB15" s="663" t="n">
        <v>852.935800109647</v>
      </c>
      <c r="AC15" s="663" t="n">
        <v>502.347756294304</v>
      </c>
      <c r="AD15" s="663" t="n">
        <v>372.496322201662</v>
      </c>
      <c r="AE15" s="663" t="n">
        <v>111.234355839184</v>
      </c>
      <c r="AF15" s="663" t="n">
        <v>24.0943227513152</v>
      </c>
      <c r="AG15" s="663" t="n">
        <v>5.33868244133504</v>
      </c>
      <c r="AH15" s="663" t="n">
        <v>6.98913390209163</v>
      </c>
      <c r="AI15" s="663" t="n">
        <v>44.5473239925869</v>
      </c>
      <c r="AJ15" s="663" t="n">
        <v>174.872939583327</v>
      </c>
      <c r="AK15" s="663" t="n">
        <v>520.931156740877</v>
      </c>
      <c r="AL15" s="663" t="n">
        <v>799.646519807967</v>
      </c>
      <c r="AM15" s="663" t="n">
        <v>892.276723613638</v>
      </c>
      <c r="AN15" s="663" t="n">
        <v>741.127857541861</v>
      </c>
      <c r="AO15" s="663" t="n">
        <v>617.487335785918</v>
      </c>
      <c r="AP15" s="663" t="n">
        <v>319.166206526748</v>
      </c>
      <c r="AQ15" s="663" t="n">
        <v>182.969642411256</v>
      </c>
      <c r="AR15" s="663" t="n">
        <v>26.0623759554111</v>
      </c>
      <c r="AS15" s="663" t="n">
        <v>5.50003557256505</v>
      </c>
      <c r="AT15" s="663" t="n">
        <v>12.7740396009224</v>
      </c>
      <c r="AU15" s="663" t="n">
        <v>52.0912747917896</v>
      </c>
      <c r="AV15" s="663" t="n">
        <v>281.334950732436</v>
      </c>
      <c r="AW15" s="663" t="n">
        <v>533.498868464801</v>
      </c>
      <c r="AX15" s="663" t="n">
        <v>831.5846114804</v>
      </c>
      <c r="AY15" s="663" t="n">
        <v>969.125441819359</v>
      </c>
      <c r="AZ15" s="663" t="n">
        <v>705.219644381151</v>
      </c>
      <c r="BA15" s="663" t="n">
        <v>582.892978975003</v>
      </c>
      <c r="BB15" s="663" t="n">
        <v>330.587509549073</v>
      </c>
      <c r="BC15" s="663" t="n">
        <v>126</v>
      </c>
      <c r="BD15" s="663" t="n">
        <v>43</v>
      </c>
      <c r="BE15" s="663" t="n">
        <v>15</v>
      </c>
      <c r="BF15" s="663" t="n">
        <v>14</v>
      </c>
      <c r="BG15" s="663" t="n">
        <v>49</v>
      </c>
      <c r="BH15" s="663" t="n">
        <v>285</v>
      </c>
      <c r="BI15" s="664" t="n">
        <v>538</v>
      </c>
      <c r="BJ15" s="664" t="n">
        <v>819</v>
      </c>
      <c r="BK15" s="664" t="n">
        <v>918</v>
      </c>
      <c r="BL15" s="664" t="n">
        <v>731</v>
      </c>
      <c r="BM15" s="664" t="n">
        <v>590</v>
      </c>
      <c r="BN15" s="664" t="n">
        <v>343</v>
      </c>
      <c r="BO15" s="664" t="n">
        <v>158</v>
      </c>
      <c r="BP15" s="664" t="n">
        <v>38</v>
      </c>
      <c r="BQ15" s="664" t="n">
        <v>9</v>
      </c>
      <c r="BR15" s="664" t="n">
        <v>14</v>
      </c>
      <c r="BS15" s="664" t="n">
        <v>75</v>
      </c>
      <c r="BT15" s="664" t="n">
        <v>280</v>
      </c>
      <c r="BU15" s="664" t="n">
        <v>536</v>
      </c>
      <c r="BV15" s="664" t="n">
        <v>814</v>
      </c>
    </row>
    <row r="16" customFormat="false" ht="11.1" hidden="false" customHeight="true" outlineLevel="0" collapsed="false">
      <c r="A16" s="635"/>
      <c r="B16" s="659" t="s">
        <v>1295</v>
      </c>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665"/>
      <c r="BD16" s="665"/>
      <c r="BE16" s="665"/>
      <c r="BF16" s="665"/>
      <c r="BG16" s="665"/>
      <c r="BH16" s="665"/>
      <c r="BI16" s="666"/>
      <c r="BJ16" s="666"/>
      <c r="BK16" s="666"/>
      <c r="BL16" s="666"/>
      <c r="BM16" s="666"/>
      <c r="BN16" s="666"/>
      <c r="BO16" s="666"/>
      <c r="BP16" s="666"/>
      <c r="BQ16" s="666"/>
      <c r="BR16" s="666"/>
      <c r="BS16" s="666"/>
      <c r="BT16" s="666"/>
      <c r="BU16" s="666"/>
      <c r="BV16" s="666"/>
    </row>
    <row r="17" customFormat="false" ht="11.1" hidden="false" customHeight="true" outlineLevel="0" collapsed="false">
      <c r="A17" s="635" t="s">
        <v>1296</v>
      </c>
      <c r="B17" s="662" t="s">
        <v>726</v>
      </c>
      <c r="C17" s="663" t="n">
        <v>1246</v>
      </c>
      <c r="D17" s="663" t="n">
        <v>1060</v>
      </c>
      <c r="E17" s="663" t="n">
        <v>913</v>
      </c>
      <c r="F17" s="663" t="n">
        <v>583</v>
      </c>
      <c r="G17" s="663" t="n">
        <v>281</v>
      </c>
      <c r="H17" s="663" t="n">
        <v>66</v>
      </c>
      <c r="I17" s="663" t="n">
        <v>11</v>
      </c>
      <c r="J17" s="663" t="n">
        <v>26</v>
      </c>
      <c r="K17" s="663" t="n">
        <v>153</v>
      </c>
      <c r="L17" s="663" t="n">
        <v>467</v>
      </c>
      <c r="M17" s="663" t="n">
        <v>727</v>
      </c>
      <c r="N17" s="663" t="n">
        <v>1078</v>
      </c>
      <c r="O17" s="663" t="n">
        <v>1246</v>
      </c>
      <c r="P17" s="663" t="n">
        <v>1060</v>
      </c>
      <c r="Q17" s="663" t="n">
        <v>913</v>
      </c>
      <c r="R17" s="663" t="n">
        <v>583</v>
      </c>
      <c r="S17" s="663" t="n">
        <v>281</v>
      </c>
      <c r="T17" s="663" t="n">
        <v>66</v>
      </c>
      <c r="U17" s="663" t="n">
        <v>11</v>
      </c>
      <c r="V17" s="663" t="n">
        <v>26</v>
      </c>
      <c r="W17" s="663" t="n">
        <v>153</v>
      </c>
      <c r="X17" s="663" t="n">
        <v>467</v>
      </c>
      <c r="Y17" s="663" t="n">
        <v>727</v>
      </c>
      <c r="Z17" s="663" t="n">
        <v>1078</v>
      </c>
      <c r="AA17" s="663" t="n">
        <v>1246</v>
      </c>
      <c r="AB17" s="663" t="n">
        <v>1060</v>
      </c>
      <c r="AC17" s="663" t="n">
        <v>913</v>
      </c>
      <c r="AD17" s="663" t="n">
        <v>583</v>
      </c>
      <c r="AE17" s="663" t="n">
        <v>281</v>
      </c>
      <c r="AF17" s="663" t="n">
        <v>66</v>
      </c>
      <c r="AG17" s="663" t="n">
        <v>11</v>
      </c>
      <c r="AH17" s="663" t="n">
        <v>26</v>
      </c>
      <c r="AI17" s="663" t="n">
        <v>153</v>
      </c>
      <c r="AJ17" s="663" t="n">
        <v>467</v>
      </c>
      <c r="AK17" s="663" t="n">
        <v>727</v>
      </c>
      <c r="AL17" s="663" t="n">
        <v>1078</v>
      </c>
      <c r="AM17" s="663" t="n">
        <v>1246</v>
      </c>
      <c r="AN17" s="663" t="n">
        <v>1060</v>
      </c>
      <c r="AO17" s="663" t="n">
        <v>913</v>
      </c>
      <c r="AP17" s="663" t="n">
        <v>583</v>
      </c>
      <c r="AQ17" s="663" t="n">
        <v>281</v>
      </c>
      <c r="AR17" s="663" t="n">
        <v>66</v>
      </c>
      <c r="AS17" s="663" t="n">
        <v>11</v>
      </c>
      <c r="AT17" s="663" t="n">
        <v>26</v>
      </c>
      <c r="AU17" s="663" t="n">
        <v>153</v>
      </c>
      <c r="AV17" s="663" t="n">
        <v>467</v>
      </c>
      <c r="AW17" s="663" t="n">
        <v>727</v>
      </c>
      <c r="AX17" s="663" t="n">
        <v>1078</v>
      </c>
      <c r="AY17" s="663" t="n">
        <v>1246</v>
      </c>
      <c r="AZ17" s="663" t="n">
        <v>1060</v>
      </c>
      <c r="BA17" s="663" t="n">
        <v>913</v>
      </c>
      <c r="BB17" s="663" t="n">
        <v>583</v>
      </c>
      <c r="BC17" s="663" t="n">
        <v>281</v>
      </c>
      <c r="BD17" s="663" t="n">
        <v>66</v>
      </c>
      <c r="BE17" s="663" t="n">
        <v>11</v>
      </c>
      <c r="BF17" s="663" t="n">
        <v>26</v>
      </c>
      <c r="BG17" s="663" t="n">
        <v>153</v>
      </c>
      <c r="BH17" s="663" t="n">
        <v>467</v>
      </c>
      <c r="BI17" s="664" t="n">
        <v>727</v>
      </c>
      <c r="BJ17" s="664" t="n">
        <v>1078</v>
      </c>
      <c r="BK17" s="664" t="n">
        <v>1246</v>
      </c>
      <c r="BL17" s="664" t="n">
        <v>1060</v>
      </c>
      <c r="BM17" s="664" t="n">
        <v>913</v>
      </c>
      <c r="BN17" s="664" t="n">
        <v>583</v>
      </c>
      <c r="BO17" s="664" t="n">
        <v>281</v>
      </c>
      <c r="BP17" s="664" t="n">
        <v>66</v>
      </c>
      <c r="BQ17" s="664" t="n">
        <v>11</v>
      </c>
      <c r="BR17" s="664" t="n">
        <v>26</v>
      </c>
      <c r="BS17" s="664" t="n">
        <v>153</v>
      </c>
      <c r="BT17" s="664" t="n">
        <v>467</v>
      </c>
      <c r="BU17" s="664" t="n">
        <v>727</v>
      </c>
      <c r="BV17" s="664" t="n">
        <v>1078</v>
      </c>
    </row>
    <row r="18" customFormat="false" ht="11.1" hidden="false" customHeight="true" outlineLevel="0" collapsed="false">
      <c r="A18" s="635" t="s">
        <v>1297</v>
      </c>
      <c r="B18" s="662" t="s">
        <v>728</v>
      </c>
      <c r="C18" s="663" t="n">
        <v>1158</v>
      </c>
      <c r="D18" s="663" t="n">
        <v>983</v>
      </c>
      <c r="E18" s="663" t="n">
        <v>827</v>
      </c>
      <c r="F18" s="663" t="n">
        <v>496</v>
      </c>
      <c r="G18" s="663" t="n">
        <v>217</v>
      </c>
      <c r="H18" s="663" t="n">
        <v>39</v>
      </c>
      <c r="I18" s="663" t="n">
        <v>6</v>
      </c>
      <c r="J18" s="663" t="n">
        <v>16</v>
      </c>
      <c r="K18" s="663" t="n">
        <v>105</v>
      </c>
      <c r="L18" s="663" t="n">
        <v>399</v>
      </c>
      <c r="M18" s="663" t="n">
        <v>667</v>
      </c>
      <c r="N18" s="663" t="n">
        <v>998</v>
      </c>
      <c r="O18" s="663" t="n">
        <v>1158</v>
      </c>
      <c r="P18" s="663" t="n">
        <v>983</v>
      </c>
      <c r="Q18" s="663" t="n">
        <v>827</v>
      </c>
      <c r="R18" s="663" t="n">
        <v>496</v>
      </c>
      <c r="S18" s="663" t="n">
        <v>217</v>
      </c>
      <c r="T18" s="663" t="n">
        <v>39</v>
      </c>
      <c r="U18" s="663" t="n">
        <v>6</v>
      </c>
      <c r="V18" s="663" t="n">
        <v>16</v>
      </c>
      <c r="W18" s="663" t="n">
        <v>105</v>
      </c>
      <c r="X18" s="663" t="n">
        <v>399</v>
      </c>
      <c r="Y18" s="663" t="n">
        <v>667</v>
      </c>
      <c r="Z18" s="663" t="n">
        <v>998</v>
      </c>
      <c r="AA18" s="663" t="n">
        <v>1158</v>
      </c>
      <c r="AB18" s="663" t="n">
        <v>983</v>
      </c>
      <c r="AC18" s="663" t="n">
        <v>827</v>
      </c>
      <c r="AD18" s="663" t="n">
        <v>496</v>
      </c>
      <c r="AE18" s="663" t="n">
        <v>217</v>
      </c>
      <c r="AF18" s="663" t="n">
        <v>39</v>
      </c>
      <c r="AG18" s="663" t="n">
        <v>6</v>
      </c>
      <c r="AH18" s="663" t="n">
        <v>16</v>
      </c>
      <c r="AI18" s="663" t="n">
        <v>105</v>
      </c>
      <c r="AJ18" s="663" t="n">
        <v>399</v>
      </c>
      <c r="AK18" s="663" t="n">
        <v>667</v>
      </c>
      <c r="AL18" s="663" t="n">
        <v>998</v>
      </c>
      <c r="AM18" s="663" t="n">
        <v>1158</v>
      </c>
      <c r="AN18" s="663" t="n">
        <v>983</v>
      </c>
      <c r="AO18" s="663" t="n">
        <v>827</v>
      </c>
      <c r="AP18" s="663" t="n">
        <v>496</v>
      </c>
      <c r="AQ18" s="663" t="n">
        <v>217</v>
      </c>
      <c r="AR18" s="663" t="n">
        <v>39</v>
      </c>
      <c r="AS18" s="663" t="n">
        <v>6</v>
      </c>
      <c r="AT18" s="663" t="n">
        <v>16</v>
      </c>
      <c r="AU18" s="663" t="n">
        <v>105</v>
      </c>
      <c r="AV18" s="663" t="n">
        <v>399</v>
      </c>
      <c r="AW18" s="663" t="n">
        <v>667</v>
      </c>
      <c r="AX18" s="663" t="n">
        <v>998</v>
      </c>
      <c r="AY18" s="663" t="n">
        <v>1158</v>
      </c>
      <c r="AZ18" s="663" t="n">
        <v>983</v>
      </c>
      <c r="BA18" s="663" t="n">
        <v>827</v>
      </c>
      <c r="BB18" s="663" t="n">
        <v>496</v>
      </c>
      <c r="BC18" s="663" t="n">
        <v>217</v>
      </c>
      <c r="BD18" s="663" t="n">
        <v>39</v>
      </c>
      <c r="BE18" s="663" t="n">
        <v>6</v>
      </c>
      <c r="BF18" s="663" t="n">
        <v>16</v>
      </c>
      <c r="BG18" s="663" t="n">
        <v>105</v>
      </c>
      <c r="BH18" s="663" t="n">
        <v>399</v>
      </c>
      <c r="BI18" s="664" t="n">
        <v>667</v>
      </c>
      <c r="BJ18" s="664" t="n">
        <v>998</v>
      </c>
      <c r="BK18" s="664" t="n">
        <v>1158</v>
      </c>
      <c r="BL18" s="664" t="n">
        <v>983</v>
      </c>
      <c r="BM18" s="664" t="n">
        <v>827</v>
      </c>
      <c r="BN18" s="664" t="n">
        <v>496</v>
      </c>
      <c r="BO18" s="664" t="n">
        <v>217</v>
      </c>
      <c r="BP18" s="664" t="n">
        <v>39</v>
      </c>
      <c r="BQ18" s="664" t="n">
        <v>6</v>
      </c>
      <c r="BR18" s="664" t="n">
        <v>16</v>
      </c>
      <c r="BS18" s="664" t="n">
        <v>105</v>
      </c>
      <c r="BT18" s="664" t="n">
        <v>399</v>
      </c>
      <c r="BU18" s="664" t="n">
        <v>667</v>
      </c>
      <c r="BV18" s="664" t="n">
        <v>998</v>
      </c>
    </row>
    <row r="19" customFormat="false" ht="11.1" hidden="false" customHeight="true" outlineLevel="0" collapsed="false">
      <c r="A19" s="635" t="s">
        <v>1298</v>
      </c>
      <c r="B19" s="662" t="s">
        <v>730</v>
      </c>
      <c r="C19" s="663" t="n">
        <v>1302</v>
      </c>
      <c r="D19" s="663" t="n">
        <v>1061</v>
      </c>
      <c r="E19" s="663" t="n">
        <v>864</v>
      </c>
      <c r="F19" s="663" t="n">
        <v>510</v>
      </c>
      <c r="G19" s="663" t="n">
        <v>238</v>
      </c>
      <c r="H19" s="663" t="n">
        <v>50</v>
      </c>
      <c r="I19" s="663" t="n">
        <v>9</v>
      </c>
      <c r="J19" s="663" t="n">
        <v>26</v>
      </c>
      <c r="K19" s="663" t="n">
        <v>121</v>
      </c>
      <c r="L19" s="663" t="n">
        <v>424</v>
      </c>
      <c r="M19" s="663" t="n">
        <v>757</v>
      </c>
      <c r="N19" s="663" t="n">
        <v>1135</v>
      </c>
      <c r="O19" s="663" t="n">
        <v>1302</v>
      </c>
      <c r="P19" s="663" t="n">
        <v>1061</v>
      </c>
      <c r="Q19" s="663" t="n">
        <v>864</v>
      </c>
      <c r="R19" s="663" t="n">
        <v>510</v>
      </c>
      <c r="S19" s="663" t="n">
        <v>238</v>
      </c>
      <c r="T19" s="663" t="n">
        <v>50</v>
      </c>
      <c r="U19" s="663" t="n">
        <v>9</v>
      </c>
      <c r="V19" s="663" t="n">
        <v>26</v>
      </c>
      <c r="W19" s="663" t="n">
        <v>121</v>
      </c>
      <c r="X19" s="663" t="n">
        <v>424</v>
      </c>
      <c r="Y19" s="663" t="n">
        <v>757</v>
      </c>
      <c r="Z19" s="663" t="n">
        <v>1135</v>
      </c>
      <c r="AA19" s="663" t="n">
        <v>1302</v>
      </c>
      <c r="AB19" s="663" t="n">
        <v>1061</v>
      </c>
      <c r="AC19" s="663" t="n">
        <v>864</v>
      </c>
      <c r="AD19" s="663" t="n">
        <v>510</v>
      </c>
      <c r="AE19" s="663" t="n">
        <v>238</v>
      </c>
      <c r="AF19" s="663" t="n">
        <v>50</v>
      </c>
      <c r="AG19" s="663" t="n">
        <v>9</v>
      </c>
      <c r="AH19" s="663" t="n">
        <v>26</v>
      </c>
      <c r="AI19" s="663" t="n">
        <v>121</v>
      </c>
      <c r="AJ19" s="663" t="n">
        <v>424</v>
      </c>
      <c r="AK19" s="663" t="n">
        <v>757</v>
      </c>
      <c r="AL19" s="663" t="n">
        <v>1135</v>
      </c>
      <c r="AM19" s="663" t="n">
        <v>1302</v>
      </c>
      <c r="AN19" s="663" t="n">
        <v>1061</v>
      </c>
      <c r="AO19" s="663" t="n">
        <v>864</v>
      </c>
      <c r="AP19" s="663" t="n">
        <v>510</v>
      </c>
      <c r="AQ19" s="663" t="n">
        <v>238</v>
      </c>
      <c r="AR19" s="663" t="n">
        <v>50</v>
      </c>
      <c r="AS19" s="663" t="n">
        <v>9</v>
      </c>
      <c r="AT19" s="663" t="n">
        <v>26</v>
      </c>
      <c r="AU19" s="663" t="n">
        <v>121</v>
      </c>
      <c r="AV19" s="663" t="n">
        <v>424</v>
      </c>
      <c r="AW19" s="663" t="n">
        <v>757</v>
      </c>
      <c r="AX19" s="663" t="n">
        <v>1135</v>
      </c>
      <c r="AY19" s="663" t="n">
        <v>1302</v>
      </c>
      <c r="AZ19" s="663" t="n">
        <v>1061</v>
      </c>
      <c r="BA19" s="663" t="n">
        <v>864</v>
      </c>
      <c r="BB19" s="663" t="n">
        <v>510</v>
      </c>
      <c r="BC19" s="663" t="n">
        <v>238</v>
      </c>
      <c r="BD19" s="663" t="n">
        <v>50</v>
      </c>
      <c r="BE19" s="663" t="n">
        <v>9</v>
      </c>
      <c r="BF19" s="663" t="n">
        <v>26</v>
      </c>
      <c r="BG19" s="663" t="n">
        <v>121</v>
      </c>
      <c r="BH19" s="663" t="n">
        <v>424</v>
      </c>
      <c r="BI19" s="664" t="n">
        <v>757</v>
      </c>
      <c r="BJ19" s="664" t="n">
        <v>1135</v>
      </c>
      <c r="BK19" s="664" t="n">
        <v>1302</v>
      </c>
      <c r="BL19" s="664" t="n">
        <v>1061</v>
      </c>
      <c r="BM19" s="664" t="n">
        <v>864</v>
      </c>
      <c r="BN19" s="664" t="n">
        <v>510</v>
      </c>
      <c r="BO19" s="664" t="n">
        <v>238</v>
      </c>
      <c r="BP19" s="664" t="n">
        <v>50</v>
      </c>
      <c r="BQ19" s="664" t="n">
        <v>9</v>
      </c>
      <c r="BR19" s="664" t="n">
        <v>26</v>
      </c>
      <c r="BS19" s="664" t="n">
        <v>121</v>
      </c>
      <c r="BT19" s="664" t="n">
        <v>424</v>
      </c>
      <c r="BU19" s="664" t="n">
        <v>757</v>
      </c>
      <c r="BV19" s="664" t="n">
        <v>1135</v>
      </c>
    </row>
    <row r="20" customFormat="false" ht="11.1" hidden="false" customHeight="true" outlineLevel="0" collapsed="false">
      <c r="A20" s="635" t="s">
        <v>1299</v>
      </c>
      <c r="B20" s="662" t="s">
        <v>732</v>
      </c>
      <c r="C20" s="663" t="n">
        <v>1390</v>
      </c>
      <c r="D20" s="663" t="n">
        <v>1078</v>
      </c>
      <c r="E20" s="663" t="n">
        <v>858</v>
      </c>
      <c r="F20" s="663" t="n">
        <v>472</v>
      </c>
      <c r="G20" s="663" t="n">
        <v>208</v>
      </c>
      <c r="H20" s="663" t="n">
        <v>49</v>
      </c>
      <c r="I20" s="663" t="n">
        <v>15</v>
      </c>
      <c r="J20" s="663" t="n">
        <v>29</v>
      </c>
      <c r="K20" s="663" t="n">
        <v>139</v>
      </c>
      <c r="L20" s="663" t="n">
        <v>424</v>
      </c>
      <c r="M20" s="663" t="n">
        <v>840</v>
      </c>
      <c r="N20" s="663" t="n">
        <v>1248</v>
      </c>
      <c r="O20" s="663" t="n">
        <v>1390</v>
      </c>
      <c r="P20" s="663" t="n">
        <v>1078</v>
      </c>
      <c r="Q20" s="663" t="n">
        <v>858</v>
      </c>
      <c r="R20" s="663" t="n">
        <v>472</v>
      </c>
      <c r="S20" s="663" t="n">
        <v>208</v>
      </c>
      <c r="T20" s="663" t="n">
        <v>49</v>
      </c>
      <c r="U20" s="663" t="n">
        <v>15</v>
      </c>
      <c r="V20" s="663" t="n">
        <v>29</v>
      </c>
      <c r="W20" s="663" t="n">
        <v>139</v>
      </c>
      <c r="X20" s="663" t="n">
        <v>424</v>
      </c>
      <c r="Y20" s="663" t="n">
        <v>840</v>
      </c>
      <c r="Z20" s="663" t="n">
        <v>1248</v>
      </c>
      <c r="AA20" s="663" t="n">
        <v>1390</v>
      </c>
      <c r="AB20" s="663" t="n">
        <v>1078</v>
      </c>
      <c r="AC20" s="663" t="n">
        <v>858</v>
      </c>
      <c r="AD20" s="663" t="n">
        <v>472</v>
      </c>
      <c r="AE20" s="663" t="n">
        <v>208</v>
      </c>
      <c r="AF20" s="663" t="n">
        <v>49</v>
      </c>
      <c r="AG20" s="663" t="n">
        <v>15</v>
      </c>
      <c r="AH20" s="663" t="n">
        <v>29</v>
      </c>
      <c r="AI20" s="663" t="n">
        <v>139</v>
      </c>
      <c r="AJ20" s="663" t="n">
        <v>424</v>
      </c>
      <c r="AK20" s="663" t="n">
        <v>840</v>
      </c>
      <c r="AL20" s="663" t="n">
        <v>1248</v>
      </c>
      <c r="AM20" s="663" t="n">
        <v>1390</v>
      </c>
      <c r="AN20" s="663" t="n">
        <v>1078</v>
      </c>
      <c r="AO20" s="663" t="n">
        <v>858</v>
      </c>
      <c r="AP20" s="663" t="n">
        <v>472</v>
      </c>
      <c r="AQ20" s="663" t="n">
        <v>208</v>
      </c>
      <c r="AR20" s="663" t="n">
        <v>49</v>
      </c>
      <c r="AS20" s="663" t="n">
        <v>15</v>
      </c>
      <c r="AT20" s="663" t="n">
        <v>29</v>
      </c>
      <c r="AU20" s="663" t="n">
        <v>139</v>
      </c>
      <c r="AV20" s="663" t="n">
        <v>424</v>
      </c>
      <c r="AW20" s="663" t="n">
        <v>840</v>
      </c>
      <c r="AX20" s="663" t="n">
        <v>1248</v>
      </c>
      <c r="AY20" s="663" t="n">
        <v>1390</v>
      </c>
      <c r="AZ20" s="663" t="n">
        <v>1078</v>
      </c>
      <c r="BA20" s="663" t="n">
        <v>858</v>
      </c>
      <c r="BB20" s="663" t="n">
        <v>472</v>
      </c>
      <c r="BC20" s="663" t="n">
        <v>208</v>
      </c>
      <c r="BD20" s="663" t="n">
        <v>49</v>
      </c>
      <c r="BE20" s="663" t="n">
        <v>15</v>
      </c>
      <c r="BF20" s="663" t="n">
        <v>29</v>
      </c>
      <c r="BG20" s="663" t="n">
        <v>139</v>
      </c>
      <c r="BH20" s="663" t="n">
        <v>424</v>
      </c>
      <c r="BI20" s="664" t="n">
        <v>840</v>
      </c>
      <c r="BJ20" s="664" t="n">
        <v>1248</v>
      </c>
      <c r="BK20" s="664" t="n">
        <v>1390</v>
      </c>
      <c r="BL20" s="664" t="n">
        <v>1078</v>
      </c>
      <c r="BM20" s="664" t="n">
        <v>858</v>
      </c>
      <c r="BN20" s="664" t="n">
        <v>472</v>
      </c>
      <c r="BO20" s="664" t="n">
        <v>208</v>
      </c>
      <c r="BP20" s="664" t="n">
        <v>49</v>
      </c>
      <c r="BQ20" s="664" t="n">
        <v>15</v>
      </c>
      <c r="BR20" s="664" t="n">
        <v>29</v>
      </c>
      <c r="BS20" s="664" t="n">
        <v>139</v>
      </c>
      <c r="BT20" s="664" t="n">
        <v>424</v>
      </c>
      <c r="BU20" s="664" t="n">
        <v>840</v>
      </c>
      <c r="BV20" s="664" t="n">
        <v>1248</v>
      </c>
    </row>
    <row r="21" customFormat="false" ht="11.1" hidden="false" customHeight="true" outlineLevel="0" collapsed="false">
      <c r="A21" s="635" t="s">
        <v>1300</v>
      </c>
      <c r="B21" s="662" t="s">
        <v>1289</v>
      </c>
      <c r="C21" s="663" t="n">
        <v>643</v>
      </c>
      <c r="D21" s="663" t="n">
        <v>507</v>
      </c>
      <c r="E21" s="663" t="n">
        <v>373</v>
      </c>
      <c r="F21" s="663" t="n">
        <v>179</v>
      </c>
      <c r="G21" s="663" t="n">
        <v>61</v>
      </c>
      <c r="H21" s="663" t="n">
        <v>7</v>
      </c>
      <c r="I21" s="663" t="n">
        <v>0</v>
      </c>
      <c r="J21" s="663" t="n">
        <v>1</v>
      </c>
      <c r="K21" s="663" t="n">
        <v>24</v>
      </c>
      <c r="L21" s="663" t="n">
        <v>164</v>
      </c>
      <c r="M21" s="663" t="n">
        <v>339</v>
      </c>
      <c r="N21" s="663" t="n">
        <v>555</v>
      </c>
      <c r="O21" s="663" t="n">
        <v>643</v>
      </c>
      <c r="P21" s="663" t="n">
        <v>507</v>
      </c>
      <c r="Q21" s="663" t="n">
        <v>373</v>
      </c>
      <c r="R21" s="663" t="n">
        <v>179</v>
      </c>
      <c r="S21" s="663" t="n">
        <v>61</v>
      </c>
      <c r="T21" s="663" t="n">
        <v>7</v>
      </c>
      <c r="U21" s="663" t="n">
        <v>0</v>
      </c>
      <c r="V21" s="663" t="n">
        <v>1</v>
      </c>
      <c r="W21" s="663" t="n">
        <v>24</v>
      </c>
      <c r="X21" s="663" t="n">
        <v>164</v>
      </c>
      <c r="Y21" s="663" t="n">
        <v>339</v>
      </c>
      <c r="Z21" s="663" t="n">
        <v>555</v>
      </c>
      <c r="AA21" s="663" t="n">
        <v>643</v>
      </c>
      <c r="AB21" s="663" t="n">
        <v>507</v>
      </c>
      <c r="AC21" s="663" t="n">
        <v>373</v>
      </c>
      <c r="AD21" s="663" t="n">
        <v>179</v>
      </c>
      <c r="AE21" s="663" t="n">
        <v>61</v>
      </c>
      <c r="AF21" s="663" t="n">
        <v>7</v>
      </c>
      <c r="AG21" s="663" t="n">
        <v>0</v>
      </c>
      <c r="AH21" s="663" t="n">
        <v>1</v>
      </c>
      <c r="AI21" s="663" t="n">
        <v>24</v>
      </c>
      <c r="AJ21" s="663" t="n">
        <v>164</v>
      </c>
      <c r="AK21" s="663" t="n">
        <v>339</v>
      </c>
      <c r="AL21" s="663" t="n">
        <v>555</v>
      </c>
      <c r="AM21" s="663" t="n">
        <v>643</v>
      </c>
      <c r="AN21" s="663" t="n">
        <v>507</v>
      </c>
      <c r="AO21" s="663" t="n">
        <v>373</v>
      </c>
      <c r="AP21" s="663" t="n">
        <v>179</v>
      </c>
      <c r="AQ21" s="663" t="n">
        <v>61</v>
      </c>
      <c r="AR21" s="663" t="n">
        <v>7</v>
      </c>
      <c r="AS21" s="663" t="n">
        <v>0</v>
      </c>
      <c r="AT21" s="663" t="n">
        <v>1</v>
      </c>
      <c r="AU21" s="663" t="n">
        <v>24</v>
      </c>
      <c r="AV21" s="663" t="n">
        <v>164</v>
      </c>
      <c r="AW21" s="663" t="n">
        <v>339</v>
      </c>
      <c r="AX21" s="663" t="n">
        <v>555</v>
      </c>
      <c r="AY21" s="663" t="n">
        <v>643</v>
      </c>
      <c r="AZ21" s="663" t="n">
        <v>507</v>
      </c>
      <c r="BA21" s="663" t="n">
        <v>373</v>
      </c>
      <c r="BB21" s="663" t="n">
        <v>179</v>
      </c>
      <c r="BC21" s="663" t="n">
        <v>61</v>
      </c>
      <c r="BD21" s="663" t="n">
        <v>7</v>
      </c>
      <c r="BE21" s="663" t="n">
        <v>0</v>
      </c>
      <c r="BF21" s="663" t="n">
        <v>1</v>
      </c>
      <c r="BG21" s="663" t="n">
        <v>24</v>
      </c>
      <c r="BH21" s="663" t="n">
        <v>164</v>
      </c>
      <c r="BI21" s="664" t="n">
        <v>339</v>
      </c>
      <c r="BJ21" s="664" t="n">
        <v>555</v>
      </c>
      <c r="BK21" s="664" t="n">
        <v>643</v>
      </c>
      <c r="BL21" s="664" t="n">
        <v>507</v>
      </c>
      <c r="BM21" s="664" t="n">
        <v>373</v>
      </c>
      <c r="BN21" s="664" t="n">
        <v>179</v>
      </c>
      <c r="BO21" s="664" t="n">
        <v>61</v>
      </c>
      <c r="BP21" s="664" t="n">
        <v>7</v>
      </c>
      <c r="BQ21" s="664" t="n">
        <v>0</v>
      </c>
      <c r="BR21" s="664" t="n">
        <v>1</v>
      </c>
      <c r="BS21" s="664" t="n">
        <v>24</v>
      </c>
      <c r="BT21" s="664" t="n">
        <v>164</v>
      </c>
      <c r="BU21" s="664" t="n">
        <v>339</v>
      </c>
      <c r="BV21" s="664" t="n">
        <v>555</v>
      </c>
    </row>
    <row r="22" customFormat="false" ht="11.1" hidden="false" customHeight="true" outlineLevel="0" collapsed="false">
      <c r="A22" s="635" t="s">
        <v>1301</v>
      </c>
      <c r="B22" s="662" t="s">
        <v>736</v>
      </c>
      <c r="C22" s="663" t="n">
        <v>820</v>
      </c>
      <c r="D22" s="663" t="n">
        <v>623</v>
      </c>
      <c r="E22" s="663" t="n">
        <v>452</v>
      </c>
      <c r="F22" s="663" t="n">
        <v>216</v>
      </c>
      <c r="G22" s="663" t="n">
        <v>76</v>
      </c>
      <c r="H22" s="663" t="n">
        <v>7</v>
      </c>
      <c r="I22" s="663" t="n">
        <v>0</v>
      </c>
      <c r="J22" s="663" t="n">
        <v>1</v>
      </c>
      <c r="K22" s="663" t="n">
        <v>32</v>
      </c>
      <c r="L22" s="663" t="n">
        <v>213</v>
      </c>
      <c r="M22" s="663" t="n">
        <v>449</v>
      </c>
      <c r="N22" s="663" t="n">
        <v>715</v>
      </c>
      <c r="O22" s="663" t="n">
        <v>820</v>
      </c>
      <c r="P22" s="663" t="n">
        <v>623</v>
      </c>
      <c r="Q22" s="663" t="n">
        <v>452</v>
      </c>
      <c r="R22" s="663" t="n">
        <v>216</v>
      </c>
      <c r="S22" s="663" t="n">
        <v>76</v>
      </c>
      <c r="T22" s="663" t="n">
        <v>7</v>
      </c>
      <c r="U22" s="663" t="n">
        <v>0</v>
      </c>
      <c r="V22" s="663" t="n">
        <v>1</v>
      </c>
      <c r="W22" s="663" t="n">
        <v>32</v>
      </c>
      <c r="X22" s="663" t="n">
        <v>213</v>
      </c>
      <c r="Y22" s="663" t="n">
        <v>449</v>
      </c>
      <c r="Z22" s="663" t="n">
        <v>715</v>
      </c>
      <c r="AA22" s="663" t="n">
        <v>820</v>
      </c>
      <c r="AB22" s="663" t="n">
        <v>623</v>
      </c>
      <c r="AC22" s="663" t="n">
        <v>452</v>
      </c>
      <c r="AD22" s="663" t="n">
        <v>216</v>
      </c>
      <c r="AE22" s="663" t="n">
        <v>76</v>
      </c>
      <c r="AF22" s="663" t="n">
        <v>7</v>
      </c>
      <c r="AG22" s="663" t="n">
        <v>0</v>
      </c>
      <c r="AH22" s="663" t="n">
        <v>1</v>
      </c>
      <c r="AI22" s="663" t="n">
        <v>32</v>
      </c>
      <c r="AJ22" s="663" t="n">
        <v>213</v>
      </c>
      <c r="AK22" s="663" t="n">
        <v>449</v>
      </c>
      <c r="AL22" s="663" t="n">
        <v>715</v>
      </c>
      <c r="AM22" s="663" t="n">
        <v>820</v>
      </c>
      <c r="AN22" s="663" t="n">
        <v>623</v>
      </c>
      <c r="AO22" s="663" t="n">
        <v>452</v>
      </c>
      <c r="AP22" s="663" t="n">
        <v>216</v>
      </c>
      <c r="AQ22" s="663" t="n">
        <v>76</v>
      </c>
      <c r="AR22" s="663" t="n">
        <v>7</v>
      </c>
      <c r="AS22" s="663" t="n">
        <v>0</v>
      </c>
      <c r="AT22" s="663" t="n">
        <v>1</v>
      </c>
      <c r="AU22" s="663" t="n">
        <v>32</v>
      </c>
      <c r="AV22" s="663" t="n">
        <v>213</v>
      </c>
      <c r="AW22" s="663" t="n">
        <v>449</v>
      </c>
      <c r="AX22" s="663" t="n">
        <v>715</v>
      </c>
      <c r="AY22" s="663" t="n">
        <v>820</v>
      </c>
      <c r="AZ22" s="663" t="n">
        <v>623</v>
      </c>
      <c r="BA22" s="663" t="n">
        <v>452</v>
      </c>
      <c r="BB22" s="663" t="n">
        <v>216</v>
      </c>
      <c r="BC22" s="663" t="n">
        <v>76</v>
      </c>
      <c r="BD22" s="663" t="n">
        <v>7</v>
      </c>
      <c r="BE22" s="663" t="n">
        <v>0</v>
      </c>
      <c r="BF22" s="663" t="n">
        <v>1</v>
      </c>
      <c r="BG22" s="663" t="n">
        <v>32</v>
      </c>
      <c r="BH22" s="663" t="n">
        <v>213</v>
      </c>
      <c r="BI22" s="664" t="n">
        <v>449</v>
      </c>
      <c r="BJ22" s="664" t="n">
        <v>715</v>
      </c>
      <c r="BK22" s="664" t="n">
        <v>820</v>
      </c>
      <c r="BL22" s="664" t="n">
        <v>623</v>
      </c>
      <c r="BM22" s="664" t="n">
        <v>452</v>
      </c>
      <c r="BN22" s="664" t="n">
        <v>216</v>
      </c>
      <c r="BO22" s="664" t="n">
        <v>76</v>
      </c>
      <c r="BP22" s="664" t="n">
        <v>7</v>
      </c>
      <c r="BQ22" s="664" t="n">
        <v>0</v>
      </c>
      <c r="BR22" s="664" t="n">
        <v>1</v>
      </c>
      <c r="BS22" s="664" t="n">
        <v>32</v>
      </c>
      <c r="BT22" s="664" t="n">
        <v>213</v>
      </c>
      <c r="BU22" s="664" t="n">
        <v>449</v>
      </c>
      <c r="BV22" s="664" t="n">
        <v>715</v>
      </c>
    </row>
    <row r="23" customFormat="false" ht="11.1" hidden="false" customHeight="true" outlineLevel="0" collapsed="false">
      <c r="A23" s="635" t="s">
        <v>1302</v>
      </c>
      <c r="B23" s="662" t="s">
        <v>738</v>
      </c>
      <c r="C23" s="663" t="n">
        <v>593</v>
      </c>
      <c r="D23" s="663" t="n">
        <v>414</v>
      </c>
      <c r="E23" s="663" t="n">
        <v>263</v>
      </c>
      <c r="F23" s="663" t="n">
        <v>94</v>
      </c>
      <c r="G23" s="663" t="n">
        <v>17</v>
      </c>
      <c r="H23" s="663" t="n">
        <v>1</v>
      </c>
      <c r="I23" s="663" t="n">
        <v>0</v>
      </c>
      <c r="J23" s="663" t="n">
        <v>0</v>
      </c>
      <c r="K23" s="663" t="n">
        <v>9</v>
      </c>
      <c r="L23" s="663" t="n">
        <v>83</v>
      </c>
      <c r="M23" s="663" t="n">
        <v>293</v>
      </c>
      <c r="N23" s="663" t="n">
        <v>520</v>
      </c>
      <c r="O23" s="663" t="n">
        <v>593</v>
      </c>
      <c r="P23" s="663" t="n">
        <v>414</v>
      </c>
      <c r="Q23" s="663" t="n">
        <v>263</v>
      </c>
      <c r="R23" s="663" t="n">
        <v>94</v>
      </c>
      <c r="S23" s="663" t="n">
        <v>17</v>
      </c>
      <c r="T23" s="663" t="n">
        <v>1</v>
      </c>
      <c r="U23" s="663" t="n">
        <v>0</v>
      </c>
      <c r="V23" s="663" t="n">
        <v>0</v>
      </c>
      <c r="W23" s="663" t="n">
        <v>9</v>
      </c>
      <c r="X23" s="663" t="n">
        <v>83</v>
      </c>
      <c r="Y23" s="663" t="n">
        <v>293</v>
      </c>
      <c r="Z23" s="663" t="n">
        <v>520</v>
      </c>
      <c r="AA23" s="663" t="n">
        <v>593</v>
      </c>
      <c r="AB23" s="663" t="n">
        <v>414</v>
      </c>
      <c r="AC23" s="663" t="n">
        <v>263</v>
      </c>
      <c r="AD23" s="663" t="n">
        <v>94</v>
      </c>
      <c r="AE23" s="663" t="n">
        <v>17</v>
      </c>
      <c r="AF23" s="663" t="n">
        <v>1</v>
      </c>
      <c r="AG23" s="663" t="n">
        <v>0</v>
      </c>
      <c r="AH23" s="663" t="n">
        <v>0</v>
      </c>
      <c r="AI23" s="663" t="n">
        <v>9</v>
      </c>
      <c r="AJ23" s="663" t="n">
        <v>83</v>
      </c>
      <c r="AK23" s="663" t="n">
        <v>293</v>
      </c>
      <c r="AL23" s="663" t="n">
        <v>520</v>
      </c>
      <c r="AM23" s="663" t="n">
        <v>593</v>
      </c>
      <c r="AN23" s="663" t="n">
        <v>414</v>
      </c>
      <c r="AO23" s="663" t="n">
        <v>263</v>
      </c>
      <c r="AP23" s="663" t="n">
        <v>94</v>
      </c>
      <c r="AQ23" s="663" t="n">
        <v>17</v>
      </c>
      <c r="AR23" s="663" t="n">
        <v>1</v>
      </c>
      <c r="AS23" s="663" t="n">
        <v>0</v>
      </c>
      <c r="AT23" s="663" t="n">
        <v>0</v>
      </c>
      <c r="AU23" s="663" t="n">
        <v>9</v>
      </c>
      <c r="AV23" s="663" t="n">
        <v>83</v>
      </c>
      <c r="AW23" s="663" t="n">
        <v>293</v>
      </c>
      <c r="AX23" s="663" t="n">
        <v>520</v>
      </c>
      <c r="AY23" s="663" t="n">
        <v>593</v>
      </c>
      <c r="AZ23" s="663" t="n">
        <v>414</v>
      </c>
      <c r="BA23" s="663" t="n">
        <v>263</v>
      </c>
      <c r="BB23" s="663" t="n">
        <v>94</v>
      </c>
      <c r="BC23" s="663" t="n">
        <v>17</v>
      </c>
      <c r="BD23" s="663" t="n">
        <v>1</v>
      </c>
      <c r="BE23" s="663" t="n">
        <v>0</v>
      </c>
      <c r="BF23" s="663" t="n">
        <v>0</v>
      </c>
      <c r="BG23" s="663" t="n">
        <v>9</v>
      </c>
      <c r="BH23" s="663" t="n">
        <v>83</v>
      </c>
      <c r="BI23" s="664" t="n">
        <v>293</v>
      </c>
      <c r="BJ23" s="664" t="n">
        <v>520</v>
      </c>
      <c r="BK23" s="664" t="n">
        <v>593</v>
      </c>
      <c r="BL23" s="664" t="n">
        <v>414</v>
      </c>
      <c r="BM23" s="664" t="n">
        <v>263</v>
      </c>
      <c r="BN23" s="664" t="n">
        <v>94</v>
      </c>
      <c r="BO23" s="664" t="n">
        <v>17</v>
      </c>
      <c r="BP23" s="664" t="n">
        <v>1</v>
      </c>
      <c r="BQ23" s="664" t="n">
        <v>0</v>
      </c>
      <c r="BR23" s="664" t="n">
        <v>0</v>
      </c>
      <c r="BS23" s="664" t="n">
        <v>9</v>
      </c>
      <c r="BT23" s="664" t="n">
        <v>83</v>
      </c>
      <c r="BU23" s="664" t="n">
        <v>293</v>
      </c>
      <c r="BV23" s="664" t="n">
        <v>520</v>
      </c>
    </row>
    <row r="24" customFormat="false" ht="11.1" hidden="false" customHeight="true" outlineLevel="0" collapsed="false">
      <c r="A24" s="635" t="s">
        <v>1303</v>
      </c>
      <c r="B24" s="662" t="s">
        <v>740</v>
      </c>
      <c r="C24" s="663" t="n">
        <v>951</v>
      </c>
      <c r="D24" s="663" t="n">
        <v>737</v>
      </c>
      <c r="E24" s="663" t="n">
        <v>633</v>
      </c>
      <c r="F24" s="663" t="n">
        <v>426</v>
      </c>
      <c r="G24" s="663" t="n">
        <v>233</v>
      </c>
      <c r="H24" s="663" t="n">
        <v>82</v>
      </c>
      <c r="I24" s="663" t="n">
        <v>19</v>
      </c>
      <c r="J24" s="663" t="n">
        <v>30</v>
      </c>
      <c r="K24" s="663" t="n">
        <v>134</v>
      </c>
      <c r="L24" s="663" t="n">
        <v>360</v>
      </c>
      <c r="M24" s="663" t="n">
        <v>676</v>
      </c>
      <c r="N24" s="663" t="n">
        <v>928</v>
      </c>
      <c r="O24" s="663" t="n">
        <v>951</v>
      </c>
      <c r="P24" s="663" t="n">
        <v>737</v>
      </c>
      <c r="Q24" s="663" t="n">
        <v>633</v>
      </c>
      <c r="R24" s="663" t="n">
        <v>426</v>
      </c>
      <c r="S24" s="663" t="n">
        <v>233</v>
      </c>
      <c r="T24" s="663" t="n">
        <v>82</v>
      </c>
      <c r="U24" s="663" t="n">
        <v>19</v>
      </c>
      <c r="V24" s="663" t="n">
        <v>30</v>
      </c>
      <c r="W24" s="663" t="n">
        <v>134</v>
      </c>
      <c r="X24" s="663" t="n">
        <v>360</v>
      </c>
      <c r="Y24" s="663" t="n">
        <v>676</v>
      </c>
      <c r="Z24" s="663" t="n">
        <v>928</v>
      </c>
      <c r="AA24" s="663" t="n">
        <v>951</v>
      </c>
      <c r="AB24" s="663" t="n">
        <v>737</v>
      </c>
      <c r="AC24" s="663" t="n">
        <v>633</v>
      </c>
      <c r="AD24" s="663" t="n">
        <v>426</v>
      </c>
      <c r="AE24" s="663" t="n">
        <v>233</v>
      </c>
      <c r="AF24" s="663" t="n">
        <v>82</v>
      </c>
      <c r="AG24" s="663" t="n">
        <v>19</v>
      </c>
      <c r="AH24" s="663" t="n">
        <v>30</v>
      </c>
      <c r="AI24" s="663" t="n">
        <v>134</v>
      </c>
      <c r="AJ24" s="663" t="n">
        <v>360</v>
      </c>
      <c r="AK24" s="663" t="n">
        <v>676</v>
      </c>
      <c r="AL24" s="663" t="n">
        <v>928</v>
      </c>
      <c r="AM24" s="663" t="n">
        <v>951</v>
      </c>
      <c r="AN24" s="663" t="n">
        <v>737</v>
      </c>
      <c r="AO24" s="663" t="n">
        <v>633</v>
      </c>
      <c r="AP24" s="663" t="n">
        <v>426</v>
      </c>
      <c r="AQ24" s="663" t="n">
        <v>233</v>
      </c>
      <c r="AR24" s="663" t="n">
        <v>82</v>
      </c>
      <c r="AS24" s="663" t="n">
        <v>19</v>
      </c>
      <c r="AT24" s="663" t="n">
        <v>30</v>
      </c>
      <c r="AU24" s="663" t="n">
        <v>134</v>
      </c>
      <c r="AV24" s="663" t="n">
        <v>360</v>
      </c>
      <c r="AW24" s="663" t="n">
        <v>676</v>
      </c>
      <c r="AX24" s="663" t="n">
        <v>928</v>
      </c>
      <c r="AY24" s="663" t="n">
        <v>951</v>
      </c>
      <c r="AZ24" s="663" t="n">
        <v>737</v>
      </c>
      <c r="BA24" s="663" t="n">
        <v>633</v>
      </c>
      <c r="BB24" s="663" t="n">
        <v>426</v>
      </c>
      <c r="BC24" s="663" t="n">
        <v>233</v>
      </c>
      <c r="BD24" s="663" t="n">
        <v>82</v>
      </c>
      <c r="BE24" s="663" t="n">
        <v>19</v>
      </c>
      <c r="BF24" s="663" t="n">
        <v>30</v>
      </c>
      <c r="BG24" s="663" t="n">
        <v>134</v>
      </c>
      <c r="BH24" s="663" t="n">
        <v>360</v>
      </c>
      <c r="BI24" s="664" t="n">
        <v>676</v>
      </c>
      <c r="BJ24" s="664" t="n">
        <v>928</v>
      </c>
      <c r="BK24" s="664" t="n">
        <v>951</v>
      </c>
      <c r="BL24" s="664" t="n">
        <v>737</v>
      </c>
      <c r="BM24" s="664" t="n">
        <v>633</v>
      </c>
      <c r="BN24" s="664" t="n">
        <v>426</v>
      </c>
      <c r="BO24" s="664" t="n">
        <v>233</v>
      </c>
      <c r="BP24" s="664" t="n">
        <v>82</v>
      </c>
      <c r="BQ24" s="664" t="n">
        <v>19</v>
      </c>
      <c r="BR24" s="664" t="n">
        <v>30</v>
      </c>
      <c r="BS24" s="664" t="n">
        <v>134</v>
      </c>
      <c r="BT24" s="664" t="n">
        <v>360</v>
      </c>
      <c r="BU24" s="664" t="n">
        <v>676</v>
      </c>
      <c r="BV24" s="664" t="n">
        <v>928</v>
      </c>
    </row>
    <row r="25" customFormat="false" ht="11.1" hidden="false" customHeight="true" outlineLevel="0" collapsed="false">
      <c r="A25" s="635" t="s">
        <v>1304</v>
      </c>
      <c r="B25" s="662" t="s">
        <v>742</v>
      </c>
      <c r="C25" s="663" t="n">
        <v>564</v>
      </c>
      <c r="D25" s="663" t="n">
        <v>439</v>
      </c>
      <c r="E25" s="663" t="n">
        <v>416</v>
      </c>
      <c r="F25" s="663" t="n">
        <v>298</v>
      </c>
      <c r="G25" s="663" t="n">
        <v>182</v>
      </c>
      <c r="H25" s="663" t="n">
        <v>76</v>
      </c>
      <c r="I25" s="663" t="n">
        <v>24</v>
      </c>
      <c r="J25" s="663" t="n">
        <v>22</v>
      </c>
      <c r="K25" s="663" t="n">
        <v>62</v>
      </c>
      <c r="L25" s="663" t="n">
        <v>186</v>
      </c>
      <c r="M25" s="663" t="n">
        <v>396</v>
      </c>
      <c r="N25" s="663" t="n">
        <v>563</v>
      </c>
      <c r="O25" s="663" t="n">
        <v>564</v>
      </c>
      <c r="P25" s="663" t="n">
        <v>439</v>
      </c>
      <c r="Q25" s="663" t="n">
        <v>416</v>
      </c>
      <c r="R25" s="663" t="n">
        <v>298</v>
      </c>
      <c r="S25" s="663" t="n">
        <v>182</v>
      </c>
      <c r="T25" s="663" t="n">
        <v>76</v>
      </c>
      <c r="U25" s="663" t="n">
        <v>24</v>
      </c>
      <c r="V25" s="663" t="n">
        <v>22</v>
      </c>
      <c r="W25" s="663" t="n">
        <v>62</v>
      </c>
      <c r="X25" s="663" t="n">
        <v>186</v>
      </c>
      <c r="Y25" s="663" t="n">
        <v>396</v>
      </c>
      <c r="Z25" s="663" t="n">
        <v>563</v>
      </c>
      <c r="AA25" s="663" t="n">
        <v>564</v>
      </c>
      <c r="AB25" s="663" t="n">
        <v>439</v>
      </c>
      <c r="AC25" s="663" t="n">
        <v>416</v>
      </c>
      <c r="AD25" s="663" t="n">
        <v>298</v>
      </c>
      <c r="AE25" s="663" t="n">
        <v>182</v>
      </c>
      <c r="AF25" s="663" t="n">
        <v>76</v>
      </c>
      <c r="AG25" s="663" t="n">
        <v>24</v>
      </c>
      <c r="AH25" s="663" t="n">
        <v>22</v>
      </c>
      <c r="AI25" s="663" t="n">
        <v>62</v>
      </c>
      <c r="AJ25" s="663" t="n">
        <v>186</v>
      </c>
      <c r="AK25" s="663" t="n">
        <v>396</v>
      </c>
      <c r="AL25" s="663" t="n">
        <v>563</v>
      </c>
      <c r="AM25" s="663" t="n">
        <v>564</v>
      </c>
      <c r="AN25" s="663" t="n">
        <v>439</v>
      </c>
      <c r="AO25" s="663" t="n">
        <v>416</v>
      </c>
      <c r="AP25" s="663" t="n">
        <v>298</v>
      </c>
      <c r="AQ25" s="663" t="n">
        <v>182</v>
      </c>
      <c r="AR25" s="663" t="n">
        <v>76</v>
      </c>
      <c r="AS25" s="663" t="n">
        <v>24</v>
      </c>
      <c r="AT25" s="663" t="n">
        <v>22</v>
      </c>
      <c r="AU25" s="663" t="n">
        <v>62</v>
      </c>
      <c r="AV25" s="663" t="n">
        <v>186</v>
      </c>
      <c r="AW25" s="663" t="n">
        <v>396</v>
      </c>
      <c r="AX25" s="663" t="n">
        <v>563</v>
      </c>
      <c r="AY25" s="663" t="n">
        <v>564</v>
      </c>
      <c r="AZ25" s="663" t="n">
        <v>439</v>
      </c>
      <c r="BA25" s="663" t="n">
        <v>416</v>
      </c>
      <c r="BB25" s="663" t="n">
        <v>298</v>
      </c>
      <c r="BC25" s="663" t="n">
        <v>182</v>
      </c>
      <c r="BD25" s="663" t="n">
        <v>76</v>
      </c>
      <c r="BE25" s="663" t="n">
        <v>24</v>
      </c>
      <c r="BF25" s="663" t="n">
        <v>22</v>
      </c>
      <c r="BG25" s="663" t="n">
        <v>62</v>
      </c>
      <c r="BH25" s="663" t="n">
        <v>186</v>
      </c>
      <c r="BI25" s="664" t="n">
        <v>396</v>
      </c>
      <c r="BJ25" s="664" t="n">
        <v>563</v>
      </c>
      <c r="BK25" s="664" t="n">
        <v>564</v>
      </c>
      <c r="BL25" s="664" t="n">
        <v>439</v>
      </c>
      <c r="BM25" s="664" t="n">
        <v>416</v>
      </c>
      <c r="BN25" s="664" t="n">
        <v>298</v>
      </c>
      <c r="BO25" s="664" t="n">
        <v>182</v>
      </c>
      <c r="BP25" s="664" t="n">
        <v>76</v>
      </c>
      <c r="BQ25" s="664" t="n">
        <v>24</v>
      </c>
      <c r="BR25" s="664" t="n">
        <v>22</v>
      </c>
      <c r="BS25" s="664" t="n">
        <v>62</v>
      </c>
      <c r="BT25" s="664" t="n">
        <v>186</v>
      </c>
      <c r="BU25" s="664" t="n">
        <v>396</v>
      </c>
      <c r="BV25" s="664" t="n">
        <v>563</v>
      </c>
    </row>
    <row r="26" customFormat="false" ht="11.1" hidden="false" customHeight="true" outlineLevel="0" collapsed="false">
      <c r="A26" s="635" t="s">
        <v>1305</v>
      </c>
      <c r="B26" s="662" t="s">
        <v>1294</v>
      </c>
      <c r="C26" s="663" t="n">
        <v>917</v>
      </c>
      <c r="D26" s="663" t="n">
        <v>732</v>
      </c>
      <c r="E26" s="663" t="n">
        <v>593</v>
      </c>
      <c r="F26" s="663" t="n">
        <v>345</v>
      </c>
      <c r="G26" s="663" t="n">
        <v>159</v>
      </c>
      <c r="H26" s="663" t="n">
        <v>39</v>
      </c>
      <c r="I26" s="663" t="n">
        <v>9</v>
      </c>
      <c r="J26" s="663" t="n">
        <v>15</v>
      </c>
      <c r="K26" s="663" t="n">
        <v>77</v>
      </c>
      <c r="L26" s="663" t="n">
        <v>282</v>
      </c>
      <c r="M26" s="663" t="n">
        <v>539</v>
      </c>
      <c r="N26" s="663" t="n">
        <v>817</v>
      </c>
      <c r="O26" s="663" t="n">
        <v>917</v>
      </c>
      <c r="P26" s="663" t="n">
        <v>732</v>
      </c>
      <c r="Q26" s="663" t="n">
        <v>593</v>
      </c>
      <c r="R26" s="663" t="n">
        <v>345</v>
      </c>
      <c r="S26" s="663" t="n">
        <v>159</v>
      </c>
      <c r="T26" s="663" t="n">
        <v>39</v>
      </c>
      <c r="U26" s="663" t="n">
        <v>9</v>
      </c>
      <c r="V26" s="663" t="n">
        <v>15</v>
      </c>
      <c r="W26" s="663" t="n">
        <v>77</v>
      </c>
      <c r="X26" s="663" t="n">
        <v>282</v>
      </c>
      <c r="Y26" s="663" t="n">
        <v>539</v>
      </c>
      <c r="Z26" s="663" t="n">
        <v>817</v>
      </c>
      <c r="AA26" s="663" t="n">
        <v>917</v>
      </c>
      <c r="AB26" s="663" t="n">
        <v>732</v>
      </c>
      <c r="AC26" s="663" t="n">
        <v>593</v>
      </c>
      <c r="AD26" s="663" t="n">
        <v>345</v>
      </c>
      <c r="AE26" s="663" t="n">
        <v>159</v>
      </c>
      <c r="AF26" s="663" t="n">
        <v>39</v>
      </c>
      <c r="AG26" s="663" t="n">
        <v>9</v>
      </c>
      <c r="AH26" s="663" t="n">
        <v>15</v>
      </c>
      <c r="AI26" s="663" t="n">
        <v>77</v>
      </c>
      <c r="AJ26" s="663" t="n">
        <v>282</v>
      </c>
      <c r="AK26" s="663" t="n">
        <v>539</v>
      </c>
      <c r="AL26" s="663" t="n">
        <v>817</v>
      </c>
      <c r="AM26" s="663" t="n">
        <v>917</v>
      </c>
      <c r="AN26" s="663" t="n">
        <v>732</v>
      </c>
      <c r="AO26" s="663" t="n">
        <v>593</v>
      </c>
      <c r="AP26" s="663" t="n">
        <v>345</v>
      </c>
      <c r="AQ26" s="663" t="n">
        <v>159</v>
      </c>
      <c r="AR26" s="663" t="n">
        <v>39</v>
      </c>
      <c r="AS26" s="663" t="n">
        <v>9</v>
      </c>
      <c r="AT26" s="663" t="n">
        <v>15</v>
      </c>
      <c r="AU26" s="663" t="n">
        <v>77</v>
      </c>
      <c r="AV26" s="663" t="n">
        <v>282</v>
      </c>
      <c r="AW26" s="663" t="n">
        <v>539</v>
      </c>
      <c r="AX26" s="663" t="n">
        <v>817</v>
      </c>
      <c r="AY26" s="663" t="n">
        <v>917</v>
      </c>
      <c r="AZ26" s="663" t="n">
        <v>732</v>
      </c>
      <c r="BA26" s="663" t="n">
        <v>593</v>
      </c>
      <c r="BB26" s="663" t="n">
        <v>345</v>
      </c>
      <c r="BC26" s="663" t="n">
        <v>159</v>
      </c>
      <c r="BD26" s="663" t="n">
        <v>39</v>
      </c>
      <c r="BE26" s="663" t="n">
        <v>9</v>
      </c>
      <c r="BF26" s="663" t="n">
        <v>15</v>
      </c>
      <c r="BG26" s="663" t="n">
        <v>77</v>
      </c>
      <c r="BH26" s="663" t="n">
        <v>282</v>
      </c>
      <c r="BI26" s="664" t="n">
        <v>539</v>
      </c>
      <c r="BJ26" s="664" t="n">
        <v>817</v>
      </c>
      <c r="BK26" s="664" t="n">
        <v>917</v>
      </c>
      <c r="BL26" s="664" t="n">
        <v>732</v>
      </c>
      <c r="BM26" s="664" t="n">
        <v>593</v>
      </c>
      <c r="BN26" s="664" t="n">
        <v>345</v>
      </c>
      <c r="BO26" s="664" t="n">
        <v>159</v>
      </c>
      <c r="BP26" s="664" t="n">
        <v>39</v>
      </c>
      <c r="BQ26" s="664" t="n">
        <v>9</v>
      </c>
      <c r="BR26" s="664" t="n">
        <v>15</v>
      </c>
      <c r="BS26" s="664" t="n">
        <v>77</v>
      </c>
      <c r="BT26" s="664" t="n">
        <v>282</v>
      </c>
      <c r="BU26" s="664" t="n">
        <v>539</v>
      </c>
      <c r="BV26" s="664" t="n">
        <v>817</v>
      </c>
    </row>
    <row r="27" customFormat="false" ht="11.1" hidden="false" customHeight="true" outlineLevel="0" collapsed="false">
      <c r="A27" s="631"/>
      <c r="B27" s="659" t="s">
        <v>1306</v>
      </c>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7"/>
      <c r="AX27" s="667"/>
      <c r="AY27" s="667"/>
      <c r="AZ27" s="667"/>
      <c r="BA27" s="667"/>
      <c r="BB27" s="667"/>
      <c r="BC27" s="667"/>
      <c r="BD27" s="667"/>
      <c r="BE27" s="667"/>
      <c r="BF27" s="667"/>
      <c r="BG27" s="667"/>
      <c r="BH27" s="667"/>
      <c r="BI27" s="668"/>
      <c r="BJ27" s="668"/>
      <c r="BK27" s="668"/>
      <c r="BL27" s="668"/>
      <c r="BM27" s="668"/>
      <c r="BN27" s="668"/>
      <c r="BO27" s="668"/>
      <c r="BP27" s="668"/>
      <c r="BQ27" s="668"/>
      <c r="BR27" s="668"/>
      <c r="BS27" s="668"/>
      <c r="BT27" s="668"/>
      <c r="BU27" s="668"/>
      <c r="BV27" s="668"/>
    </row>
    <row r="28" customFormat="false" ht="11.1" hidden="false" customHeight="true" outlineLevel="0" collapsed="false">
      <c r="A28" s="635" t="s">
        <v>1307</v>
      </c>
      <c r="B28" s="662" t="s">
        <v>726</v>
      </c>
      <c r="C28" s="663" t="n">
        <v>0</v>
      </c>
      <c r="D28" s="663" t="n">
        <v>0</v>
      </c>
      <c r="E28" s="663" t="n">
        <v>0</v>
      </c>
      <c r="F28" s="663" t="n">
        <v>0</v>
      </c>
      <c r="G28" s="663" t="n">
        <v>0</v>
      </c>
      <c r="H28" s="663" t="n">
        <v>118.801708125047</v>
      </c>
      <c r="I28" s="663" t="n">
        <v>215.390577364711</v>
      </c>
      <c r="J28" s="663" t="n">
        <v>235.481674111082</v>
      </c>
      <c r="K28" s="663" t="n">
        <v>73.1347271473973</v>
      </c>
      <c r="L28" s="663" t="n">
        <v>0</v>
      </c>
      <c r="M28" s="663" t="n">
        <v>0</v>
      </c>
      <c r="N28" s="663" t="n">
        <v>0</v>
      </c>
      <c r="O28" s="663" t="n">
        <v>0</v>
      </c>
      <c r="P28" s="663" t="n">
        <v>0</v>
      </c>
      <c r="Q28" s="663" t="n">
        <v>0</v>
      </c>
      <c r="R28" s="663" t="n">
        <v>0</v>
      </c>
      <c r="S28" s="663" t="n">
        <v>3.0842596924105</v>
      </c>
      <c r="T28" s="663" t="n">
        <v>87.5716123025743</v>
      </c>
      <c r="U28" s="663" t="n">
        <v>274.051311052448</v>
      </c>
      <c r="V28" s="663" t="n">
        <v>144.200203310939</v>
      </c>
      <c r="W28" s="663" t="n">
        <v>19.4342478446965</v>
      </c>
      <c r="X28" s="663" t="n">
        <v>0</v>
      </c>
      <c r="Y28" s="663" t="n">
        <v>0</v>
      </c>
      <c r="Z28" s="663" t="n">
        <v>0</v>
      </c>
      <c r="AA28" s="663" t="n">
        <v>0</v>
      </c>
      <c r="AB28" s="663" t="n">
        <v>0</v>
      </c>
      <c r="AC28" s="663" t="n">
        <v>0</v>
      </c>
      <c r="AD28" s="663" t="n">
        <v>0</v>
      </c>
      <c r="AE28" s="663" t="n">
        <v>12.0291474594716</v>
      </c>
      <c r="AF28" s="663" t="n">
        <v>70.9176407541826</v>
      </c>
      <c r="AG28" s="663" t="n">
        <v>178.424974234185</v>
      </c>
      <c r="AH28" s="663" t="n">
        <v>165.746986051445</v>
      </c>
      <c r="AI28" s="663" t="n">
        <v>48.67424288295</v>
      </c>
      <c r="AJ28" s="663" t="n">
        <v>7.81680661621746</v>
      </c>
      <c r="AK28" s="663" t="n">
        <v>0</v>
      </c>
      <c r="AL28" s="663" t="n">
        <v>0</v>
      </c>
      <c r="AM28" s="663" t="n">
        <v>0</v>
      </c>
      <c r="AN28" s="663" t="n">
        <v>0</v>
      </c>
      <c r="AO28" s="663" t="n">
        <v>0</v>
      </c>
      <c r="AP28" s="663" t="n">
        <v>0</v>
      </c>
      <c r="AQ28" s="663" t="n">
        <v>0.733825284609098</v>
      </c>
      <c r="AR28" s="663" t="n">
        <v>104.721408276966</v>
      </c>
      <c r="AS28" s="663" t="n">
        <v>244.826415295453</v>
      </c>
      <c r="AT28" s="663" t="n">
        <v>112.940961465517</v>
      </c>
      <c r="AU28" s="663" t="n">
        <v>33.2340119965377</v>
      </c>
      <c r="AV28" s="663" t="n">
        <v>0</v>
      </c>
      <c r="AW28" s="663" t="n">
        <v>0</v>
      </c>
      <c r="AX28" s="663" t="n">
        <v>0.00128296507484</v>
      </c>
      <c r="AY28" s="663" t="n">
        <v>0</v>
      </c>
      <c r="AZ28" s="663" t="n">
        <v>0</v>
      </c>
      <c r="BA28" s="663" t="n">
        <v>0</v>
      </c>
      <c r="BB28" s="663" t="n">
        <v>7</v>
      </c>
      <c r="BC28" s="663" t="n">
        <v>6</v>
      </c>
      <c r="BD28" s="663" t="n">
        <v>28</v>
      </c>
      <c r="BE28" s="663" t="n">
        <v>111</v>
      </c>
      <c r="BF28" s="663" t="n">
        <v>208</v>
      </c>
      <c r="BG28" s="663" t="n">
        <v>36</v>
      </c>
      <c r="BH28" s="663" t="n">
        <v>0</v>
      </c>
      <c r="BI28" s="664" t="n">
        <v>0</v>
      </c>
      <c r="BJ28" s="664" t="n">
        <v>0</v>
      </c>
      <c r="BK28" s="664" t="n">
        <v>0</v>
      </c>
      <c r="BL28" s="664" t="n">
        <v>0</v>
      </c>
      <c r="BM28" s="664" t="n">
        <v>0</v>
      </c>
      <c r="BN28" s="664" t="n">
        <v>0</v>
      </c>
      <c r="BO28" s="664" t="n">
        <v>6</v>
      </c>
      <c r="BP28" s="664" t="n">
        <v>63</v>
      </c>
      <c r="BQ28" s="664" t="n">
        <v>183</v>
      </c>
      <c r="BR28" s="664" t="n">
        <v>150</v>
      </c>
      <c r="BS28" s="664" t="n">
        <v>24</v>
      </c>
      <c r="BT28" s="664" t="n">
        <v>0</v>
      </c>
      <c r="BU28" s="664" t="n">
        <v>0</v>
      </c>
      <c r="BV28" s="664" t="n">
        <v>0</v>
      </c>
    </row>
    <row r="29" customFormat="false" ht="11.1" hidden="false" customHeight="true" outlineLevel="0" collapsed="false">
      <c r="A29" s="635" t="s">
        <v>1308</v>
      </c>
      <c r="B29" s="662" t="s">
        <v>728</v>
      </c>
      <c r="C29" s="663" t="n">
        <v>0</v>
      </c>
      <c r="D29" s="663" t="n">
        <v>0</v>
      </c>
      <c r="E29" s="663" t="n">
        <v>0</v>
      </c>
      <c r="F29" s="663" t="n">
        <v>0</v>
      </c>
      <c r="G29" s="663" t="n">
        <v>5.18412541826561</v>
      </c>
      <c r="H29" s="663" t="n">
        <v>205.836842844353</v>
      </c>
      <c r="I29" s="663" t="n">
        <v>308.447067607945</v>
      </c>
      <c r="J29" s="663" t="n">
        <v>320.542768412099</v>
      </c>
      <c r="K29" s="663" t="n">
        <v>143.721374855594</v>
      </c>
      <c r="L29" s="663" t="n">
        <v>5.27259217811839</v>
      </c>
      <c r="M29" s="663" t="n">
        <v>0</v>
      </c>
      <c r="N29" s="663" t="n">
        <v>0</v>
      </c>
      <c r="O29" s="663" t="n">
        <v>0</v>
      </c>
      <c r="P29" s="663" t="n">
        <v>0</v>
      </c>
      <c r="Q29" s="663" t="n">
        <v>0</v>
      </c>
      <c r="R29" s="663" t="n">
        <v>0</v>
      </c>
      <c r="S29" s="663" t="n">
        <v>24.6146782476375</v>
      </c>
      <c r="T29" s="663" t="n">
        <v>132.462330012701</v>
      </c>
      <c r="U29" s="663" t="n">
        <v>325.169092042342</v>
      </c>
      <c r="V29" s="663" t="n">
        <v>250.38657412618</v>
      </c>
      <c r="W29" s="663" t="n">
        <v>45.0253283051178</v>
      </c>
      <c r="X29" s="663" t="n">
        <v>1.43500631341696</v>
      </c>
      <c r="Y29" s="663" t="n">
        <v>0</v>
      </c>
      <c r="Z29" s="663" t="n">
        <v>0</v>
      </c>
      <c r="AA29" s="663" t="n">
        <v>0</v>
      </c>
      <c r="AB29" s="663" t="n">
        <v>0</v>
      </c>
      <c r="AC29" s="663" t="n">
        <v>0</v>
      </c>
      <c r="AD29" s="663" t="n">
        <v>0</v>
      </c>
      <c r="AE29" s="663" t="n">
        <v>44.5154025670739</v>
      </c>
      <c r="AF29" s="663" t="n">
        <v>157.27904105633</v>
      </c>
      <c r="AG29" s="663" t="n">
        <v>219.071624872854</v>
      </c>
      <c r="AH29" s="663" t="n">
        <v>235.731305168669</v>
      </c>
      <c r="AI29" s="663" t="n">
        <v>96.8069676136443</v>
      </c>
      <c r="AJ29" s="663" t="n">
        <v>34.4369082660377</v>
      </c>
      <c r="AK29" s="663" t="n">
        <v>0</v>
      </c>
      <c r="AL29" s="663" t="n">
        <v>0</v>
      </c>
      <c r="AM29" s="663" t="n">
        <v>0</v>
      </c>
      <c r="AN29" s="663" t="n">
        <v>0</v>
      </c>
      <c r="AO29" s="663" t="n">
        <v>0</v>
      </c>
      <c r="AP29" s="663" t="n">
        <v>0</v>
      </c>
      <c r="AQ29" s="663" t="n">
        <v>7.51085564148352</v>
      </c>
      <c r="AR29" s="663" t="n">
        <v>196.596027849563</v>
      </c>
      <c r="AS29" s="663" t="n">
        <v>289.521150570678</v>
      </c>
      <c r="AT29" s="663" t="n">
        <v>166.225875060411</v>
      </c>
      <c r="AU29" s="663" t="n">
        <v>84.113888506516</v>
      </c>
      <c r="AV29" s="663" t="n">
        <v>0</v>
      </c>
      <c r="AW29" s="663" t="n">
        <v>0</v>
      </c>
      <c r="AX29" s="663" t="n">
        <v>0.00128296507484</v>
      </c>
      <c r="AY29" s="663" t="n">
        <v>0</v>
      </c>
      <c r="AZ29" s="663" t="n">
        <v>0</v>
      </c>
      <c r="BA29" s="663" t="n">
        <v>0</v>
      </c>
      <c r="BB29" s="663" t="n">
        <v>0</v>
      </c>
      <c r="BC29" s="663" t="n">
        <v>16</v>
      </c>
      <c r="BD29" s="663" t="n">
        <v>79</v>
      </c>
      <c r="BE29" s="663" t="n">
        <v>190</v>
      </c>
      <c r="BF29" s="663" t="n">
        <v>251</v>
      </c>
      <c r="BG29" s="663" t="n">
        <v>42</v>
      </c>
      <c r="BH29" s="663" t="n">
        <v>0</v>
      </c>
      <c r="BI29" s="664" t="n">
        <v>0</v>
      </c>
      <c r="BJ29" s="664" t="n">
        <v>0</v>
      </c>
      <c r="BK29" s="664" t="n">
        <v>0</v>
      </c>
      <c r="BL29" s="664" t="n">
        <v>0</v>
      </c>
      <c r="BM29" s="664" t="n">
        <v>0</v>
      </c>
      <c r="BN29" s="664" t="n">
        <v>0</v>
      </c>
      <c r="BO29" s="664" t="n">
        <v>23</v>
      </c>
      <c r="BP29" s="664" t="n">
        <v>117</v>
      </c>
      <c r="BQ29" s="664" t="n">
        <v>250</v>
      </c>
      <c r="BR29" s="664" t="n">
        <v>209</v>
      </c>
      <c r="BS29" s="664" t="n">
        <v>62</v>
      </c>
      <c r="BT29" s="664" t="n">
        <v>5</v>
      </c>
      <c r="BU29" s="664" t="n">
        <v>0</v>
      </c>
      <c r="BV29" s="664" t="n">
        <v>0</v>
      </c>
    </row>
    <row r="30" customFormat="false" ht="11.1" hidden="false" customHeight="true" outlineLevel="0" collapsed="false">
      <c r="A30" s="635" t="s">
        <v>1309</v>
      </c>
      <c r="B30" s="662" t="s">
        <v>730</v>
      </c>
      <c r="C30" s="663" t="n">
        <v>0</v>
      </c>
      <c r="D30" s="663" t="n">
        <v>0</v>
      </c>
      <c r="E30" s="663" t="n">
        <v>0</v>
      </c>
      <c r="F30" s="663" t="n">
        <v>1.22908401115915</v>
      </c>
      <c r="G30" s="663" t="n">
        <v>24.2139601170075</v>
      </c>
      <c r="H30" s="663" t="n">
        <v>243.282491408434</v>
      </c>
      <c r="I30" s="663" t="n">
        <v>288.552745732442</v>
      </c>
      <c r="J30" s="663" t="n">
        <v>266.197121774034</v>
      </c>
      <c r="K30" s="663" t="n">
        <v>129.317694037102</v>
      </c>
      <c r="L30" s="663" t="n">
        <v>8.29141606062686</v>
      </c>
      <c r="M30" s="663" t="n">
        <v>0</v>
      </c>
      <c r="N30" s="663" t="n">
        <v>0</v>
      </c>
      <c r="O30" s="663" t="n">
        <v>1.16397198390071</v>
      </c>
      <c r="P30" s="663" t="n">
        <v>0</v>
      </c>
      <c r="Q30" s="663" t="n">
        <v>0.134657956320576</v>
      </c>
      <c r="R30" s="663" t="n">
        <v>3.73318701964523</v>
      </c>
      <c r="S30" s="663" t="n">
        <v>41.3194155726193</v>
      </c>
      <c r="T30" s="663" t="n">
        <v>130.365328855782</v>
      </c>
      <c r="U30" s="663" t="n">
        <v>299.145625702842</v>
      </c>
      <c r="V30" s="663" t="n">
        <v>241.115740066828</v>
      </c>
      <c r="W30" s="663" t="n">
        <v>35.7706262980141</v>
      </c>
      <c r="X30" s="663" t="n">
        <v>0.409694670386385</v>
      </c>
      <c r="Y30" s="663" t="n">
        <v>0</v>
      </c>
      <c r="Z30" s="663" t="n">
        <v>0</v>
      </c>
      <c r="AA30" s="663" t="n">
        <v>0</v>
      </c>
      <c r="AB30" s="663" t="n">
        <v>0</v>
      </c>
      <c r="AC30" s="663" t="n">
        <v>2.54560409285015</v>
      </c>
      <c r="AD30" s="663" t="n">
        <v>0</v>
      </c>
      <c r="AE30" s="663" t="n">
        <v>89.9293440729547</v>
      </c>
      <c r="AF30" s="663" t="n">
        <v>182.647020331309</v>
      </c>
      <c r="AG30" s="663" t="n">
        <v>199.131520321864</v>
      </c>
      <c r="AH30" s="663" t="n">
        <v>286.107288761606</v>
      </c>
      <c r="AI30" s="663" t="n">
        <v>109.309075042946</v>
      </c>
      <c r="AJ30" s="663" t="n">
        <v>29.7899413967926</v>
      </c>
      <c r="AK30" s="663" t="n">
        <v>0</v>
      </c>
      <c r="AL30" s="663" t="n">
        <v>0</v>
      </c>
      <c r="AM30" s="663" t="n">
        <v>0</v>
      </c>
      <c r="AN30" s="663" t="n">
        <v>0</v>
      </c>
      <c r="AO30" s="663" t="n">
        <v>0</v>
      </c>
      <c r="AP30" s="663" t="n">
        <v>0.251425771171442</v>
      </c>
      <c r="AQ30" s="663" t="n">
        <v>21.0913690315435</v>
      </c>
      <c r="AR30" s="663" t="n">
        <v>176.642159921162</v>
      </c>
      <c r="AS30" s="663" t="n">
        <v>228.248256888816</v>
      </c>
      <c r="AT30" s="663" t="n">
        <v>180.069347147252</v>
      </c>
      <c r="AU30" s="663" t="n">
        <v>88.1878161898084</v>
      </c>
      <c r="AV30" s="663" t="n">
        <v>3.51109299279281</v>
      </c>
      <c r="AW30" s="663" t="n">
        <v>0</v>
      </c>
      <c r="AX30" s="663" t="n">
        <v>0</v>
      </c>
      <c r="AY30" s="663" t="n">
        <v>0</v>
      </c>
      <c r="AZ30" s="663" t="n">
        <v>0</v>
      </c>
      <c r="BA30" s="663" t="n">
        <v>0.544352626706961</v>
      </c>
      <c r="BB30" s="663" t="n">
        <v>0.409694670386385</v>
      </c>
      <c r="BC30" s="663" t="n">
        <v>22</v>
      </c>
      <c r="BD30" s="663" t="n">
        <v>146</v>
      </c>
      <c r="BE30" s="663" t="n">
        <v>133</v>
      </c>
      <c r="BF30" s="663" t="n">
        <v>165</v>
      </c>
      <c r="BG30" s="663" t="n">
        <v>54</v>
      </c>
      <c r="BH30" s="663" t="n">
        <v>0</v>
      </c>
      <c r="BI30" s="664" t="n">
        <v>0</v>
      </c>
      <c r="BJ30" s="664" t="n">
        <v>0</v>
      </c>
      <c r="BK30" s="664" t="n">
        <v>0</v>
      </c>
      <c r="BL30" s="664" t="n">
        <v>0</v>
      </c>
      <c r="BM30" s="664" t="n">
        <v>1</v>
      </c>
      <c r="BN30" s="664" t="n">
        <v>1</v>
      </c>
      <c r="BO30" s="664" t="n">
        <v>49</v>
      </c>
      <c r="BP30" s="664" t="n">
        <v>147</v>
      </c>
      <c r="BQ30" s="664" t="n">
        <v>245</v>
      </c>
      <c r="BR30" s="664" t="n">
        <v>197</v>
      </c>
      <c r="BS30" s="664" t="n">
        <v>60</v>
      </c>
      <c r="BT30" s="664" t="n">
        <v>8</v>
      </c>
      <c r="BU30" s="664" t="n">
        <v>0</v>
      </c>
      <c r="BV30" s="664" t="n">
        <v>0</v>
      </c>
    </row>
    <row r="31" customFormat="false" ht="11.1" hidden="false" customHeight="true" outlineLevel="0" collapsed="false">
      <c r="A31" s="635" t="s">
        <v>1310</v>
      </c>
      <c r="B31" s="662" t="s">
        <v>732</v>
      </c>
      <c r="C31" s="663" t="n">
        <v>0</v>
      </c>
      <c r="D31" s="663" t="n">
        <v>0</v>
      </c>
      <c r="E31" s="663" t="n">
        <v>0.698735438712418</v>
      </c>
      <c r="F31" s="663" t="n">
        <v>8.2825617397138</v>
      </c>
      <c r="G31" s="663" t="n">
        <v>49.1295486959252</v>
      </c>
      <c r="H31" s="663" t="n">
        <v>249.367091111903</v>
      </c>
      <c r="I31" s="663" t="n">
        <v>337.785872705727</v>
      </c>
      <c r="J31" s="663" t="n">
        <v>280.514064620588</v>
      </c>
      <c r="K31" s="663" t="n">
        <v>157.346601178028</v>
      </c>
      <c r="L31" s="663" t="n">
        <v>10.6460272176476</v>
      </c>
      <c r="M31" s="663" t="n">
        <v>0</v>
      </c>
      <c r="N31" s="663" t="n">
        <v>0</v>
      </c>
      <c r="O31" s="663" t="n">
        <v>2.21987942553956</v>
      </c>
      <c r="P31" s="663" t="n">
        <v>0</v>
      </c>
      <c r="Q31" s="663" t="n">
        <v>2.43245742132171</v>
      </c>
      <c r="R31" s="663" t="n">
        <v>21.0075400232844</v>
      </c>
      <c r="S31" s="663" t="n">
        <v>73.4635430910046</v>
      </c>
      <c r="T31" s="663" t="n">
        <v>217.810344604426</v>
      </c>
      <c r="U31" s="663" t="n">
        <v>395.634800534512</v>
      </c>
      <c r="V31" s="663" t="n">
        <v>309.425835073446</v>
      </c>
      <c r="W31" s="663" t="n">
        <v>54.2954556146125</v>
      </c>
      <c r="X31" s="663" t="n">
        <v>4.00372954430872</v>
      </c>
      <c r="Y31" s="663" t="n">
        <v>0</v>
      </c>
      <c r="Z31" s="663" t="n">
        <v>0</v>
      </c>
      <c r="AA31" s="663" t="n">
        <v>0</v>
      </c>
      <c r="AB31" s="663" t="n">
        <v>0</v>
      </c>
      <c r="AC31" s="663" t="n">
        <v>12.4686612600368</v>
      </c>
      <c r="AD31" s="663" t="n">
        <v>0</v>
      </c>
      <c r="AE31" s="663" t="n">
        <v>111.806183460541</v>
      </c>
      <c r="AF31" s="663" t="n">
        <v>208.200297654522</v>
      </c>
      <c r="AG31" s="663" t="n">
        <v>310.490116847931</v>
      </c>
      <c r="AH31" s="663" t="n">
        <v>350.261577672927</v>
      </c>
      <c r="AI31" s="663" t="n">
        <v>122.26045940222</v>
      </c>
      <c r="AJ31" s="663" t="n">
        <v>21.0495248947914</v>
      </c>
      <c r="AK31" s="663" t="n">
        <v>0</v>
      </c>
      <c r="AL31" s="663" t="n">
        <v>0</v>
      </c>
      <c r="AM31" s="663" t="n">
        <v>0</v>
      </c>
      <c r="AN31" s="663" t="n">
        <v>0</v>
      </c>
      <c r="AO31" s="663" t="n">
        <v>0.430592649167348</v>
      </c>
      <c r="AP31" s="663" t="n">
        <v>0</v>
      </c>
      <c r="AQ31" s="663" t="n">
        <v>41.2429000622163</v>
      </c>
      <c r="AR31" s="663" t="n">
        <v>187.621109320591</v>
      </c>
      <c r="AS31" s="663" t="n">
        <v>297.780927737922</v>
      </c>
      <c r="AT31" s="663" t="n">
        <v>230.754960341233</v>
      </c>
      <c r="AU31" s="663" t="n">
        <v>83.0924912745723</v>
      </c>
      <c r="AV31" s="663" t="n">
        <v>6.35906568854063</v>
      </c>
      <c r="AW31" s="663" t="n">
        <v>0</v>
      </c>
      <c r="AX31" s="663" t="n">
        <v>0</v>
      </c>
      <c r="AY31" s="663" t="n">
        <v>0</v>
      </c>
      <c r="AZ31" s="663" t="n">
        <v>0</v>
      </c>
      <c r="BA31" s="663" t="n">
        <v>2.31541310545901</v>
      </c>
      <c r="BB31" s="663" t="n">
        <v>0.861185298334695</v>
      </c>
      <c r="BC31" s="663" t="n">
        <v>43</v>
      </c>
      <c r="BD31" s="663" t="n">
        <v>201</v>
      </c>
      <c r="BE31" s="663" t="n">
        <v>190</v>
      </c>
      <c r="BF31" s="663" t="n">
        <v>191</v>
      </c>
      <c r="BG31" s="663" t="n">
        <v>84</v>
      </c>
      <c r="BH31" s="663" t="n">
        <v>0</v>
      </c>
      <c r="BI31" s="664" t="n">
        <v>0</v>
      </c>
      <c r="BJ31" s="664" t="n">
        <v>0</v>
      </c>
      <c r="BK31" s="664" t="n">
        <v>0</v>
      </c>
      <c r="BL31" s="664" t="n">
        <v>0</v>
      </c>
      <c r="BM31" s="664" t="n">
        <v>3</v>
      </c>
      <c r="BN31" s="664" t="n">
        <v>6</v>
      </c>
      <c r="BO31" s="664" t="n">
        <v>65</v>
      </c>
      <c r="BP31" s="664" t="n">
        <v>192</v>
      </c>
      <c r="BQ31" s="664" t="n">
        <v>308</v>
      </c>
      <c r="BR31" s="664" t="n">
        <v>255</v>
      </c>
      <c r="BS31" s="664" t="n">
        <v>87</v>
      </c>
      <c r="BT31" s="664" t="n">
        <v>12</v>
      </c>
      <c r="BU31" s="664" t="n">
        <v>0</v>
      </c>
      <c r="BV31" s="664" t="n">
        <v>0</v>
      </c>
    </row>
    <row r="32" customFormat="false" ht="11.1" hidden="false" customHeight="true" outlineLevel="0" collapsed="false">
      <c r="A32" s="635" t="s">
        <v>1311</v>
      </c>
      <c r="B32" s="662" t="s">
        <v>1289</v>
      </c>
      <c r="C32" s="663" t="n">
        <v>32.7791859670893</v>
      </c>
      <c r="D32" s="663" t="n">
        <v>26.0253946558144</v>
      </c>
      <c r="E32" s="663" t="n">
        <v>31.9017183010116</v>
      </c>
      <c r="F32" s="663" t="n">
        <v>44.4802103800796</v>
      </c>
      <c r="G32" s="663" t="n">
        <v>140.280949198326</v>
      </c>
      <c r="H32" s="663" t="n">
        <v>324.190099279185</v>
      </c>
      <c r="I32" s="663" t="n">
        <v>474.125276670512</v>
      </c>
      <c r="J32" s="663" t="n">
        <v>459.512064267606</v>
      </c>
      <c r="K32" s="663" t="n">
        <v>331.701112728118</v>
      </c>
      <c r="L32" s="663" t="n">
        <v>134.734017936548</v>
      </c>
      <c r="M32" s="663" t="n">
        <v>60.0948319810482</v>
      </c>
      <c r="N32" s="663" t="n">
        <v>20.5339124876664</v>
      </c>
      <c r="O32" s="663" t="n">
        <v>38.7785681861556</v>
      </c>
      <c r="P32" s="663" t="n">
        <v>18.9902928886619</v>
      </c>
      <c r="Q32" s="663" t="n">
        <v>42.5135207911428</v>
      </c>
      <c r="R32" s="663" t="n">
        <v>106.092247604558</v>
      </c>
      <c r="S32" s="663" t="n">
        <v>165.468635535133</v>
      </c>
      <c r="T32" s="663" t="n">
        <v>324.4347537221</v>
      </c>
      <c r="U32" s="663" t="n">
        <v>446.437249319865</v>
      </c>
      <c r="V32" s="663" t="n">
        <v>461.193214608852</v>
      </c>
      <c r="W32" s="663" t="n">
        <v>236.146080967897</v>
      </c>
      <c r="X32" s="663" t="n">
        <v>105.087333423992</v>
      </c>
      <c r="Y32" s="663" t="n">
        <v>37.602283850076</v>
      </c>
      <c r="Z32" s="663" t="n">
        <v>54.9851657627823</v>
      </c>
      <c r="AA32" s="663" t="n">
        <v>46.5528146873544</v>
      </c>
      <c r="AB32" s="663" t="n">
        <v>20.5339124876664</v>
      </c>
      <c r="AC32" s="663" t="n">
        <v>59.3548560378418</v>
      </c>
      <c r="AD32" s="663" t="n">
        <v>58.0307289127349</v>
      </c>
      <c r="AE32" s="663" t="n">
        <v>177.653562371883</v>
      </c>
      <c r="AF32" s="663" t="n">
        <v>339.063173074471</v>
      </c>
      <c r="AG32" s="663" t="n">
        <v>407.680426976215</v>
      </c>
      <c r="AH32" s="663" t="n">
        <v>502.852454627427</v>
      </c>
      <c r="AI32" s="663" t="n">
        <v>308.736703454335</v>
      </c>
      <c r="AJ32" s="663" t="n">
        <v>189.843069078193</v>
      </c>
      <c r="AK32" s="663" t="n">
        <v>47.0929817482068</v>
      </c>
      <c r="AL32" s="663" t="n">
        <v>53.3702111450138</v>
      </c>
      <c r="AM32" s="663" t="n">
        <v>30.6597674754622</v>
      </c>
      <c r="AN32" s="663" t="n">
        <v>43.2394615829193</v>
      </c>
      <c r="AO32" s="663" t="n">
        <v>47.7822610990791</v>
      </c>
      <c r="AP32" s="663" t="n">
        <v>68.0028983858343</v>
      </c>
      <c r="AQ32" s="663" t="n">
        <v>171.553061552476</v>
      </c>
      <c r="AR32" s="663" t="n">
        <v>386.5241784491</v>
      </c>
      <c r="AS32" s="663" t="n">
        <v>412.520645747391</v>
      </c>
      <c r="AT32" s="663" t="n">
        <v>382.201403866704</v>
      </c>
      <c r="AU32" s="663" t="n">
        <v>278.211360798591</v>
      </c>
      <c r="AV32" s="663" t="n">
        <v>99.9577309347882</v>
      </c>
      <c r="AW32" s="663" t="n">
        <v>27.1752485842923</v>
      </c>
      <c r="AX32" s="663" t="n">
        <v>37.6966262539319</v>
      </c>
      <c r="AY32" s="663" t="n">
        <v>23.5644154550702</v>
      </c>
      <c r="AZ32" s="663" t="n">
        <v>17.4466732896574</v>
      </c>
      <c r="BA32" s="663" t="n">
        <v>44.2887697617655</v>
      </c>
      <c r="BB32" s="663" t="n">
        <v>70.8117202210737</v>
      </c>
      <c r="BC32" s="663" t="n">
        <v>219</v>
      </c>
      <c r="BD32" s="663" t="n">
        <v>370</v>
      </c>
      <c r="BE32" s="663" t="n">
        <v>390</v>
      </c>
      <c r="BF32" s="663" t="n">
        <v>439</v>
      </c>
      <c r="BG32" s="663" t="n">
        <v>288</v>
      </c>
      <c r="BH32" s="663" t="n">
        <v>143</v>
      </c>
      <c r="BI32" s="664" t="n">
        <v>50</v>
      </c>
      <c r="BJ32" s="664" t="n">
        <v>29</v>
      </c>
      <c r="BK32" s="664" t="n">
        <v>30</v>
      </c>
      <c r="BL32" s="664" t="n">
        <v>26</v>
      </c>
      <c r="BM32" s="664" t="n">
        <v>46</v>
      </c>
      <c r="BN32" s="664" t="n">
        <v>68</v>
      </c>
      <c r="BO32" s="664" t="n">
        <v>178</v>
      </c>
      <c r="BP32" s="664" t="n">
        <v>322</v>
      </c>
      <c r="BQ32" s="664" t="n">
        <v>429</v>
      </c>
      <c r="BR32" s="664" t="n">
        <v>397</v>
      </c>
      <c r="BS32" s="664" t="n">
        <v>261</v>
      </c>
      <c r="BT32" s="664" t="n">
        <v>121</v>
      </c>
      <c r="BU32" s="664" t="n">
        <v>55</v>
      </c>
      <c r="BV32" s="664" t="n">
        <v>33</v>
      </c>
    </row>
    <row r="33" customFormat="false" ht="11.1" hidden="false" customHeight="true" outlineLevel="0" collapsed="false">
      <c r="A33" s="635" t="s">
        <v>1312</v>
      </c>
      <c r="B33" s="662" t="s">
        <v>736</v>
      </c>
      <c r="C33" s="663" t="n">
        <v>11.3349048717574</v>
      </c>
      <c r="D33" s="663" t="n">
        <v>3.92814335588543</v>
      </c>
      <c r="E33" s="663" t="n">
        <v>7.81130653517251</v>
      </c>
      <c r="F33" s="663" t="n">
        <v>22.1201857977619</v>
      </c>
      <c r="G33" s="663" t="n">
        <v>98.1952301647025</v>
      </c>
      <c r="H33" s="663" t="n">
        <v>311.712858922822</v>
      </c>
      <c r="I33" s="663" t="n">
        <v>432.929800309115</v>
      </c>
      <c r="J33" s="663" t="n">
        <v>457.284092168097</v>
      </c>
      <c r="K33" s="663" t="n">
        <v>292.986331046402</v>
      </c>
      <c r="L33" s="663" t="n">
        <v>51.4531247778716</v>
      </c>
      <c r="M33" s="663" t="n">
        <v>6.66536511891985</v>
      </c>
      <c r="N33" s="663" t="n">
        <v>0.428352193321784</v>
      </c>
      <c r="O33" s="663" t="n">
        <v>18.2116633505279</v>
      </c>
      <c r="P33" s="663" t="n">
        <v>1.02381298974729</v>
      </c>
      <c r="Q33" s="663" t="n">
        <v>16.003343161323</v>
      </c>
      <c r="R33" s="663" t="n">
        <v>78.4681681226543</v>
      </c>
      <c r="S33" s="663" t="n">
        <v>129.755040971497</v>
      </c>
      <c r="T33" s="663" t="n">
        <v>299.87922464035</v>
      </c>
      <c r="U33" s="663" t="n">
        <v>444.692882549943</v>
      </c>
      <c r="V33" s="663" t="n">
        <v>476.170412053004</v>
      </c>
      <c r="W33" s="663" t="n">
        <v>166.032404931971</v>
      </c>
      <c r="X33" s="663" t="n">
        <v>35.4853161140846</v>
      </c>
      <c r="Y33" s="663" t="n">
        <v>2.04762597949457</v>
      </c>
      <c r="Z33" s="663" t="n">
        <v>2.73722176303442</v>
      </c>
      <c r="AA33" s="663" t="n">
        <v>5.66271350029754</v>
      </c>
      <c r="AB33" s="663" t="n">
        <v>0.76256939952922</v>
      </c>
      <c r="AC33" s="663" t="n">
        <v>43.5110736711507</v>
      </c>
      <c r="AD33" s="663" t="n">
        <v>13.5988039577485</v>
      </c>
      <c r="AE33" s="663" t="n">
        <v>182.293971030635</v>
      </c>
      <c r="AF33" s="663" t="n">
        <v>347.317877248233</v>
      </c>
      <c r="AG33" s="663" t="n">
        <v>377.088799792749</v>
      </c>
      <c r="AH33" s="663" t="n">
        <v>563.494172407493</v>
      </c>
      <c r="AI33" s="663" t="n">
        <v>289.133535180149</v>
      </c>
      <c r="AJ33" s="663" t="n">
        <v>95.3336363385364</v>
      </c>
      <c r="AK33" s="663" t="n">
        <v>3.23854757234558</v>
      </c>
      <c r="AL33" s="663" t="n">
        <v>6.06990432249435</v>
      </c>
      <c r="AM33" s="663" t="n">
        <v>2.30886956971264</v>
      </c>
      <c r="AN33" s="663" t="n">
        <v>2.54895178880573</v>
      </c>
      <c r="AO33" s="663" t="n">
        <v>12.3602583239782</v>
      </c>
      <c r="AP33" s="663" t="n">
        <v>26.2150084504262</v>
      </c>
      <c r="AQ33" s="663" t="n">
        <v>122.781493948414</v>
      </c>
      <c r="AR33" s="663" t="n">
        <v>352.344085435953</v>
      </c>
      <c r="AS33" s="663" t="n">
        <v>402.491424682529</v>
      </c>
      <c r="AT33" s="663" t="n">
        <v>354.726593024301</v>
      </c>
      <c r="AU33" s="663" t="n">
        <v>242.456447378547</v>
      </c>
      <c r="AV33" s="663" t="n">
        <v>38.5968438818268</v>
      </c>
      <c r="AW33" s="663" t="n">
        <v>1.45216518306907</v>
      </c>
      <c r="AX33" s="663" t="n">
        <v>3.42681754657427</v>
      </c>
      <c r="AY33" s="663" t="n">
        <v>3.92814335588543</v>
      </c>
      <c r="AZ33" s="663" t="n">
        <v>2.28770819858766</v>
      </c>
      <c r="BA33" s="663" t="n">
        <v>20.191615074127</v>
      </c>
      <c r="BB33" s="663" t="n">
        <v>20.6490834944407</v>
      </c>
      <c r="BC33" s="663" t="n">
        <v>170</v>
      </c>
      <c r="BD33" s="663" t="n">
        <v>371</v>
      </c>
      <c r="BE33" s="663" t="n">
        <v>334</v>
      </c>
      <c r="BF33" s="663" t="n">
        <v>360</v>
      </c>
      <c r="BG33" s="663" t="n">
        <v>258</v>
      </c>
      <c r="BH33" s="663" t="n">
        <v>35</v>
      </c>
      <c r="BI33" s="664" t="n">
        <v>5</v>
      </c>
      <c r="BJ33" s="664" t="n">
        <v>3</v>
      </c>
      <c r="BK33" s="664" t="n">
        <v>7</v>
      </c>
      <c r="BL33" s="664" t="n">
        <v>3</v>
      </c>
      <c r="BM33" s="664" t="n">
        <v>19</v>
      </c>
      <c r="BN33" s="664" t="n">
        <v>26</v>
      </c>
      <c r="BO33" s="664" t="n">
        <v>136</v>
      </c>
      <c r="BP33" s="664" t="n">
        <v>297</v>
      </c>
      <c r="BQ33" s="664" t="n">
        <v>413</v>
      </c>
      <c r="BR33" s="664" t="n">
        <v>377</v>
      </c>
      <c r="BS33" s="664" t="n">
        <v>210</v>
      </c>
      <c r="BT33" s="664" t="n">
        <v>53</v>
      </c>
      <c r="BU33" s="664" t="n">
        <v>6</v>
      </c>
      <c r="BV33" s="664" t="n">
        <v>3</v>
      </c>
    </row>
    <row r="34" customFormat="false" ht="11.1" hidden="false" customHeight="true" outlineLevel="0" collapsed="false">
      <c r="A34" s="635" t="s">
        <v>1313</v>
      </c>
      <c r="B34" s="662" t="s">
        <v>738</v>
      </c>
      <c r="C34" s="663" t="n">
        <v>23.6645766794881</v>
      </c>
      <c r="D34" s="663" t="n">
        <v>17.1847584580623</v>
      </c>
      <c r="E34" s="663" t="n">
        <v>35.408187223027</v>
      </c>
      <c r="F34" s="663" t="n">
        <v>83.2452516071789</v>
      </c>
      <c r="G34" s="663" t="n">
        <v>227.18459531529</v>
      </c>
      <c r="H34" s="663" t="n">
        <v>468.643566498171</v>
      </c>
      <c r="I34" s="663" t="n">
        <v>551.451466170136</v>
      </c>
      <c r="J34" s="663" t="n">
        <v>563.368550907382</v>
      </c>
      <c r="K34" s="663" t="n">
        <v>475.867242235215</v>
      </c>
      <c r="L34" s="663" t="n">
        <v>136.265197830487</v>
      </c>
      <c r="M34" s="663" t="n">
        <v>50.1280367373354</v>
      </c>
      <c r="N34" s="663" t="n">
        <v>4.68934658616594</v>
      </c>
      <c r="O34" s="663" t="n">
        <v>32.271867603121</v>
      </c>
      <c r="P34" s="663" t="n">
        <v>8.47880934397842</v>
      </c>
      <c r="Q34" s="663" t="n">
        <v>76.3013451169269</v>
      </c>
      <c r="R34" s="663" t="n">
        <v>198.454288063069</v>
      </c>
      <c r="S34" s="663" t="n">
        <v>309.169182425739</v>
      </c>
      <c r="T34" s="663" t="n">
        <v>455.589892144501</v>
      </c>
      <c r="U34" s="663" t="n">
        <v>569.685156901687</v>
      </c>
      <c r="V34" s="663" t="n">
        <v>615.985514511915</v>
      </c>
      <c r="W34" s="663" t="n">
        <v>319.179635329792</v>
      </c>
      <c r="X34" s="663" t="n">
        <v>146.434670605838</v>
      </c>
      <c r="Y34" s="663" t="n">
        <v>38.0505481183723</v>
      </c>
      <c r="Z34" s="663" t="n">
        <v>7.6735647331757</v>
      </c>
      <c r="AA34" s="663" t="n">
        <v>7.38964708052352</v>
      </c>
      <c r="AB34" s="663" t="n">
        <v>7.24720149722451</v>
      </c>
      <c r="AC34" s="663" t="n">
        <v>88.658587018224</v>
      </c>
      <c r="AD34" s="663" t="n">
        <v>53.2412962376987</v>
      </c>
      <c r="AE34" s="663" t="n">
        <v>256.211306080328</v>
      </c>
      <c r="AF34" s="663" t="n">
        <v>418.469932023845</v>
      </c>
      <c r="AG34" s="663" t="n">
        <v>462.951247088156</v>
      </c>
      <c r="AH34" s="663" t="n">
        <v>574.900293370775</v>
      </c>
      <c r="AI34" s="663" t="n">
        <v>392.842566397995</v>
      </c>
      <c r="AJ34" s="663" t="n">
        <v>171.478060795329</v>
      </c>
      <c r="AK34" s="663" t="n">
        <v>39.0832570039291</v>
      </c>
      <c r="AL34" s="663" t="n">
        <v>17.4789456461074</v>
      </c>
      <c r="AM34" s="663" t="n">
        <v>9.75789905183202</v>
      </c>
      <c r="AN34" s="663" t="n">
        <v>23.2099726346286</v>
      </c>
      <c r="AO34" s="663" t="n">
        <v>48.0464045463725</v>
      </c>
      <c r="AP34" s="663" t="n">
        <v>96.3746736270009</v>
      </c>
      <c r="AQ34" s="663" t="n">
        <v>284.902175268764</v>
      </c>
      <c r="AR34" s="663" t="n">
        <v>509.153760440899</v>
      </c>
      <c r="AS34" s="663" t="n">
        <v>551.470916159562</v>
      </c>
      <c r="AT34" s="663" t="n">
        <v>515.070194833176</v>
      </c>
      <c r="AU34" s="663" t="n">
        <v>303.239717918832</v>
      </c>
      <c r="AV34" s="663" t="n">
        <v>113.232552548351</v>
      </c>
      <c r="AW34" s="663" t="n">
        <v>33.014704538263</v>
      </c>
      <c r="AX34" s="663" t="n">
        <v>8.00528875157617</v>
      </c>
      <c r="AY34" s="663" t="n">
        <v>14.5893667166484</v>
      </c>
      <c r="AZ34" s="663" t="n">
        <v>29.6943835318025</v>
      </c>
      <c r="BA34" s="663" t="n">
        <v>52.270670523154</v>
      </c>
      <c r="BB34" s="663" t="n">
        <v>86.518676158417</v>
      </c>
      <c r="BC34" s="663" t="n">
        <v>275</v>
      </c>
      <c r="BD34" s="663" t="n">
        <v>507</v>
      </c>
      <c r="BE34" s="663" t="n">
        <v>583</v>
      </c>
      <c r="BF34" s="663" t="n">
        <v>555</v>
      </c>
      <c r="BG34" s="663" t="n">
        <v>332</v>
      </c>
      <c r="BH34" s="663" t="n">
        <v>142</v>
      </c>
      <c r="BI34" s="664" t="n">
        <v>28</v>
      </c>
      <c r="BJ34" s="664" t="n">
        <v>9</v>
      </c>
      <c r="BK34" s="664" t="n">
        <v>13</v>
      </c>
      <c r="BL34" s="664" t="n">
        <v>14</v>
      </c>
      <c r="BM34" s="664" t="n">
        <v>50</v>
      </c>
      <c r="BN34" s="664" t="n">
        <v>94</v>
      </c>
      <c r="BO34" s="664" t="n">
        <v>253</v>
      </c>
      <c r="BP34" s="664" t="n">
        <v>432</v>
      </c>
      <c r="BQ34" s="664" t="n">
        <v>546</v>
      </c>
      <c r="BR34" s="664" t="n">
        <v>528</v>
      </c>
      <c r="BS34" s="664" t="n">
        <v>346</v>
      </c>
      <c r="BT34" s="664" t="n">
        <v>135</v>
      </c>
      <c r="BU34" s="664" t="n">
        <v>32</v>
      </c>
      <c r="BV34" s="664" t="n">
        <v>11</v>
      </c>
    </row>
    <row r="35" customFormat="false" ht="11.1" hidden="false" customHeight="true" outlineLevel="0" collapsed="false">
      <c r="A35" s="635" t="s">
        <v>1314</v>
      </c>
      <c r="B35" s="662" t="s">
        <v>740</v>
      </c>
      <c r="C35" s="663" t="n">
        <v>1.1293305551115</v>
      </c>
      <c r="D35" s="663" t="n">
        <v>2.98084066982184</v>
      </c>
      <c r="E35" s="663" t="n">
        <v>8.94252200946551</v>
      </c>
      <c r="F35" s="663" t="n">
        <v>36.2477082283773</v>
      </c>
      <c r="G35" s="663" t="n">
        <v>126.986039132647</v>
      </c>
      <c r="H35" s="663" t="n">
        <v>235.444590185224</v>
      </c>
      <c r="I35" s="663" t="n">
        <v>436.782034355044</v>
      </c>
      <c r="J35" s="663" t="n">
        <v>320.356191003943</v>
      </c>
      <c r="K35" s="663" t="n">
        <v>202.21786961966</v>
      </c>
      <c r="L35" s="663" t="n">
        <v>72.7163928936879</v>
      </c>
      <c r="M35" s="663" t="n">
        <v>14.4316605029799</v>
      </c>
      <c r="N35" s="663" t="n">
        <v>0.282332638777876</v>
      </c>
      <c r="O35" s="663" t="n">
        <v>1.5761511135495</v>
      </c>
      <c r="P35" s="663" t="n">
        <v>4.61242732412169</v>
      </c>
      <c r="Q35" s="663" t="n">
        <v>5.8041670576006</v>
      </c>
      <c r="R35" s="663" t="n">
        <v>46.2778274840905</v>
      </c>
      <c r="S35" s="663" t="n">
        <v>165.755108807115</v>
      </c>
      <c r="T35" s="663" t="n">
        <v>335.333064590906</v>
      </c>
      <c r="U35" s="663" t="n">
        <v>461.500830027248</v>
      </c>
      <c r="V35" s="663" t="n">
        <v>332.266309786408</v>
      </c>
      <c r="W35" s="663" t="n">
        <v>159.290598408181</v>
      </c>
      <c r="X35" s="663" t="n">
        <v>58.3034029548827</v>
      </c>
      <c r="Y35" s="663" t="n">
        <v>14.9963257805357</v>
      </c>
      <c r="Z35" s="663" t="n">
        <v>0</v>
      </c>
      <c r="AA35" s="663" t="n">
        <v>0.0496467287153329</v>
      </c>
      <c r="AB35" s="663" t="n">
        <v>3.76542940778806</v>
      </c>
      <c r="AC35" s="663" t="n">
        <v>28.0423043979861</v>
      </c>
      <c r="AD35" s="663" t="n">
        <v>49.9771344235827</v>
      </c>
      <c r="AE35" s="663" t="n">
        <v>140.748728215121</v>
      </c>
      <c r="AF35" s="663" t="n">
        <v>281.705832807579</v>
      </c>
      <c r="AG35" s="663" t="n">
        <v>456.562297387314</v>
      </c>
      <c r="AH35" s="663" t="n">
        <v>395.646769601748</v>
      </c>
      <c r="AI35" s="663" t="n">
        <v>209.098646153389</v>
      </c>
      <c r="AJ35" s="663" t="n">
        <v>72.1122805347371</v>
      </c>
      <c r="AK35" s="663" t="n">
        <v>24.1736278769412</v>
      </c>
      <c r="AL35" s="663" t="n">
        <v>0</v>
      </c>
      <c r="AM35" s="663" t="n">
        <v>0</v>
      </c>
      <c r="AN35" s="663" t="n">
        <v>1.69399583266726</v>
      </c>
      <c r="AO35" s="663" t="n">
        <v>15.703648713605</v>
      </c>
      <c r="AP35" s="663" t="n">
        <v>47.4073866289316</v>
      </c>
      <c r="AQ35" s="663" t="n">
        <v>96.8773891795175</v>
      </c>
      <c r="AR35" s="663" t="n">
        <v>278.708616330519</v>
      </c>
      <c r="AS35" s="663" t="n">
        <v>411.502169703937</v>
      </c>
      <c r="AT35" s="663" t="n">
        <v>353.169255451774</v>
      </c>
      <c r="AU35" s="663" t="n">
        <v>204.811621537071</v>
      </c>
      <c r="AV35" s="663" t="n">
        <v>77.8489156157767</v>
      </c>
      <c r="AW35" s="663" t="n">
        <v>15.3589068964597</v>
      </c>
      <c r="AX35" s="663" t="n">
        <v>0</v>
      </c>
      <c r="AY35" s="663" t="n">
        <v>1.41166319388938</v>
      </c>
      <c r="AZ35" s="663" t="n">
        <v>3.10565902655664</v>
      </c>
      <c r="BA35" s="663" t="n">
        <v>17.962309823828</v>
      </c>
      <c r="BB35" s="663" t="n">
        <v>37.4652647890649</v>
      </c>
      <c r="BC35" s="663" t="n">
        <v>146</v>
      </c>
      <c r="BD35" s="663" t="n">
        <v>188</v>
      </c>
      <c r="BE35" s="663" t="n">
        <v>387</v>
      </c>
      <c r="BF35" s="663" t="n">
        <v>325</v>
      </c>
      <c r="BG35" s="663" t="n">
        <v>212</v>
      </c>
      <c r="BH35" s="663" t="n">
        <v>45</v>
      </c>
      <c r="BI35" s="664" t="n">
        <v>4</v>
      </c>
      <c r="BJ35" s="664" t="n">
        <v>0</v>
      </c>
      <c r="BK35" s="664" t="n">
        <v>1</v>
      </c>
      <c r="BL35" s="664" t="n">
        <v>3</v>
      </c>
      <c r="BM35" s="664" t="n">
        <v>11</v>
      </c>
      <c r="BN35" s="664" t="n">
        <v>39</v>
      </c>
      <c r="BO35" s="664" t="n">
        <v>105</v>
      </c>
      <c r="BP35" s="664" t="n">
        <v>244</v>
      </c>
      <c r="BQ35" s="664" t="n">
        <v>354</v>
      </c>
      <c r="BR35" s="664" t="n">
        <v>315</v>
      </c>
      <c r="BS35" s="664" t="n">
        <v>178</v>
      </c>
      <c r="BT35" s="664" t="n">
        <v>60</v>
      </c>
      <c r="BU35" s="664" t="n">
        <v>5</v>
      </c>
      <c r="BV35" s="664" t="n">
        <v>0</v>
      </c>
    </row>
    <row r="36" customFormat="false" ht="11.1" hidden="false" customHeight="true" outlineLevel="0" collapsed="false">
      <c r="A36" s="635" t="s">
        <v>1315</v>
      </c>
      <c r="B36" s="662" t="s">
        <v>742</v>
      </c>
      <c r="C36" s="663" t="n">
        <v>0</v>
      </c>
      <c r="D36" s="663" t="n">
        <v>0</v>
      </c>
      <c r="E36" s="663" t="n">
        <v>5.49009224221417</v>
      </c>
      <c r="F36" s="663" t="n">
        <v>10.9801844844283</v>
      </c>
      <c r="G36" s="663" t="n">
        <v>52.2729175712564</v>
      </c>
      <c r="H36" s="663" t="n">
        <v>73.4835599083505</v>
      </c>
      <c r="I36" s="663" t="n">
        <v>244.49537318585</v>
      </c>
      <c r="J36" s="663" t="n">
        <v>221.648082018251</v>
      </c>
      <c r="K36" s="663" t="n">
        <v>83.7107731629914</v>
      </c>
      <c r="L36" s="663" t="n">
        <v>27.4504612110708</v>
      </c>
      <c r="M36" s="663" t="n">
        <v>10.1958855926835</v>
      </c>
      <c r="N36" s="663" t="n">
        <v>0</v>
      </c>
      <c r="O36" s="663" t="n">
        <v>2.48937520052253</v>
      </c>
      <c r="P36" s="663" t="n">
        <v>0</v>
      </c>
      <c r="Q36" s="663" t="n">
        <v>0</v>
      </c>
      <c r="R36" s="663" t="n">
        <v>7.05869002570393</v>
      </c>
      <c r="S36" s="663" t="n">
        <v>61.4122642633108</v>
      </c>
      <c r="T36" s="663" t="n">
        <v>167.82811373508</v>
      </c>
      <c r="U36" s="663" t="n">
        <v>318.976064927434</v>
      </c>
      <c r="V36" s="663" t="n">
        <v>186.753949923274</v>
      </c>
      <c r="W36" s="663" t="n">
        <v>133.968933989837</v>
      </c>
      <c r="X36" s="663" t="n">
        <v>25.8818634275811</v>
      </c>
      <c r="Y36" s="663" t="n">
        <v>11.7644833761732</v>
      </c>
      <c r="Z36" s="663" t="n">
        <v>0</v>
      </c>
      <c r="AA36" s="663" t="n">
        <v>0</v>
      </c>
      <c r="AB36" s="663" t="n">
        <v>0</v>
      </c>
      <c r="AC36" s="663" t="n">
        <v>12.5487822679181</v>
      </c>
      <c r="AD36" s="663" t="n">
        <v>15.6859778348976</v>
      </c>
      <c r="AE36" s="663" t="n">
        <v>52.4680861222482</v>
      </c>
      <c r="AF36" s="663" t="n">
        <v>109.683747751184</v>
      </c>
      <c r="AG36" s="663" t="n">
        <v>237.536097689943</v>
      </c>
      <c r="AH36" s="663" t="n">
        <v>233.618148960358</v>
      </c>
      <c r="AI36" s="663" t="n">
        <v>104.670425090156</v>
      </c>
      <c r="AJ36" s="663" t="n">
        <v>33.7248523450299</v>
      </c>
      <c r="AK36" s="663" t="n">
        <v>8.62728780919369</v>
      </c>
      <c r="AL36" s="663" t="n">
        <v>0</v>
      </c>
      <c r="AM36" s="663" t="n">
        <v>0</v>
      </c>
      <c r="AN36" s="663" t="n">
        <v>0</v>
      </c>
      <c r="AO36" s="663" t="n">
        <v>6.27439113395905</v>
      </c>
      <c r="AP36" s="663" t="n">
        <v>17.2545756183874</v>
      </c>
      <c r="AQ36" s="663" t="n">
        <v>37.5664071790954</v>
      </c>
      <c r="AR36" s="663" t="n">
        <v>131.897258255045</v>
      </c>
      <c r="AS36" s="663" t="n">
        <v>218.370783238206</v>
      </c>
      <c r="AT36" s="663" t="n">
        <v>232.817659240819</v>
      </c>
      <c r="AU36" s="663" t="n">
        <v>154.736285532777</v>
      </c>
      <c r="AV36" s="663" t="n">
        <v>56.4695202056315</v>
      </c>
      <c r="AW36" s="663" t="n">
        <v>13.333081159663</v>
      </c>
      <c r="AX36" s="663" t="n">
        <v>0</v>
      </c>
      <c r="AY36" s="663" t="n">
        <v>4.70579335046929</v>
      </c>
      <c r="AZ36" s="663" t="n">
        <v>0</v>
      </c>
      <c r="BA36" s="663" t="n">
        <v>3.92149445872441</v>
      </c>
      <c r="BB36" s="663" t="n">
        <v>13.333081159663</v>
      </c>
      <c r="BC36" s="663" t="n">
        <v>53</v>
      </c>
      <c r="BD36" s="663" t="n">
        <v>73</v>
      </c>
      <c r="BE36" s="663" t="n">
        <v>283</v>
      </c>
      <c r="BF36" s="663" t="n">
        <v>239</v>
      </c>
      <c r="BG36" s="663" t="n">
        <v>219</v>
      </c>
      <c r="BH36" s="663" t="n">
        <v>24</v>
      </c>
      <c r="BI36" s="664" t="n">
        <v>4</v>
      </c>
      <c r="BJ36" s="664" t="n">
        <v>1</v>
      </c>
      <c r="BK36" s="664" t="n">
        <v>2</v>
      </c>
      <c r="BL36" s="664" t="n">
        <v>1</v>
      </c>
      <c r="BM36" s="664" t="n">
        <v>4</v>
      </c>
      <c r="BN36" s="664" t="n">
        <v>14</v>
      </c>
      <c r="BO36" s="664" t="n">
        <v>37</v>
      </c>
      <c r="BP36" s="664" t="n">
        <v>103</v>
      </c>
      <c r="BQ36" s="664" t="n">
        <v>193</v>
      </c>
      <c r="BR36" s="664" t="n">
        <v>197</v>
      </c>
      <c r="BS36" s="664" t="n">
        <v>128</v>
      </c>
      <c r="BT36" s="664" t="n">
        <v>36</v>
      </c>
      <c r="BU36" s="664" t="n">
        <v>4</v>
      </c>
      <c r="BV36" s="664" t="n">
        <v>1</v>
      </c>
    </row>
    <row r="37" customFormat="false" ht="11.1" hidden="false" customHeight="true" outlineLevel="0" collapsed="false">
      <c r="A37" s="635" t="s">
        <v>100</v>
      </c>
      <c r="B37" s="662" t="s">
        <v>1294</v>
      </c>
      <c r="C37" s="663" t="n">
        <v>9.4946770648649</v>
      </c>
      <c r="D37" s="663" t="n">
        <v>7.18469501467642</v>
      </c>
      <c r="E37" s="663" t="n">
        <v>11.8424413532051</v>
      </c>
      <c r="F37" s="663" t="n">
        <v>23.7661772217215</v>
      </c>
      <c r="G37" s="663" t="n">
        <v>81.8607355914292</v>
      </c>
      <c r="H37" s="663" t="n">
        <v>249.944914562303</v>
      </c>
      <c r="I37" s="663" t="n">
        <v>366.66959977318</v>
      </c>
      <c r="J37" s="663" t="n">
        <v>350.855678703885</v>
      </c>
      <c r="K37" s="663" t="n">
        <v>214.601978274557</v>
      </c>
      <c r="L37" s="663" t="n">
        <v>55.1931553227168</v>
      </c>
      <c r="M37" s="663" t="n">
        <v>19.6842083603114</v>
      </c>
      <c r="N37" s="663" t="n">
        <v>4.37401301064913</v>
      </c>
      <c r="O37" s="663" t="n">
        <v>12.7466335890277</v>
      </c>
      <c r="P37" s="663" t="n">
        <v>4.8320922637488</v>
      </c>
      <c r="Q37" s="663" t="n">
        <v>17.9944349993809</v>
      </c>
      <c r="R37" s="663" t="n">
        <v>52.8892185877234</v>
      </c>
      <c r="S37" s="663" t="n">
        <v>108.946445604358</v>
      </c>
      <c r="T37" s="663" t="n">
        <v>236.492278650255</v>
      </c>
      <c r="U37" s="663" t="n">
        <v>388.40665715473</v>
      </c>
      <c r="V37" s="663" t="n">
        <v>337.056827339883</v>
      </c>
      <c r="W37" s="663" t="n">
        <v>137.651039256664</v>
      </c>
      <c r="X37" s="663" t="n">
        <v>46.4214977763508</v>
      </c>
      <c r="Y37" s="663" t="n">
        <v>14.1588543065232</v>
      </c>
      <c r="Z37" s="663" t="n">
        <v>11.2110544731589</v>
      </c>
      <c r="AA37" s="663" t="n">
        <v>9.7990924512456</v>
      </c>
      <c r="AB37" s="663" t="n">
        <v>4.90843859609609</v>
      </c>
      <c r="AC37" s="663" t="n">
        <v>28.641334869204</v>
      </c>
      <c r="AD37" s="663" t="n">
        <v>23.232737889262</v>
      </c>
      <c r="AE37" s="663" t="n">
        <v>119.196899292715</v>
      </c>
      <c r="AF37" s="663" t="n">
        <v>235.921981072148</v>
      </c>
      <c r="AG37" s="663" t="n">
        <v>310.380101894233</v>
      </c>
      <c r="AH37" s="663" t="n">
        <v>365.895114841871</v>
      </c>
      <c r="AI37" s="663" t="n">
        <v>190.94139970459</v>
      </c>
      <c r="AJ37" s="663" t="n">
        <v>81.6751102033273</v>
      </c>
      <c r="AK37" s="663" t="n">
        <v>16.2167648936943</v>
      </c>
      <c r="AL37" s="663" t="n">
        <v>12.2177504098714</v>
      </c>
      <c r="AM37" s="663" t="n">
        <v>6.91517905618994</v>
      </c>
      <c r="AN37" s="663" t="n">
        <v>10.8821855101524</v>
      </c>
      <c r="AO37" s="663" t="n">
        <v>17.0235191113986</v>
      </c>
      <c r="AP37" s="663" t="n">
        <v>30.814499222284</v>
      </c>
      <c r="AQ37" s="663" t="n">
        <v>90.7307300396339</v>
      </c>
      <c r="AR37" s="663" t="n">
        <v>263.328300828493</v>
      </c>
      <c r="AS37" s="663" t="n">
        <v>334.020824509715</v>
      </c>
      <c r="AT37" s="663" t="n">
        <v>283.38867333189</v>
      </c>
      <c r="AU37" s="663" t="n">
        <v>171.148180176353</v>
      </c>
      <c r="AV37" s="663" t="n">
        <v>48.3814956177107</v>
      </c>
      <c r="AW37" s="663" t="n">
        <v>11.891358067109</v>
      </c>
      <c r="AX37" s="663" t="n">
        <v>8.08911238901466</v>
      </c>
      <c r="AY37" s="663" t="n">
        <v>7.0620117886311</v>
      </c>
      <c r="AZ37" s="663" t="n">
        <v>6.911408099615</v>
      </c>
      <c r="BA37" s="663" t="n">
        <v>17.329538866782</v>
      </c>
      <c r="BB37" s="663" t="n">
        <v>28.7200503547712</v>
      </c>
      <c r="BC37" s="663" t="n">
        <v>109</v>
      </c>
      <c r="BD37" s="663" t="n">
        <v>222</v>
      </c>
      <c r="BE37" s="663" t="n">
        <v>294</v>
      </c>
      <c r="BF37" s="663" t="n">
        <v>309</v>
      </c>
      <c r="BG37" s="663" t="n">
        <v>176</v>
      </c>
      <c r="BH37" s="663" t="n">
        <v>51</v>
      </c>
      <c r="BI37" s="664" t="n">
        <v>14</v>
      </c>
      <c r="BJ37" s="664" t="n">
        <v>7</v>
      </c>
      <c r="BK37" s="664" t="n">
        <v>8</v>
      </c>
      <c r="BL37" s="664" t="n">
        <v>7</v>
      </c>
      <c r="BM37" s="664" t="n">
        <v>17</v>
      </c>
      <c r="BN37" s="664" t="n">
        <v>30</v>
      </c>
      <c r="BO37" s="664" t="n">
        <v>98</v>
      </c>
      <c r="BP37" s="664" t="n">
        <v>215</v>
      </c>
      <c r="BQ37" s="664" t="n">
        <v>324</v>
      </c>
      <c r="BR37" s="664" t="n">
        <v>293</v>
      </c>
      <c r="BS37" s="664" t="n">
        <v>157</v>
      </c>
      <c r="BT37" s="664" t="n">
        <v>54</v>
      </c>
      <c r="BU37" s="664" t="n">
        <v>15</v>
      </c>
      <c r="BV37" s="664" t="n">
        <v>8</v>
      </c>
    </row>
    <row r="38" customFormat="false" ht="11.1" hidden="false" customHeight="true" outlineLevel="0" collapsed="false">
      <c r="A38" s="635"/>
      <c r="B38" s="659" t="s">
        <v>1316</v>
      </c>
      <c r="C38" s="665"/>
      <c r="D38" s="665"/>
      <c r="E38" s="665"/>
      <c r="F38" s="665"/>
      <c r="G38" s="665"/>
      <c r="H38" s="665"/>
      <c r="I38" s="665"/>
      <c r="J38" s="665"/>
      <c r="K38" s="665"/>
      <c r="L38" s="665"/>
      <c r="M38" s="665"/>
      <c r="N38" s="665"/>
      <c r="O38" s="665"/>
      <c r="P38" s="665"/>
      <c r="Q38" s="665"/>
      <c r="R38" s="665"/>
      <c r="S38" s="665"/>
      <c r="T38" s="665"/>
      <c r="U38" s="665"/>
      <c r="V38" s="665"/>
      <c r="W38" s="665"/>
      <c r="X38" s="665"/>
      <c r="Y38" s="665"/>
      <c r="Z38" s="665"/>
      <c r="AA38" s="665"/>
      <c r="AB38" s="665"/>
      <c r="AC38" s="665"/>
      <c r="AD38" s="665"/>
      <c r="AE38" s="665"/>
      <c r="AF38" s="665"/>
      <c r="AG38" s="665"/>
      <c r="AH38" s="665"/>
      <c r="AI38" s="665"/>
      <c r="AJ38" s="665"/>
      <c r="AK38" s="665"/>
      <c r="AL38" s="665"/>
      <c r="AM38" s="665"/>
      <c r="AN38" s="665"/>
      <c r="AO38" s="665"/>
      <c r="AP38" s="665"/>
      <c r="AQ38" s="665"/>
      <c r="AR38" s="665"/>
      <c r="AS38" s="665"/>
      <c r="AT38" s="665"/>
      <c r="AU38" s="665"/>
      <c r="AV38" s="665"/>
      <c r="AW38" s="665"/>
      <c r="AX38" s="665"/>
      <c r="AY38" s="665"/>
      <c r="AZ38" s="665"/>
      <c r="BA38" s="665"/>
      <c r="BB38" s="665"/>
      <c r="BC38" s="665"/>
      <c r="BD38" s="665"/>
      <c r="BE38" s="665"/>
      <c r="BF38" s="665"/>
      <c r="BG38" s="665"/>
      <c r="BH38" s="665"/>
      <c r="BI38" s="666"/>
      <c r="BJ38" s="666"/>
      <c r="BK38" s="666"/>
      <c r="BL38" s="666"/>
      <c r="BM38" s="666"/>
      <c r="BN38" s="666"/>
      <c r="BO38" s="666"/>
      <c r="BP38" s="666"/>
      <c r="BQ38" s="666"/>
      <c r="BR38" s="666"/>
      <c r="BS38" s="666"/>
      <c r="BT38" s="666"/>
      <c r="BU38" s="666"/>
      <c r="BV38" s="666"/>
    </row>
    <row r="39" customFormat="false" ht="11.1" hidden="false" customHeight="true" outlineLevel="0" collapsed="false">
      <c r="A39" s="635" t="s">
        <v>1317</v>
      </c>
      <c r="B39" s="662" t="s">
        <v>726</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3" t="n">
        <v>148</v>
      </c>
      <c r="BG39" s="153" t="n">
        <v>29</v>
      </c>
      <c r="BH39" s="153"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5" t="s">
        <v>1318</v>
      </c>
      <c r="B40" s="662" t="s">
        <v>728</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3" t="n">
        <v>202</v>
      </c>
      <c r="BG40" s="153" t="n">
        <v>61</v>
      </c>
      <c r="BH40" s="153"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5" t="s">
        <v>1319</v>
      </c>
      <c r="B41" s="662" t="s">
        <v>730</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3" t="n">
        <v>200</v>
      </c>
      <c r="BG41" s="153" t="n">
        <v>66</v>
      </c>
      <c r="BH41" s="153"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5" t="s">
        <v>1320</v>
      </c>
      <c r="B42" s="662" t="s">
        <v>732</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3" t="n">
        <v>258</v>
      </c>
      <c r="BG42" s="153" t="n">
        <v>94</v>
      </c>
      <c r="BH42" s="153"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5" t="s">
        <v>1321</v>
      </c>
      <c r="B43" s="662" t="s">
        <v>1289</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3" t="n">
        <v>393</v>
      </c>
      <c r="BG43" s="153" t="n">
        <v>263</v>
      </c>
      <c r="BH43" s="153"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5" t="s">
        <v>1322</v>
      </c>
      <c r="B44" s="662" t="s">
        <v>736</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3" t="n">
        <v>376</v>
      </c>
      <c r="BG44" s="153" t="n">
        <v>214</v>
      </c>
      <c r="BH44" s="153"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5" t="s">
        <v>1323</v>
      </c>
      <c r="B45" s="662" t="s">
        <v>738</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3" t="n">
        <v>529</v>
      </c>
      <c r="BG45" s="153" t="n">
        <v>348</v>
      </c>
      <c r="BH45" s="153"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5" t="s">
        <v>1324</v>
      </c>
      <c r="B46" s="662" t="s">
        <v>740</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3" t="n">
        <v>311</v>
      </c>
      <c r="BG46" s="153" t="n">
        <v>177</v>
      </c>
      <c r="BH46" s="153"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5" t="s">
        <v>1325</v>
      </c>
      <c r="B47" s="662" t="s">
        <v>742</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3" t="n">
        <v>200</v>
      </c>
      <c r="BG47" s="153" t="n">
        <v>130</v>
      </c>
      <c r="BH47" s="153"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5" t="s">
        <v>1326</v>
      </c>
      <c r="B48" s="669" t="s">
        <v>1294</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6" t="n">
        <v>292</v>
      </c>
      <c r="BG48" s="156" t="n">
        <v>160</v>
      </c>
      <c r="BH48" s="156"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56" customFormat="true" ht="11.1" hidden="false" customHeight="true" outlineLevel="0" collapsed="false">
      <c r="A49" s="635"/>
      <c r="B49" s="670"/>
      <c r="C49" s="671"/>
      <c r="D49" s="671"/>
      <c r="E49" s="671"/>
      <c r="F49" s="671"/>
      <c r="G49" s="671"/>
      <c r="H49" s="671"/>
      <c r="I49" s="671"/>
      <c r="J49" s="671"/>
      <c r="K49" s="671"/>
      <c r="L49" s="671"/>
      <c r="M49" s="671"/>
      <c r="N49" s="671"/>
      <c r="O49" s="671"/>
      <c r="P49" s="671"/>
      <c r="Q49" s="671"/>
      <c r="R49" s="671"/>
      <c r="S49" s="671"/>
      <c r="T49" s="671"/>
      <c r="U49" s="671"/>
      <c r="V49" s="671"/>
      <c r="W49" s="671"/>
      <c r="X49" s="671"/>
      <c r="Y49" s="671"/>
      <c r="Z49" s="671"/>
      <c r="AA49" s="671"/>
      <c r="AB49" s="671"/>
      <c r="AC49" s="671"/>
      <c r="AD49" s="671"/>
      <c r="AE49" s="671"/>
      <c r="AF49" s="671"/>
      <c r="AG49" s="671"/>
      <c r="AH49" s="671"/>
      <c r="AI49" s="671"/>
      <c r="AJ49" s="671"/>
      <c r="AK49" s="671"/>
      <c r="AL49" s="671"/>
      <c r="AM49" s="671"/>
      <c r="AN49" s="671"/>
      <c r="AO49" s="671"/>
      <c r="AP49" s="671"/>
      <c r="AQ49" s="671"/>
      <c r="AR49" s="671"/>
      <c r="AS49" s="671"/>
      <c r="AT49" s="671"/>
      <c r="AU49" s="671"/>
      <c r="AV49" s="671"/>
      <c r="AW49" s="671"/>
      <c r="AX49" s="671"/>
      <c r="AY49" s="671"/>
      <c r="AZ49" s="671"/>
      <c r="BA49" s="671"/>
      <c r="BB49" s="671"/>
      <c r="BC49" s="671"/>
      <c r="BD49" s="671"/>
      <c r="BE49" s="671"/>
      <c r="BF49" s="671"/>
      <c r="BG49" s="672"/>
      <c r="BH49" s="672"/>
      <c r="BI49" s="672"/>
      <c r="BJ49" s="672"/>
      <c r="BK49" s="672"/>
      <c r="BL49" s="672"/>
      <c r="BM49" s="672"/>
      <c r="BN49" s="672"/>
      <c r="BO49" s="672"/>
      <c r="BP49" s="672"/>
      <c r="BQ49" s="672"/>
      <c r="BR49" s="672"/>
      <c r="BS49" s="672"/>
      <c r="BT49" s="672"/>
      <c r="BU49" s="672"/>
      <c r="BV49" s="672"/>
    </row>
    <row r="50" s="656" customFormat="true" ht="12" hidden="false" customHeight="true" outlineLevel="0" collapsed="false">
      <c r="A50" s="635"/>
      <c r="B50" s="88" t="s">
        <v>102</v>
      </c>
      <c r="C50" s="88"/>
      <c r="D50" s="88"/>
      <c r="E50" s="88"/>
      <c r="F50" s="88"/>
      <c r="G50" s="88"/>
      <c r="H50" s="88"/>
      <c r="I50" s="88"/>
      <c r="J50" s="88"/>
      <c r="K50" s="88"/>
      <c r="L50" s="88"/>
      <c r="M50" s="88"/>
      <c r="N50" s="88"/>
      <c r="O50" s="88"/>
      <c r="P50" s="88"/>
      <c r="Q50" s="88"/>
    </row>
    <row r="51" s="674" customFormat="true" ht="12" hidden="false" customHeight="true" outlineLevel="0" collapsed="false">
      <c r="A51" s="650"/>
      <c r="B51" s="673" t="s">
        <v>1327</v>
      </c>
      <c r="C51" s="673"/>
      <c r="D51" s="673"/>
      <c r="E51" s="673"/>
      <c r="F51" s="673"/>
      <c r="G51" s="673"/>
      <c r="H51" s="673"/>
      <c r="I51" s="673"/>
      <c r="J51" s="673"/>
      <c r="K51" s="673"/>
      <c r="L51" s="673"/>
      <c r="M51" s="673"/>
      <c r="N51" s="673"/>
      <c r="O51" s="673"/>
      <c r="P51" s="673"/>
      <c r="Q51" s="673"/>
    </row>
    <row r="52" s="674" customFormat="true" ht="12" hidden="false" customHeight="true" outlineLevel="0" collapsed="false">
      <c r="A52" s="650"/>
      <c r="B52" s="94" t="s">
        <v>110</v>
      </c>
      <c r="C52" s="94"/>
      <c r="D52" s="94"/>
      <c r="E52" s="94"/>
      <c r="F52" s="94"/>
      <c r="G52" s="94"/>
      <c r="H52" s="94"/>
      <c r="I52" s="94"/>
      <c r="J52" s="94"/>
      <c r="K52" s="94"/>
      <c r="L52" s="94"/>
      <c r="M52" s="94"/>
      <c r="N52" s="94"/>
      <c r="O52" s="94"/>
      <c r="P52" s="94"/>
      <c r="Q52" s="94"/>
    </row>
    <row r="53" s="674" customFormat="true" ht="12" hidden="false" customHeight="true" outlineLevel="0" collapsed="false">
      <c r="A53" s="650"/>
      <c r="B53" s="96" t="s">
        <v>767</v>
      </c>
      <c r="C53" s="96"/>
      <c r="D53" s="96"/>
      <c r="E53" s="96"/>
      <c r="F53" s="96"/>
      <c r="G53" s="96"/>
      <c r="H53" s="96"/>
      <c r="I53" s="96"/>
      <c r="J53" s="96"/>
      <c r="K53" s="96"/>
      <c r="L53" s="96"/>
      <c r="M53" s="96"/>
      <c r="N53" s="96"/>
      <c r="O53" s="96"/>
      <c r="P53" s="96"/>
      <c r="Q53" s="96"/>
    </row>
    <row r="54" s="674" customFormat="true" ht="12" hidden="false" customHeight="true" outlineLevel="0" collapsed="false">
      <c r="A54" s="650"/>
      <c r="B54" s="251" t="s">
        <v>768</v>
      </c>
      <c r="C54" s="251"/>
      <c r="D54" s="251"/>
      <c r="E54" s="251"/>
      <c r="F54" s="251"/>
      <c r="G54" s="251"/>
      <c r="H54" s="251"/>
      <c r="I54" s="251"/>
      <c r="J54" s="251"/>
      <c r="K54" s="251"/>
      <c r="L54" s="251"/>
      <c r="M54" s="251"/>
      <c r="N54" s="251"/>
      <c r="O54" s="251"/>
      <c r="P54" s="251"/>
      <c r="Q54" s="251"/>
    </row>
    <row r="55" s="675" customFormat="true" ht="12" hidden="false" customHeight="true" outlineLevel="0" collapsed="false">
      <c r="A55" s="650"/>
      <c r="B55" s="94" t="s">
        <v>1328</v>
      </c>
      <c r="C55" s="94"/>
      <c r="D55" s="94"/>
      <c r="E55" s="94"/>
      <c r="F55" s="94"/>
      <c r="G55" s="94"/>
      <c r="H55" s="94"/>
      <c r="I55" s="94"/>
      <c r="J55" s="94"/>
      <c r="K55" s="94"/>
      <c r="L55" s="94"/>
      <c r="M55" s="94"/>
      <c r="N55" s="94"/>
      <c r="O55" s="94"/>
      <c r="P55" s="94"/>
      <c r="Q55" s="94"/>
    </row>
    <row r="56" s="675" customFormat="true" ht="12" hidden="false" customHeight="true" outlineLevel="0" collapsed="false">
      <c r="A56" s="650"/>
      <c r="B56" s="96" t="s">
        <v>114</v>
      </c>
      <c r="C56" s="96"/>
      <c r="D56" s="96"/>
      <c r="E56" s="96"/>
      <c r="F56" s="96"/>
      <c r="G56" s="96"/>
      <c r="H56" s="96"/>
      <c r="I56" s="96"/>
      <c r="J56" s="96"/>
      <c r="K56" s="96"/>
      <c r="L56" s="96"/>
      <c r="M56" s="96"/>
      <c r="N56" s="96"/>
      <c r="O56" s="96"/>
      <c r="P56" s="96"/>
      <c r="Q56" s="96"/>
    </row>
    <row r="57" s="675" customFormat="true" ht="12" hidden="false" customHeight="true" outlineLevel="0" collapsed="false">
      <c r="A57" s="136"/>
      <c r="B57" s="137" t="s">
        <v>1329</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76"/>
      <c r="BH58" s="676"/>
      <c r="BI58" s="676"/>
      <c r="BJ58" s="676"/>
      <c r="BK58" s="676"/>
      <c r="BL58" s="676"/>
      <c r="BM58" s="676"/>
      <c r="BN58" s="676"/>
      <c r="BO58" s="676"/>
      <c r="BP58" s="676"/>
      <c r="BQ58" s="676"/>
      <c r="BR58" s="676"/>
      <c r="BS58" s="676"/>
      <c r="BT58" s="676"/>
      <c r="BU58" s="676"/>
      <c r="BV58" s="676"/>
    </row>
    <row r="59" customFormat="false" ht="12" hidden="false" customHeight="false" outlineLevel="0" collapsed="false">
      <c r="BG59" s="676"/>
      <c r="BH59" s="676"/>
      <c r="BI59" s="676"/>
      <c r="BJ59" s="676"/>
      <c r="BK59" s="676"/>
      <c r="BL59" s="676"/>
      <c r="BM59" s="676"/>
      <c r="BN59" s="676"/>
      <c r="BO59" s="676"/>
      <c r="BP59" s="676"/>
      <c r="BQ59" s="676"/>
      <c r="BR59" s="676"/>
      <c r="BS59" s="676"/>
      <c r="BT59" s="676"/>
      <c r="BU59" s="676"/>
      <c r="BV59" s="676"/>
    </row>
    <row r="60" customFormat="false" ht="12" hidden="false" customHeight="false" outlineLevel="0" collapsed="false">
      <c r="BG60" s="676"/>
      <c r="BH60" s="676"/>
      <c r="BI60" s="676"/>
      <c r="BJ60" s="676"/>
      <c r="BK60" s="676"/>
      <c r="BL60" s="676"/>
      <c r="BM60" s="676"/>
      <c r="BN60" s="676"/>
      <c r="BO60" s="676"/>
      <c r="BP60" s="676"/>
      <c r="BQ60" s="676"/>
      <c r="BR60" s="676"/>
      <c r="BS60" s="676"/>
      <c r="BT60" s="676"/>
      <c r="BU60" s="676"/>
      <c r="BV60" s="676"/>
    </row>
    <row r="61" customFormat="false" ht="12" hidden="false" customHeight="false" outlineLevel="0" collapsed="false">
      <c r="BG61" s="676"/>
      <c r="BH61" s="676"/>
      <c r="BI61" s="676"/>
      <c r="BJ61" s="676"/>
      <c r="BK61" s="676"/>
      <c r="BL61" s="676"/>
      <c r="BM61" s="676"/>
      <c r="BN61" s="676"/>
      <c r="BO61" s="676"/>
      <c r="BP61" s="676"/>
      <c r="BQ61" s="676"/>
      <c r="BR61" s="676"/>
      <c r="BS61" s="676"/>
      <c r="BT61" s="676"/>
      <c r="BU61" s="676"/>
      <c r="BV61" s="676"/>
    </row>
    <row r="62" customFormat="false" ht="12" hidden="false" customHeight="false" outlineLevel="0" collapsed="false">
      <c r="BG62" s="676"/>
      <c r="BH62" s="676"/>
      <c r="BI62" s="676"/>
      <c r="BJ62" s="676"/>
      <c r="BK62" s="676"/>
      <c r="BL62" s="676"/>
      <c r="BM62" s="676"/>
      <c r="BN62" s="676"/>
      <c r="BO62" s="676"/>
      <c r="BP62" s="676"/>
      <c r="BQ62" s="676"/>
      <c r="BR62" s="676"/>
      <c r="BS62" s="676"/>
      <c r="BT62" s="676"/>
      <c r="BU62" s="676"/>
      <c r="BV62" s="676"/>
    </row>
    <row r="63" customFormat="false" ht="12" hidden="false" customHeight="false" outlineLevel="0" collapsed="false">
      <c r="BG63" s="676"/>
      <c r="BH63" s="676"/>
      <c r="BI63" s="676"/>
      <c r="BJ63" s="676"/>
      <c r="BK63" s="676"/>
      <c r="BL63" s="676"/>
      <c r="BM63" s="676"/>
      <c r="BN63" s="676"/>
      <c r="BO63" s="676"/>
      <c r="BP63" s="676"/>
      <c r="BQ63" s="676"/>
      <c r="BR63" s="676"/>
      <c r="BS63" s="676"/>
      <c r="BT63" s="676"/>
      <c r="BU63" s="676"/>
      <c r="BV63" s="676"/>
    </row>
    <row r="64" customFormat="false" ht="12" hidden="false" customHeight="false" outlineLevel="0" collapsed="false">
      <c r="BG64" s="676"/>
      <c r="BH64" s="676"/>
      <c r="BI64" s="676"/>
      <c r="BJ64" s="676"/>
      <c r="BK64" s="676"/>
      <c r="BL64" s="676"/>
      <c r="BM64" s="676"/>
      <c r="BN64" s="676"/>
      <c r="BO64" s="676"/>
      <c r="BP64" s="676"/>
      <c r="BQ64" s="676"/>
      <c r="BR64" s="676"/>
      <c r="BS64" s="676"/>
      <c r="BT64" s="676"/>
      <c r="BU64" s="676"/>
      <c r="BV64" s="676"/>
    </row>
    <row r="65" customFormat="false" ht="12" hidden="false" customHeight="false" outlineLevel="0" collapsed="false">
      <c r="BG65" s="676"/>
      <c r="BH65" s="676"/>
      <c r="BI65" s="676"/>
      <c r="BJ65" s="676"/>
      <c r="BK65" s="676"/>
      <c r="BL65" s="676"/>
      <c r="BM65" s="676"/>
      <c r="BN65" s="676"/>
      <c r="BO65" s="676"/>
      <c r="BP65" s="676"/>
      <c r="BQ65" s="676"/>
      <c r="BR65" s="676"/>
      <c r="BS65" s="676"/>
      <c r="BT65" s="676"/>
      <c r="BU65" s="676"/>
      <c r="BV65" s="676"/>
    </row>
    <row r="66" customFormat="false" ht="12" hidden="false" customHeight="false" outlineLevel="0" collapsed="false">
      <c r="BG66" s="676"/>
      <c r="BH66" s="676"/>
      <c r="BI66" s="676"/>
      <c r="BJ66" s="676"/>
      <c r="BK66" s="676"/>
      <c r="BL66" s="676"/>
      <c r="BM66" s="676"/>
      <c r="BN66" s="676"/>
      <c r="BO66" s="676"/>
      <c r="BP66" s="676"/>
      <c r="BQ66" s="676"/>
      <c r="BR66" s="676"/>
      <c r="BS66" s="676"/>
      <c r="BT66" s="676"/>
      <c r="BU66" s="676"/>
      <c r="BV66" s="676"/>
    </row>
    <row r="67" customFormat="false" ht="12" hidden="false" customHeight="false" outlineLevel="0" collapsed="false">
      <c r="BG67" s="676"/>
      <c r="BH67" s="676"/>
      <c r="BI67" s="676"/>
      <c r="BJ67" s="676"/>
      <c r="BK67" s="676"/>
      <c r="BL67" s="676"/>
      <c r="BM67" s="676"/>
      <c r="BN67" s="676"/>
      <c r="BO67" s="676"/>
      <c r="BP67" s="676"/>
      <c r="BQ67" s="676"/>
      <c r="BR67" s="676"/>
      <c r="BS67" s="676"/>
      <c r="BT67" s="676"/>
      <c r="BU67" s="676"/>
      <c r="BV67" s="676"/>
    </row>
    <row r="68" customFormat="false" ht="12" hidden="false" customHeight="false" outlineLevel="0" collapsed="false">
      <c r="BG68" s="676"/>
      <c r="BH68" s="676"/>
      <c r="BI68" s="676"/>
      <c r="BJ68" s="676"/>
      <c r="BK68" s="676"/>
      <c r="BL68" s="676"/>
      <c r="BM68" s="676"/>
      <c r="BN68" s="676"/>
      <c r="BO68" s="676"/>
      <c r="BP68" s="676"/>
      <c r="BQ68" s="676"/>
      <c r="BR68" s="676"/>
      <c r="BS68" s="676"/>
      <c r="BT68" s="676"/>
      <c r="BU68" s="676"/>
      <c r="BV68" s="676"/>
    </row>
    <row r="69" customFormat="false" ht="12" hidden="false" customHeight="false" outlineLevel="0" collapsed="false">
      <c r="BG69" s="676"/>
      <c r="BH69" s="676"/>
      <c r="BI69" s="676"/>
      <c r="BJ69" s="676"/>
      <c r="BK69" s="676"/>
      <c r="BL69" s="676"/>
      <c r="BM69" s="676"/>
      <c r="BN69" s="676"/>
      <c r="BO69" s="676"/>
      <c r="BP69" s="676"/>
      <c r="BQ69" s="676"/>
      <c r="BR69" s="676"/>
      <c r="BS69" s="676"/>
      <c r="BT69" s="676"/>
      <c r="BU69" s="676"/>
      <c r="BV69" s="676"/>
    </row>
    <row r="70" customFormat="false" ht="12" hidden="false" customHeight="false" outlineLevel="0" collapsed="false">
      <c r="BG70" s="676"/>
      <c r="BH70" s="676"/>
      <c r="BI70" s="676"/>
      <c r="BJ70" s="676"/>
      <c r="BK70" s="676"/>
      <c r="BL70" s="676"/>
      <c r="BM70" s="676"/>
      <c r="BN70" s="676"/>
      <c r="BO70" s="676"/>
      <c r="BP70" s="676"/>
      <c r="BQ70" s="676"/>
      <c r="BR70" s="676"/>
      <c r="BS70" s="676"/>
      <c r="BT70" s="676"/>
      <c r="BU70" s="676"/>
      <c r="BV70" s="676"/>
    </row>
    <row r="71" customFormat="false" ht="12" hidden="false" customHeight="false" outlineLevel="0" collapsed="false">
      <c r="BG71" s="676"/>
      <c r="BH71" s="676"/>
      <c r="BI71" s="676"/>
      <c r="BJ71" s="676"/>
      <c r="BK71" s="676"/>
      <c r="BL71" s="676"/>
      <c r="BM71" s="676"/>
      <c r="BN71" s="676"/>
      <c r="BO71" s="676"/>
      <c r="BP71" s="676"/>
      <c r="BQ71" s="676"/>
      <c r="BR71" s="676"/>
      <c r="BS71" s="676"/>
      <c r="BT71" s="676"/>
      <c r="BU71" s="676"/>
      <c r="BV71" s="676"/>
    </row>
    <row r="72" customFormat="false" ht="12" hidden="false" customHeight="false" outlineLevel="0" collapsed="false">
      <c r="BG72" s="676"/>
      <c r="BH72" s="676"/>
      <c r="BI72" s="676"/>
      <c r="BJ72" s="676"/>
      <c r="BK72" s="676"/>
      <c r="BL72" s="676"/>
      <c r="BM72" s="676"/>
      <c r="BN72" s="676"/>
      <c r="BO72" s="676"/>
      <c r="BP72" s="676"/>
      <c r="BQ72" s="676"/>
      <c r="BR72" s="676"/>
      <c r="BS72" s="676"/>
      <c r="BT72" s="676"/>
      <c r="BU72" s="676"/>
      <c r="BV72" s="676"/>
    </row>
    <row r="73" customFormat="false" ht="12" hidden="false" customHeight="false" outlineLevel="0" collapsed="false">
      <c r="BG73" s="676"/>
      <c r="BH73" s="676"/>
      <c r="BI73" s="676"/>
      <c r="BJ73" s="676"/>
      <c r="BK73" s="676"/>
      <c r="BL73" s="676"/>
      <c r="BM73" s="676"/>
      <c r="BN73" s="676"/>
      <c r="BO73" s="676"/>
      <c r="BP73" s="676"/>
      <c r="BQ73" s="676"/>
      <c r="BR73" s="676"/>
      <c r="BS73" s="676"/>
      <c r="BT73" s="676"/>
      <c r="BU73" s="676"/>
      <c r="BV73" s="676"/>
    </row>
    <row r="74" customFormat="false" ht="12" hidden="false" customHeight="false" outlineLevel="0" collapsed="false">
      <c r="BG74" s="676"/>
      <c r="BH74" s="676"/>
      <c r="BI74" s="676"/>
      <c r="BJ74" s="676"/>
      <c r="BK74" s="676"/>
      <c r="BL74" s="676"/>
      <c r="BM74" s="676"/>
      <c r="BN74" s="676"/>
      <c r="BO74" s="676"/>
      <c r="BP74" s="676"/>
      <c r="BQ74" s="676"/>
      <c r="BR74" s="676"/>
      <c r="BS74" s="676"/>
      <c r="BT74" s="676"/>
      <c r="BU74" s="676"/>
      <c r="BV74" s="676"/>
    </row>
    <row r="75" customFormat="false" ht="12" hidden="false" customHeight="false" outlineLevel="0" collapsed="false">
      <c r="BG75" s="676"/>
      <c r="BH75" s="676"/>
      <c r="BI75" s="676"/>
      <c r="BJ75" s="676"/>
      <c r="BK75" s="676"/>
      <c r="BL75" s="676"/>
      <c r="BM75" s="676"/>
      <c r="BN75" s="676"/>
      <c r="BO75" s="676"/>
      <c r="BP75" s="676"/>
      <c r="BQ75" s="676"/>
      <c r="BR75" s="676"/>
      <c r="BS75" s="676"/>
      <c r="BT75" s="676"/>
      <c r="BU75" s="676"/>
      <c r="BV75" s="676"/>
    </row>
    <row r="76" customFormat="false" ht="12" hidden="false" customHeight="false" outlineLevel="0" collapsed="false">
      <c r="BG76" s="676"/>
      <c r="BH76" s="676"/>
      <c r="BI76" s="676"/>
      <c r="BJ76" s="676"/>
      <c r="BK76" s="676"/>
      <c r="BL76" s="676"/>
      <c r="BM76" s="676"/>
      <c r="BN76" s="676"/>
      <c r="BO76" s="676"/>
      <c r="BP76" s="676"/>
      <c r="BQ76" s="676"/>
      <c r="BR76" s="676"/>
      <c r="BS76" s="676"/>
      <c r="BT76" s="676"/>
      <c r="BU76" s="676"/>
      <c r="BV76" s="676"/>
    </row>
    <row r="77" customFormat="false" ht="12" hidden="false" customHeight="false" outlineLevel="0" collapsed="false">
      <c r="BG77" s="676"/>
      <c r="BH77" s="676"/>
      <c r="BI77" s="676"/>
      <c r="BJ77" s="676"/>
      <c r="BK77" s="676"/>
      <c r="BL77" s="676"/>
      <c r="BM77" s="676"/>
      <c r="BN77" s="676"/>
      <c r="BO77" s="676"/>
      <c r="BP77" s="676"/>
      <c r="BQ77" s="676"/>
      <c r="BR77" s="676"/>
      <c r="BS77" s="676"/>
      <c r="BT77" s="676"/>
      <c r="BU77" s="676"/>
      <c r="BV77" s="676"/>
    </row>
    <row r="78" customFormat="false" ht="12" hidden="false" customHeight="false" outlineLevel="0" collapsed="false">
      <c r="BG78" s="676"/>
      <c r="BH78" s="676"/>
      <c r="BI78" s="676"/>
      <c r="BJ78" s="676"/>
      <c r="BK78" s="676"/>
      <c r="BL78" s="676"/>
      <c r="BM78" s="676"/>
      <c r="BN78" s="676"/>
      <c r="BO78" s="676"/>
      <c r="BP78" s="676"/>
      <c r="BQ78" s="676"/>
      <c r="BR78" s="676"/>
      <c r="BS78" s="676"/>
      <c r="BT78" s="676"/>
      <c r="BU78" s="676"/>
      <c r="BV78" s="676"/>
    </row>
    <row r="79" customFormat="false" ht="12" hidden="false" customHeight="false" outlineLevel="0" collapsed="false">
      <c r="BG79" s="676"/>
      <c r="BH79" s="676"/>
      <c r="BI79" s="676"/>
      <c r="BJ79" s="676"/>
      <c r="BK79" s="676"/>
      <c r="BL79" s="676"/>
      <c r="BM79" s="676"/>
      <c r="BN79" s="676"/>
      <c r="BO79" s="676"/>
      <c r="BP79" s="676"/>
      <c r="BQ79" s="676"/>
      <c r="BR79" s="676"/>
      <c r="BS79" s="676"/>
      <c r="BT79" s="676"/>
      <c r="BU79" s="676"/>
      <c r="BV79" s="676"/>
    </row>
    <row r="80" customFormat="false" ht="12" hidden="false" customHeight="false" outlineLevel="0" collapsed="false">
      <c r="BG80" s="676"/>
      <c r="BH80" s="676"/>
      <c r="BI80" s="676"/>
      <c r="BJ80" s="676"/>
      <c r="BK80" s="676"/>
      <c r="BL80" s="676"/>
      <c r="BM80" s="676"/>
      <c r="BN80" s="676"/>
      <c r="BO80" s="676"/>
      <c r="BP80" s="676"/>
      <c r="BQ80" s="676"/>
      <c r="BR80" s="676"/>
      <c r="BS80" s="676"/>
      <c r="BT80" s="676"/>
      <c r="BU80" s="676"/>
      <c r="BV80" s="676"/>
    </row>
    <row r="81" customFormat="false" ht="12" hidden="false" customHeight="false" outlineLevel="0" collapsed="false">
      <c r="BG81" s="676"/>
      <c r="BH81" s="676"/>
      <c r="BI81" s="676"/>
      <c r="BJ81" s="676"/>
      <c r="BK81" s="676"/>
      <c r="BL81" s="676"/>
      <c r="BM81" s="676"/>
      <c r="BN81" s="676"/>
      <c r="BO81" s="676"/>
      <c r="BP81" s="676"/>
      <c r="BQ81" s="676"/>
      <c r="BR81" s="676"/>
      <c r="BS81" s="676"/>
      <c r="BT81" s="676"/>
      <c r="BU81" s="676"/>
      <c r="BV81" s="676"/>
    </row>
    <row r="82" customFormat="false" ht="12" hidden="false" customHeight="false" outlineLevel="0" collapsed="false">
      <c r="BG82" s="676"/>
      <c r="BH82" s="676"/>
      <c r="BI82" s="676"/>
      <c r="BJ82" s="676"/>
      <c r="BK82" s="676"/>
      <c r="BL82" s="676"/>
      <c r="BM82" s="676"/>
      <c r="BN82" s="676"/>
      <c r="BO82" s="676"/>
      <c r="BP82" s="676"/>
      <c r="BQ82" s="676"/>
      <c r="BR82" s="676"/>
      <c r="BS82" s="676"/>
      <c r="BT82" s="676"/>
      <c r="BU82" s="676"/>
      <c r="BV82" s="676"/>
    </row>
    <row r="83" customFormat="false" ht="12" hidden="false" customHeight="false" outlineLevel="0" collapsed="false">
      <c r="BG83" s="676"/>
      <c r="BH83" s="676"/>
      <c r="BI83" s="676"/>
      <c r="BJ83" s="676"/>
      <c r="BK83" s="676"/>
      <c r="BL83" s="676"/>
      <c r="BM83" s="676"/>
      <c r="BN83" s="676"/>
      <c r="BO83" s="676"/>
      <c r="BP83" s="676"/>
      <c r="BQ83" s="676"/>
      <c r="BR83" s="676"/>
      <c r="BS83" s="676"/>
      <c r="BT83" s="676"/>
      <c r="BU83" s="676"/>
      <c r="BV83" s="676"/>
    </row>
    <row r="84" customFormat="false" ht="12" hidden="false" customHeight="false" outlineLevel="0" collapsed="false">
      <c r="BG84" s="676"/>
      <c r="BH84" s="676"/>
      <c r="BI84" s="676"/>
      <c r="BJ84" s="676"/>
      <c r="BK84" s="676"/>
      <c r="BL84" s="676"/>
      <c r="BM84" s="676"/>
      <c r="BN84" s="676"/>
      <c r="BO84" s="676"/>
      <c r="BP84" s="676"/>
      <c r="BQ84" s="676"/>
      <c r="BR84" s="676"/>
      <c r="BS84" s="676"/>
      <c r="BT84" s="676"/>
      <c r="BU84" s="676"/>
      <c r="BV84" s="676"/>
    </row>
    <row r="85" customFormat="false" ht="12" hidden="false" customHeight="false" outlineLevel="0" collapsed="false">
      <c r="BG85" s="676"/>
      <c r="BH85" s="676"/>
      <c r="BI85" s="676"/>
      <c r="BJ85" s="676"/>
      <c r="BK85" s="676"/>
      <c r="BL85" s="676"/>
      <c r="BM85" s="676"/>
      <c r="BN85" s="676"/>
      <c r="BO85" s="676"/>
      <c r="BP85" s="676"/>
      <c r="BQ85" s="676"/>
      <c r="BR85" s="676"/>
      <c r="BS85" s="676"/>
      <c r="BT85" s="676"/>
      <c r="BU85" s="676"/>
      <c r="BV85" s="676"/>
    </row>
    <row r="86" customFormat="false" ht="12" hidden="false" customHeight="false" outlineLevel="0" collapsed="false">
      <c r="BG86" s="676"/>
      <c r="BH86" s="676"/>
      <c r="BI86" s="676"/>
      <c r="BJ86" s="676"/>
      <c r="BK86" s="676"/>
      <c r="BL86" s="676"/>
      <c r="BM86" s="676"/>
      <c r="BN86" s="676"/>
      <c r="BO86" s="676"/>
      <c r="BP86" s="676"/>
      <c r="BQ86" s="676"/>
      <c r="BR86" s="676"/>
      <c r="BS86" s="676"/>
      <c r="BT86" s="676"/>
      <c r="BU86" s="676"/>
      <c r="BV86" s="676"/>
    </row>
    <row r="87" customFormat="false" ht="12" hidden="false" customHeight="false" outlineLevel="0" collapsed="false">
      <c r="BG87" s="676"/>
      <c r="BH87" s="676"/>
      <c r="BI87" s="676"/>
      <c r="BJ87" s="676"/>
      <c r="BK87" s="676"/>
      <c r="BL87" s="676"/>
      <c r="BM87" s="676"/>
      <c r="BN87" s="676"/>
      <c r="BO87" s="676"/>
      <c r="BP87" s="676"/>
      <c r="BQ87" s="676"/>
      <c r="BR87" s="676"/>
      <c r="BS87" s="676"/>
      <c r="BT87" s="676"/>
      <c r="BU87" s="676"/>
      <c r="BV87" s="676"/>
    </row>
    <row r="88" customFormat="false" ht="12" hidden="false" customHeight="false" outlineLevel="0" collapsed="false">
      <c r="BG88" s="676"/>
      <c r="BH88" s="676"/>
      <c r="BI88" s="676"/>
      <c r="BJ88" s="676"/>
      <c r="BK88" s="676"/>
      <c r="BL88" s="676"/>
      <c r="BM88" s="676"/>
      <c r="BN88" s="676"/>
      <c r="BO88" s="676"/>
      <c r="BP88" s="676"/>
      <c r="BQ88" s="676"/>
      <c r="BR88" s="676"/>
      <c r="BS88" s="676"/>
      <c r="BT88" s="676"/>
      <c r="BU88" s="676"/>
      <c r="BV88" s="676"/>
    </row>
    <row r="89" customFormat="false" ht="12" hidden="false" customHeight="false" outlineLevel="0" collapsed="false">
      <c r="BG89" s="676"/>
      <c r="BH89" s="676"/>
      <c r="BI89" s="676"/>
      <c r="BJ89" s="676"/>
      <c r="BK89" s="676"/>
      <c r="BL89" s="676"/>
      <c r="BM89" s="676"/>
      <c r="BN89" s="676"/>
      <c r="BO89" s="676"/>
      <c r="BP89" s="676"/>
      <c r="BQ89" s="676"/>
      <c r="BR89" s="676"/>
      <c r="BS89" s="676"/>
      <c r="BT89" s="676"/>
      <c r="BU89" s="676"/>
      <c r="BV89" s="676"/>
    </row>
    <row r="90" customFormat="false" ht="12" hidden="false" customHeight="false" outlineLevel="0" collapsed="false">
      <c r="BG90" s="676"/>
      <c r="BH90" s="676"/>
      <c r="BI90" s="676"/>
      <c r="BJ90" s="676"/>
      <c r="BK90" s="676"/>
      <c r="BL90" s="676"/>
      <c r="BM90" s="676"/>
      <c r="BN90" s="676"/>
      <c r="BO90" s="676"/>
      <c r="BP90" s="676"/>
      <c r="BQ90" s="676"/>
      <c r="BR90" s="676"/>
      <c r="BS90" s="676"/>
      <c r="BT90" s="676"/>
      <c r="BU90" s="676"/>
      <c r="BV90" s="676"/>
    </row>
    <row r="91" customFormat="false" ht="12" hidden="false" customHeight="false" outlineLevel="0" collapsed="false">
      <c r="BG91" s="676"/>
      <c r="BH91" s="676"/>
      <c r="BI91" s="676"/>
      <c r="BJ91" s="676"/>
      <c r="BK91" s="676"/>
      <c r="BL91" s="676"/>
      <c r="BM91" s="676"/>
      <c r="BN91" s="676"/>
      <c r="BO91" s="676"/>
      <c r="BP91" s="676"/>
      <c r="BQ91" s="676"/>
      <c r="BR91" s="676"/>
      <c r="BS91" s="676"/>
      <c r="BT91" s="676"/>
      <c r="BU91" s="676"/>
      <c r="BV91" s="676"/>
    </row>
    <row r="92" customFormat="false" ht="12" hidden="false" customHeight="false" outlineLevel="0" collapsed="false">
      <c r="BG92" s="676"/>
      <c r="BH92" s="676"/>
      <c r="BI92" s="676"/>
      <c r="BJ92" s="676"/>
      <c r="BK92" s="676"/>
      <c r="BL92" s="676"/>
      <c r="BM92" s="676"/>
      <c r="BN92" s="676"/>
      <c r="BO92" s="676"/>
      <c r="BP92" s="676"/>
      <c r="BQ92" s="676"/>
      <c r="BR92" s="676"/>
      <c r="BS92" s="676"/>
      <c r="BT92" s="676"/>
      <c r="BU92" s="676"/>
      <c r="BV92" s="676"/>
    </row>
    <row r="93" customFormat="false" ht="12" hidden="false" customHeight="false" outlineLevel="0" collapsed="false">
      <c r="BG93" s="676"/>
      <c r="BH93" s="676"/>
      <c r="BI93" s="676"/>
      <c r="BJ93" s="676"/>
      <c r="BK93" s="676"/>
      <c r="BL93" s="676"/>
      <c r="BM93" s="676"/>
      <c r="BN93" s="676"/>
      <c r="BO93" s="676"/>
      <c r="BP93" s="676"/>
      <c r="BQ93" s="676"/>
      <c r="BR93" s="676"/>
      <c r="BS93" s="676"/>
      <c r="BT93" s="676"/>
      <c r="BU93" s="676"/>
      <c r="BV93" s="676"/>
    </row>
    <row r="94" customFormat="false" ht="12" hidden="false" customHeight="false" outlineLevel="0" collapsed="false">
      <c r="BG94" s="676"/>
      <c r="BH94" s="676"/>
      <c r="BI94" s="676"/>
      <c r="BJ94" s="676"/>
      <c r="BK94" s="676"/>
      <c r="BL94" s="676"/>
      <c r="BM94" s="676"/>
      <c r="BN94" s="676"/>
      <c r="BO94" s="676"/>
      <c r="BP94" s="676"/>
      <c r="BQ94" s="676"/>
      <c r="BR94" s="676"/>
      <c r="BS94" s="676"/>
      <c r="BT94" s="676"/>
      <c r="BU94" s="676"/>
      <c r="BV94" s="676"/>
    </row>
    <row r="95" customFormat="false" ht="12" hidden="false" customHeight="false" outlineLevel="0" collapsed="false">
      <c r="BG95" s="676"/>
      <c r="BH95" s="676"/>
      <c r="BI95" s="676"/>
      <c r="BJ95" s="676"/>
      <c r="BK95" s="676"/>
      <c r="BL95" s="676"/>
      <c r="BM95" s="676"/>
      <c r="BN95" s="676"/>
      <c r="BO95" s="676"/>
      <c r="BP95" s="676"/>
      <c r="BQ95" s="676"/>
      <c r="BR95" s="676"/>
      <c r="BS95" s="676"/>
      <c r="BT95" s="676"/>
      <c r="BU95" s="676"/>
      <c r="BV95" s="676"/>
    </row>
    <row r="96" customFormat="false" ht="12" hidden="false" customHeight="false" outlineLevel="0" collapsed="false">
      <c r="BG96" s="676"/>
      <c r="BH96" s="676"/>
      <c r="BI96" s="676"/>
      <c r="BJ96" s="676"/>
      <c r="BK96" s="676"/>
      <c r="BL96" s="676"/>
      <c r="BM96" s="676"/>
      <c r="BN96" s="676"/>
      <c r="BO96" s="676"/>
      <c r="BP96" s="676"/>
      <c r="BQ96" s="676"/>
      <c r="BR96" s="676"/>
      <c r="BS96" s="676"/>
      <c r="BT96" s="676"/>
      <c r="BU96" s="676"/>
      <c r="BV96" s="676"/>
    </row>
    <row r="97" customFormat="false" ht="12" hidden="false" customHeight="false" outlineLevel="0" collapsed="false">
      <c r="BG97" s="676"/>
      <c r="BH97" s="676"/>
      <c r="BI97" s="676"/>
      <c r="BJ97" s="676"/>
      <c r="BK97" s="676"/>
      <c r="BL97" s="676"/>
      <c r="BM97" s="676"/>
      <c r="BN97" s="676"/>
      <c r="BO97" s="676"/>
      <c r="BP97" s="676"/>
      <c r="BQ97" s="676"/>
      <c r="BR97" s="676"/>
      <c r="BS97" s="676"/>
      <c r="BT97" s="676"/>
      <c r="BU97" s="676"/>
      <c r="BV97" s="676"/>
    </row>
    <row r="98" customFormat="false" ht="12" hidden="false" customHeight="false" outlineLevel="0" collapsed="false">
      <c r="BG98" s="676"/>
      <c r="BH98" s="676"/>
      <c r="BI98" s="676"/>
      <c r="BJ98" s="676"/>
      <c r="BK98" s="676"/>
      <c r="BL98" s="676"/>
      <c r="BM98" s="676"/>
      <c r="BN98" s="676"/>
      <c r="BO98" s="676"/>
      <c r="BP98" s="676"/>
      <c r="BQ98" s="676"/>
      <c r="BR98" s="676"/>
      <c r="BS98" s="676"/>
      <c r="BT98" s="676"/>
      <c r="BU98" s="676"/>
      <c r="BV98" s="676"/>
    </row>
    <row r="99" customFormat="false" ht="12" hidden="false" customHeight="false" outlineLevel="0" collapsed="false">
      <c r="BG99" s="676"/>
      <c r="BH99" s="676"/>
      <c r="BI99" s="676"/>
      <c r="BJ99" s="676"/>
      <c r="BK99" s="676"/>
      <c r="BL99" s="676"/>
      <c r="BM99" s="676"/>
      <c r="BN99" s="676"/>
      <c r="BO99" s="676"/>
      <c r="BP99" s="676"/>
      <c r="BQ99" s="676"/>
      <c r="BR99" s="676"/>
      <c r="BS99" s="676"/>
      <c r="BT99" s="676"/>
      <c r="BU99" s="676"/>
      <c r="BV99" s="676"/>
    </row>
    <row r="100" customFormat="false" ht="12" hidden="false" customHeight="false" outlineLevel="0" collapsed="false">
      <c r="BG100" s="676"/>
      <c r="BH100" s="676"/>
      <c r="BI100" s="676"/>
      <c r="BJ100" s="676"/>
      <c r="BK100" s="676"/>
      <c r="BL100" s="676"/>
      <c r="BM100" s="676"/>
      <c r="BN100" s="676"/>
      <c r="BO100" s="676"/>
      <c r="BP100" s="676"/>
      <c r="BQ100" s="676"/>
      <c r="BR100" s="676"/>
      <c r="BS100" s="676"/>
      <c r="BT100" s="676"/>
      <c r="BU100" s="676"/>
      <c r="BV100" s="676"/>
    </row>
    <row r="101" customFormat="false" ht="12" hidden="false" customHeight="false" outlineLevel="0" collapsed="false">
      <c r="BG101" s="676"/>
      <c r="BH101" s="676"/>
      <c r="BI101" s="676"/>
      <c r="BJ101" s="676"/>
      <c r="BK101" s="676"/>
      <c r="BL101" s="676"/>
      <c r="BM101" s="676"/>
      <c r="BN101" s="676"/>
      <c r="BO101" s="676"/>
      <c r="BP101" s="676"/>
      <c r="BQ101" s="676"/>
      <c r="BR101" s="676"/>
      <c r="BS101" s="676"/>
      <c r="BT101" s="676"/>
      <c r="BU101" s="676"/>
      <c r="BV101" s="676"/>
    </row>
    <row r="102" customFormat="false" ht="12" hidden="false" customHeight="false" outlineLevel="0" collapsed="false">
      <c r="BG102" s="676"/>
      <c r="BH102" s="676"/>
      <c r="BI102" s="676"/>
      <c r="BJ102" s="676"/>
      <c r="BK102" s="676"/>
      <c r="BL102" s="676"/>
      <c r="BM102" s="676"/>
      <c r="BN102" s="676"/>
      <c r="BO102" s="676"/>
      <c r="BP102" s="676"/>
      <c r="BQ102" s="676"/>
      <c r="BR102" s="676"/>
      <c r="BS102" s="676"/>
      <c r="BT102" s="676"/>
      <c r="BU102" s="676"/>
      <c r="BV102" s="676"/>
    </row>
    <row r="103" customFormat="false" ht="12" hidden="false" customHeight="false" outlineLevel="0" collapsed="false">
      <c r="BG103" s="676"/>
      <c r="BH103" s="676"/>
      <c r="BI103" s="676"/>
      <c r="BJ103" s="676"/>
      <c r="BK103" s="676"/>
      <c r="BL103" s="676"/>
      <c r="BM103" s="676"/>
      <c r="BN103" s="676"/>
      <c r="BO103" s="676"/>
      <c r="BP103" s="676"/>
      <c r="BQ103" s="676"/>
      <c r="BR103" s="676"/>
      <c r="BS103" s="676"/>
      <c r="BT103" s="676"/>
      <c r="BU103" s="676"/>
      <c r="BV103" s="676"/>
    </row>
    <row r="104" customFormat="false" ht="12" hidden="false" customHeight="false" outlineLevel="0" collapsed="false">
      <c r="BG104" s="676"/>
      <c r="BH104" s="676"/>
      <c r="BI104" s="676"/>
      <c r="BJ104" s="676"/>
      <c r="BK104" s="676"/>
      <c r="BL104" s="676"/>
      <c r="BM104" s="676"/>
      <c r="BN104" s="676"/>
      <c r="BO104" s="676"/>
      <c r="BP104" s="676"/>
      <c r="BQ104" s="676"/>
      <c r="BR104" s="676"/>
      <c r="BS104" s="676"/>
      <c r="BT104" s="676"/>
      <c r="BU104" s="676"/>
      <c r="BV104" s="676"/>
    </row>
    <row r="105" customFormat="false" ht="12" hidden="false" customHeight="false" outlineLevel="0" collapsed="false">
      <c r="BG105" s="676"/>
      <c r="BH105" s="676"/>
      <c r="BI105" s="676"/>
      <c r="BJ105" s="676"/>
      <c r="BK105" s="676"/>
      <c r="BL105" s="676"/>
      <c r="BM105" s="676"/>
      <c r="BN105" s="676"/>
      <c r="BO105" s="676"/>
      <c r="BP105" s="676"/>
      <c r="BQ105" s="676"/>
      <c r="BR105" s="676"/>
      <c r="BS105" s="676"/>
      <c r="BT105" s="676"/>
      <c r="BU105" s="676"/>
      <c r="BV105" s="676"/>
    </row>
    <row r="106" customFormat="false" ht="12" hidden="false" customHeight="false" outlineLevel="0" collapsed="false">
      <c r="BG106" s="676"/>
      <c r="BH106" s="676"/>
      <c r="BI106" s="676"/>
      <c r="BJ106" s="676"/>
      <c r="BK106" s="676"/>
      <c r="BL106" s="676"/>
      <c r="BM106" s="676"/>
      <c r="BN106" s="676"/>
      <c r="BO106" s="676"/>
      <c r="BP106" s="676"/>
      <c r="BQ106" s="676"/>
      <c r="BR106" s="676"/>
      <c r="BS106" s="676"/>
      <c r="BT106" s="676"/>
      <c r="BU106" s="676"/>
      <c r="BV106" s="676"/>
    </row>
    <row r="107" customFormat="false" ht="12" hidden="false" customHeight="false" outlineLevel="0" collapsed="false">
      <c r="BG107" s="676"/>
      <c r="BH107" s="676"/>
      <c r="BI107" s="676"/>
      <c r="BJ107" s="676"/>
      <c r="BK107" s="676"/>
      <c r="BL107" s="676"/>
      <c r="BM107" s="676"/>
      <c r="BN107" s="676"/>
      <c r="BO107" s="676"/>
      <c r="BP107" s="676"/>
      <c r="BQ107" s="676"/>
      <c r="BR107" s="676"/>
      <c r="BS107" s="676"/>
      <c r="BT107" s="676"/>
      <c r="BU107" s="676"/>
      <c r="BV107" s="676"/>
    </row>
    <row r="108" customFormat="false" ht="12" hidden="false" customHeight="false" outlineLevel="0" collapsed="false">
      <c r="BG108" s="676"/>
      <c r="BH108" s="676"/>
      <c r="BI108" s="676"/>
      <c r="BJ108" s="676"/>
      <c r="BK108" s="676"/>
      <c r="BL108" s="676"/>
      <c r="BM108" s="676"/>
      <c r="BN108" s="676"/>
      <c r="BO108" s="676"/>
      <c r="BP108" s="676"/>
      <c r="BQ108" s="676"/>
      <c r="BR108" s="676"/>
      <c r="BS108" s="676"/>
      <c r="BT108" s="676"/>
      <c r="BU108" s="676"/>
      <c r="BV108" s="676"/>
    </row>
    <row r="109" customFormat="false" ht="12" hidden="false" customHeight="false" outlineLevel="0" collapsed="false">
      <c r="BG109" s="676"/>
      <c r="BH109" s="676"/>
      <c r="BI109" s="676"/>
      <c r="BJ109" s="676"/>
      <c r="BK109" s="676"/>
      <c r="BL109" s="676"/>
      <c r="BM109" s="676"/>
      <c r="BN109" s="676"/>
      <c r="BO109" s="676"/>
      <c r="BP109" s="676"/>
      <c r="BQ109" s="676"/>
      <c r="BR109" s="676"/>
      <c r="BS109" s="676"/>
      <c r="BT109" s="676"/>
      <c r="BU109" s="676"/>
      <c r="BV109" s="676"/>
    </row>
    <row r="110" customFormat="false" ht="12" hidden="false" customHeight="false" outlineLevel="0" collapsed="false">
      <c r="BG110" s="676"/>
      <c r="BH110" s="676"/>
      <c r="BI110" s="676"/>
      <c r="BJ110" s="676"/>
      <c r="BK110" s="676"/>
      <c r="BL110" s="676"/>
      <c r="BM110" s="676"/>
      <c r="BN110" s="676"/>
      <c r="BO110" s="676"/>
      <c r="BP110" s="676"/>
      <c r="BQ110" s="676"/>
      <c r="BR110" s="676"/>
      <c r="BS110" s="676"/>
      <c r="BT110" s="676"/>
      <c r="BU110" s="676"/>
      <c r="BV110" s="676"/>
    </row>
    <row r="111" customFormat="false" ht="12" hidden="false" customHeight="false" outlineLevel="0" collapsed="false">
      <c r="BG111" s="676"/>
      <c r="BH111" s="676"/>
      <c r="BI111" s="676"/>
      <c r="BJ111" s="676"/>
      <c r="BK111" s="676"/>
      <c r="BL111" s="676"/>
      <c r="BM111" s="676"/>
      <c r="BN111" s="676"/>
      <c r="BO111" s="676"/>
      <c r="BP111" s="676"/>
      <c r="BQ111" s="676"/>
      <c r="BR111" s="676"/>
      <c r="BS111" s="676"/>
      <c r="BT111" s="676"/>
      <c r="BU111" s="676"/>
      <c r="BV111" s="676"/>
    </row>
    <row r="112" customFormat="false" ht="12" hidden="false" customHeight="false" outlineLevel="0" collapsed="false">
      <c r="BG112" s="676"/>
      <c r="BH112" s="676"/>
      <c r="BI112" s="676"/>
      <c r="BJ112" s="676"/>
      <c r="BK112" s="676"/>
      <c r="BL112" s="676"/>
      <c r="BM112" s="676"/>
      <c r="BN112" s="676"/>
      <c r="BO112" s="676"/>
      <c r="BP112" s="676"/>
      <c r="BQ112" s="676"/>
      <c r="BR112" s="676"/>
      <c r="BS112" s="676"/>
      <c r="BT112" s="676"/>
      <c r="BU112" s="676"/>
      <c r="BV112" s="676"/>
    </row>
    <row r="113" customFormat="false" ht="12" hidden="false" customHeight="false" outlineLevel="0" collapsed="false">
      <c r="BG113" s="676"/>
      <c r="BH113" s="676"/>
      <c r="BI113" s="676"/>
      <c r="BJ113" s="676"/>
      <c r="BK113" s="676"/>
      <c r="BL113" s="676"/>
      <c r="BM113" s="676"/>
      <c r="BN113" s="676"/>
      <c r="BO113" s="676"/>
      <c r="BP113" s="676"/>
      <c r="BQ113" s="676"/>
      <c r="BR113" s="676"/>
      <c r="BS113" s="676"/>
      <c r="BT113" s="676"/>
      <c r="BU113" s="676"/>
      <c r="BV113" s="676"/>
    </row>
    <row r="114" customFormat="false" ht="12" hidden="false" customHeight="false" outlineLevel="0" collapsed="false">
      <c r="BG114" s="676"/>
      <c r="BH114" s="676"/>
      <c r="BI114" s="676"/>
      <c r="BJ114" s="676"/>
      <c r="BK114" s="676"/>
      <c r="BL114" s="676"/>
      <c r="BM114" s="676"/>
      <c r="BN114" s="676"/>
      <c r="BO114" s="676"/>
      <c r="BP114" s="676"/>
      <c r="BQ114" s="676"/>
      <c r="BR114" s="676"/>
      <c r="BS114" s="676"/>
      <c r="BT114" s="676"/>
      <c r="BU114" s="676"/>
      <c r="BV114" s="676"/>
    </row>
    <row r="115" customFormat="false" ht="12" hidden="false" customHeight="false" outlineLevel="0" collapsed="false">
      <c r="BG115" s="676"/>
      <c r="BH115" s="676"/>
      <c r="BI115" s="676"/>
      <c r="BJ115" s="676"/>
      <c r="BK115" s="676"/>
      <c r="BL115" s="676"/>
      <c r="BM115" s="676"/>
      <c r="BN115" s="676"/>
      <c r="BO115" s="676"/>
      <c r="BP115" s="676"/>
      <c r="BQ115" s="676"/>
      <c r="BR115" s="676"/>
      <c r="BS115" s="676"/>
      <c r="BT115" s="676"/>
      <c r="BU115" s="676"/>
      <c r="BV115" s="676"/>
    </row>
    <row r="116" customFormat="false" ht="12" hidden="false" customHeight="false" outlineLevel="0" collapsed="false">
      <c r="BG116" s="676"/>
      <c r="BH116" s="676"/>
      <c r="BI116" s="676"/>
      <c r="BJ116" s="676"/>
      <c r="BK116" s="676"/>
      <c r="BL116" s="676"/>
      <c r="BM116" s="676"/>
      <c r="BN116" s="676"/>
      <c r="BO116" s="676"/>
      <c r="BP116" s="676"/>
      <c r="BQ116" s="676"/>
      <c r="BR116" s="676"/>
      <c r="BS116" s="676"/>
      <c r="BT116" s="676"/>
      <c r="BU116" s="676"/>
      <c r="BV116" s="676"/>
    </row>
    <row r="117" customFormat="false" ht="12" hidden="false" customHeight="false" outlineLevel="0" collapsed="false">
      <c r="BG117" s="676"/>
      <c r="BH117" s="676"/>
      <c r="BI117" s="676"/>
      <c r="BJ117" s="676"/>
      <c r="BK117" s="676"/>
      <c r="BL117" s="676"/>
      <c r="BM117" s="676"/>
      <c r="BN117" s="676"/>
      <c r="BO117" s="676"/>
      <c r="BP117" s="676"/>
      <c r="BQ117" s="676"/>
      <c r="BR117" s="676"/>
      <c r="BS117" s="676"/>
      <c r="BT117" s="676"/>
      <c r="BU117" s="676"/>
      <c r="BV117" s="676"/>
    </row>
    <row r="118" customFormat="false" ht="12" hidden="false" customHeight="false" outlineLevel="0" collapsed="false">
      <c r="BG118" s="676"/>
      <c r="BH118" s="676"/>
      <c r="BI118" s="676"/>
      <c r="BJ118" s="676"/>
      <c r="BK118" s="676"/>
      <c r="BL118" s="676"/>
      <c r="BM118" s="676"/>
      <c r="BN118" s="676"/>
      <c r="BO118" s="676"/>
      <c r="BP118" s="676"/>
      <c r="BQ118" s="676"/>
      <c r="BR118" s="676"/>
      <c r="BS118" s="676"/>
      <c r="BT118" s="676"/>
      <c r="BU118" s="676"/>
      <c r="BV118" s="676"/>
    </row>
    <row r="119" customFormat="false" ht="12" hidden="false" customHeight="false" outlineLevel="0" collapsed="false">
      <c r="BG119" s="676"/>
      <c r="BH119" s="676"/>
      <c r="BI119" s="676"/>
      <c r="BJ119" s="676"/>
      <c r="BK119" s="676"/>
      <c r="BL119" s="676"/>
      <c r="BM119" s="676"/>
      <c r="BN119" s="676"/>
      <c r="BO119" s="676"/>
      <c r="BP119" s="676"/>
      <c r="BQ119" s="676"/>
      <c r="BR119" s="676"/>
      <c r="BS119" s="676"/>
      <c r="BT119" s="676"/>
      <c r="BU119" s="676"/>
      <c r="BV119" s="676"/>
    </row>
    <row r="120" customFormat="false" ht="12" hidden="false" customHeight="false" outlineLevel="0" collapsed="false">
      <c r="BG120" s="676"/>
      <c r="BH120" s="676"/>
      <c r="BI120" s="676"/>
      <c r="BJ120" s="676"/>
      <c r="BK120" s="676"/>
      <c r="BL120" s="676"/>
      <c r="BM120" s="676"/>
      <c r="BN120" s="676"/>
      <c r="BO120" s="676"/>
      <c r="BP120" s="676"/>
      <c r="BQ120" s="676"/>
      <c r="BR120" s="676"/>
      <c r="BS120" s="676"/>
      <c r="BT120" s="676"/>
      <c r="BU120" s="676"/>
      <c r="BV120" s="676"/>
    </row>
    <row r="121" customFormat="false" ht="12" hidden="false" customHeight="false" outlineLevel="0" collapsed="false">
      <c r="BG121" s="676"/>
      <c r="BH121" s="676"/>
      <c r="BI121" s="676"/>
      <c r="BJ121" s="676"/>
      <c r="BK121" s="676"/>
      <c r="BL121" s="676"/>
      <c r="BM121" s="676"/>
      <c r="BN121" s="676"/>
      <c r="BO121" s="676"/>
      <c r="BP121" s="676"/>
      <c r="BQ121" s="676"/>
      <c r="BR121" s="676"/>
      <c r="BS121" s="676"/>
      <c r="BT121" s="676"/>
      <c r="BU121" s="676"/>
      <c r="BV121" s="676"/>
    </row>
    <row r="122" customFormat="false" ht="12" hidden="false" customHeight="false" outlineLevel="0" collapsed="false">
      <c r="BG122" s="676"/>
      <c r="BH122" s="676"/>
      <c r="BI122" s="676"/>
      <c r="BJ122" s="676"/>
      <c r="BK122" s="676"/>
      <c r="BL122" s="676"/>
      <c r="BM122" s="676"/>
      <c r="BN122" s="676"/>
      <c r="BO122" s="676"/>
      <c r="BP122" s="676"/>
      <c r="BQ122" s="676"/>
      <c r="BR122" s="676"/>
      <c r="BS122" s="676"/>
      <c r="BT122" s="676"/>
      <c r="BU122" s="676"/>
      <c r="BV122" s="676"/>
    </row>
    <row r="123" customFormat="false" ht="12" hidden="false" customHeight="false" outlineLevel="0" collapsed="false">
      <c r="BG123" s="676"/>
      <c r="BH123" s="676"/>
      <c r="BI123" s="676"/>
      <c r="BJ123" s="676"/>
      <c r="BK123" s="676"/>
      <c r="BL123" s="676"/>
      <c r="BM123" s="676"/>
      <c r="BN123" s="676"/>
      <c r="BO123" s="676"/>
      <c r="BP123" s="676"/>
      <c r="BQ123" s="676"/>
      <c r="BR123" s="676"/>
      <c r="BS123" s="676"/>
      <c r="BT123" s="676"/>
      <c r="BU123" s="676"/>
      <c r="BV123" s="676"/>
    </row>
    <row r="124" customFormat="false" ht="12" hidden="false" customHeight="false" outlineLevel="0" collapsed="false">
      <c r="BG124" s="676"/>
      <c r="BH124" s="676"/>
      <c r="BI124" s="676"/>
      <c r="BJ124" s="676"/>
      <c r="BK124" s="676"/>
      <c r="BL124" s="676"/>
      <c r="BM124" s="676"/>
      <c r="BN124" s="676"/>
      <c r="BO124" s="676"/>
      <c r="BP124" s="676"/>
      <c r="BQ124" s="676"/>
      <c r="BR124" s="676"/>
      <c r="BS124" s="676"/>
      <c r="BT124" s="676"/>
      <c r="BU124" s="676"/>
      <c r="BV124" s="676"/>
    </row>
    <row r="125" customFormat="false" ht="12" hidden="false" customHeight="false" outlineLevel="0" collapsed="false">
      <c r="BG125" s="676"/>
      <c r="BH125" s="676"/>
      <c r="BI125" s="676"/>
      <c r="BJ125" s="676"/>
      <c r="BK125" s="676"/>
      <c r="BL125" s="676"/>
      <c r="BM125" s="676"/>
      <c r="BN125" s="676"/>
      <c r="BO125" s="676"/>
      <c r="BP125" s="676"/>
      <c r="BQ125" s="676"/>
      <c r="BR125" s="676"/>
      <c r="BS125" s="676"/>
      <c r="BT125" s="676"/>
      <c r="BU125" s="676"/>
      <c r="BV125" s="676"/>
    </row>
    <row r="126" customFormat="false" ht="12" hidden="false" customHeight="false" outlineLevel="0" collapsed="false">
      <c r="BG126" s="676"/>
      <c r="BH126" s="676"/>
      <c r="BI126" s="676"/>
      <c r="BJ126" s="676"/>
      <c r="BK126" s="676"/>
      <c r="BL126" s="676"/>
      <c r="BM126" s="676"/>
      <c r="BN126" s="676"/>
      <c r="BO126" s="676"/>
      <c r="BP126" s="676"/>
      <c r="BQ126" s="676"/>
      <c r="BR126" s="676"/>
      <c r="BS126" s="676"/>
      <c r="BT126" s="676"/>
      <c r="BU126" s="676"/>
      <c r="BV126" s="676"/>
    </row>
    <row r="127" customFormat="false" ht="12" hidden="false" customHeight="false" outlineLevel="0" collapsed="false">
      <c r="BG127" s="676"/>
      <c r="BH127" s="676"/>
      <c r="BI127" s="676"/>
      <c r="BJ127" s="676"/>
      <c r="BK127" s="676"/>
      <c r="BL127" s="676"/>
      <c r="BM127" s="676"/>
      <c r="BN127" s="676"/>
      <c r="BO127" s="676"/>
      <c r="BP127" s="676"/>
      <c r="BQ127" s="676"/>
      <c r="BR127" s="676"/>
      <c r="BS127" s="676"/>
      <c r="BT127" s="676"/>
      <c r="BU127" s="676"/>
      <c r="BV127" s="676"/>
    </row>
    <row r="128" customFormat="false" ht="12" hidden="false" customHeight="false" outlineLevel="0" collapsed="false">
      <c r="BG128" s="676"/>
      <c r="BH128" s="676"/>
      <c r="BI128" s="676"/>
      <c r="BJ128" s="676"/>
      <c r="BK128" s="676"/>
      <c r="BL128" s="676"/>
      <c r="BM128" s="676"/>
      <c r="BN128" s="676"/>
      <c r="BO128" s="676"/>
      <c r="BP128" s="676"/>
      <c r="BQ128" s="676"/>
      <c r="BR128" s="676"/>
      <c r="BS128" s="676"/>
      <c r="BT128" s="676"/>
      <c r="BU128" s="676"/>
      <c r="BV128" s="676"/>
    </row>
    <row r="129" customFormat="false" ht="12" hidden="false" customHeight="false" outlineLevel="0" collapsed="false">
      <c r="BG129" s="676"/>
      <c r="BH129" s="676"/>
      <c r="BI129" s="676"/>
      <c r="BJ129" s="676"/>
      <c r="BK129" s="676"/>
      <c r="BL129" s="676"/>
      <c r="BM129" s="676"/>
      <c r="BN129" s="676"/>
      <c r="BO129" s="676"/>
      <c r="BP129" s="676"/>
      <c r="BQ129" s="676"/>
      <c r="BR129" s="676"/>
      <c r="BS129" s="676"/>
      <c r="BT129" s="676"/>
      <c r="BU129" s="676"/>
      <c r="BV129" s="676"/>
    </row>
    <row r="130" customFormat="false" ht="12" hidden="false" customHeight="false" outlineLevel="0" collapsed="false">
      <c r="BG130" s="676"/>
      <c r="BH130" s="676"/>
      <c r="BI130" s="676"/>
      <c r="BJ130" s="676"/>
      <c r="BK130" s="676"/>
      <c r="BL130" s="676"/>
      <c r="BM130" s="676"/>
      <c r="BN130" s="676"/>
      <c r="BO130" s="676"/>
      <c r="BP130" s="676"/>
      <c r="BQ130" s="676"/>
      <c r="BR130" s="676"/>
      <c r="BS130" s="676"/>
      <c r="BT130" s="676"/>
      <c r="BU130" s="676"/>
      <c r="BV130" s="676"/>
    </row>
    <row r="131" customFormat="false" ht="12" hidden="false" customHeight="false" outlineLevel="0" collapsed="false">
      <c r="BG131" s="676"/>
      <c r="BH131" s="676"/>
      <c r="BI131" s="676"/>
      <c r="BJ131" s="676"/>
      <c r="BK131" s="676"/>
      <c r="BL131" s="676"/>
      <c r="BM131" s="676"/>
      <c r="BN131" s="676"/>
      <c r="BO131" s="676"/>
      <c r="BP131" s="676"/>
      <c r="BQ131" s="676"/>
      <c r="BR131" s="676"/>
      <c r="BS131" s="676"/>
      <c r="BT131" s="676"/>
      <c r="BU131" s="676"/>
      <c r="BV131" s="676"/>
    </row>
    <row r="132" customFormat="false" ht="12" hidden="false" customHeight="false" outlineLevel="0" collapsed="false">
      <c r="BG132" s="676"/>
      <c r="BH132" s="676"/>
      <c r="BI132" s="676"/>
      <c r="BJ132" s="676"/>
      <c r="BK132" s="676"/>
      <c r="BL132" s="676"/>
      <c r="BM132" s="676"/>
      <c r="BN132" s="676"/>
      <c r="BO132" s="676"/>
      <c r="BP132" s="676"/>
      <c r="BQ132" s="676"/>
      <c r="BR132" s="676"/>
      <c r="BS132" s="676"/>
      <c r="BT132" s="676"/>
      <c r="BU132" s="676"/>
      <c r="BV132" s="676"/>
    </row>
    <row r="133" customFormat="false" ht="12" hidden="false" customHeight="false" outlineLevel="0" collapsed="false">
      <c r="BG133" s="676"/>
      <c r="BH133" s="676"/>
      <c r="BI133" s="676"/>
      <c r="BJ133" s="676"/>
      <c r="BK133" s="676"/>
      <c r="BL133" s="676"/>
      <c r="BM133" s="676"/>
      <c r="BN133" s="676"/>
      <c r="BO133" s="676"/>
      <c r="BP133" s="676"/>
      <c r="BQ133" s="676"/>
      <c r="BR133" s="676"/>
      <c r="BS133" s="676"/>
      <c r="BT133" s="676"/>
      <c r="BU133" s="676"/>
      <c r="BV133" s="676"/>
    </row>
    <row r="134" customFormat="false" ht="12" hidden="false" customHeight="false" outlineLevel="0" collapsed="false">
      <c r="BG134" s="676"/>
      <c r="BH134" s="676"/>
      <c r="BI134" s="676"/>
      <c r="BJ134" s="676"/>
      <c r="BK134" s="676"/>
      <c r="BL134" s="676"/>
      <c r="BM134" s="676"/>
      <c r="BN134" s="676"/>
      <c r="BO134" s="676"/>
      <c r="BP134" s="676"/>
      <c r="BQ134" s="676"/>
      <c r="BR134" s="676"/>
      <c r="BS134" s="676"/>
      <c r="BT134" s="676"/>
      <c r="BU134" s="676"/>
      <c r="BV134" s="676"/>
    </row>
    <row r="135" customFormat="false" ht="12" hidden="false" customHeight="false" outlineLevel="0" collapsed="false">
      <c r="BG135" s="676"/>
      <c r="BH135" s="676"/>
      <c r="BI135" s="676"/>
      <c r="BJ135" s="676"/>
      <c r="BK135" s="676"/>
      <c r="BL135" s="676"/>
      <c r="BM135" s="676"/>
      <c r="BN135" s="676"/>
      <c r="BO135" s="676"/>
      <c r="BP135" s="676"/>
      <c r="BQ135" s="676"/>
      <c r="BR135" s="676"/>
      <c r="BS135" s="676"/>
      <c r="BT135" s="676"/>
      <c r="BU135" s="676"/>
      <c r="BV135" s="676"/>
    </row>
    <row r="136" customFormat="false" ht="12" hidden="false" customHeight="false" outlineLevel="0" collapsed="false">
      <c r="BG136" s="676"/>
      <c r="BH136" s="676"/>
      <c r="BI136" s="676"/>
      <c r="BJ136" s="676"/>
      <c r="BK136" s="676"/>
      <c r="BL136" s="676"/>
      <c r="BM136" s="676"/>
      <c r="BN136" s="676"/>
      <c r="BO136" s="676"/>
      <c r="BP136" s="676"/>
      <c r="BQ136" s="676"/>
      <c r="BR136" s="676"/>
      <c r="BS136" s="676"/>
      <c r="BT136" s="676"/>
      <c r="BU136" s="676"/>
      <c r="BV136" s="676"/>
    </row>
    <row r="137" customFormat="false" ht="12" hidden="false" customHeight="false" outlineLevel="0" collapsed="false">
      <c r="BG137" s="676"/>
      <c r="BH137" s="676"/>
      <c r="BI137" s="676"/>
      <c r="BJ137" s="676"/>
      <c r="BK137" s="676"/>
      <c r="BL137" s="676"/>
      <c r="BM137" s="676"/>
      <c r="BN137" s="676"/>
      <c r="BO137" s="676"/>
      <c r="BP137" s="676"/>
      <c r="BQ137" s="676"/>
      <c r="BR137" s="676"/>
      <c r="BS137" s="676"/>
      <c r="BT137" s="676"/>
      <c r="BU137" s="676"/>
      <c r="BV137" s="676"/>
    </row>
    <row r="138" customFormat="false" ht="12" hidden="false" customHeight="false" outlineLevel="0" collapsed="false">
      <c r="BG138" s="676"/>
      <c r="BH138" s="676"/>
      <c r="BI138" s="676"/>
      <c r="BJ138" s="676"/>
      <c r="BK138" s="676"/>
      <c r="BL138" s="676"/>
      <c r="BM138" s="676"/>
      <c r="BN138" s="676"/>
      <c r="BO138" s="676"/>
      <c r="BP138" s="676"/>
      <c r="BQ138" s="676"/>
      <c r="BR138" s="676"/>
      <c r="BS138" s="676"/>
      <c r="BT138" s="676"/>
      <c r="BU138" s="676"/>
      <c r="BV138" s="676"/>
    </row>
    <row r="139" customFormat="false" ht="12" hidden="false" customHeight="false" outlineLevel="0" collapsed="false">
      <c r="BG139" s="676"/>
      <c r="BH139" s="676"/>
      <c r="BI139" s="676"/>
      <c r="BJ139" s="676"/>
      <c r="BK139" s="676"/>
      <c r="BL139" s="676"/>
      <c r="BM139" s="676"/>
      <c r="BN139" s="676"/>
      <c r="BO139" s="676"/>
      <c r="BP139" s="676"/>
      <c r="BQ139" s="676"/>
      <c r="BR139" s="676"/>
      <c r="BS139" s="676"/>
      <c r="BT139" s="676"/>
      <c r="BU139" s="676"/>
      <c r="BV139" s="676"/>
    </row>
    <row r="140" customFormat="false" ht="12" hidden="false" customHeight="false" outlineLevel="0" collapsed="false">
      <c r="BG140" s="676"/>
      <c r="BH140" s="676"/>
      <c r="BI140" s="676"/>
      <c r="BJ140" s="676"/>
      <c r="BK140" s="676"/>
      <c r="BL140" s="676"/>
      <c r="BM140" s="676"/>
      <c r="BN140" s="676"/>
      <c r="BO140" s="676"/>
      <c r="BP140" s="676"/>
      <c r="BQ140" s="676"/>
      <c r="BR140" s="676"/>
      <c r="BS140" s="676"/>
      <c r="BT140" s="676"/>
      <c r="BU140" s="676"/>
      <c r="BV140" s="676"/>
    </row>
    <row r="141" customFormat="false" ht="12" hidden="false" customHeight="false" outlineLevel="0" collapsed="false">
      <c r="BG141" s="676"/>
      <c r="BH141" s="676"/>
      <c r="BI141" s="676"/>
      <c r="BJ141" s="676"/>
      <c r="BK141" s="676"/>
      <c r="BL141" s="676"/>
      <c r="BM141" s="676"/>
      <c r="BN141" s="676"/>
      <c r="BO141" s="676"/>
      <c r="BP141" s="676"/>
      <c r="BQ141" s="676"/>
      <c r="BR141" s="676"/>
      <c r="BS141" s="676"/>
      <c r="BT141" s="676"/>
      <c r="BU141" s="676"/>
      <c r="BV141" s="676"/>
    </row>
    <row r="142" customFormat="false" ht="12" hidden="false" customHeight="false" outlineLevel="0" collapsed="false">
      <c r="BG142" s="676"/>
      <c r="BH142" s="676"/>
      <c r="BI142" s="676"/>
      <c r="BJ142" s="676"/>
      <c r="BK142" s="676"/>
      <c r="BL142" s="676"/>
      <c r="BM142" s="676"/>
      <c r="BN142" s="676"/>
      <c r="BO142" s="676"/>
      <c r="BP142" s="676"/>
      <c r="BQ142" s="676"/>
      <c r="BR142" s="676"/>
      <c r="BS142" s="676"/>
      <c r="BT142" s="676"/>
      <c r="BU142" s="676"/>
      <c r="BV142" s="676"/>
    </row>
    <row r="143" customFormat="false" ht="12" hidden="false" customHeight="false" outlineLevel="0" collapsed="false">
      <c r="BG143" s="676"/>
      <c r="BH143" s="676"/>
      <c r="BI143" s="676"/>
      <c r="BJ143" s="676"/>
      <c r="BK143" s="676"/>
      <c r="BL143" s="676"/>
      <c r="BM143" s="676"/>
      <c r="BN143" s="676"/>
      <c r="BO143" s="676"/>
      <c r="BP143" s="676"/>
      <c r="BQ143" s="676"/>
      <c r="BR143" s="676"/>
      <c r="BS143" s="676"/>
      <c r="BT143" s="676"/>
      <c r="BU143" s="676"/>
      <c r="BV143" s="67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X14" activePane="bottomRight" state="frozen"/>
      <selection pane="topLeft" activeCell="A1" activeCellId="0" sqref="A1"/>
      <selection pane="topRight" activeCell="AX1" activeCellId="0" sqref="AX1"/>
      <selection pane="bottomLeft" activeCell="A14" activeCellId="0" sqref="A14"/>
      <selection pane="bottomRight" activeCell="AY72" activeCellId="0" sqref="AY7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9" width="6.7"/>
    <col collapsed="false" customWidth="true" hidden="false" outlineLevel="0" max="74" min="58" style="11" width="6.7"/>
    <col collapsed="false" customWidth="false" hidden="false" outlineLevel="0" max="257" min="75" style="11" width="9.85"/>
  </cols>
  <sheetData>
    <row r="1" s="32" customFormat="true" ht="12.75"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v>
      </c>
      <c r="AB8" s="50" t="n">
        <v>5.125</v>
      </c>
      <c r="AC8" s="50" t="n">
        <v>5.106</v>
      </c>
      <c r="AD8" s="50" t="n">
        <v>5.189</v>
      </c>
      <c r="AE8" s="50" t="n">
        <v>5.197</v>
      </c>
      <c r="AF8" s="50" t="n">
        <v>5.096</v>
      </c>
      <c r="AG8" s="50" t="n">
        <v>5.024</v>
      </c>
      <c r="AH8" s="50" t="n">
        <v>4.914</v>
      </c>
      <c r="AI8" s="50" t="n">
        <v>4.884</v>
      </c>
      <c r="AJ8" s="50" t="n">
        <v>5.043</v>
      </c>
      <c r="AK8" s="50" t="n">
        <v>5.017</v>
      </c>
      <c r="AL8" s="50" t="n">
        <v>5.056</v>
      </c>
      <c r="AM8" s="50" t="n">
        <v>5.09998416129032</v>
      </c>
      <c r="AN8" s="50" t="n">
        <v>5.12200482758621</v>
      </c>
      <c r="AO8" s="50" t="n">
        <v>5.15098761290323</v>
      </c>
      <c r="AP8" s="50" t="n">
        <v>5.1169898</v>
      </c>
      <c r="AQ8" s="50" t="n">
        <v>5.10199774193548</v>
      </c>
      <c r="AR8" s="50" t="n">
        <v>5.09799073333333</v>
      </c>
      <c r="AS8" s="50" t="n">
        <v>5.13299441935484</v>
      </c>
      <c r="AT8" s="50" t="n">
        <v>4.89401358064516</v>
      </c>
      <c r="AU8" s="50" t="n">
        <v>3.92999556666667</v>
      </c>
      <c r="AV8" s="50" t="n">
        <v>4.66901048387097</v>
      </c>
      <c r="AW8" s="50" t="n">
        <v>5.0240098</v>
      </c>
      <c r="AX8" s="50" t="n">
        <v>5.05600729032258</v>
      </c>
      <c r="AY8" s="50" t="n">
        <v>5.24598906451613</v>
      </c>
      <c r="AZ8" s="50" t="n">
        <v>5.1914</v>
      </c>
      <c r="BA8" s="50" t="n">
        <v>5.2698</v>
      </c>
      <c r="BB8" s="50" t="n">
        <v>5.24843866666667</v>
      </c>
      <c r="BC8" s="50" t="n">
        <v>5.28334</v>
      </c>
      <c r="BD8" s="50" t="n">
        <v>5.2587</v>
      </c>
      <c r="BE8" s="50" t="n">
        <v>5.23381096774194</v>
      </c>
      <c r="BF8" s="50" t="n">
        <v>5.28629203225806</v>
      </c>
      <c r="BG8" s="50" t="n">
        <v>5.41303591770222</v>
      </c>
      <c r="BH8" s="50" t="n">
        <v>5.45562345593754</v>
      </c>
      <c r="BI8" s="51" t="n">
        <v>5.520397</v>
      </c>
      <c r="BJ8" s="51" t="n">
        <v>5.499952</v>
      </c>
      <c r="BK8" s="51" t="n">
        <v>5.475538</v>
      </c>
      <c r="BL8" s="51" t="n">
        <v>5.472408</v>
      </c>
      <c r="BM8" s="51" t="n">
        <v>5.477754</v>
      </c>
      <c r="BN8" s="51" t="n">
        <v>5.484428</v>
      </c>
      <c r="BO8" s="51" t="n">
        <v>5.489036</v>
      </c>
      <c r="BP8" s="51" t="n">
        <v>5.487537</v>
      </c>
      <c r="BQ8" s="51" t="n">
        <v>5.475801</v>
      </c>
      <c r="BR8" s="51" t="n">
        <v>5.466669</v>
      </c>
      <c r="BS8" s="51" t="n">
        <v>5.413711</v>
      </c>
      <c r="BT8" s="51" t="n">
        <v>5.427222</v>
      </c>
      <c r="BU8" s="51" t="n">
        <v>5.431906</v>
      </c>
      <c r="BV8" s="51" t="n">
        <v>5.437652</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4.6656774193548</v>
      </c>
      <c r="AN11" s="50" t="n">
        <v>55.6051724137931</v>
      </c>
      <c r="AO11" s="50" t="n">
        <v>56.1909677419355</v>
      </c>
      <c r="AP11" s="50" t="n">
        <v>55.6618333333333</v>
      </c>
      <c r="AQ11" s="50" t="n">
        <v>55.7923870967742</v>
      </c>
      <c r="AR11" s="50" t="n">
        <v>56.6685</v>
      </c>
      <c r="AS11" s="50" t="n">
        <v>57.2375483870968</v>
      </c>
      <c r="AT11" s="50" t="n">
        <v>57.0762903225807</v>
      </c>
      <c r="AU11" s="50" t="n">
        <v>50.2844333333333</v>
      </c>
      <c r="AV11" s="50" t="n">
        <v>54.9050322580645</v>
      </c>
      <c r="AW11" s="50" t="n">
        <v>56.8792333333333</v>
      </c>
      <c r="AX11" s="50" t="n">
        <v>57.0268064516129</v>
      </c>
      <c r="AY11" s="50" t="n">
        <v>57.8836774193548</v>
      </c>
      <c r="AZ11" s="50" t="n">
        <v>58.5114642857143</v>
      </c>
      <c r="BA11" s="50" t="n">
        <v>58.4156129032258</v>
      </c>
      <c r="BB11" s="50" t="n">
        <v>58.2166</v>
      </c>
      <c r="BC11" s="50" t="n">
        <v>57.6478709677419</v>
      </c>
      <c r="BD11" s="50" t="n">
        <v>57.8959666666667</v>
      </c>
      <c r="BE11" s="50" t="n">
        <v>57.3650322580645</v>
      </c>
      <c r="BF11" s="50" t="n">
        <v>57.6308709677419</v>
      </c>
      <c r="BG11" s="50" t="n">
        <v>56.16404</v>
      </c>
      <c r="BH11" s="50" t="n">
        <v>56.33699</v>
      </c>
      <c r="BI11" s="51" t="n">
        <v>55.19942</v>
      </c>
      <c r="BJ11" s="51" t="n">
        <v>55.08589</v>
      </c>
      <c r="BK11" s="51" t="n">
        <v>54.92571</v>
      </c>
      <c r="BL11" s="51" t="n">
        <v>54.54303</v>
      </c>
      <c r="BM11" s="51" t="n">
        <v>54.33405</v>
      </c>
      <c r="BN11" s="51" t="n">
        <v>54.29502</v>
      </c>
      <c r="BO11" s="51" t="n">
        <v>54.57696</v>
      </c>
      <c r="BP11" s="51" t="n">
        <v>54.65568</v>
      </c>
      <c r="BQ11" s="51" t="n">
        <v>54.92157</v>
      </c>
      <c r="BR11" s="51" t="n">
        <v>55.15814</v>
      </c>
      <c r="BS11" s="51" t="n">
        <v>55.09758</v>
      </c>
      <c r="BT11" s="51" t="n">
        <v>55.35848</v>
      </c>
      <c r="BU11" s="51" t="n">
        <v>55.67564</v>
      </c>
      <c r="BV11" s="51" t="n">
        <v>56.04025</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567941</v>
      </c>
      <c r="AZ14" s="55" t="n">
        <v>89.266264</v>
      </c>
      <c r="BA14" s="55" t="n">
        <v>95.609875</v>
      </c>
      <c r="BB14" s="55" t="n">
        <v>88.943548</v>
      </c>
      <c r="BC14" s="55" t="n">
        <v>85.121892</v>
      </c>
      <c r="BD14" s="55" t="n">
        <v>88.581589</v>
      </c>
      <c r="BE14" s="55" t="n">
        <v>92.183782</v>
      </c>
      <c r="BF14" s="55" t="n">
        <v>91.646691</v>
      </c>
      <c r="BG14" s="55" t="n">
        <v>89.572144</v>
      </c>
      <c r="BH14" s="55" t="n">
        <v>85.09754</v>
      </c>
      <c r="BI14" s="56" t="n">
        <v>84.82801</v>
      </c>
      <c r="BJ14" s="56" t="n">
        <v>98.37828</v>
      </c>
      <c r="BK14" s="56" t="n">
        <v>94.89318</v>
      </c>
      <c r="BL14" s="56" t="n">
        <v>77.73264</v>
      </c>
      <c r="BM14" s="56" t="n">
        <v>87.44987</v>
      </c>
      <c r="BN14" s="56" t="n">
        <v>81.73601</v>
      </c>
      <c r="BO14" s="56" t="n">
        <v>85.88243</v>
      </c>
      <c r="BP14" s="56" t="n">
        <v>83.9728</v>
      </c>
      <c r="BQ14" s="56" t="n">
        <v>86.29586</v>
      </c>
      <c r="BR14" s="56" t="n">
        <v>92.30288</v>
      </c>
      <c r="BS14" s="56" t="n">
        <v>86.72042</v>
      </c>
      <c r="BT14" s="56" t="n">
        <v>94.5</v>
      </c>
      <c r="BU14" s="56" t="n">
        <v>93.39422</v>
      </c>
      <c r="BV14" s="56" t="n">
        <v>105.4644</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6</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7</v>
      </c>
      <c r="B19" s="61"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24697</v>
      </c>
      <c r="AN19" s="50" t="n">
        <v>20.028817</v>
      </c>
      <c r="AO19" s="50" t="n">
        <v>19.830906</v>
      </c>
      <c r="AP19" s="50" t="n">
        <v>19.814973</v>
      </c>
      <c r="AQ19" s="50" t="n">
        <v>19.797514</v>
      </c>
      <c r="AR19" s="50" t="n">
        <v>19.678054</v>
      </c>
      <c r="AS19" s="50" t="n">
        <v>19.55657</v>
      </c>
      <c r="AT19" s="50" t="n">
        <v>19.272278</v>
      </c>
      <c r="AU19" s="50" t="n">
        <v>17.838836</v>
      </c>
      <c r="AV19" s="50" t="n">
        <v>19.69828</v>
      </c>
      <c r="AW19" s="50" t="n">
        <v>19.05242</v>
      </c>
      <c r="AX19" s="50" t="n">
        <v>19.142227</v>
      </c>
      <c r="AY19" s="50" t="n">
        <v>19.124906</v>
      </c>
      <c r="AZ19" s="50" t="n">
        <v>18.706351</v>
      </c>
      <c r="BA19" s="50" t="n">
        <v>18.672107</v>
      </c>
      <c r="BB19" s="50" t="n">
        <v>18.47072</v>
      </c>
      <c r="BC19" s="50" t="n">
        <v>18.175885</v>
      </c>
      <c r="BD19" s="50" t="n">
        <v>18.76204</v>
      </c>
      <c r="BE19" s="50" t="n">
        <v>18.770832</v>
      </c>
      <c r="BF19" s="50" t="n">
        <v>18.731749</v>
      </c>
      <c r="BG19" s="50" t="n">
        <v>18.6225</v>
      </c>
      <c r="BH19" s="50" t="n">
        <v>18.8674159653486</v>
      </c>
      <c r="BI19" s="51" t="n">
        <v>18.76309</v>
      </c>
      <c r="BJ19" s="51" t="n">
        <v>18.95537</v>
      </c>
      <c r="BK19" s="51" t="n">
        <v>18.96387</v>
      </c>
      <c r="BL19" s="51" t="n">
        <v>19.05582</v>
      </c>
      <c r="BM19" s="51" t="n">
        <v>18.90232</v>
      </c>
      <c r="BN19" s="51" t="n">
        <v>18.83035</v>
      </c>
      <c r="BO19" s="51" t="n">
        <v>18.84514</v>
      </c>
      <c r="BP19" s="51" t="n">
        <v>19.30847</v>
      </c>
      <c r="BQ19" s="51" t="n">
        <v>19.26882</v>
      </c>
      <c r="BR19" s="51" t="n">
        <v>19.19279</v>
      </c>
      <c r="BS19" s="51" t="n">
        <v>18.67074</v>
      </c>
      <c r="BT19" s="51" t="n">
        <v>19.07686</v>
      </c>
      <c r="BU19" s="51" t="n">
        <v>18.92353</v>
      </c>
      <c r="BV19" s="51" t="n">
        <v>19.12286</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8</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4"/>
      <c r="BJ21" s="64"/>
      <c r="BK21" s="64"/>
      <c r="BL21" s="64"/>
      <c r="BM21" s="64"/>
      <c r="BN21" s="64"/>
      <c r="BO21" s="64"/>
      <c r="BP21" s="64"/>
      <c r="BQ21" s="64"/>
      <c r="BR21" s="64"/>
      <c r="BS21" s="64"/>
      <c r="BT21" s="64"/>
      <c r="BU21" s="64"/>
      <c r="BV21" s="64"/>
    </row>
    <row r="22" customFormat="false" ht="11.1" hidden="false" customHeight="true" outlineLevel="0" collapsed="false">
      <c r="A22" s="60" t="s">
        <v>59</v>
      </c>
      <c r="B22" s="61" t="s">
        <v>51</v>
      </c>
      <c r="C22" s="50" t="n">
        <v>82.6263000322581</v>
      </c>
      <c r="D22" s="50" t="n">
        <v>80.0944611428572</v>
      </c>
      <c r="E22" s="50" t="n">
        <v>71.141957516129</v>
      </c>
      <c r="F22" s="50" t="n">
        <v>57.4864010333333</v>
      </c>
      <c r="G22" s="50" t="n">
        <v>49.1072680645161</v>
      </c>
      <c r="H22" s="50" t="n">
        <v>51.1294114333333</v>
      </c>
      <c r="I22" s="50" t="n">
        <v>54.3993253225807</v>
      </c>
      <c r="J22" s="50" t="n">
        <v>54.6709079354839</v>
      </c>
      <c r="K22" s="50" t="n">
        <v>47.4036397</v>
      </c>
      <c r="L22" s="50" t="n">
        <v>46.0610349032258</v>
      </c>
      <c r="M22" s="50" t="n">
        <v>55.4364607333333</v>
      </c>
      <c r="N22" s="50" t="n">
        <v>75.033169</v>
      </c>
      <c r="O22" s="50" t="n">
        <v>69.8154467945161</v>
      </c>
      <c r="P22" s="50" t="n">
        <v>76.54312076</v>
      </c>
      <c r="Q22" s="50" t="n">
        <v>68.5361201619355</v>
      </c>
      <c r="R22" s="50" t="n">
        <v>55.9993808753333</v>
      </c>
      <c r="S22" s="50" t="n">
        <v>49.1996769664516</v>
      </c>
      <c r="T22" s="50" t="n">
        <v>51.6592138413333</v>
      </c>
      <c r="U22" s="50" t="n">
        <v>56.7050556967742</v>
      </c>
      <c r="V22" s="50" t="n">
        <v>56.4774374277419</v>
      </c>
      <c r="W22" s="50" t="n">
        <v>48.6847313623333</v>
      </c>
      <c r="X22" s="50" t="n">
        <v>52.9956163480645</v>
      </c>
      <c r="Y22" s="50" t="n">
        <v>58.8022593146667</v>
      </c>
      <c r="Z22" s="50" t="n">
        <v>68.4340677551613</v>
      </c>
      <c r="AA22" s="50" t="n">
        <v>79.672349483871</v>
      </c>
      <c r="AB22" s="50" t="n">
        <v>91.5537406785714</v>
      </c>
      <c r="AC22" s="50" t="n">
        <v>68.5560402580645</v>
      </c>
      <c r="AD22" s="50" t="n">
        <v>60.1907095666667</v>
      </c>
      <c r="AE22" s="50" t="n">
        <v>50.1220665483871</v>
      </c>
      <c r="AF22" s="50" t="n">
        <v>51.7260069</v>
      </c>
      <c r="AG22" s="50" t="n">
        <v>53.4185372580645</v>
      </c>
      <c r="AH22" s="50" t="n">
        <v>61.1118514516129</v>
      </c>
      <c r="AI22" s="50" t="n">
        <v>52.8476112</v>
      </c>
      <c r="AJ22" s="50" t="n">
        <v>52.3144656774194</v>
      </c>
      <c r="AK22" s="50" t="n">
        <v>60.9274465</v>
      </c>
      <c r="AL22" s="50" t="n">
        <v>77.1586042580645</v>
      </c>
      <c r="AM22" s="50" t="n">
        <v>87.6948613548387</v>
      </c>
      <c r="AN22" s="50" t="n">
        <v>85.6861128275862</v>
      </c>
      <c r="AO22" s="50" t="n">
        <v>73.0558388387097</v>
      </c>
      <c r="AP22" s="50" t="n">
        <v>60.4360573</v>
      </c>
      <c r="AQ22" s="50" t="n">
        <v>50.8193962580645</v>
      </c>
      <c r="AR22" s="50" t="n">
        <v>53.5557288666667</v>
      </c>
      <c r="AS22" s="50" t="n">
        <v>55.0972461612903</v>
      </c>
      <c r="AT22" s="50" t="n">
        <v>54.3595667419355</v>
      </c>
      <c r="AU22" s="50" t="n">
        <v>48.6384615</v>
      </c>
      <c r="AV22" s="50" t="n">
        <v>52.6475130967742</v>
      </c>
      <c r="AW22" s="50" t="n">
        <v>61.9248512</v>
      </c>
      <c r="AX22" s="50" t="n">
        <v>77.0842870967742</v>
      </c>
      <c r="AY22" s="50" t="n">
        <v>87.096356</v>
      </c>
      <c r="AZ22" s="50" t="n">
        <v>82.3017561428571</v>
      </c>
      <c r="BA22" s="50" t="n">
        <v>69.6242918064516</v>
      </c>
      <c r="BB22" s="50" t="n">
        <v>57.874759</v>
      </c>
      <c r="BC22" s="50" t="n">
        <v>48.3200186451613</v>
      </c>
      <c r="BD22" s="50" t="n">
        <v>50.7881782666667</v>
      </c>
      <c r="BE22" s="50" t="n">
        <v>53.0064048709677</v>
      </c>
      <c r="BF22" s="50" t="n">
        <v>55.7014374516129</v>
      </c>
      <c r="BG22" s="50" t="n">
        <v>51.6573083</v>
      </c>
      <c r="BH22" s="50" t="n">
        <v>52.6092502</v>
      </c>
      <c r="BI22" s="51" t="n">
        <v>61.4539</v>
      </c>
      <c r="BJ22" s="51" t="n">
        <v>76.77039</v>
      </c>
      <c r="BK22" s="51" t="n">
        <v>82.5448</v>
      </c>
      <c r="BL22" s="51" t="n">
        <v>82.49</v>
      </c>
      <c r="BM22" s="51" t="n">
        <v>69.01898</v>
      </c>
      <c r="BN22" s="51" t="n">
        <v>57.05013</v>
      </c>
      <c r="BO22" s="51" t="n">
        <v>48.70828</v>
      </c>
      <c r="BP22" s="51" t="n">
        <v>50.7996</v>
      </c>
      <c r="BQ22" s="51" t="n">
        <v>54.56433</v>
      </c>
      <c r="BR22" s="51" t="n">
        <v>55.19189</v>
      </c>
      <c r="BS22" s="51" t="n">
        <v>50.85834</v>
      </c>
      <c r="BT22" s="51" t="n">
        <v>51.5438</v>
      </c>
      <c r="BU22" s="51" t="n">
        <v>60.22863</v>
      </c>
      <c r="BV22" s="51" t="n">
        <v>76.01668</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1"/>
      <c r="BJ24" s="51"/>
      <c r="BK24" s="51"/>
      <c r="BL24" s="51"/>
      <c r="BM24" s="51"/>
      <c r="BN24" s="51"/>
      <c r="BO24" s="51"/>
      <c r="BP24" s="51"/>
      <c r="BQ24" s="51"/>
      <c r="BR24" s="51"/>
      <c r="BS24" s="51"/>
      <c r="BT24" s="51"/>
      <c r="BU24" s="51"/>
      <c r="BV24" s="51"/>
    </row>
    <row r="25" customFormat="false" ht="11.1" hidden="false" customHeight="true" outlineLevel="0" collapsed="false">
      <c r="A25" s="60" t="s">
        <v>61</v>
      </c>
      <c r="B25" s="61" t="s">
        <v>54</v>
      </c>
      <c r="C25" s="55" t="n">
        <v>99.40322469</v>
      </c>
      <c r="D25" s="55" t="n">
        <v>87.72053258</v>
      </c>
      <c r="E25" s="55" t="n">
        <v>91.15068134</v>
      </c>
      <c r="F25" s="55" t="n">
        <v>80.85970592</v>
      </c>
      <c r="G25" s="55" t="n">
        <v>86.36778737</v>
      </c>
      <c r="H25" s="55" t="n">
        <v>96.50441739</v>
      </c>
      <c r="I25" s="55" t="n">
        <v>103.74117976</v>
      </c>
      <c r="J25" s="55" t="n">
        <v>104.44998673</v>
      </c>
      <c r="K25" s="55" t="n">
        <v>95.47656103</v>
      </c>
      <c r="L25" s="55" t="n">
        <v>91.46916785</v>
      </c>
      <c r="M25" s="55" t="n">
        <v>89.01831726</v>
      </c>
      <c r="N25" s="55" t="n">
        <v>99.81599867</v>
      </c>
      <c r="O25" s="55" t="n">
        <v>94.62137006</v>
      </c>
      <c r="P25" s="55" t="n">
        <v>88.23134904</v>
      </c>
      <c r="Q25" s="55" t="n">
        <v>89.87710183</v>
      </c>
      <c r="R25" s="55" t="n">
        <v>79.41911633</v>
      </c>
      <c r="S25" s="55" t="n">
        <v>87.49037797</v>
      </c>
      <c r="T25" s="55" t="n">
        <v>94.29770994</v>
      </c>
      <c r="U25" s="55" t="n">
        <v>104.14540026</v>
      </c>
      <c r="V25" s="55" t="n">
        <v>105.19820873</v>
      </c>
      <c r="W25" s="55" t="n">
        <v>91.33388687</v>
      </c>
      <c r="X25" s="55" t="n">
        <v>91.19913883</v>
      </c>
      <c r="Y25" s="55" t="n">
        <v>89.54818303</v>
      </c>
      <c r="Z25" s="55" t="n">
        <v>96.92991912</v>
      </c>
      <c r="AA25" s="55" t="n">
        <v>98.737777</v>
      </c>
      <c r="AB25" s="55" t="n">
        <v>90.969775</v>
      </c>
      <c r="AC25" s="55" t="n">
        <v>89.019381</v>
      </c>
      <c r="AD25" s="55" t="n">
        <v>82.539673</v>
      </c>
      <c r="AE25" s="55" t="n">
        <v>88.010312</v>
      </c>
      <c r="AF25" s="55" t="n">
        <v>96.555801</v>
      </c>
      <c r="AG25" s="55" t="n">
        <v>103.2823</v>
      </c>
      <c r="AH25" s="55" t="n">
        <v>105.786754</v>
      </c>
      <c r="AI25" s="55" t="n">
        <v>94.596313</v>
      </c>
      <c r="AJ25" s="55" t="n">
        <v>90.820597</v>
      </c>
      <c r="AK25" s="55" t="n">
        <v>89.310464</v>
      </c>
      <c r="AL25" s="55" t="n">
        <v>98.369097</v>
      </c>
      <c r="AM25" s="55" t="n">
        <v>100.981959</v>
      </c>
      <c r="AN25" s="55" t="n">
        <v>93.023256</v>
      </c>
      <c r="AO25" s="55" t="n">
        <v>89.992663</v>
      </c>
      <c r="AP25" s="55" t="n">
        <v>83.68944</v>
      </c>
      <c r="AQ25" s="55" t="n">
        <v>88.156342</v>
      </c>
      <c r="AR25" s="55" t="n">
        <v>96.251182</v>
      </c>
      <c r="AS25" s="55" t="n">
        <v>104.719672</v>
      </c>
      <c r="AT25" s="55" t="n">
        <v>102.306045</v>
      </c>
      <c r="AU25" s="55" t="n">
        <v>92.242713</v>
      </c>
      <c r="AV25" s="55" t="n">
        <v>87.406113</v>
      </c>
      <c r="AW25" s="55" t="n">
        <v>87.406999</v>
      </c>
      <c r="AX25" s="55" t="n">
        <v>95.538014</v>
      </c>
      <c r="AY25" s="55" t="n">
        <v>96.697296</v>
      </c>
      <c r="AZ25" s="55" t="n">
        <v>80.383074</v>
      </c>
      <c r="BA25" s="55" t="n">
        <v>78.019054</v>
      </c>
      <c r="BB25" s="55" t="n">
        <v>72.151602</v>
      </c>
      <c r="BC25" s="55" t="n">
        <v>75.56308</v>
      </c>
      <c r="BD25" s="55" t="n">
        <v>83.97015</v>
      </c>
      <c r="BE25" s="55" t="n">
        <v>89.7549833</v>
      </c>
      <c r="BF25" s="55" t="n">
        <v>92.795473</v>
      </c>
      <c r="BG25" s="55" t="n">
        <v>81.922965</v>
      </c>
      <c r="BH25" s="55" t="n">
        <v>81.3011518</v>
      </c>
      <c r="BI25" s="56" t="n">
        <v>82.50055</v>
      </c>
      <c r="BJ25" s="56" t="n">
        <v>92.63181</v>
      </c>
      <c r="BK25" s="56" t="n">
        <v>94.96623</v>
      </c>
      <c r="BL25" s="56" t="n">
        <v>83.18508</v>
      </c>
      <c r="BM25" s="56" t="n">
        <v>85.65518</v>
      </c>
      <c r="BN25" s="56" t="n">
        <v>75.73557</v>
      </c>
      <c r="BO25" s="56" t="n">
        <v>80.26103</v>
      </c>
      <c r="BP25" s="56" t="n">
        <v>88.09821</v>
      </c>
      <c r="BQ25" s="56" t="n">
        <v>97.9921</v>
      </c>
      <c r="BR25" s="56" t="n">
        <v>99.17687</v>
      </c>
      <c r="BS25" s="56" t="n">
        <v>88.48215</v>
      </c>
      <c r="BT25" s="56" t="n">
        <v>86.62868</v>
      </c>
      <c r="BU25" s="56" t="n">
        <v>84.72856</v>
      </c>
      <c r="BV25" s="56" t="n">
        <v>94.27362</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1" t="s">
        <v>64</v>
      </c>
      <c r="C28" s="50" t="n">
        <v>10.3879706657911</v>
      </c>
      <c r="D28" s="50" t="n">
        <v>10.399919024297</v>
      </c>
      <c r="E28" s="50" t="n">
        <v>9.65664286295675</v>
      </c>
      <c r="F28" s="50" t="n">
        <v>9.20243721030644</v>
      </c>
      <c r="G28" s="50" t="n">
        <v>9.21858021520123</v>
      </c>
      <c r="H28" s="50" t="n">
        <v>11.084145369865</v>
      </c>
      <c r="I28" s="50" t="n">
        <v>11.9306772660326</v>
      </c>
      <c r="J28" s="50" t="n">
        <v>12.1586608078165</v>
      </c>
      <c r="K28" s="50" t="n">
        <v>11.4398884739569</v>
      </c>
      <c r="L28" s="50" t="n">
        <v>9.95447585102916</v>
      </c>
      <c r="M28" s="50" t="n">
        <v>9.52566175522974</v>
      </c>
      <c r="N28" s="50" t="n">
        <v>10.3130673862006</v>
      </c>
      <c r="O28" s="50" t="n">
        <v>10.2399978210789</v>
      </c>
      <c r="P28" s="50" t="n">
        <v>10.4394239699829</v>
      </c>
      <c r="Q28" s="50" t="n">
        <v>9.73784788615276</v>
      </c>
      <c r="R28" s="50" t="n">
        <v>9.31768904431031</v>
      </c>
      <c r="S28" s="50" t="n">
        <v>9.6606737632801</v>
      </c>
      <c r="T28" s="50" t="n">
        <v>11.1313521055682</v>
      </c>
      <c r="U28" s="50" t="n">
        <v>12.1183277851634</v>
      </c>
      <c r="V28" s="50" t="n">
        <v>12.3203161110126</v>
      </c>
      <c r="W28" s="50" t="n">
        <v>10.9786521929036</v>
      </c>
      <c r="X28" s="50" t="n">
        <v>9.79704729725057</v>
      </c>
      <c r="Y28" s="50" t="n">
        <v>9.63299657177621</v>
      </c>
      <c r="Z28" s="50" t="n">
        <v>10.084527504666</v>
      </c>
      <c r="AA28" s="50" t="n">
        <v>10.6248360803489</v>
      </c>
      <c r="AB28" s="50" t="n">
        <v>11.1908407772135</v>
      </c>
      <c r="AC28" s="50" t="n">
        <v>9.82034079716801</v>
      </c>
      <c r="AD28" s="50" t="n">
        <v>9.59437425397888</v>
      </c>
      <c r="AE28" s="50" t="n">
        <v>9.86513806699607</v>
      </c>
      <c r="AF28" s="50" t="n">
        <v>11.2022277414333</v>
      </c>
      <c r="AG28" s="50" t="n">
        <v>11.8272595961193</v>
      </c>
      <c r="AH28" s="50" t="n">
        <v>12.516736350181</v>
      </c>
      <c r="AI28" s="50" t="n">
        <v>11.6954542860261</v>
      </c>
      <c r="AJ28" s="50" t="n">
        <v>10.3623019119637</v>
      </c>
      <c r="AK28" s="50" t="n">
        <v>9.97089637860639</v>
      </c>
      <c r="AL28" s="50" t="n">
        <v>10.3570037396203</v>
      </c>
      <c r="AM28" s="50" t="n">
        <v>10.9352132748011</v>
      </c>
      <c r="AN28" s="50" t="n">
        <v>10.9150505365984</v>
      </c>
      <c r="AO28" s="50" t="n">
        <v>9.88020310506399</v>
      </c>
      <c r="AP28" s="50" t="n">
        <v>9.63858952748965</v>
      </c>
      <c r="AQ28" s="50" t="n">
        <v>9.67356390886478</v>
      </c>
      <c r="AR28" s="50" t="n">
        <v>11.3313266693064</v>
      </c>
      <c r="AS28" s="50" t="n">
        <v>12.0442901130053</v>
      </c>
      <c r="AT28" s="50" t="n">
        <v>11.7662054991483</v>
      </c>
      <c r="AU28" s="50" t="n">
        <v>11.1031091660369</v>
      </c>
      <c r="AV28" s="50" t="n">
        <v>9.77914291618869</v>
      </c>
      <c r="AW28" s="50" t="n">
        <v>9.61487029305334</v>
      </c>
      <c r="AX28" s="50" t="n">
        <v>10.289902863183</v>
      </c>
      <c r="AY28" s="50" t="n">
        <v>10.6982630136007</v>
      </c>
      <c r="AZ28" s="50" t="n">
        <v>10.5830419002047</v>
      </c>
      <c r="BA28" s="50" t="n">
        <v>9.48690557433116</v>
      </c>
      <c r="BB28" s="50" t="n">
        <v>9.16726524134418</v>
      </c>
      <c r="BC28" s="50" t="n">
        <v>9.18378671254586</v>
      </c>
      <c r="BD28" s="50" t="n">
        <v>10.50718799438</v>
      </c>
      <c r="BE28" s="50" t="n">
        <v>11.2590720677778</v>
      </c>
      <c r="BF28" s="50" t="n">
        <v>11.486951051142</v>
      </c>
      <c r="BG28" s="50" t="n">
        <v>10.7563582726528</v>
      </c>
      <c r="BH28" s="50" t="n">
        <v>9.5959703008049</v>
      </c>
      <c r="BI28" s="51" t="n">
        <v>9.506285</v>
      </c>
      <c r="BJ28" s="51" t="n">
        <v>10.14185</v>
      </c>
      <c r="BK28" s="51" t="n">
        <v>10.45804</v>
      </c>
      <c r="BL28" s="51" t="n">
        <v>10.56787</v>
      </c>
      <c r="BM28" s="51" t="n">
        <v>9.596068</v>
      </c>
      <c r="BN28" s="51" t="n">
        <v>9.173651</v>
      </c>
      <c r="BO28" s="51" t="n">
        <v>9.345984</v>
      </c>
      <c r="BP28" s="51" t="n">
        <v>10.89886</v>
      </c>
      <c r="BQ28" s="51" t="n">
        <v>11.72972</v>
      </c>
      <c r="BR28" s="51" t="n">
        <v>11.87496</v>
      </c>
      <c r="BS28" s="51" t="n">
        <v>11.07554</v>
      </c>
      <c r="BT28" s="51" t="n">
        <v>9.841013</v>
      </c>
      <c r="BU28" s="51" t="n">
        <v>9.589273</v>
      </c>
      <c r="BV28" s="51" t="n">
        <v>10.22346</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1"/>
      <c r="BJ30" s="51"/>
      <c r="BK30" s="51"/>
      <c r="BL30" s="51"/>
      <c r="BM30" s="51"/>
      <c r="BN30" s="51"/>
      <c r="BO30" s="51"/>
      <c r="BP30" s="51"/>
      <c r="BQ30" s="51"/>
      <c r="BR30" s="51"/>
      <c r="BS30" s="51"/>
      <c r="BT30" s="51"/>
      <c r="BU30" s="51"/>
      <c r="BV30" s="51"/>
    </row>
    <row r="31" customFormat="false" ht="11.1" hidden="false" customHeight="true" outlineLevel="0" collapsed="false">
      <c r="A31" s="66" t="s">
        <v>66</v>
      </c>
      <c r="B31" s="67" t="s">
        <v>67</v>
      </c>
      <c r="C31" s="50" t="n">
        <v>0.536327188486303</v>
      </c>
      <c r="D31" s="50" t="n">
        <v>0.486172839951526</v>
      </c>
      <c r="E31" s="50" t="n">
        <v>0.520237812532876</v>
      </c>
      <c r="F31" s="50" t="n">
        <v>0.510169783415086</v>
      </c>
      <c r="G31" s="50" t="n">
        <v>0.564832635440617</v>
      </c>
      <c r="H31" s="50" t="n">
        <v>0.558065348390717</v>
      </c>
      <c r="I31" s="50" t="n">
        <v>0.557249940191255</v>
      </c>
      <c r="J31" s="50" t="n">
        <v>0.511781576582103</v>
      </c>
      <c r="K31" s="50" t="n">
        <v>0.459573124425818</v>
      </c>
      <c r="L31" s="50" t="n">
        <v>0.471722070116445</v>
      </c>
      <c r="M31" s="50" t="n">
        <v>0.482103932108866</v>
      </c>
      <c r="N31" s="50" t="n">
        <v>0.524647882411136</v>
      </c>
      <c r="O31" s="50" t="n">
        <v>0.590818928288831</v>
      </c>
      <c r="P31" s="50" t="n">
        <v>0.526783701185673</v>
      </c>
      <c r="Q31" s="50" t="n">
        <v>0.551007601580387</v>
      </c>
      <c r="R31" s="50" t="n">
        <v>0.578342972184566</v>
      </c>
      <c r="S31" s="50" t="n">
        <v>0.615295766386753</v>
      </c>
      <c r="T31" s="50" t="n">
        <v>0.605206506670895</v>
      </c>
      <c r="U31" s="50" t="n">
        <v>0.571031561452139</v>
      </c>
      <c r="V31" s="50" t="n">
        <v>0.53353269191776</v>
      </c>
      <c r="W31" s="50" t="n">
        <v>0.480123257017142</v>
      </c>
      <c r="X31" s="50" t="n">
        <v>0.493288115144808</v>
      </c>
      <c r="Y31" s="50" t="n">
        <v>0.519044127904067</v>
      </c>
      <c r="Z31" s="50" t="n">
        <v>0.544460276094764</v>
      </c>
      <c r="AA31" s="50" t="n">
        <v>0.593818224339044</v>
      </c>
      <c r="AB31" s="50" t="n">
        <v>0.486345576343676</v>
      </c>
      <c r="AC31" s="50" t="n">
        <v>0.570690573486719</v>
      </c>
      <c r="AD31" s="50" t="n">
        <v>0.558423615904034</v>
      </c>
      <c r="AE31" s="50" t="n">
        <v>0.58404752559064</v>
      </c>
      <c r="AF31" s="50" t="n">
        <v>0.548898259134944</v>
      </c>
      <c r="AG31" s="50" t="n">
        <v>0.551541493859253</v>
      </c>
      <c r="AH31" s="50" t="n">
        <v>0.531199216164198</v>
      </c>
      <c r="AI31" s="50" t="n">
        <v>0.471402751673768</v>
      </c>
      <c r="AJ31" s="50" t="n">
        <v>0.492210716718828</v>
      </c>
      <c r="AK31" s="50" t="n">
        <v>0.489201053775108</v>
      </c>
      <c r="AL31" s="50" t="n">
        <v>0.537197805282827</v>
      </c>
      <c r="AM31" s="50" t="n">
        <v>0.549434974044457</v>
      </c>
      <c r="AN31" s="50" t="n">
        <v>0.51026246385042</v>
      </c>
      <c r="AO31" s="50" t="n">
        <v>0.559150449346301</v>
      </c>
      <c r="AP31" s="50" t="n">
        <v>0.566818715577282</v>
      </c>
      <c r="AQ31" s="50" t="n">
        <v>0.625820881745148</v>
      </c>
      <c r="AR31" s="50" t="n">
        <v>0.644139382182735</v>
      </c>
      <c r="AS31" s="50" t="n">
        <v>0.611443312180736</v>
      </c>
      <c r="AT31" s="50" t="n">
        <v>0.561353658551403</v>
      </c>
      <c r="AU31" s="50" t="n">
        <v>0.499894636561022</v>
      </c>
      <c r="AV31" s="50" t="n">
        <v>0.517837883725857</v>
      </c>
      <c r="AW31" s="50" t="n">
        <v>0.513487419024909</v>
      </c>
      <c r="AX31" s="50" t="n">
        <v>0.584116630902576</v>
      </c>
      <c r="AY31" s="50" t="n">
        <v>0.59671248291215</v>
      </c>
      <c r="AZ31" s="50" t="n">
        <v>0.500745603648051</v>
      </c>
      <c r="BA31" s="50" t="n">
        <v>0.591759258554133</v>
      </c>
      <c r="BB31" s="50" t="n">
        <v>0.618146449012569</v>
      </c>
      <c r="BC31" s="50" t="n">
        <v>0.657896430746222</v>
      </c>
      <c r="BD31" s="50" t="n">
        <v>0.645221448833603</v>
      </c>
      <c r="BE31" s="50" t="n">
        <v>0.6042794</v>
      </c>
      <c r="BF31" s="50" t="n">
        <v>0.5905001</v>
      </c>
      <c r="BG31" s="50" t="n">
        <v>0.5402429</v>
      </c>
      <c r="BH31" s="50" t="n">
        <v>0.5374596</v>
      </c>
      <c r="BI31" s="51" t="n">
        <v>0.5519085</v>
      </c>
      <c r="BJ31" s="51" t="n">
        <v>0.596047</v>
      </c>
      <c r="BK31" s="51" t="n">
        <v>0.6451794</v>
      </c>
      <c r="BL31" s="51" t="n">
        <v>0.5665607</v>
      </c>
      <c r="BM31" s="51" t="n">
        <v>0.6395518</v>
      </c>
      <c r="BN31" s="51" t="n">
        <v>0.6375451</v>
      </c>
      <c r="BO31" s="51" t="n">
        <v>0.6703521</v>
      </c>
      <c r="BP31" s="51" t="n">
        <v>0.6628485</v>
      </c>
      <c r="BQ31" s="51" t="n">
        <v>0.6438517</v>
      </c>
      <c r="BR31" s="51" t="n">
        <v>0.6201248</v>
      </c>
      <c r="BS31" s="51" t="n">
        <v>0.5679525</v>
      </c>
      <c r="BT31" s="51" t="n">
        <v>0.5722</v>
      </c>
      <c r="BU31" s="51" t="n">
        <v>0.5861522</v>
      </c>
      <c r="BV31" s="51" t="n">
        <v>0.6285458</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8</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4"/>
      <c r="BJ33" s="64"/>
      <c r="BK33" s="64"/>
      <c r="BL33" s="64"/>
      <c r="BM33" s="64"/>
      <c r="BN33" s="64"/>
      <c r="BO33" s="64"/>
      <c r="BP33" s="64"/>
      <c r="BQ33" s="64"/>
      <c r="BR33" s="64"/>
      <c r="BS33" s="64"/>
      <c r="BT33" s="64"/>
      <c r="BU33" s="64"/>
      <c r="BV33" s="64"/>
    </row>
    <row r="34" customFormat="false" ht="11.1" hidden="false" customHeight="true" outlineLevel="0" collapsed="false">
      <c r="A34" s="60" t="s">
        <v>69</v>
      </c>
      <c r="B34" s="67" t="s">
        <v>67</v>
      </c>
      <c r="C34" s="50" t="n">
        <v>9.357483</v>
      </c>
      <c r="D34" s="50" t="n">
        <v>8.342954</v>
      </c>
      <c r="E34" s="50" t="n">
        <v>8.776215</v>
      </c>
      <c r="F34" s="50" t="n">
        <v>7.741863</v>
      </c>
      <c r="G34" s="50" t="n">
        <v>7.962152</v>
      </c>
      <c r="H34" s="50" t="n">
        <v>8.184429</v>
      </c>
      <c r="I34" s="50" t="n">
        <v>8.610921</v>
      </c>
      <c r="J34" s="50" t="n">
        <v>8.71286</v>
      </c>
      <c r="K34" s="50" t="n">
        <v>7.789299</v>
      </c>
      <c r="L34" s="50" t="n">
        <v>7.792453</v>
      </c>
      <c r="M34" s="50" t="n">
        <v>7.964674</v>
      </c>
      <c r="N34" s="50" t="n">
        <v>9.249454</v>
      </c>
      <c r="O34" s="50" t="n">
        <v>8.860855</v>
      </c>
      <c r="P34" s="50" t="n">
        <v>8.245125</v>
      </c>
      <c r="Q34" s="50" t="n">
        <v>8.632322</v>
      </c>
      <c r="R34" s="50" t="n">
        <v>7.745884</v>
      </c>
      <c r="S34" s="50" t="n">
        <v>7.987491</v>
      </c>
      <c r="T34" s="50" t="n">
        <v>8.170499</v>
      </c>
      <c r="U34" s="50" t="n">
        <v>8.668278</v>
      </c>
      <c r="V34" s="50" t="n">
        <v>8.756206</v>
      </c>
      <c r="W34" s="50" t="n">
        <v>7.813258</v>
      </c>
      <c r="X34" s="50" t="n">
        <v>8.059732</v>
      </c>
      <c r="Y34" s="50" t="n">
        <v>8.080596</v>
      </c>
      <c r="Z34" s="50" t="n">
        <v>8.854929</v>
      </c>
      <c r="AA34" s="50" t="n">
        <v>9.2967</v>
      </c>
      <c r="AB34" s="50" t="n">
        <v>8.821178</v>
      </c>
      <c r="AC34" s="50" t="n">
        <v>8.612507</v>
      </c>
      <c r="AD34" s="50" t="n">
        <v>7.966825</v>
      </c>
      <c r="AE34" s="50" t="n">
        <v>8.052315</v>
      </c>
      <c r="AF34" s="50" t="n">
        <v>8.134253</v>
      </c>
      <c r="AG34" s="50" t="n">
        <v>8.528598</v>
      </c>
      <c r="AH34" s="50" t="n">
        <v>8.853761</v>
      </c>
      <c r="AI34" s="50" t="n">
        <v>7.981242</v>
      </c>
      <c r="AJ34" s="50" t="n">
        <v>8.015135</v>
      </c>
      <c r="AK34" s="50" t="n">
        <v>8.134596</v>
      </c>
      <c r="AL34" s="50" t="n">
        <v>9.156742</v>
      </c>
      <c r="AM34" s="50" t="n">
        <v>9.45608</v>
      </c>
      <c r="AN34" s="50" t="n">
        <v>8.700062</v>
      </c>
      <c r="AO34" s="50" t="n">
        <v>8.643623</v>
      </c>
      <c r="AP34" s="50" t="n">
        <v>7.871408</v>
      </c>
      <c r="AQ34" s="50" t="n">
        <v>7.953145</v>
      </c>
      <c r="AR34" s="50" t="n">
        <v>8.101438</v>
      </c>
      <c r="AS34" s="50" t="n">
        <v>8.472024</v>
      </c>
      <c r="AT34" s="50" t="n">
        <v>8.281805</v>
      </c>
      <c r="AU34" s="50" t="n">
        <v>7.391993</v>
      </c>
      <c r="AV34" s="50" t="n">
        <v>7.840505</v>
      </c>
      <c r="AW34" s="50" t="n">
        <v>7.869381</v>
      </c>
      <c r="AX34" s="50" t="n">
        <v>8.857102</v>
      </c>
      <c r="AY34" s="50" t="n">
        <v>9.219009</v>
      </c>
      <c r="AZ34" s="50" t="n">
        <v>7.937204</v>
      </c>
      <c r="BA34" s="50" t="n">
        <v>8.135583</v>
      </c>
      <c r="BB34" s="50" t="n">
        <v>7.404222</v>
      </c>
      <c r="BC34" s="50" t="n">
        <v>7.38239</v>
      </c>
      <c r="BD34" s="50" t="n">
        <v>7.714024</v>
      </c>
      <c r="BE34" s="50" t="n">
        <v>8.13922</v>
      </c>
      <c r="BF34" s="50" t="n">
        <v>8.265981</v>
      </c>
      <c r="BG34" s="50" t="n">
        <v>7.44399</v>
      </c>
      <c r="BH34" s="50" t="n">
        <v>7.660995</v>
      </c>
      <c r="BI34" s="51" t="n">
        <v>7.744944</v>
      </c>
      <c r="BJ34" s="51" t="n">
        <v>8.742402</v>
      </c>
      <c r="BK34" s="51" t="n">
        <v>9.049884</v>
      </c>
      <c r="BL34" s="51" t="n">
        <v>8.090496</v>
      </c>
      <c r="BM34" s="51" t="n">
        <v>8.329913</v>
      </c>
      <c r="BN34" s="51" t="n">
        <v>7.541066</v>
      </c>
      <c r="BO34" s="51" t="n">
        <v>7.627022</v>
      </c>
      <c r="BP34" s="51" t="n">
        <v>7.83904</v>
      </c>
      <c r="BQ34" s="51" t="n">
        <v>8.303287</v>
      </c>
      <c r="BR34" s="51" t="n">
        <v>8.29498</v>
      </c>
      <c r="BS34" s="51" t="n">
        <v>7.57364</v>
      </c>
      <c r="BT34" s="51" t="n">
        <v>7.74369</v>
      </c>
      <c r="BU34" s="51" t="n">
        <v>7.815619</v>
      </c>
      <c r="BV34" s="51" t="n">
        <v>8.812757</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70</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1"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7</v>
      </c>
      <c r="BB39" s="50" t="n">
        <v>48.78</v>
      </c>
      <c r="BC39" s="50" t="n">
        <v>55.96</v>
      </c>
      <c r="BD39" s="50" t="n">
        <v>65.67</v>
      </c>
      <c r="BE39" s="50" t="n">
        <v>63.58</v>
      </c>
      <c r="BF39" s="50" t="n">
        <v>67.96</v>
      </c>
      <c r="BG39" s="50" t="n">
        <v>66</v>
      </c>
      <c r="BH39" s="50" t="n">
        <v>70.5</v>
      </c>
      <c r="BI39" s="51" t="n">
        <v>74.5</v>
      </c>
      <c r="BJ39" s="51" t="n">
        <v>76.5</v>
      </c>
      <c r="BK39" s="51" t="n">
        <v>76</v>
      </c>
      <c r="BL39" s="51" t="n">
        <v>74.5</v>
      </c>
      <c r="BM39" s="51" t="n">
        <v>73</v>
      </c>
      <c r="BN39" s="51" t="n">
        <v>74</v>
      </c>
      <c r="BO39" s="51" t="n">
        <v>75</v>
      </c>
      <c r="BP39" s="51" t="n">
        <v>76</v>
      </c>
      <c r="BQ39" s="51" t="n">
        <v>76</v>
      </c>
      <c r="BR39" s="51" t="n">
        <v>77</v>
      </c>
      <c r="BS39" s="51" t="n">
        <v>77</v>
      </c>
      <c r="BT39" s="51" t="n">
        <v>78</v>
      </c>
      <c r="BU39" s="51" t="n">
        <v>78</v>
      </c>
      <c r="BV39" s="51" t="n">
        <v>79</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9"/>
      <c r="BJ41" s="69"/>
      <c r="BK41" s="69"/>
      <c r="BL41" s="69"/>
      <c r="BM41" s="69"/>
      <c r="BN41" s="69"/>
      <c r="BO41" s="69"/>
      <c r="BP41" s="69"/>
      <c r="BQ41" s="69"/>
      <c r="BR41" s="69"/>
      <c r="BS41" s="69"/>
      <c r="BT41" s="69"/>
      <c r="BU41" s="69"/>
      <c r="BV41" s="69"/>
    </row>
    <row r="42" customFormat="false" ht="11.1" hidden="false" customHeight="true" outlineLevel="0" collapsed="false">
      <c r="A42" s="60" t="s">
        <v>75</v>
      </c>
      <c r="B42" s="67"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9</v>
      </c>
      <c r="BA42" s="50" t="n">
        <v>3.72</v>
      </c>
      <c r="BB42" s="50" t="n">
        <v>3.43</v>
      </c>
      <c r="BC42" s="50" t="n">
        <v>3.45</v>
      </c>
      <c r="BD42" s="50" t="n">
        <v>3.45</v>
      </c>
      <c r="BE42" s="50" t="n">
        <v>3.43</v>
      </c>
      <c r="BF42" s="50" t="n">
        <v>3.14</v>
      </c>
      <c r="BG42" s="50" t="n">
        <v>2.92</v>
      </c>
      <c r="BH42" s="50" t="n">
        <v>3.6</v>
      </c>
      <c r="BI42" s="51" t="n">
        <v>3.834239</v>
      </c>
      <c r="BJ42" s="51" t="n">
        <v>4.162489</v>
      </c>
      <c r="BK42" s="51" t="n">
        <v>4.362329</v>
      </c>
      <c r="BL42" s="51" t="n">
        <v>4.469131</v>
      </c>
      <c r="BM42" s="51" t="n">
        <v>4.3413</v>
      </c>
      <c r="BN42" s="51" t="n">
        <v>4.388005</v>
      </c>
      <c r="BO42" s="51" t="n">
        <v>4.258371</v>
      </c>
      <c r="BP42" s="51" t="n">
        <v>4.140717</v>
      </c>
      <c r="BQ42" s="51" t="n">
        <v>4.074562</v>
      </c>
      <c r="BR42" s="51" t="n">
        <v>4.042379</v>
      </c>
      <c r="BS42" s="51" t="n">
        <v>4.447594</v>
      </c>
      <c r="BT42" s="51" t="n">
        <v>4.784234</v>
      </c>
      <c r="BU42" s="51" t="n">
        <v>5.240707</v>
      </c>
      <c r="BV42" s="51" t="n">
        <v>5.548401</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7</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4"/>
      <c r="BJ44" s="64"/>
      <c r="BK44" s="64"/>
      <c r="BL44" s="64"/>
      <c r="BM44" s="64"/>
      <c r="BN44" s="64"/>
      <c r="BO44" s="64"/>
      <c r="BP44" s="64"/>
      <c r="BQ44" s="64"/>
      <c r="BR44" s="64"/>
      <c r="BS44" s="64"/>
      <c r="BT44" s="64"/>
      <c r="BU44" s="64"/>
      <c r="BV44" s="64"/>
    </row>
    <row r="45" customFormat="false" ht="11.1" hidden="false" customHeight="true" outlineLevel="0" collapsed="false">
      <c r="A45" s="60" t="s">
        <v>78</v>
      </c>
      <c r="B45" s="67"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3</v>
      </c>
      <c r="BC45" s="50" t="n">
        <v>2.25</v>
      </c>
      <c r="BD45" s="50" t="n">
        <v>2.23</v>
      </c>
      <c r="BE45" s="50" t="n">
        <v>2.24</v>
      </c>
      <c r="BF45" s="50" t="n">
        <v>2.22</v>
      </c>
      <c r="BG45" s="50" t="n">
        <v>2.197857</v>
      </c>
      <c r="BH45" s="50" t="n">
        <v>2.177895</v>
      </c>
      <c r="BI45" s="51" t="n">
        <v>2.157333</v>
      </c>
      <c r="BJ45" s="51" t="n">
        <v>2.136936</v>
      </c>
      <c r="BK45" s="51" t="n">
        <v>2.116659</v>
      </c>
      <c r="BL45" s="51" t="n">
        <v>2.096468</v>
      </c>
      <c r="BM45" s="51" t="n">
        <v>2.086332</v>
      </c>
      <c r="BN45" s="51" t="n">
        <v>2.076234</v>
      </c>
      <c r="BO45" s="51" t="n">
        <v>2.066162</v>
      </c>
      <c r="BP45" s="51" t="n">
        <v>2.05611</v>
      </c>
      <c r="BQ45" s="51" t="n">
        <v>2.046074</v>
      </c>
      <c r="BR45" s="51" t="n">
        <v>2.02605</v>
      </c>
      <c r="BS45" s="51" t="n">
        <v>2.016034</v>
      </c>
      <c r="BT45" s="51" t="n">
        <v>2.006024</v>
      </c>
      <c r="BU45" s="51" t="n">
        <v>1.996018</v>
      </c>
      <c r="BV45" s="51" t="n">
        <v>1.986014</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3"/>
      <c r="BJ49" s="53"/>
      <c r="BK49" s="53"/>
      <c r="BL49" s="53"/>
      <c r="BM49" s="53"/>
      <c r="BN49" s="53"/>
      <c r="BO49" s="53"/>
      <c r="BP49" s="53"/>
      <c r="BQ49" s="53"/>
      <c r="BR49" s="53"/>
      <c r="BS49" s="53"/>
      <c r="BT49" s="53"/>
      <c r="BU49" s="53"/>
      <c r="BV49" s="53"/>
    </row>
    <row r="50" customFormat="false" ht="11.1" hidden="false" customHeight="true" outlineLevel="0" collapsed="false">
      <c r="A50" s="75" t="s">
        <v>82</v>
      </c>
      <c r="B50" s="76" t="s">
        <v>83</v>
      </c>
      <c r="C50" s="77" t="n">
        <v>12503.262962963</v>
      </c>
      <c r="D50" s="77" t="n">
        <v>12536.7074074074</v>
      </c>
      <c r="E50" s="77" t="n">
        <v>12562.3296296296</v>
      </c>
      <c r="F50" s="77" t="n">
        <v>12563.4333333333</v>
      </c>
      <c r="G50" s="77" t="n">
        <v>12585.9333333333</v>
      </c>
      <c r="H50" s="77" t="n">
        <v>12613.1333333333</v>
      </c>
      <c r="I50" s="77" t="n">
        <v>12655.7740740741</v>
      </c>
      <c r="J50" s="77" t="n">
        <v>12684.3185185185</v>
      </c>
      <c r="K50" s="77" t="n">
        <v>12709.5074074074</v>
      </c>
      <c r="L50" s="77" t="n">
        <v>12711.8</v>
      </c>
      <c r="M50" s="77" t="n">
        <v>12744.9333333333</v>
      </c>
      <c r="N50" s="77" t="n">
        <v>12789.3666666667</v>
      </c>
      <c r="O50" s="77" t="n">
        <v>12878.0333333333</v>
      </c>
      <c r="P50" s="77" t="n">
        <v>12920.3666666667</v>
      </c>
      <c r="Q50" s="77" t="n">
        <v>12949.3</v>
      </c>
      <c r="R50" s="77" t="n">
        <v>12953.3666666667</v>
      </c>
      <c r="S50" s="77" t="n">
        <v>12964.1</v>
      </c>
      <c r="T50" s="77" t="n">
        <v>12970.0333333333</v>
      </c>
      <c r="U50" s="77" t="n">
        <v>12951.2259259259</v>
      </c>
      <c r="V50" s="77" t="n">
        <v>12962.5148148148</v>
      </c>
      <c r="W50" s="77" t="n">
        <v>12983.9592592593</v>
      </c>
      <c r="X50" s="77" t="n">
        <v>13037.337037037</v>
      </c>
      <c r="Y50" s="77" t="n">
        <v>13062.7592592593</v>
      </c>
      <c r="Z50" s="77" t="n">
        <v>13082.0037037037</v>
      </c>
      <c r="AA50" s="77" t="n">
        <v>13077.2185185185</v>
      </c>
      <c r="AB50" s="77" t="n">
        <v>13097.4962962963</v>
      </c>
      <c r="AC50" s="77" t="n">
        <v>13124.9851851852</v>
      </c>
      <c r="AD50" s="77" t="n">
        <v>13167.3740740741</v>
      </c>
      <c r="AE50" s="77" t="n">
        <v>13203.5185185185</v>
      </c>
      <c r="AF50" s="77" t="n">
        <v>13241.1074074074</v>
      </c>
      <c r="AG50" s="77" t="n">
        <v>13289.0296296296</v>
      </c>
      <c r="AH50" s="77" t="n">
        <v>13322.8407407407</v>
      </c>
      <c r="AI50" s="77" t="n">
        <v>13351.4296296296</v>
      </c>
      <c r="AJ50" s="77" t="n">
        <v>13381.8185185185</v>
      </c>
      <c r="AK50" s="77" t="n">
        <v>13394.6962962963</v>
      </c>
      <c r="AL50" s="77" t="n">
        <v>13397.0851851852</v>
      </c>
      <c r="AM50" s="77" t="n">
        <v>13364.2296296296</v>
      </c>
      <c r="AN50" s="77" t="n">
        <v>13364.2074074074</v>
      </c>
      <c r="AO50" s="77" t="n">
        <v>13372.262962963</v>
      </c>
      <c r="AP50" s="77" t="n">
        <v>13419.7740740741</v>
      </c>
      <c r="AQ50" s="77" t="n">
        <v>13420.4518518519</v>
      </c>
      <c r="AR50" s="77" t="n">
        <v>13405.6740740741</v>
      </c>
      <c r="AS50" s="77" t="n">
        <v>13368.462962963</v>
      </c>
      <c r="AT50" s="77" t="n">
        <v>13328.0074074074</v>
      </c>
      <c r="AU50" s="77" t="n">
        <v>13277.3296296296</v>
      </c>
      <c r="AV50" s="77" t="n">
        <v>13207.8074074074</v>
      </c>
      <c r="AW50" s="77" t="n">
        <v>13143.1518518518</v>
      </c>
      <c r="AX50" s="77" t="n">
        <v>13074.7407407407</v>
      </c>
      <c r="AY50" s="77" t="n">
        <v>12969.0333333333</v>
      </c>
      <c r="AZ50" s="77" t="n">
        <v>12918.2666666667</v>
      </c>
      <c r="BA50" s="77" t="n">
        <v>12888.9</v>
      </c>
      <c r="BB50" s="77" t="n">
        <v>12888.8681481481</v>
      </c>
      <c r="BC50" s="77" t="n">
        <v>12896.3503703704</v>
      </c>
      <c r="BD50" s="77" t="n">
        <v>12919.2814814815</v>
      </c>
      <c r="BE50" s="77" t="n">
        <v>12982.8496296296</v>
      </c>
      <c r="BF50" s="77" t="n">
        <v>13017.7874074074</v>
      </c>
      <c r="BG50" s="77" t="n">
        <v>13049.282962963</v>
      </c>
      <c r="BH50" s="77" t="n">
        <v>13078.0962962963</v>
      </c>
      <c r="BI50" s="78" t="n">
        <v>13102.14</v>
      </c>
      <c r="BJ50" s="78" t="n">
        <v>13122.17</v>
      </c>
      <c r="BK50" s="78" t="n">
        <v>13132.28</v>
      </c>
      <c r="BL50" s="78" t="n">
        <v>13148.71</v>
      </c>
      <c r="BM50" s="78" t="n">
        <v>13165.56</v>
      </c>
      <c r="BN50" s="78" t="n">
        <v>13181.45</v>
      </c>
      <c r="BO50" s="78" t="n">
        <v>13200.16</v>
      </c>
      <c r="BP50" s="78" t="n">
        <v>13220.31</v>
      </c>
      <c r="BQ50" s="78" t="n">
        <v>13242.37</v>
      </c>
      <c r="BR50" s="78" t="n">
        <v>13265.06</v>
      </c>
      <c r="BS50" s="78" t="n">
        <v>13288.86</v>
      </c>
      <c r="BT50" s="78" t="n">
        <v>13313.65</v>
      </c>
      <c r="BU50" s="78" t="n">
        <v>13339.73</v>
      </c>
      <c r="BV50" s="78" t="n">
        <v>13366.98</v>
      </c>
    </row>
    <row r="51" customFormat="false" ht="11.1" hidden="false" customHeight="true" outlineLevel="0" collapsed="false">
      <c r="A51" s="75" t="s">
        <v>84</v>
      </c>
      <c r="B51" s="76" t="s">
        <v>85</v>
      </c>
      <c r="C51" s="55" t="n">
        <v>3.34021680170347</v>
      </c>
      <c r="D51" s="55" t="n">
        <v>3.37380032848384</v>
      </c>
      <c r="E51" s="55" t="n">
        <v>3.34155557600284</v>
      </c>
      <c r="F51" s="55" t="n">
        <v>3.10955466364811</v>
      </c>
      <c r="G51" s="55" t="n">
        <v>3.04792049952531</v>
      </c>
      <c r="H51" s="55" t="n">
        <v>3.0216970352962</v>
      </c>
      <c r="I51" s="55" t="n">
        <v>3.13507715227752</v>
      </c>
      <c r="J51" s="55" t="n">
        <v>3.10051195535879</v>
      </c>
      <c r="K51" s="55" t="n">
        <v>3.02305131417497</v>
      </c>
      <c r="L51" s="55" t="n">
        <v>2.74501727142351</v>
      </c>
      <c r="M51" s="55" t="n">
        <v>2.70162665854088</v>
      </c>
      <c r="N51" s="55" t="n">
        <v>2.73369107797332</v>
      </c>
      <c r="O51" s="55" t="n">
        <v>2.99738053562901</v>
      </c>
      <c r="P51" s="55" t="n">
        <v>3.06028725718337</v>
      </c>
      <c r="Q51" s="55" t="n">
        <v>3.08040293304879</v>
      </c>
      <c r="R51" s="55" t="n">
        <v>3.10371634080917</v>
      </c>
      <c r="S51" s="55" t="n">
        <v>3.00467717928485</v>
      </c>
      <c r="T51" s="55" t="n">
        <v>2.82959032119965</v>
      </c>
      <c r="U51" s="55" t="n">
        <v>2.33452217242958</v>
      </c>
      <c r="V51" s="55" t="n">
        <v>2.19323013601513</v>
      </c>
      <c r="W51" s="55" t="n">
        <v>2.15942162866118</v>
      </c>
      <c r="X51" s="55" t="n">
        <v>2.56090433327318</v>
      </c>
      <c r="Y51" s="55" t="n">
        <v>2.49374333794796</v>
      </c>
      <c r="Z51" s="55" t="n">
        <v>2.28812766624116</v>
      </c>
      <c r="AA51" s="55" t="n">
        <v>1.54670499780134</v>
      </c>
      <c r="AB51" s="55" t="n">
        <v>1.37093345877415</v>
      </c>
      <c r="AC51" s="55" t="n">
        <v>1.35671569262577</v>
      </c>
      <c r="AD51" s="55" t="n">
        <v>1.65213733938461</v>
      </c>
      <c r="AE51" s="55" t="n">
        <v>1.84678086807806</v>
      </c>
      <c r="AF51" s="55" t="n">
        <v>2.09000290984136</v>
      </c>
      <c r="AG51" s="55" t="n">
        <v>2.60827589323016</v>
      </c>
      <c r="AH51" s="55" t="n">
        <v>2.77975324289781</v>
      </c>
      <c r="AI51" s="55" t="n">
        <v>2.83018733371576</v>
      </c>
      <c r="AJ51" s="55" t="n">
        <v>2.64226874324773</v>
      </c>
      <c r="AK51" s="55" t="n">
        <v>2.54109434652376</v>
      </c>
      <c r="AL51" s="55" t="n">
        <v>2.4085108720179</v>
      </c>
      <c r="AM51" s="55" t="n">
        <v>2.19474126477792</v>
      </c>
      <c r="AN51" s="55" t="n">
        <v>2.03635187273559</v>
      </c>
      <c r="AO51" s="55" t="n">
        <v>1.88402329060824</v>
      </c>
      <c r="AP51" s="55" t="n">
        <v>1.91685903795331</v>
      </c>
      <c r="AQ51" s="55" t="n">
        <v>1.64299639546146</v>
      </c>
      <c r="AR51" s="55" t="n">
        <v>1.24284670158796</v>
      </c>
      <c r="AS51" s="55" t="n">
        <v>0.59773614437757</v>
      </c>
      <c r="AT51" s="55" t="n">
        <v>0.0387805181133238</v>
      </c>
      <c r="AU51" s="55" t="n">
        <v>-0.554996746082948</v>
      </c>
      <c r="AV51" s="55" t="n">
        <v>-1.30035473781321</v>
      </c>
      <c r="AW51" s="55" t="n">
        <v>-1.8779406332192</v>
      </c>
      <c r="AX51" s="55" t="n">
        <v>-2.40607893425138</v>
      </c>
      <c r="AY51" s="55" t="n">
        <v>-2.95711991823386</v>
      </c>
      <c r="AZ51" s="55" t="n">
        <v>-3.33682894275912</v>
      </c>
      <c r="BA51" s="55" t="n">
        <v>-3.61466839458449</v>
      </c>
      <c r="BB51" s="55" t="n">
        <v>-3.95614652672583</v>
      </c>
      <c r="BC51" s="55" t="n">
        <v>-3.90524467631225</v>
      </c>
      <c r="BD51" s="55" t="n">
        <v>-3.62825912300276</v>
      </c>
      <c r="BE51" s="55" t="n">
        <v>-2.88450014337226</v>
      </c>
      <c r="BF51" s="55" t="n">
        <v>-2.32757973879566</v>
      </c>
      <c r="BG51" s="55" t="n">
        <v>-1.71756424693829</v>
      </c>
      <c r="BH51" s="55" t="n">
        <v>-0.982079062103514</v>
      </c>
      <c r="BI51" s="56" t="n">
        <v>-0.3120594</v>
      </c>
      <c r="BJ51" s="56" t="n">
        <v>0.3627265</v>
      </c>
      <c r="BK51" s="56" t="n">
        <v>1.258736</v>
      </c>
      <c r="BL51" s="56" t="n">
        <v>1.783868</v>
      </c>
      <c r="BM51" s="56" t="n">
        <v>2.146492</v>
      </c>
      <c r="BN51" s="56" t="n">
        <v>2.270041</v>
      </c>
      <c r="BO51" s="56" t="n">
        <v>2.355768</v>
      </c>
      <c r="BP51" s="56" t="n">
        <v>2.330077</v>
      </c>
      <c r="BQ51" s="56" t="n">
        <v>1.998922</v>
      </c>
      <c r="BR51" s="56" t="n">
        <v>1.899523</v>
      </c>
      <c r="BS51" s="56" t="n">
        <v>1.83594</v>
      </c>
      <c r="BT51" s="56" t="n">
        <v>1.801165</v>
      </c>
      <c r="BU51" s="56" t="n">
        <v>1.813371</v>
      </c>
      <c r="BV51" s="56" t="n">
        <v>1.865633</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6</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9"/>
      <c r="BJ53" s="69"/>
      <c r="BK53" s="69"/>
      <c r="BL53" s="69"/>
      <c r="BM53" s="69"/>
      <c r="BN53" s="69"/>
      <c r="BO53" s="69"/>
      <c r="BP53" s="69"/>
      <c r="BQ53" s="69"/>
      <c r="BR53" s="69"/>
      <c r="BS53" s="69"/>
      <c r="BT53" s="69"/>
      <c r="BU53" s="69"/>
      <c r="BV53" s="69"/>
    </row>
    <row r="54" customFormat="false" ht="11.1" hidden="false" customHeight="true" outlineLevel="0" collapsed="false">
      <c r="A54" s="75" t="s">
        <v>87</v>
      </c>
      <c r="B54" s="76" t="s">
        <v>88</v>
      </c>
      <c r="C54" s="55" t="n">
        <v>98.5060740740741</v>
      </c>
      <c r="D54" s="55" t="n">
        <v>98.7828518518519</v>
      </c>
      <c r="E54" s="55" t="n">
        <v>99.0330740740741</v>
      </c>
      <c r="F54" s="55" t="n">
        <v>99.1688888888889</v>
      </c>
      <c r="G54" s="55" t="n">
        <v>99.4318888888889</v>
      </c>
      <c r="H54" s="55" t="n">
        <v>99.7342222222222</v>
      </c>
      <c r="I54" s="55" t="n">
        <v>100.155444444444</v>
      </c>
      <c r="J54" s="55" t="n">
        <v>100.476777777778</v>
      </c>
      <c r="K54" s="55" t="n">
        <v>100.777777777778</v>
      </c>
      <c r="L54" s="55" t="n">
        <v>101.04362962963</v>
      </c>
      <c r="M54" s="55" t="n">
        <v>101.315074074074</v>
      </c>
      <c r="N54" s="55" t="n">
        <v>101.577296296296</v>
      </c>
      <c r="O54" s="55" t="n">
        <v>101.795777777778</v>
      </c>
      <c r="P54" s="55" t="n">
        <v>102.065444444444</v>
      </c>
      <c r="Q54" s="55" t="n">
        <v>102.351777777778</v>
      </c>
      <c r="R54" s="55" t="n">
        <v>102.695666666667</v>
      </c>
      <c r="S54" s="55" t="n">
        <v>102.984666666667</v>
      </c>
      <c r="T54" s="55" t="n">
        <v>103.259666666667</v>
      </c>
      <c r="U54" s="55" t="n">
        <v>103.547777777778</v>
      </c>
      <c r="V54" s="55" t="n">
        <v>103.774444444445</v>
      </c>
      <c r="W54" s="55" t="n">
        <v>103.966777777778</v>
      </c>
      <c r="X54" s="55" t="n">
        <v>103.987740740741</v>
      </c>
      <c r="Y54" s="55" t="n">
        <v>104.214185185185</v>
      </c>
      <c r="Z54" s="55" t="n">
        <v>104.509074074074</v>
      </c>
      <c r="AA54" s="55" t="n">
        <v>105.021592592593</v>
      </c>
      <c r="AB54" s="55" t="n">
        <v>105.341481481481</v>
      </c>
      <c r="AC54" s="55" t="n">
        <v>105.617925925926</v>
      </c>
      <c r="AD54" s="55" t="n">
        <v>105.832259259259</v>
      </c>
      <c r="AE54" s="55" t="n">
        <v>106.035814814815</v>
      </c>
      <c r="AF54" s="55" t="n">
        <v>106.209925925926</v>
      </c>
      <c r="AG54" s="55" t="n">
        <v>106.288962962963</v>
      </c>
      <c r="AH54" s="55" t="n">
        <v>106.453407407407</v>
      </c>
      <c r="AI54" s="55" t="n">
        <v>106.63762962963</v>
      </c>
      <c r="AJ54" s="55" t="n">
        <v>106.883851851852</v>
      </c>
      <c r="AK54" s="55" t="n">
        <v>107.075962962963</v>
      </c>
      <c r="AL54" s="55" t="n">
        <v>107.256185185185</v>
      </c>
      <c r="AM54" s="55" t="n">
        <v>107.411777777778</v>
      </c>
      <c r="AN54" s="55" t="n">
        <v>107.577777777778</v>
      </c>
      <c r="AO54" s="55" t="n">
        <v>107.741444444444</v>
      </c>
      <c r="AP54" s="55" t="n">
        <v>107.813</v>
      </c>
      <c r="AQ54" s="55" t="n">
        <v>108.039333333333</v>
      </c>
      <c r="AR54" s="55" t="n">
        <v>108.330666666667</v>
      </c>
      <c r="AS54" s="55" t="n">
        <v>108.928333333333</v>
      </c>
      <c r="AT54" s="55" t="n">
        <v>109.168666666667</v>
      </c>
      <c r="AU54" s="55" t="n">
        <v>109.293</v>
      </c>
      <c r="AV54" s="55" t="n">
        <v>109.075407407407</v>
      </c>
      <c r="AW54" s="55" t="n">
        <v>109.137185185185</v>
      </c>
      <c r="AX54" s="55" t="n">
        <v>109.252407407407</v>
      </c>
      <c r="AY54" s="55" t="n">
        <v>109.568037037037</v>
      </c>
      <c r="AZ54" s="55" t="n">
        <v>109.679925925926</v>
      </c>
      <c r="BA54" s="55" t="n">
        <v>109.735037037037</v>
      </c>
      <c r="BB54" s="55" t="n">
        <v>109.648466666667</v>
      </c>
      <c r="BC54" s="55" t="n">
        <v>109.6537</v>
      </c>
      <c r="BD54" s="55" t="n">
        <v>109.665833333333</v>
      </c>
      <c r="BE54" s="55" t="n">
        <v>109.657562962963</v>
      </c>
      <c r="BF54" s="55" t="n">
        <v>109.703974074074</v>
      </c>
      <c r="BG54" s="55" t="n">
        <v>109.777762962963</v>
      </c>
      <c r="BH54" s="55" t="n">
        <v>109.874885185185</v>
      </c>
      <c r="BI54" s="56" t="n">
        <v>110.0065</v>
      </c>
      <c r="BJ54" s="56" t="n">
        <v>110.1685</v>
      </c>
      <c r="BK54" s="56" t="n">
        <v>110.4577</v>
      </c>
      <c r="BL54" s="56" t="n">
        <v>110.6079</v>
      </c>
      <c r="BM54" s="56" t="n">
        <v>110.7159</v>
      </c>
      <c r="BN54" s="56" t="n">
        <v>110.703</v>
      </c>
      <c r="BO54" s="56" t="n">
        <v>110.7856</v>
      </c>
      <c r="BP54" s="56" t="n">
        <v>110.8851</v>
      </c>
      <c r="BQ54" s="56" t="n">
        <v>110.9747</v>
      </c>
      <c r="BR54" s="56" t="n">
        <v>111.1278</v>
      </c>
      <c r="BS54" s="56" t="n">
        <v>111.3177</v>
      </c>
      <c r="BT54" s="56" t="n">
        <v>111.6031</v>
      </c>
      <c r="BU54" s="56" t="n">
        <v>111.8225</v>
      </c>
      <c r="BV54" s="56" t="n">
        <v>112.0347</v>
      </c>
    </row>
    <row r="55" customFormat="false" ht="11.1" hidden="false" customHeight="true" outlineLevel="0" collapsed="false">
      <c r="A55" s="75" t="s">
        <v>89</v>
      </c>
      <c r="B55" s="76" t="s">
        <v>85</v>
      </c>
      <c r="C55" s="55" t="n">
        <v>3.30697895728349</v>
      </c>
      <c r="D55" s="55" t="n">
        <v>3.30364910013869</v>
      </c>
      <c r="E55" s="55" t="n">
        <v>3.27192772066194</v>
      </c>
      <c r="F55" s="55" t="n">
        <v>3.10196141550905</v>
      </c>
      <c r="G55" s="55" t="n">
        <v>3.09682840255767</v>
      </c>
      <c r="H55" s="55" t="n">
        <v>3.14566974374682</v>
      </c>
      <c r="I55" s="55" t="n">
        <v>3.34991372210303</v>
      </c>
      <c r="J55" s="55" t="n">
        <v>3.42914352618773</v>
      </c>
      <c r="K55" s="55" t="n">
        <v>3.48557363183022</v>
      </c>
      <c r="L55" s="55" t="n">
        <v>3.53231644515688</v>
      </c>
      <c r="M55" s="55" t="n">
        <v>3.53392103964367</v>
      </c>
      <c r="N55" s="55" t="n">
        <v>3.50361354844795</v>
      </c>
      <c r="O55" s="55" t="n">
        <v>3.33959477588137</v>
      </c>
      <c r="P55" s="55" t="n">
        <v>3.32303889901409</v>
      </c>
      <c r="Q55" s="55" t="n">
        <v>3.35110642048868</v>
      </c>
      <c r="R55" s="55" t="n">
        <v>3.55633487204772</v>
      </c>
      <c r="S55" s="55" t="n">
        <v>3.57307682422479</v>
      </c>
      <c r="T55" s="55" t="n">
        <v>3.53483926168221</v>
      </c>
      <c r="U55" s="55" t="n">
        <v>3.38706832379447</v>
      </c>
      <c r="V55" s="55" t="n">
        <v>3.28201873069625</v>
      </c>
      <c r="W55" s="55" t="n">
        <v>3.16438809261308</v>
      </c>
      <c r="X55" s="55" t="n">
        <v>2.9137028449024</v>
      </c>
      <c r="Y55" s="55" t="n">
        <v>2.86148052262347</v>
      </c>
      <c r="Z55" s="55" t="n">
        <v>2.88625301585694</v>
      </c>
      <c r="AA55" s="55" t="n">
        <v>3.16890826440452</v>
      </c>
      <c r="AB55" s="55" t="n">
        <v>3.2097416073275</v>
      </c>
      <c r="AC55" s="55" t="n">
        <v>3.19110055444227</v>
      </c>
      <c r="AD55" s="55" t="n">
        <v>3.05425992585791</v>
      </c>
      <c r="AE55" s="55" t="n">
        <v>2.96272080777218</v>
      </c>
      <c r="AF55" s="55" t="n">
        <v>2.85712646040495</v>
      </c>
      <c r="AG55" s="55" t="n">
        <v>2.64726606790924</v>
      </c>
      <c r="AH55" s="55" t="n">
        <v>2.58152474561992</v>
      </c>
      <c r="AI55" s="55" t="n">
        <v>2.56894741660705</v>
      </c>
      <c r="AJ55" s="55" t="n">
        <v>2.78505051699467</v>
      </c>
      <c r="AK55" s="55" t="n">
        <v>2.74605397786536</v>
      </c>
      <c r="AL55" s="55" t="n">
        <v>2.62858621172357</v>
      </c>
      <c r="AM55" s="55" t="n">
        <v>2.27589881869088</v>
      </c>
      <c r="AN55" s="55" t="n">
        <v>2.12290188522688</v>
      </c>
      <c r="AO55" s="55" t="n">
        <v>2.01056638814119</v>
      </c>
      <c r="AP55" s="55" t="n">
        <v>1.87158504845717</v>
      </c>
      <c r="AQ55" s="55" t="n">
        <v>1.88947340294172</v>
      </c>
      <c r="AR55" s="55" t="n">
        <v>1.99674439300499</v>
      </c>
      <c r="AS55" s="55" t="n">
        <v>2.48320267391264</v>
      </c>
      <c r="AT55" s="55" t="n">
        <v>2.55065509445613</v>
      </c>
      <c r="AU55" s="55" t="n">
        <v>2.49008757939651</v>
      </c>
      <c r="AV55" s="55" t="n">
        <v>2.05040847385731</v>
      </c>
      <c r="AW55" s="55" t="n">
        <v>1.92500927863253</v>
      </c>
      <c r="AX55" s="55" t="n">
        <v>1.86117212613481</v>
      </c>
      <c r="AY55" s="55" t="n">
        <v>2.00747004087423</v>
      </c>
      <c r="AZ55" s="55" t="n">
        <v>1.95407284996216</v>
      </c>
      <c r="BA55" s="55" t="n">
        <v>1.85034886331097</v>
      </c>
      <c r="BB55" s="55" t="n">
        <v>1.70245394031023</v>
      </c>
      <c r="BC55" s="55" t="n">
        <v>1.49423975218903</v>
      </c>
      <c r="BD55" s="55" t="n">
        <v>1.23249187672316</v>
      </c>
      <c r="BE55" s="55" t="n">
        <v>0.669458172464821</v>
      </c>
      <c r="BF55" s="55" t="n">
        <v>0.490348946957497</v>
      </c>
      <c r="BG55" s="55" t="n">
        <v>0.443544383412564</v>
      </c>
      <c r="BH55" s="55" t="n">
        <v>0.732958782167792</v>
      </c>
      <c r="BI55" s="56" t="n">
        <v>0.7965001</v>
      </c>
      <c r="BJ55" s="56" t="n">
        <v>0.8384661</v>
      </c>
      <c r="BK55" s="56" t="n">
        <v>0.8119427</v>
      </c>
      <c r="BL55" s="56" t="n">
        <v>0.8460443</v>
      </c>
      <c r="BM55" s="56" t="n">
        <v>0.8938163</v>
      </c>
      <c r="BN55" s="56" t="n">
        <v>0.9616996</v>
      </c>
      <c r="BO55" s="56" t="n">
        <v>1.03224</v>
      </c>
      <c r="BP55" s="56" t="n">
        <v>1.111761</v>
      </c>
      <c r="BQ55" s="56" t="n">
        <v>1.20118</v>
      </c>
      <c r="BR55" s="56" t="n">
        <v>1.297914</v>
      </c>
      <c r="BS55" s="56" t="n">
        <v>1.40279</v>
      </c>
      <c r="BT55" s="56" t="n">
        <v>1.572873</v>
      </c>
      <c r="BU55" s="56" t="n">
        <v>1.650856</v>
      </c>
      <c r="BV55" s="56" t="n">
        <v>1.694005</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90</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9"/>
      <c r="BJ57" s="69"/>
      <c r="BK57" s="69"/>
      <c r="BL57" s="69"/>
      <c r="BM57" s="69"/>
      <c r="BN57" s="69"/>
      <c r="BO57" s="69"/>
      <c r="BP57" s="69"/>
      <c r="BQ57" s="69"/>
      <c r="BR57" s="69"/>
      <c r="BS57" s="69"/>
      <c r="BT57" s="69"/>
      <c r="BU57" s="69"/>
      <c r="BV57" s="69"/>
    </row>
    <row r="58" customFormat="false" ht="11.1" hidden="false" customHeight="true" outlineLevel="0" collapsed="false">
      <c r="A58" s="75" t="s">
        <v>91</v>
      </c>
      <c r="B58" s="76" t="s">
        <v>83</v>
      </c>
      <c r="C58" s="77" t="n">
        <v>9201.28148148149</v>
      </c>
      <c r="D58" s="77" t="n">
        <v>9183.03703703704</v>
      </c>
      <c r="E58" s="77" t="n">
        <v>9184.48148148149</v>
      </c>
      <c r="F58" s="77" t="n">
        <v>9233.11111111111</v>
      </c>
      <c r="G58" s="77" t="n">
        <v>9253.31111111111</v>
      </c>
      <c r="H58" s="77" t="n">
        <v>9272.57777777777</v>
      </c>
      <c r="I58" s="77" t="n">
        <v>9290.30370370371</v>
      </c>
      <c r="J58" s="77" t="n">
        <v>9308.15925925926</v>
      </c>
      <c r="K58" s="77" t="n">
        <v>9325.53703703704</v>
      </c>
      <c r="L58" s="77" t="n">
        <v>9323.37037037037</v>
      </c>
      <c r="M58" s="77" t="n">
        <v>9354.09259259259</v>
      </c>
      <c r="N58" s="77" t="n">
        <v>9398.63703703703</v>
      </c>
      <c r="O58" s="77" t="n">
        <v>9489.00370370371</v>
      </c>
      <c r="P58" s="77" t="n">
        <v>9537.1925925926</v>
      </c>
      <c r="Q58" s="77" t="n">
        <v>9575.20370370371</v>
      </c>
      <c r="R58" s="77" t="n">
        <v>9595.14074074074</v>
      </c>
      <c r="S58" s="77" t="n">
        <v>9618.71851851852</v>
      </c>
      <c r="T58" s="77" t="n">
        <v>9638.04074074074</v>
      </c>
      <c r="U58" s="77" t="n">
        <v>9635.41851851852</v>
      </c>
      <c r="V58" s="77" t="n">
        <v>9659.4962962963</v>
      </c>
      <c r="W58" s="77" t="n">
        <v>9692.58518518519</v>
      </c>
      <c r="X58" s="77" t="n">
        <v>9759.27777777778</v>
      </c>
      <c r="Y58" s="77" t="n">
        <v>9791.94444444444</v>
      </c>
      <c r="Z58" s="77" t="n">
        <v>9815.17777777778</v>
      </c>
      <c r="AA58" s="77" t="n">
        <v>9820.68148148149</v>
      </c>
      <c r="AB58" s="77" t="n">
        <v>9831.27037037038</v>
      </c>
      <c r="AC58" s="77" t="n">
        <v>9838.64814814815</v>
      </c>
      <c r="AD58" s="77" t="n">
        <v>9834.28148148148</v>
      </c>
      <c r="AE58" s="77" t="n">
        <v>9841.63703703704</v>
      </c>
      <c r="AF58" s="77" t="n">
        <v>9852.18148148148</v>
      </c>
      <c r="AG58" s="77" t="n">
        <v>9875.92962962963</v>
      </c>
      <c r="AH58" s="77" t="n">
        <v>9885.34074074075</v>
      </c>
      <c r="AI58" s="77" t="n">
        <v>9890.42962962963</v>
      </c>
      <c r="AJ58" s="77" t="n">
        <v>9894.57407407408</v>
      </c>
      <c r="AK58" s="77" t="n">
        <v>9888.48518518519</v>
      </c>
      <c r="AL58" s="77" t="n">
        <v>9875.54074074074</v>
      </c>
      <c r="AM58" s="77" t="n">
        <v>9803.4</v>
      </c>
      <c r="AN58" s="77" t="n">
        <v>9816</v>
      </c>
      <c r="AO58" s="77" t="n">
        <v>9861</v>
      </c>
      <c r="AP58" s="77" t="n">
        <v>10048.6962962963</v>
      </c>
      <c r="AQ58" s="77" t="n">
        <v>10075.7740740741</v>
      </c>
      <c r="AR58" s="77" t="n">
        <v>10052.5296296296</v>
      </c>
      <c r="AS58" s="77" t="n">
        <v>9867.00740740741</v>
      </c>
      <c r="AT58" s="77" t="n">
        <v>9827.08518518518</v>
      </c>
      <c r="AU58" s="77" t="n">
        <v>9820.80740740741</v>
      </c>
      <c r="AV58" s="77" t="n">
        <v>9904.3074074074</v>
      </c>
      <c r="AW58" s="77" t="n">
        <v>9923.21851851852</v>
      </c>
      <c r="AX58" s="77" t="n">
        <v>9933.67407407407</v>
      </c>
      <c r="AY58" s="77" t="n">
        <v>9911.42222222222</v>
      </c>
      <c r="AZ58" s="77" t="n">
        <v>9923.15555555556</v>
      </c>
      <c r="BA58" s="77" t="n">
        <v>9944.62222222223</v>
      </c>
      <c r="BB58" s="77" t="n">
        <v>10013.7161481481</v>
      </c>
      <c r="BC58" s="77" t="n">
        <v>10026.229037037</v>
      </c>
      <c r="BD58" s="77" t="n">
        <v>10020.0548148148</v>
      </c>
      <c r="BE58" s="77" t="n">
        <v>9959.17540740741</v>
      </c>
      <c r="BF58" s="77" t="n">
        <v>9942.64051851852</v>
      </c>
      <c r="BG58" s="77" t="n">
        <v>9934.43207407408</v>
      </c>
      <c r="BH58" s="77" t="n">
        <v>9950.63881481481</v>
      </c>
      <c r="BI58" s="78" t="n">
        <v>9947.017</v>
      </c>
      <c r="BJ58" s="78" t="n">
        <v>9939.654</v>
      </c>
      <c r="BK58" s="78" t="n">
        <v>9905.987</v>
      </c>
      <c r="BL58" s="78" t="n">
        <v>9908.068</v>
      </c>
      <c r="BM58" s="78" t="n">
        <v>9923.334</v>
      </c>
      <c r="BN58" s="78" t="n">
        <v>9971.843</v>
      </c>
      <c r="BO58" s="78" t="n">
        <v>9998.431</v>
      </c>
      <c r="BP58" s="78" t="n">
        <v>10023.16</v>
      </c>
      <c r="BQ58" s="78" t="n">
        <v>10054.18</v>
      </c>
      <c r="BR58" s="78" t="n">
        <v>10069.07</v>
      </c>
      <c r="BS58" s="78" t="n">
        <v>10075.98</v>
      </c>
      <c r="BT58" s="78" t="n">
        <v>10072.73</v>
      </c>
      <c r="BU58" s="78" t="n">
        <v>10065.31</v>
      </c>
      <c r="BV58" s="78" t="n">
        <v>10051.54</v>
      </c>
    </row>
    <row r="59" customFormat="false" ht="11.1" hidden="false" customHeight="true" outlineLevel="0" collapsed="false">
      <c r="A59" s="75" t="s">
        <v>92</v>
      </c>
      <c r="B59" s="76" t="s">
        <v>85</v>
      </c>
      <c r="C59" s="55" t="n">
        <v>2.17532390084287</v>
      </c>
      <c r="D59" s="55" t="n">
        <v>1.76166849374326</v>
      </c>
      <c r="E59" s="55" t="n">
        <v>1.50559060313678</v>
      </c>
      <c r="F59" s="55" t="n">
        <v>1.58021546281228</v>
      </c>
      <c r="G59" s="55" t="n">
        <v>1.50577004646262</v>
      </c>
      <c r="H59" s="55" t="n">
        <v>1.45631953199363</v>
      </c>
      <c r="I59" s="55" t="n">
        <v>1.58074115110551</v>
      </c>
      <c r="J59" s="55" t="n">
        <v>1.46865324061798</v>
      </c>
      <c r="K59" s="55" t="n">
        <v>1.2706008597501</v>
      </c>
      <c r="L59" s="55" t="n">
        <v>0.287439320025706</v>
      </c>
      <c r="M59" s="55" t="n">
        <v>0.448389651163605</v>
      </c>
      <c r="N59" s="55" t="n">
        <v>1.047413957874</v>
      </c>
      <c r="O59" s="55" t="n">
        <v>3.12697989732509</v>
      </c>
      <c r="P59" s="55" t="n">
        <v>3.85662775971802</v>
      </c>
      <c r="Q59" s="55" t="n">
        <v>4.25415656844679</v>
      </c>
      <c r="R59" s="55" t="n">
        <v>3.9209928839042</v>
      </c>
      <c r="S59" s="55" t="n">
        <v>3.94893679699846</v>
      </c>
      <c r="T59" s="55" t="n">
        <v>3.94133078979206</v>
      </c>
      <c r="U59" s="55" t="n">
        <v>3.71478506862191</v>
      </c>
      <c r="V59" s="55" t="n">
        <v>3.77450607849823</v>
      </c>
      <c r="W59" s="55" t="n">
        <v>3.93594649498885</v>
      </c>
      <c r="X59" s="55" t="n">
        <v>4.67542734109028</v>
      </c>
      <c r="Y59" s="55" t="n">
        <v>4.68085864575023</v>
      </c>
      <c r="Z59" s="55" t="n">
        <v>4.43192708793085</v>
      </c>
      <c r="AA59" s="55" t="n">
        <v>3.49539096131157</v>
      </c>
      <c r="AB59" s="55" t="n">
        <v>3.08348368686802</v>
      </c>
      <c r="AC59" s="55" t="n">
        <v>2.75131947681222</v>
      </c>
      <c r="AD59" s="55" t="n">
        <v>2.49231092281279</v>
      </c>
      <c r="AE59" s="55" t="n">
        <v>2.31754903825641</v>
      </c>
      <c r="AF59" s="55" t="n">
        <v>2.2218285489866</v>
      </c>
      <c r="AG59" s="55" t="n">
        <v>2.49611483558152</v>
      </c>
      <c r="AH59" s="55" t="n">
        <v>2.33805612132219</v>
      </c>
      <c r="AI59" s="55" t="n">
        <v>2.04119376476406</v>
      </c>
      <c r="AJ59" s="55" t="n">
        <v>1.38633513029391</v>
      </c>
      <c r="AK59" s="55" t="n">
        <v>0.985920021181475</v>
      </c>
      <c r="AL59" s="55" t="n">
        <v>0.614996124671641</v>
      </c>
      <c r="AM59" s="55" t="n">
        <v>-0.175970287948646</v>
      </c>
      <c r="AN59" s="55" t="n">
        <v>-0.155324488037634</v>
      </c>
      <c r="AO59" s="55" t="n">
        <v>0.227184177290196</v>
      </c>
      <c r="AP59" s="55" t="n">
        <v>2.18027941561945</v>
      </c>
      <c r="AQ59" s="55" t="n">
        <v>2.37904564206046</v>
      </c>
      <c r="AR59" s="55" t="n">
        <v>2.03354098302726</v>
      </c>
      <c r="AS59" s="55" t="n">
        <v>-0.0903431125658938</v>
      </c>
      <c r="AT59" s="55" t="n">
        <v>-0.589312569828482</v>
      </c>
      <c r="AU59" s="55" t="n">
        <v>-0.703935267014633</v>
      </c>
      <c r="AV59" s="55" t="n">
        <v>0.0983704125155693</v>
      </c>
      <c r="AW59" s="55" t="n">
        <v>0.351250294487615</v>
      </c>
      <c r="AX59" s="55" t="n">
        <v>0.588659748964471</v>
      </c>
      <c r="AY59" s="55" t="n">
        <v>1.10188528696391</v>
      </c>
      <c r="AZ59" s="55" t="n">
        <v>1.09164176401342</v>
      </c>
      <c r="BA59" s="55" t="n">
        <v>0.848009555037255</v>
      </c>
      <c r="BB59" s="55" t="n">
        <v>-0.348106332570142</v>
      </c>
      <c r="BC59" s="55" t="n">
        <v>-0.491724374452984</v>
      </c>
      <c r="BD59" s="55" t="n">
        <v>-0.323051172304878</v>
      </c>
      <c r="BE59" s="55" t="n">
        <v>0.934102876327136</v>
      </c>
      <c r="BF59" s="55" t="n">
        <v>1.17588614686623</v>
      </c>
      <c r="BG59" s="55" t="n">
        <v>1.15697887101389</v>
      </c>
      <c r="BH59" s="55" t="n">
        <v>0.467790482479935</v>
      </c>
      <c r="BI59" s="56" t="n">
        <v>0.2398233</v>
      </c>
      <c r="BJ59" s="56" t="n">
        <v>0.0602034</v>
      </c>
      <c r="BK59" s="56" t="n">
        <v>-0.0548398</v>
      </c>
      <c r="BL59" s="56" t="n">
        <v>-0.1520402</v>
      </c>
      <c r="BM59" s="56" t="n">
        <v>-0.2140695</v>
      </c>
      <c r="BN59" s="56" t="n">
        <v>-0.4181579</v>
      </c>
      <c r="BO59" s="56" t="n">
        <v>-0.2772498</v>
      </c>
      <c r="BP59" s="56" t="n">
        <v>0.0309764</v>
      </c>
      <c r="BQ59" s="56" t="n">
        <v>0.9539757</v>
      </c>
      <c r="BR59" s="56" t="n">
        <v>1.271588</v>
      </c>
      <c r="BS59" s="56" t="n">
        <v>1.424786</v>
      </c>
      <c r="BT59" s="56" t="n">
        <v>1.226924</v>
      </c>
      <c r="BU59" s="56" t="n">
        <v>1.189189</v>
      </c>
      <c r="BV59" s="56" t="n">
        <v>1.125637</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3"/>
      <c r="BJ61" s="53"/>
      <c r="BK61" s="53"/>
      <c r="BL61" s="53"/>
      <c r="BM61" s="53"/>
      <c r="BN61" s="53"/>
      <c r="BO61" s="53"/>
      <c r="BP61" s="53"/>
      <c r="BQ61" s="53"/>
      <c r="BR61" s="53"/>
      <c r="BS61" s="53"/>
      <c r="BT61" s="53"/>
      <c r="BU61" s="53"/>
      <c r="BV61" s="53"/>
    </row>
    <row r="62" customFormat="false" ht="11.1" hidden="false" customHeight="true" outlineLevel="0" collapsed="false">
      <c r="A62" s="75" t="s">
        <v>94</v>
      </c>
      <c r="B62" s="81"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27277777778</v>
      </c>
      <c r="AT62" s="55" t="n">
        <v>110.018633333333</v>
      </c>
      <c r="AU62" s="55" t="n">
        <v>108.505688888889</v>
      </c>
      <c r="AV62" s="55" t="n">
        <v>106.395066666667</v>
      </c>
      <c r="AW62" s="55" t="n">
        <v>104.493555555556</v>
      </c>
      <c r="AX62" s="55" t="n">
        <v>102.507777777778</v>
      </c>
      <c r="AY62" s="55" t="n">
        <v>99.7134814814815</v>
      </c>
      <c r="AZ62" s="55" t="n">
        <v>98.1023592592593</v>
      </c>
      <c r="BA62" s="55" t="n">
        <v>96.9501592592593</v>
      </c>
      <c r="BB62" s="55" t="n">
        <v>96.3361832098766</v>
      </c>
      <c r="BC62" s="55" t="n">
        <v>96.0423513580247</v>
      </c>
      <c r="BD62" s="55" t="n">
        <v>96.1479654320988</v>
      </c>
      <c r="BE62" s="55" t="n">
        <v>97.1297355555555</v>
      </c>
      <c r="BF62" s="55" t="n">
        <v>97.6767088888889</v>
      </c>
      <c r="BG62" s="55" t="n">
        <v>98.2655955555555</v>
      </c>
      <c r="BH62" s="55" t="n">
        <v>99.0507511111112</v>
      </c>
      <c r="BI62" s="56" t="n">
        <v>99.6077</v>
      </c>
      <c r="BJ62" s="56" t="n">
        <v>100.0908</v>
      </c>
      <c r="BK62" s="56" t="n">
        <v>100.5452</v>
      </c>
      <c r="BL62" s="56" t="n">
        <v>100.8467</v>
      </c>
      <c r="BM62" s="56" t="n">
        <v>101.0405</v>
      </c>
      <c r="BN62" s="56" t="n">
        <v>100.9421</v>
      </c>
      <c r="BO62" s="56" t="n">
        <v>101.0587</v>
      </c>
      <c r="BP62" s="56" t="n">
        <v>101.2059</v>
      </c>
      <c r="BQ62" s="56" t="n">
        <v>101.3865</v>
      </c>
      <c r="BR62" s="56" t="n">
        <v>101.5925</v>
      </c>
      <c r="BS62" s="56" t="n">
        <v>101.827</v>
      </c>
      <c r="BT62" s="56" t="n">
        <v>102.0913</v>
      </c>
      <c r="BU62" s="56" t="n">
        <v>102.3814</v>
      </c>
      <c r="BV62" s="56" t="n">
        <v>102.6989</v>
      </c>
    </row>
    <row r="63" customFormat="false" ht="11.1" hidden="false" customHeight="true" outlineLevel="0" collapsed="false">
      <c r="A63" s="75" t="s">
        <v>96</v>
      </c>
      <c r="B63" s="76"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318951200911</v>
      </c>
      <c r="AT63" s="55" t="n">
        <v>-3.83948160411223</v>
      </c>
      <c r="AU63" s="55" t="n">
        <v>-5.24651798536705</v>
      </c>
      <c r="AV63" s="55" t="n">
        <v>-7.07960339489159</v>
      </c>
      <c r="AW63" s="55" t="n">
        <v>-8.72496686203005</v>
      </c>
      <c r="AX63" s="55" t="n">
        <v>-10.4084685125874</v>
      </c>
      <c r="AY63" s="55" t="n">
        <v>-12.8510250847904</v>
      </c>
      <c r="AZ63" s="55" t="n">
        <v>-14.078039670487</v>
      </c>
      <c r="BA63" s="55" t="n">
        <v>-14.8103617949321</v>
      </c>
      <c r="BB63" s="55" t="n">
        <v>-14.9802990131676</v>
      </c>
      <c r="BC63" s="55" t="n">
        <v>-14.761662625146</v>
      </c>
      <c r="BD63" s="55" t="n">
        <v>-14.0808873718103</v>
      </c>
      <c r="BE63" s="55" t="n">
        <v>-12.6745367718051</v>
      </c>
      <c r="BF63" s="55" t="n">
        <v>-11.2180310466601</v>
      </c>
      <c r="BG63" s="55" t="n">
        <v>-9.43737921780242</v>
      </c>
      <c r="BH63" s="55" t="n">
        <v>-6.9028722718555</v>
      </c>
      <c r="BI63" s="56" t="n">
        <v>-4.67575</v>
      </c>
      <c r="BJ63" s="56" t="n">
        <v>-2.357857</v>
      </c>
      <c r="BK63" s="56" t="n">
        <v>0.8341158</v>
      </c>
      <c r="BL63" s="56" t="n">
        <v>2.797438</v>
      </c>
      <c r="BM63" s="56" t="n">
        <v>4.218994</v>
      </c>
      <c r="BN63" s="56" t="n">
        <v>4.781114</v>
      </c>
      <c r="BO63" s="56" t="n">
        <v>5.223074</v>
      </c>
      <c r="BP63" s="56" t="n">
        <v>5.260531</v>
      </c>
      <c r="BQ63" s="56" t="n">
        <v>4.382517</v>
      </c>
      <c r="BR63" s="56" t="n">
        <v>4.008972</v>
      </c>
      <c r="BS63" s="56" t="n">
        <v>3.62426</v>
      </c>
      <c r="BT63" s="56" t="n">
        <v>3.069639</v>
      </c>
      <c r="BU63" s="56" t="n">
        <v>2.784623</v>
      </c>
      <c r="BV63" s="56" t="n">
        <v>2.60569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3"/>
      <c r="BJ66" s="53"/>
      <c r="BK66" s="53"/>
      <c r="BL66" s="53"/>
      <c r="BM66" s="53"/>
      <c r="BN66" s="53"/>
      <c r="BO66" s="53"/>
      <c r="BP66" s="53"/>
      <c r="BQ66" s="53"/>
      <c r="BR66" s="53"/>
      <c r="BS66" s="53"/>
      <c r="BT66" s="53"/>
      <c r="BU66" s="53"/>
      <c r="BV66" s="53"/>
    </row>
    <row r="67" customFormat="false" ht="11.1" hidden="false" customHeight="true" outlineLevel="0" collapsed="false">
      <c r="A67" s="75" t="s">
        <v>98</v>
      </c>
      <c r="B67" s="81" t="s">
        <v>99</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50003557256505</v>
      </c>
      <c r="AT67" s="77" t="n">
        <v>12.7740396009224</v>
      </c>
      <c r="AU67" s="77" t="n">
        <v>52.0912747917896</v>
      </c>
      <c r="AV67" s="77" t="n">
        <v>281.334950732436</v>
      </c>
      <c r="AW67" s="77" t="n">
        <v>533.498868464801</v>
      </c>
      <c r="AX67" s="77" t="n">
        <v>831.5846114804</v>
      </c>
      <c r="AY67" s="77" t="n">
        <v>969.125441819359</v>
      </c>
      <c r="AZ67" s="77" t="n">
        <v>705.219644381151</v>
      </c>
      <c r="BA67" s="77" t="n">
        <v>582.892978975003</v>
      </c>
      <c r="BB67" s="77" t="n">
        <v>330.587509549073</v>
      </c>
      <c r="BC67" s="77" t="n">
        <v>126</v>
      </c>
      <c r="BD67" s="77" t="n">
        <v>43</v>
      </c>
      <c r="BE67" s="77" t="n">
        <v>15</v>
      </c>
      <c r="BF67" s="77" t="n">
        <v>14</v>
      </c>
      <c r="BG67" s="77" t="n">
        <v>49</v>
      </c>
      <c r="BH67" s="77" t="n">
        <v>285</v>
      </c>
      <c r="BI67" s="78" t="n">
        <v>538</v>
      </c>
      <c r="BJ67" s="78" t="n">
        <v>819</v>
      </c>
      <c r="BK67" s="78" t="n">
        <v>918</v>
      </c>
      <c r="BL67" s="78" t="n">
        <v>731</v>
      </c>
      <c r="BM67" s="78" t="n">
        <v>590</v>
      </c>
      <c r="BN67" s="78" t="n">
        <v>343</v>
      </c>
      <c r="BO67" s="78" t="n">
        <v>158</v>
      </c>
      <c r="BP67" s="78" t="n">
        <v>38</v>
      </c>
      <c r="BQ67" s="78" t="n">
        <v>9</v>
      </c>
      <c r="BR67" s="78" t="n">
        <v>14</v>
      </c>
      <c r="BS67" s="78" t="n">
        <v>75</v>
      </c>
      <c r="BT67" s="78" t="n">
        <v>280</v>
      </c>
      <c r="BU67" s="78" t="n">
        <v>536</v>
      </c>
      <c r="BV67" s="78" t="n">
        <v>81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3"/>
      <c r="BJ68" s="53"/>
      <c r="BK68" s="53"/>
      <c r="BL68" s="53"/>
      <c r="BM68" s="53"/>
      <c r="BN68" s="53"/>
      <c r="BO68" s="53"/>
      <c r="BP68" s="53"/>
      <c r="BQ68" s="53"/>
      <c r="BR68" s="53"/>
      <c r="BS68" s="53"/>
      <c r="BT68" s="53"/>
      <c r="BU68" s="53"/>
      <c r="BV68" s="53"/>
    </row>
    <row r="69" customFormat="false" ht="11.1" hidden="false" customHeight="true" outlineLevel="0" collapsed="false">
      <c r="A69" s="75" t="s">
        <v>100</v>
      </c>
      <c r="B69" s="82" t="s">
        <v>101</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148180176353</v>
      </c>
      <c r="AV69" s="83" t="n">
        <v>48.3814956177107</v>
      </c>
      <c r="AW69" s="83" t="n">
        <v>11.891358067109</v>
      </c>
      <c r="AX69" s="83" t="n">
        <v>8.08911238901466</v>
      </c>
      <c r="AY69" s="83" t="n">
        <v>7.0620117886311</v>
      </c>
      <c r="AZ69" s="83" t="n">
        <v>6.911408099615</v>
      </c>
      <c r="BA69" s="83" t="n">
        <v>17.329538866782</v>
      </c>
      <c r="BB69" s="83" t="n">
        <v>28.7200503547712</v>
      </c>
      <c r="BC69" s="83" t="n">
        <v>109</v>
      </c>
      <c r="BD69" s="83" t="n">
        <v>222</v>
      </c>
      <c r="BE69" s="83" t="n">
        <v>294</v>
      </c>
      <c r="BF69" s="83" t="n">
        <v>309</v>
      </c>
      <c r="BG69" s="83" t="n">
        <v>176</v>
      </c>
      <c r="BH69" s="83" t="n">
        <v>51</v>
      </c>
      <c r="BI69" s="84" t="n">
        <v>14</v>
      </c>
      <c r="BJ69" s="84" t="n">
        <v>7</v>
      </c>
      <c r="BK69" s="84" t="n">
        <v>8</v>
      </c>
      <c r="BL69" s="84" t="n">
        <v>7</v>
      </c>
      <c r="BM69" s="84" t="n">
        <v>17</v>
      </c>
      <c r="BN69" s="84" t="n">
        <v>30</v>
      </c>
      <c r="BO69" s="84" t="n">
        <v>98</v>
      </c>
      <c r="BP69" s="84" t="n">
        <v>215</v>
      </c>
      <c r="BQ69" s="84" t="n">
        <v>324</v>
      </c>
      <c r="BR69" s="84" t="n">
        <v>293</v>
      </c>
      <c r="BS69" s="84" t="n">
        <v>157</v>
      </c>
      <c r="BT69" s="84" t="n">
        <v>54</v>
      </c>
      <c r="BU69" s="84" t="n">
        <v>15</v>
      </c>
      <c r="BV69" s="84" t="n">
        <v>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2</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3</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4</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5</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6</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7</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8</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9</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0</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1</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2</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3</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4</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5</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6</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52" activeCellId="0" sqref="BF52"/>
    </sheetView>
  </sheetViews>
  <sheetFormatPr defaultColWidth="9.84765625" defaultRowHeight="11.25" zeroHeight="false" outlineLevelRow="0" outlineLevelCol="0"/>
  <cols>
    <col collapsed="false" customWidth="true" hidden="false" outlineLevel="0" max="1" min="1" style="14" width="8.7"/>
    <col collapsed="false" customWidth="true" hidden="false" outlineLevel="0" max="2" min="2" style="14" width="33.99"/>
    <col collapsed="false" customWidth="true" hidden="false" outlineLevel="0" max="50" min="3" style="14" width="6.7"/>
    <col collapsed="false" customWidth="true" hidden="false" outlineLevel="0" max="62" min="51" style="36" width="6.7"/>
    <col collapsed="false" customWidth="true" hidden="false" outlineLevel="0" max="74" min="63" style="14" width="6.7"/>
    <col collapsed="false" customWidth="false" hidden="false" outlineLevel="0" max="257" min="75" style="14" width="9.85"/>
  </cols>
  <sheetData>
    <row r="1" customFormat="false" ht="13.15"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3"/>
      <c r="B5" s="104" t="s">
        <v>117</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8</v>
      </c>
      <c r="B6" s="108"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0" t="n">
        <v>69.74</v>
      </c>
      <c r="BE6" s="50" t="n">
        <v>64.15</v>
      </c>
      <c r="BF6" s="50" t="n">
        <v>71.04</v>
      </c>
      <c r="BG6" s="50" t="n">
        <v>69.41</v>
      </c>
      <c r="BH6" s="50" t="n">
        <v>75.72</v>
      </c>
      <c r="BI6" s="51" t="n">
        <v>78</v>
      </c>
      <c r="BJ6" s="51" t="n">
        <v>78.5</v>
      </c>
      <c r="BK6" s="51" t="n">
        <v>78</v>
      </c>
      <c r="BL6" s="51" t="n">
        <v>76.5</v>
      </c>
      <c r="BM6" s="51" t="n">
        <v>75</v>
      </c>
      <c r="BN6" s="51" t="n">
        <v>76</v>
      </c>
      <c r="BO6" s="51" t="n">
        <v>77</v>
      </c>
      <c r="BP6" s="51" t="n">
        <v>78</v>
      </c>
      <c r="BQ6" s="51" t="n">
        <v>78</v>
      </c>
      <c r="BR6" s="51" t="n">
        <v>79</v>
      </c>
      <c r="BS6" s="51" t="n">
        <v>79</v>
      </c>
      <c r="BT6" s="51" t="n">
        <v>80</v>
      </c>
      <c r="BU6" s="51" t="n">
        <v>80</v>
      </c>
      <c r="BV6" s="51" t="n">
        <v>81</v>
      </c>
    </row>
    <row r="7" customFormat="false" ht="11.1" hidden="false" customHeight="true" outlineLevel="0" collapsed="false">
      <c r="A7" s="107" t="s">
        <v>120</v>
      </c>
      <c r="B7" s="108"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6</v>
      </c>
      <c r="BB7" s="50" t="n">
        <v>49.58</v>
      </c>
      <c r="BC7" s="50" t="n">
        <v>56.77</v>
      </c>
      <c r="BD7" s="50" t="n">
        <v>66.37</v>
      </c>
      <c r="BE7" s="50" t="n">
        <v>63.46</v>
      </c>
      <c r="BF7" s="50" t="n">
        <v>68.13</v>
      </c>
      <c r="BG7" s="50" t="n">
        <v>66</v>
      </c>
      <c r="BH7" s="50" t="n">
        <v>70</v>
      </c>
      <c r="BI7" s="51" t="n">
        <v>73.5</v>
      </c>
      <c r="BJ7" s="51" t="n">
        <v>75.5</v>
      </c>
      <c r="BK7" s="51" t="n">
        <v>75</v>
      </c>
      <c r="BL7" s="51" t="n">
        <v>73.5</v>
      </c>
      <c r="BM7" s="51" t="n">
        <v>72</v>
      </c>
      <c r="BN7" s="51" t="n">
        <v>73</v>
      </c>
      <c r="BO7" s="51" t="n">
        <v>74</v>
      </c>
      <c r="BP7" s="51" t="n">
        <v>75</v>
      </c>
      <c r="BQ7" s="51" t="n">
        <v>75</v>
      </c>
      <c r="BR7" s="51" t="n">
        <v>76</v>
      </c>
      <c r="BS7" s="51" t="n">
        <v>76</v>
      </c>
      <c r="BT7" s="51" t="n">
        <v>77</v>
      </c>
      <c r="BU7" s="51" t="n">
        <v>77</v>
      </c>
      <c r="BV7" s="51" t="n">
        <v>78</v>
      </c>
    </row>
    <row r="8" customFormat="false" ht="11.1" hidden="false" customHeight="true" outlineLevel="0" collapsed="false">
      <c r="A8" s="107" t="s">
        <v>72</v>
      </c>
      <c r="B8" s="108"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7</v>
      </c>
      <c r="BB8" s="50" t="n">
        <v>48.78</v>
      </c>
      <c r="BC8" s="50" t="n">
        <v>55.96</v>
      </c>
      <c r="BD8" s="50" t="n">
        <v>65.67</v>
      </c>
      <c r="BE8" s="50" t="n">
        <v>63.58</v>
      </c>
      <c r="BF8" s="50" t="n">
        <v>67.96</v>
      </c>
      <c r="BG8" s="50" t="n">
        <v>66</v>
      </c>
      <c r="BH8" s="50" t="n">
        <v>70.5</v>
      </c>
      <c r="BI8" s="51" t="n">
        <v>74.5</v>
      </c>
      <c r="BJ8" s="51" t="n">
        <v>76.5</v>
      </c>
      <c r="BK8" s="51" t="n">
        <v>76</v>
      </c>
      <c r="BL8" s="51" t="n">
        <v>74.5</v>
      </c>
      <c r="BM8" s="51" t="n">
        <v>73</v>
      </c>
      <c r="BN8" s="51" t="n">
        <v>74</v>
      </c>
      <c r="BO8" s="51" t="n">
        <v>75</v>
      </c>
      <c r="BP8" s="51" t="n">
        <v>76</v>
      </c>
      <c r="BQ8" s="51" t="n">
        <v>76</v>
      </c>
      <c r="BR8" s="51" t="n">
        <v>77</v>
      </c>
      <c r="BS8" s="51" t="n">
        <v>77</v>
      </c>
      <c r="BT8" s="51" t="n">
        <v>78</v>
      </c>
      <c r="BU8" s="51" t="n">
        <v>78</v>
      </c>
      <c r="BV8" s="51" t="n">
        <v>79</v>
      </c>
    </row>
    <row r="9" customFormat="false" ht="11.1" hidden="false" customHeight="true" outlineLevel="0" collapsed="false">
      <c r="A9" s="103"/>
      <c r="B9" s="104" t="s">
        <v>123</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10"/>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4</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10"/>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5</v>
      </c>
      <c r="B11" s="108" t="s">
        <v>126</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48.2</v>
      </c>
      <c r="BC11" s="77" t="n">
        <v>176.2</v>
      </c>
      <c r="BD11" s="77" t="n">
        <v>202.4</v>
      </c>
      <c r="BE11" s="77" t="n">
        <v>186.7</v>
      </c>
      <c r="BF11" s="77" t="n">
        <v>202.6</v>
      </c>
      <c r="BG11" s="77" t="n">
        <v>189.1189</v>
      </c>
      <c r="BH11" s="77" t="n">
        <v>196.7079</v>
      </c>
      <c r="BI11" s="78" t="n">
        <v>207.9054</v>
      </c>
      <c r="BJ11" s="78" t="n">
        <v>211.4273</v>
      </c>
      <c r="BK11" s="78" t="n">
        <v>214.2851</v>
      </c>
      <c r="BL11" s="78" t="n">
        <v>210.9439</v>
      </c>
      <c r="BM11" s="78" t="n">
        <v>210.3639</v>
      </c>
      <c r="BN11" s="78" t="n">
        <v>217.9141</v>
      </c>
      <c r="BO11" s="78" t="n">
        <v>222.1412</v>
      </c>
      <c r="BP11" s="78" t="n">
        <v>223.9692</v>
      </c>
      <c r="BQ11" s="78" t="n">
        <v>221.9682</v>
      </c>
      <c r="BR11" s="78" t="n">
        <v>225.5482</v>
      </c>
      <c r="BS11" s="78" t="n">
        <v>222.801</v>
      </c>
      <c r="BT11" s="78" t="n">
        <v>220.9739</v>
      </c>
      <c r="BU11" s="78" t="n">
        <v>216.8258</v>
      </c>
      <c r="BV11" s="78" t="n">
        <v>217.625</v>
      </c>
    </row>
    <row r="12" customFormat="false" ht="11.1" hidden="false" customHeight="true" outlineLevel="0" collapsed="false">
      <c r="A12" s="103" t="s">
        <v>127</v>
      </c>
      <c r="B12" s="108" t="s">
        <v>128</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5.6</v>
      </c>
      <c r="BC12" s="77" t="n">
        <v>152.9</v>
      </c>
      <c r="BD12" s="77" t="n">
        <v>182.8</v>
      </c>
      <c r="BE12" s="77" t="n">
        <v>174.4</v>
      </c>
      <c r="BF12" s="77" t="n">
        <v>193.6</v>
      </c>
      <c r="BG12" s="77" t="n">
        <v>181.2177</v>
      </c>
      <c r="BH12" s="77" t="n">
        <v>199.2086</v>
      </c>
      <c r="BI12" s="78" t="n">
        <v>207.0103</v>
      </c>
      <c r="BJ12" s="78" t="n">
        <v>207.7189</v>
      </c>
      <c r="BK12" s="78" t="n">
        <v>207.3439</v>
      </c>
      <c r="BL12" s="78" t="n">
        <v>205.5786</v>
      </c>
      <c r="BM12" s="78" t="n">
        <v>205.5908</v>
      </c>
      <c r="BN12" s="78" t="n">
        <v>211.9686</v>
      </c>
      <c r="BO12" s="78" t="n">
        <v>214.135</v>
      </c>
      <c r="BP12" s="78" t="n">
        <v>218.053</v>
      </c>
      <c r="BQ12" s="78" t="n">
        <v>216.1881</v>
      </c>
      <c r="BR12" s="78" t="n">
        <v>220.2931</v>
      </c>
      <c r="BS12" s="78" t="n">
        <v>222.2978</v>
      </c>
      <c r="BT12" s="78" t="n">
        <v>226.3052</v>
      </c>
      <c r="BU12" s="78" t="n">
        <v>225.2137</v>
      </c>
      <c r="BV12" s="78" t="n">
        <v>224.2749</v>
      </c>
    </row>
    <row r="13" customFormat="false" ht="11.1" hidden="false" customHeight="true" outlineLevel="0" collapsed="false">
      <c r="A13" s="107" t="s">
        <v>129</v>
      </c>
      <c r="B13" s="108" t="s">
        <v>130</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39.7</v>
      </c>
      <c r="BC13" s="77" t="n">
        <v>146.2</v>
      </c>
      <c r="BD13" s="77" t="n">
        <v>174.4</v>
      </c>
      <c r="BE13" s="77" t="n">
        <v>165.6</v>
      </c>
      <c r="BF13" s="77" t="n">
        <v>180.4</v>
      </c>
      <c r="BG13" s="77" t="n">
        <v>172.645</v>
      </c>
      <c r="BH13" s="77" t="n">
        <v>192.9108</v>
      </c>
      <c r="BI13" s="78" t="n">
        <v>201.0991</v>
      </c>
      <c r="BJ13" s="78" t="n">
        <v>206.5067</v>
      </c>
      <c r="BK13" s="78" t="n">
        <v>206.9205</v>
      </c>
      <c r="BL13" s="78" t="n">
        <v>203.8281</v>
      </c>
      <c r="BM13" s="78" t="n">
        <v>201.3254</v>
      </c>
      <c r="BN13" s="78" t="n">
        <v>203.8658</v>
      </c>
      <c r="BO13" s="78" t="n">
        <v>205.8848</v>
      </c>
      <c r="BP13" s="78" t="n">
        <v>208.6788</v>
      </c>
      <c r="BQ13" s="78" t="n">
        <v>209.3492</v>
      </c>
      <c r="BR13" s="78" t="n">
        <v>213.228</v>
      </c>
      <c r="BS13" s="78" t="n">
        <v>214.578</v>
      </c>
      <c r="BT13" s="78" t="n">
        <v>218.7291</v>
      </c>
      <c r="BU13" s="78" t="n">
        <v>220.1076</v>
      </c>
      <c r="BV13" s="78" t="n">
        <v>223.5143</v>
      </c>
    </row>
    <row r="14" customFormat="false" ht="11.1" hidden="false" customHeight="true" outlineLevel="0" collapsed="false">
      <c r="A14" s="103"/>
      <c r="B14" s="104" t="s">
        <v>131</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2</v>
      </c>
      <c r="B15" s="108" t="s">
        <v>133</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7</v>
      </c>
      <c r="BC15" s="77" t="n">
        <v>148.7</v>
      </c>
      <c r="BD15" s="77" t="n">
        <v>181.8</v>
      </c>
      <c r="BE15" s="77" t="n">
        <v>177.4</v>
      </c>
      <c r="BF15" s="77" t="n">
        <v>192.2</v>
      </c>
      <c r="BG15" s="77" t="n">
        <v>182.8713</v>
      </c>
      <c r="BH15" s="77" t="n">
        <v>198.9462</v>
      </c>
      <c r="BI15" s="78" t="n">
        <v>206.3487</v>
      </c>
      <c r="BJ15" s="78" t="n">
        <v>210.3429</v>
      </c>
      <c r="BK15" s="78" t="n">
        <v>210.6498</v>
      </c>
      <c r="BL15" s="78" t="n">
        <v>209.1997</v>
      </c>
      <c r="BM15" s="78" t="n">
        <v>206.9631</v>
      </c>
      <c r="BN15" s="78" t="n">
        <v>210.6876</v>
      </c>
      <c r="BO15" s="78" t="n">
        <v>213.0764</v>
      </c>
      <c r="BP15" s="78" t="n">
        <v>216.7247</v>
      </c>
      <c r="BQ15" s="78" t="n">
        <v>216.2503</v>
      </c>
      <c r="BR15" s="78" t="n">
        <v>219.2395</v>
      </c>
      <c r="BS15" s="78" t="n">
        <v>222.18</v>
      </c>
      <c r="BT15" s="78" t="n">
        <v>225.7645</v>
      </c>
      <c r="BU15" s="78" t="n">
        <v>224.6471</v>
      </c>
      <c r="BV15" s="78" t="n">
        <v>227.1017</v>
      </c>
    </row>
    <row r="16" customFormat="false" ht="10.9" hidden="false" customHeight="true" outlineLevel="0" collapsed="false">
      <c r="A16" s="107" t="s">
        <v>134</v>
      </c>
      <c r="B16" s="108" t="s">
        <v>135</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3</v>
      </c>
      <c r="BB16" s="77" t="n">
        <v>106.6</v>
      </c>
      <c r="BC16" s="77" t="n">
        <v>123.4</v>
      </c>
      <c r="BD16" s="77" t="n">
        <v>144.7</v>
      </c>
      <c r="BE16" s="77" t="n">
        <v>140.4</v>
      </c>
      <c r="BF16" s="77" t="n">
        <v>153.6</v>
      </c>
      <c r="BG16" s="77" t="n">
        <v>153.9258</v>
      </c>
      <c r="BH16" s="77" t="n">
        <v>164.6566</v>
      </c>
      <c r="BI16" s="78" t="n">
        <v>174.7236</v>
      </c>
      <c r="BJ16" s="78" t="n">
        <v>177.0857</v>
      </c>
      <c r="BK16" s="78" t="n">
        <v>178.2883</v>
      </c>
      <c r="BL16" s="78" t="n">
        <v>175.7586</v>
      </c>
      <c r="BM16" s="78" t="n">
        <v>171.4198</v>
      </c>
      <c r="BN16" s="78" t="n">
        <v>171.1364</v>
      </c>
      <c r="BO16" s="78" t="n">
        <v>173.2296</v>
      </c>
      <c r="BP16" s="78" t="n">
        <v>175.1299</v>
      </c>
      <c r="BQ16" s="78" t="n">
        <v>173.4854</v>
      </c>
      <c r="BR16" s="78" t="n">
        <v>174.4452</v>
      </c>
      <c r="BS16" s="78" t="n">
        <v>174.4853</v>
      </c>
      <c r="BT16" s="78" t="n">
        <v>177.8089</v>
      </c>
      <c r="BU16" s="78" t="n">
        <v>179.1188</v>
      </c>
      <c r="BV16" s="78" t="n">
        <v>180.5583</v>
      </c>
    </row>
    <row r="17" customFormat="false" ht="11.1" hidden="false" customHeight="true" outlineLevel="0" collapsed="false">
      <c r="A17" s="107" t="s">
        <v>136</v>
      </c>
      <c r="B17" s="111" t="s">
        <v>137</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3.6</v>
      </c>
      <c r="BC17" s="77" t="n">
        <v>70</v>
      </c>
      <c r="BD17" s="77" t="n">
        <v>84.5</v>
      </c>
      <c r="BE17" s="77" t="n">
        <v>74.9</v>
      </c>
      <c r="BF17" s="77" t="n">
        <v>89.8</v>
      </c>
      <c r="BG17" s="77" t="n">
        <v>95.40996</v>
      </c>
      <c r="BH17" s="77" t="n">
        <v>100.0858</v>
      </c>
      <c r="BI17" s="78" t="n">
        <v>106.1317</v>
      </c>
      <c r="BJ17" s="78" t="n">
        <v>106.6814</v>
      </c>
      <c r="BK17" s="78" t="n">
        <v>107.8374</v>
      </c>
      <c r="BL17" s="78" t="n">
        <v>106.9799</v>
      </c>
      <c r="BM17" s="78" t="n">
        <v>104.8672</v>
      </c>
      <c r="BN17" s="78" t="n">
        <v>104.1071</v>
      </c>
      <c r="BO17" s="78" t="n">
        <v>104.0604</v>
      </c>
      <c r="BP17" s="78" t="n">
        <v>104.3775</v>
      </c>
      <c r="BQ17" s="78" t="n">
        <v>104.8973</v>
      </c>
      <c r="BR17" s="78" t="n">
        <v>104.4824</v>
      </c>
      <c r="BS17" s="78" t="n">
        <v>106.3826</v>
      </c>
      <c r="BT17" s="78" t="n">
        <v>107.8203</v>
      </c>
      <c r="BU17" s="78" t="n">
        <v>108.5468</v>
      </c>
      <c r="BV17" s="78" t="n">
        <v>109.3897</v>
      </c>
    </row>
    <row r="18" customFormat="false" ht="11.1" hidden="false" customHeight="true" outlineLevel="0" collapsed="false">
      <c r="A18" s="107"/>
      <c r="B18" s="112"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9</v>
      </c>
      <c r="B19" s="108" t="s">
        <v>140</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7" t="n">
        <v>263.06</v>
      </c>
      <c r="BE19" s="77" t="n">
        <v>252.65</v>
      </c>
      <c r="BF19" s="77" t="n">
        <v>261.64</v>
      </c>
      <c r="BG19" s="77" t="n">
        <v>255.4</v>
      </c>
      <c r="BH19" s="77" t="n">
        <v>255.125</v>
      </c>
      <c r="BI19" s="78" t="n">
        <v>270.1071</v>
      </c>
      <c r="BJ19" s="78" t="n">
        <v>273.8133</v>
      </c>
      <c r="BK19" s="78" t="n">
        <v>275.7289</v>
      </c>
      <c r="BL19" s="78" t="n">
        <v>271.4048</v>
      </c>
      <c r="BM19" s="78" t="n">
        <v>269.9498</v>
      </c>
      <c r="BN19" s="78" t="n">
        <v>278.1964</v>
      </c>
      <c r="BO19" s="78" t="n">
        <v>283.8154</v>
      </c>
      <c r="BP19" s="78" t="n">
        <v>286.622</v>
      </c>
      <c r="BQ19" s="78" t="n">
        <v>284.8487</v>
      </c>
      <c r="BR19" s="78" t="n">
        <v>287.9973</v>
      </c>
      <c r="BS19" s="78" t="n">
        <v>287.6364</v>
      </c>
      <c r="BT19" s="78" t="n">
        <v>284.361</v>
      </c>
      <c r="BU19" s="78" t="n">
        <v>280.1699</v>
      </c>
      <c r="BV19" s="78" t="n">
        <v>280.9221</v>
      </c>
    </row>
    <row r="20" customFormat="false" ht="11.1" hidden="false" customHeight="true" outlineLevel="0" collapsed="false">
      <c r="A20" s="107" t="s">
        <v>141</v>
      </c>
      <c r="B20" s="108" t="s">
        <v>142</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7" t="n">
        <v>268.1</v>
      </c>
      <c r="BE20" s="77" t="n">
        <v>258.15</v>
      </c>
      <c r="BF20" s="77" t="n">
        <v>267</v>
      </c>
      <c r="BG20" s="77" t="n">
        <v>260.875</v>
      </c>
      <c r="BH20" s="77" t="n">
        <v>260.475</v>
      </c>
      <c r="BI20" s="78" t="n">
        <v>275.1088</v>
      </c>
      <c r="BJ20" s="78" t="n">
        <v>278.8624</v>
      </c>
      <c r="BK20" s="78" t="n">
        <v>280.7371</v>
      </c>
      <c r="BL20" s="78" t="n">
        <v>276.2687</v>
      </c>
      <c r="BM20" s="78" t="n">
        <v>274.8917</v>
      </c>
      <c r="BN20" s="78" t="n">
        <v>283.1859</v>
      </c>
      <c r="BO20" s="78" t="n">
        <v>288.628</v>
      </c>
      <c r="BP20" s="78" t="n">
        <v>291.579</v>
      </c>
      <c r="BQ20" s="78" t="n">
        <v>289.8676</v>
      </c>
      <c r="BR20" s="78" t="n">
        <v>293.0843</v>
      </c>
      <c r="BS20" s="78" t="n">
        <v>292.6327</v>
      </c>
      <c r="BT20" s="78" t="n">
        <v>289.4373</v>
      </c>
      <c r="BU20" s="78" t="n">
        <v>285.2819</v>
      </c>
      <c r="BV20" s="78" t="n">
        <v>286.0816</v>
      </c>
    </row>
    <row r="21" customFormat="false" ht="11.1" hidden="false" customHeight="true" outlineLevel="0" collapsed="false">
      <c r="A21" s="107" t="s">
        <v>143</v>
      </c>
      <c r="B21" s="108" t="s">
        <v>144</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7" t="n">
        <v>252.9</v>
      </c>
      <c r="BE21" s="77" t="n">
        <v>254</v>
      </c>
      <c r="BF21" s="77" t="n">
        <v>263.4</v>
      </c>
      <c r="BG21" s="77" t="n">
        <v>262.6</v>
      </c>
      <c r="BH21" s="77" t="n">
        <v>267.2</v>
      </c>
      <c r="BI21" s="78" t="n">
        <v>282.4443</v>
      </c>
      <c r="BJ21" s="78" t="n">
        <v>287.0959</v>
      </c>
      <c r="BK21" s="78" t="n">
        <v>285.3972</v>
      </c>
      <c r="BL21" s="78" t="n">
        <v>282.7352</v>
      </c>
      <c r="BM21" s="78" t="n">
        <v>283.298</v>
      </c>
      <c r="BN21" s="78" t="n">
        <v>287.9552</v>
      </c>
      <c r="BO21" s="78" t="n">
        <v>290.4337</v>
      </c>
      <c r="BP21" s="78" t="n">
        <v>294.2097</v>
      </c>
      <c r="BQ21" s="78" t="n">
        <v>292.9164</v>
      </c>
      <c r="BR21" s="78" t="n">
        <v>296.7696</v>
      </c>
      <c r="BS21" s="78" t="n">
        <v>300.825</v>
      </c>
      <c r="BT21" s="78" t="n">
        <v>304.6959</v>
      </c>
      <c r="BU21" s="78" t="n">
        <v>304.5882</v>
      </c>
      <c r="BV21" s="78" t="n">
        <v>304.5628</v>
      </c>
    </row>
    <row r="22" customFormat="false" ht="11.1" hidden="false" customHeight="true" outlineLevel="0" collapsed="false">
      <c r="A22" s="107" t="s">
        <v>145</v>
      </c>
      <c r="B22" s="108" t="s">
        <v>130</v>
      </c>
      <c r="C22" s="77" t="n">
        <v>190.016909758759</v>
      </c>
      <c r="D22" s="77" t="n">
        <v>193.933362668895</v>
      </c>
      <c r="E22" s="77" t="n">
        <v>203.810769912418</v>
      </c>
      <c r="F22" s="77" t="n">
        <v>206.530187418802</v>
      </c>
      <c r="G22" s="77" t="n">
        <v>201.393996268436</v>
      </c>
      <c r="H22" s="77" t="n">
        <v>208.896607393619</v>
      </c>
      <c r="I22" s="77" t="n">
        <v>214.892252273389</v>
      </c>
      <c r="J22" s="77" t="n">
        <v>229.541080836581</v>
      </c>
      <c r="K22" s="77" t="n">
        <v>254.146171107121</v>
      </c>
      <c r="L22" s="77" t="n">
        <v>256.061500410214</v>
      </c>
      <c r="M22" s="77" t="n">
        <v>243.711684338038</v>
      </c>
      <c r="N22" s="77" t="n">
        <v>242.794553573822</v>
      </c>
      <c r="O22" s="77" t="n">
        <v>245.097214919359</v>
      </c>
      <c r="P22" s="77" t="n">
        <v>242.786579761451</v>
      </c>
      <c r="Q22" s="77" t="n">
        <v>247.009653312272</v>
      </c>
      <c r="R22" s="77" t="n">
        <v>254.683820923585</v>
      </c>
      <c r="S22" s="77" t="n">
        <v>258.87750592409</v>
      </c>
      <c r="T22" s="77" t="n">
        <v>257.684276378138</v>
      </c>
      <c r="U22" s="77" t="n">
        <v>257.563956650681</v>
      </c>
      <c r="V22" s="77" t="n">
        <v>261.770403594073</v>
      </c>
      <c r="W22" s="77" t="n">
        <v>250.593399383909</v>
      </c>
      <c r="X22" s="77" t="n">
        <v>242.239775106541</v>
      </c>
      <c r="Y22" s="77" t="n">
        <v>246.179294630378</v>
      </c>
      <c r="Z22" s="77" t="n">
        <v>250.023097558011</v>
      </c>
      <c r="AA22" s="77" t="n">
        <v>242.984121853147</v>
      </c>
      <c r="AB22" s="77" t="n">
        <v>251.481753451967</v>
      </c>
      <c r="AC22" s="77" t="n">
        <v>257.380404045076</v>
      </c>
      <c r="AD22" s="77" t="n">
        <v>260.466947158314</v>
      </c>
      <c r="AE22" s="77" t="n">
        <v>260.50976766233</v>
      </c>
      <c r="AF22" s="77" t="n">
        <v>261.835265054245</v>
      </c>
      <c r="AG22" s="77" t="n">
        <v>267.886525865794</v>
      </c>
      <c r="AH22" s="77" t="n">
        <v>262.735830546754</v>
      </c>
      <c r="AI22" s="77" t="n">
        <v>273.534179074898</v>
      </c>
      <c r="AJ22" s="77" t="n">
        <v>289.031454352451</v>
      </c>
      <c r="AK22" s="77" t="n">
        <v>318.975147294015</v>
      </c>
      <c r="AL22" s="77" t="n">
        <v>325.448923987909</v>
      </c>
      <c r="AM22" s="77" t="n">
        <v>329.706055582176</v>
      </c>
      <c r="AN22" s="77" t="n">
        <v>333.844810825727</v>
      </c>
      <c r="AO22" s="77" t="n">
        <v>364.46897195943</v>
      </c>
      <c r="AP22" s="77" t="n">
        <v>379.913502526853</v>
      </c>
      <c r="AQ22" s="77" t="n">
        <v>410.695914147852</v>
      </c>
      <c r="AR22" s="77" t="n">
        <v>441.71221182287</v>
      </c>
      <c r="AS22" s="77" t="n">
        <v>453.006770315944</v>
      </c>
      <c r="AT22" s="77" t="n">
        <v>407.105604869948</v>
      </c>
      <c r="AU22" s="77" t="n">
        <v>385.248763215023</v>
      </c>
      <c r="AV22" s="77" t="n">
        <v>333.618820846225</v>
      </c>
      <c r="AW22" s="77" t="n">
        <v>293.785373775559</v>
      </c>
      <c r="AX22" s="77" t="n">
        <v>259.246395612874</v>
      </c>
      <c r="AY22" s="77" t="n">
        <v>255.857276709801</v>
      </c>
      <c r="AZ22" s="77" t="n">
        <v>243.703265161665</v>
      </c>
      <c r="BA22" s="77" t="n">
        <v>233.652612589125</v>
      </c>
      <c r="BB22" s="77" t="n">
        <v>233.931247140688</v>
      </c>
      <c r="BC22" s="77" t="n">
        <v>229.365392115997</v>
      </c>
      <c r="BD22" s="77" t="n">
        <v>243.682704532644</v>
      </c>
      <c r="BE22" s="77" t="n">
        <v>238.471484386591</v>
      </c>
      <c r="BF22" s="77" t="n">
        <v>250.250745059238</v>
      </c>
      <c r="BG22" s="77" t="n">
        <v>247.6086</v>
      </c>
      <c r="BH22" s="77" t="n">
        <v>265.6459</v>
      </c>
      <c r="BI22" s="78" t="n">
        <v>276.8685</v>
      </c>
      <c r="BJ22" s="78" t="n">
        <v>284.1637</v>
      </c>
      <c r="BK22" s="78" t="n">
        <v>284.2908</v>
      </c>
      <c r="BL22" s="78" t="n">
        <v>280.6715</v>
      </c>
      <c r="BM22" s="78" t="n">
        <v>278.7756</v>
      </c>
      <c r="BN22" s="78" t="n">
        <v>275.3902</v>
      </c>
      <c r="BO22" s="78" t="n">
        <v>273.8556</v>
      </c>
      <c r="BP22" s="78" t="n">
        <v>277.3814</v>
      </c>
      <c r="BQ22" s="78" t="n">
        <v>277.7604</v>
      </c>
      <c r="BR22" s="78" t="n">
        <v>281.3401</v>
      </c>
      <c r="BS22" s="78" t="n">
        <v>287.1594</v>
      </c>
      <c r="BT22" s="78" t="n">
        <v>293.7252</v>
      </c>
      <c r="BU22" s="78" t="n">
        <v>300.3584</v>
      </c>
      <c r="BV22" s="78" t="n">
        <v>305.6023</v>
      </c>
    </row>
    <row r="23" customFormat="false" ht="11.1" hidden="false" customHeight="true" outlineLevel="0" collapsed="false">
      <c r="A23" s="107" t="s">
        <v>146</v>
      </c>
      <c r="B23" s="108" t="s">
        <v>147</v>
      </c>
      <c r="C23" s="77" t="n">
        <v>164.229323455367</v>
      </c>
      <c r="D23" s="77" t="n">
        <v>166.729959363129</v>
      </c>
      <c r="E23" s="77" t="n">
        <v>167.626852799787</v>
      </c>
      <c r="F23" s="77" t="n">
        <v>172.937885120554</v>
      </c>
      <c r="G23" s="77" t="n">
        <v>173.122086581957</v>
      </c>
      <c r="H23" s="77" t="n">
        <v>168.961968024803</v>
      </c>
      <c r="I23" s="77" t="n">
        <v>163.681361122205</v>
      </c>
      <c r="J23" s="77" t="n">
        <v>163.927241005762</v>
      </c>
      <c r="K23" s="77" t="n">
        <v>181.218764038969</v>
      </c>
      <c r="L23" s="77" t="n">
        <v>191.938319053037</v>
      </c>
      <c r="M23" s="77" t="n">
        <v>194.337940222631</v>
      </c>
      <c r="N23" s="77" t="n">
        <v>193.433556753659</v>
      </c>
      <c r="O23" s="77" t="n">
        <v>197.557661322818</v>
      </c>
      <c r="P23" s="77" t="n">
        <v>195.228855285018</v>
      </c>
      <c r="Q23" s="77" t="n">
        <v>194.837808965222</v>
      </c>
      <c r="R23" s="77" t="n">
        <v>200.815800134657</v>
      </c>
      <c r="S23" s="77" t="n">
        <v>201.5698145159</v>
      </c>
      <c r="T23" s="77" t="n">
        <v>199.399724497523</v>
      </c>
      <c r="U23" s="77" t="n">
        <v>194.660861986257</v>
      </c>
      <c r="V23" s="77" t="n">
        <v>196.527979601766</v>
      </c>
      <c r="W23" s="77" t="n">
        <v>199.208554063117</v>
      </c>
      <c r="X23" s="77" t="n">
        <v>195.344394647615</v>
      </c>
      <c r="Y23" s="77" t="n">
        <v>196.774143619367</v>
      </c>
      <c r="Z23" s="77" t="n">
        <v>201.633164510794</v>
      </c>
      <c r="AA23" s="77" t="n">
        <v>201.777442780019</v>
      </c>
      <c r="AB23" s="77" t="n">
        <v>202.074465439496</v>
      </c>
      <c r="AC23" s="77" t="n">
        <v>207.704476430161</v>
      </c>
      <c r="AD23" s="77" t="n">
        <v>208.633956704656</v>
      </c>
      <c r="AE23" s="77" t="n">
        <v>214.139052531258</v>
      </c>
      <c r="AF23" s="77" t="n">
        <v>211.136933016171</v>
      </c>
      <c r="AG23" s="77" t="n">
        <v>203.930169465573</v>
      </c>
      <c r="AH23" s="77" t="n">
        <v>201.89426708376</v>
      </c>
      <c r="AI23" s="77" t="n">
        <v>207.721213984563</v>
      </c>
      <c r="AJ23" s="77" t="n">
        <v>222.384687694238</v>
      </c>
      <c r="AK23" s="77" t="n">
        <v>241.091377677833</v>
      </c>
      <c r="AL23" s="77" t="n">
        <v>242.538081959855</v>
      </c>
      <c r="AM23" s="77" t="n">
        <v>249.135557425645</v>
      </c>
      <c r="AN23" s="77" t="n">
        <v>248.372268654609</v>
      </c>
      <c r="AO23" s="77" t="n">
        <v>251.755872706908</v>
      </c>
      <c r="AP23" s="77" t="n">
        <v>257.646339242129</v>
      </c>
      <c r="AQ23" s="77" t="n">
        <v>267.924369451051</v>
      </c>
      <c r="AR23" s="77" t="n">
        <v>273.06029137932</v>
      </c>
      <c r="AS23" s="77" t="n">
        <v>273.856320472512</v>
      </c>
      <c r="AT23" s="77" t="n">
        <v>269.766331929334</v>
      </c>
      <c r="AU23" s="77" t="n">
        <v>268.903386020927</v>
      </c>
      <c r="AV23" s="77" t="n">
        <v>254.490730876991</v>
      </c>
      <c r="AW23" s="77" t="n">
        <v>242.390954716274</v>
      </c>
      <c r="AX23" s="77" t="n">
        <v>232.876973383005</v>
      </c>
      <c r="AY23" s="77" t="n">
        <v>234.525126529949</v>
      </c>
      <c r="AZ23" s="77" t="n">
        <v>236.21437153829</v>
      </c>
      <c r="BA23" s="77" t="n">
        <v>235.002288651676</v>
      </c>
      <c r="BB23" s="77" t="n">
        <v>225.363190643061</v>
      </c>
      <c r="BC23" s="77" t="n">
        <v>209.819414771426</v>
      </c>
      <c r="BD23" s="77" t="n">
        <v>196.36585553757</v>
      </c>
      <c r="BE23" s="77" t="n">
        <v>188.371260750962</v>
      </c>
      <c r="BF23" s="77" t="n">
        <v>183.415984091183</v>
      </c>
      <c r="BG23" s="77" t="n">
        <v>191.6177</v>
      </c>
      <c r="BH23" s="77" t="n">
        <v>196.001</v>
      </c>
      <c r="BI23" s="78" t="n">
        <v>206.8083</v>
      </c>
      <c r="BJ23" s="78" t="n">
        <v>211.635</v>
      </c>
      <c r="BK23" s="78" t="n">
        <v>214.9142</v>
      </c>
      <c r="BL23" s="78" t="n">
        <v>218.0553</v>
      </c>
      <c r="BM23" s="78" t="n">
        <v>217.6538</v>
      </c>
      <c r="BN23" s="78" t="n">
        <v>217.6732</v>
      </c>
      <c r="BO23" s="78" t="n">
        <v>217.6929</v>
      </c>
      <c r="BP23" s="78" t="n">
        <v>213.6527</v>
      </c>
      <c r="BQ23" s="78" t="n">
        <v>205.8456</v>
      </c>
      <c r="BR23" s="78" t="n">
        <v>202.0029</v>
      </c>
      <c r="BS23" s="78" t="n">
        <v>208.7004</v>
      </c>
      <c r="BT23" s="78" t="n">
        <v>213.4773</v>
      </c>
      <c r="BU23" s="78" t="n">
        <v>219.0358</v>
      </c>
      <c r="BV23" s="78" t="n">
        <v>221.6114</v>
      </c>
    </row>
    <row r="24" customFormat="false" ht="11.1" hidden="false" customHeight="true" outlineLevel="0" collapsed="false">
      <c r="A24" s="103"/>
      <c r="B24" s="113" t="s">
        <v>148</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5"/>
      <c r="BH24" s="115"/>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5</v>
      </c>
      <c r="B25" s="108"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9</v>
      </c>
      <c r="BA25" s="50" t="n">
        <v>3.72</v>
      </c>
      <c r="BB25" s="50" t="n">
        <v>3.43</v>
      </c>
      <c r="BC25" s="50" t="n">
        <v>3.45</v>
      </c>
      <c r="BD25" s="50" t="n">
        <v>3.45</v>
      </c>
      <c r="BE25" s="50" t="n">
        <v>3.43</v>
      </c>
      <c r="BF25" s="50" t="n">
        <v>3.14</v>
      </c>
      <c r="BG25" s="50" t="n">
        <v>2.92</v>
      </c>
      <c r="BH25" s="50" t="n">
        <v>3.6</v>
      </c>
      <c r="BI25" s="51" t="n">
        <v>3.834239</v>
      </c>
      <c r="BJ25" s="51" t="n">
        <v>4.162489</v>
      </c>
      <c r="BK25" s="51" t="n">
        <v>4.362329</v>
      </c>
      <c r="BL25" s="51" t="n">
        <v>4.469131</v>
      </c>
      <c r="BM25" s="51" t="n">
        <v>4.3413</v>
      </c>
      <c r="BN25" s="51" t="n">
        <v>4.388005</v>
      </c>
      <c r="BO25" s="51" t="n">
        <v>4.258371</v>
      </c>
      <c r="BP25" s="51" t="n">
        <v>4.140717</v>
      </c>
      <c r="BQ25" s="51" t="n">
        <v>4.074562</v>
      </c>
      <c r="BR25" s="51" t="n">
        <v>4.042379</v>
      </c>
      <c r="BS25" s="51" t="n">
        <v>4.447594</v>
      </c>
      <c r="BT25" s="51" t="n">
        <v>4.784234</v>
      </c>
      <c r="BU25" s="51" t="n">
        <v>5.240707</v>
      </c>
      <c r="BV25" s="51" t="n">
        <v>5.548401</v>
      </c>
    </row>
    <row r="26" customFormat="false" ht="11.1" hidden="false" customHeight="true" outlineLevel="0" collapsed="false">
      <c r="A26" s="107" t="s">
        <v>150</v>
      </c>
      <c r="B26" s="108" t="s">
        <v>151</v>
      </c>
      <c r="C26" s="50" t="n">
        <v>6.3345</v>
      </c>
      <c r="D26" s="50" t="n">
        <v>6.3220267</v>
      </c>
      <c r="E26" s="50" t="n">
        <v>7.1688</v>
      </c>
      <c r="F26" s="50" t="n">
        <v>7.3733271</v>
      </c>
      <c r="G26" s="50" t="n">
        <v>6.6665514</v>
      </c>
      <c r="H26" s="50" t="n">
        <v>7.3982016</v>
      </c>
      <c r="I26" s="50" t="n">
        <v>7.857355</v>
      </c>
      <c r="J26" s="50" t="n">
        <v>9.818578</v>
      </c>
      <c r="K26" s="50" t="n">
        <v>12.0976899</v>
      </c>
      <c r="L26" s="50" t="n">
        <v>13.8250205</v>
      </c>
      <c r="M26" s="50" t="n">
        <v>10.61312</v>
      </c>
      <c r="N26" s="50" t="n">
        <v>13.4405112</v>
      </c>
      <c r="O26" s="50" t="n">
        <v>8.94658</v>
      </c>
      <c r="P26" s="50" t="n">
        <v>7.7623993</v>
      </c>
      <c r="Q26" s="50" t="n">
        <v>7.0949078</v>
      </c>
      <c r="R26" s="50" t="n">
        <v>7.3785904</v>
      </c>
      <c r="S26" s="50" t="n">
        <v>6.43235</v>
      </c>
      <c r="T26" s="50" t="n">
        <v>6.3963</v>
      </c>
      <c r="U26" s="50" t="n">
        <v>6.3534726</v>
      </c>
      <c r="V26" s="50" t="n">
        <v>7.3492663</v>
      </c>
      <c r="W26" s="50" t="n">
        <v>5.04288</v>
      </c>
      <c r="X26" s="50" t="n">
        <v>6.0222143</v>
      </c>
      <c r="Y26" s="50" t="n">
        <v>7.626635</v>
      </c>
      <c r="Z26" s="50" t="n">
        <v>6.935505</v>
      </c>
      <c r="AA26" s="50" t="n">
        <v>6.748457</v>
      </c>
      <c r="AB26" s="50" t="n">
        <v>8.2416171</v>
      </c>
      <c r="AC26" s="50" t="n">
        <v>7.3209516</v>
      </c>
      <c r="AD26" s="50" t="n">
        <v>7.828515</v>
      </c>
      <c r="AE26" s="50" t="n">
        <v>7.8663881</v>
      </c>
      <c r="AF26" s="50" t="n">
        <v>7.5665757</v>
      </c>
      <c r="AG26" s="50" t="n">
        <v>6.4051271</v>
      </c>
      <c r="AH26" s="50" t="n">
        <v>6.4043546</v>
      </c>
      <c r="AI26" s="50" t="n">
        <v>6.2618541</v>
      </c>
      <c r="AJ26" s="50" t="n">
        <v>6.9453312</v>
      </c>
      <c r="AK26" s="50" t="n">
        <v>7.3154514</v>
      </c>
      <c r="AL26" s="50" t="n">
        <v>7.317635</v>
      </c>
      <c r="AM26" s="50" t="n">
        <v>8.2247869</v>
      </c>
      <c r="AN26" s="50" t="n">
        <v>8.80032</v>
      </c>
      <c r="AO26" s="50" t="n">
        <v>9.69539</v>
      </c>
      <c r="AP26" s="50" t="n">
        <v>10.4868008</v>
      </c>
      <c r="AQ26" s="50" t="n">
        <v>11.6071112</v>
      </c>
      <c r="AR26" s="50" t="n">
        <v>13.0657869</v>
      </c>
      <c r="AS26" s="50" t="n">
        <v>11.4212889</v>
      </c>
      <c r="AT26" s="50" t="n">
        <v>8.5043598</v>
      </c>
      <c r="AU26" s="50" t="n">
        <v>7.904014</v>
      </c>
      <c r="AV26" s="50" t="n">
        <v>6.9386156</v>
      </c>
      <c r="AW26" s="50" t="n">
        <v>6.8841904</v>
      </c>
      <c r="AX26" s="50" t="n">
        <v>5.9899135</v>
      </c>
      <c r="AY26" s="50" t="n">
        <v>5.397715</v>
      </c>
      <c r="AZ26" s="50" t="n">
        <v>4.6501719</v>
      </c>
      <c r="BA26" s="50" t="n">
        <v>4.0783262</v>
      </c>
      <c r="BB26" s="50" t="n">
        <v>3.5996028</v>
      </c>
      <c r="BC26" s="50" t="n">
        <v>3.947475</v>
      </c>
      <c r="BD26" s="50" t="n">
        <v>3.9144635</v>
      </c>
      <c r="BE26" s="50" t="n">
        <v>3.4851389</v>
      </c>
      <c r="BF26" s="50" t="n">
        <v>3.2342</v>
      </c>
      <c r="BG26" s="50" t="n">
        <v>3.062705</v>
      </c>
      <c r="BH26" s="50" t="n">
        <v>4.1229355</v>
      </c>
      <c r="BI26" s="51" t="n">
        <v>4.220776</v>
      </c>
      <c r="BJ26" s="51" t="n">
        <v>4.63453</v>
      </c>
      <c r="BK26" s="51" t="n">
        <v>4.912252</v>
      </c>
      <c r="BL26" s="51" t="n">
        <v>5.0229</v>
      </c>
      <c r="BM26" s="51" t="n">
        <v>4.897735</v>
      </c>
      <c r="BN26" s="51" t="n">
        <v>4.938842</v>
      </c>
      <c r="BO26" s="51" t="n">
        <v>4.8119</v>
      </c>
      <c r="BP26" s="51" t="n">
        <v>4.68924</v>
      </c>
      <c r="BQ26" s="51" t="n">
        <v>4.609514</v>
      </c>
      <c r="BR26" s="51" t="n">
        <v>4.541062</v>
      </c>
      <c r="BS26" s="51" t="n">
        <v>4.69742</v>
      </c>
      <c r="BT26" s="51" t="n">
        <v>5.139788</v>
      </c>
      <c r="BU26" s="51" t="n">
        <v>5.66603</v>
      </c>
      <c r="BV26" s="51" t="n">
        <v>6.183586</v>
      </c>
    </row>
    <row r="27" customFormat="false" ht="11.1" hidden="false" customHeight="true" outlineLevel="0" collapsed="false">
      <c r="A27" s="107"/>
      <c r="B27" s="112" t="s">
        <v>152</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3</v>
      </c>
      <c r="B28" s="108"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v>
      </c>
      <c r="AO28" s="50" t="n">
        <v>9.58</v>
      </c>
      <c r="AP28" s="50" t="n">
        <v>9.96</v>
      </c>
      <c r="AQ28" s="50" t="n">
        <v>11.47</v>
      </c>
      <c r="AR28" s="50" t="n">
        <v>11.97</v>
      </c>
      <c r="AS28" s="50" t="n">
        <v>13.05</v>
      </c>
      <c r="AT28" s="50" t="n">
        <v>10.04</v>
      </c>
      <c r="AU28" s="50" t="n">
        <v>8.9</v>
      </c>
      <c r="AV28" s="50" t="n">
        <v>8.01</v>
      </c>
      <c r="AW28" s="50" t="n">
        <v>7.13</v>
      </c>
      <c r="AX28" s="50" t="n">
        <v>7.74</v>
      </c>
      <c r="AY28" s="50" t="n">
        <v>7.43</v>
      </c>
      <c r="AZ28" s="50" t="n">
        <v>6.39</v>
      </c>
      <c r="BA28" s="50" t="n">
        <v>5.7</v>
      </c>
      <c r="BB28" s="50" t="n">
        <v>5.02</v>
      </c>
      <c r="BC28" s="50" t="n">
        <v>4.35</v>
      </c>
      <c r="BD28" s="50" t="n">
        <v>4.51</v>
      </c>
      <c r="BE28" s="50" t="n">
        <v>4.62</v>
      </c>
      <c r="BF28" s="50" t="n">
        <v>4.31</v>
      </c>
      <c r="BG28" s="50" t="n">
        <v>4.280666</v>
      </c>
      <c r="BH28" s="50" t="n">
        <v>4.479365</v>
      </c>
      <c r="BI28" s="51" t="n">
        <v>5.371526</v>
      </c>
      <c r="BJ28" s="51" t="n">
        <v>5.628071</v>
      </c>
      <c r="BK28" s="51" t="n">
        <v>6.086603</v>
      </c>
      <c r="BL28" s="51" t="n">
        <v>6.053885</v>
      </c>
      <c r="BM28" s="51" t="n">
        <v>5.816721</v>
      </c>
      <c r="BN28" s="51" t="n">
        <v>5.621116</v>
      </c>
      <c r="BO28" s="51" t="n">
        <v>5.457566</v>
      </c>
      <c r="BP28" s="51" t="n">
        <v>5.181651</v>
      </c>
      <c r="BQ28" s="51" t="n">
        <v>5.40143</v>
      </c>
      <c r="BR28" s="51" t="n">
        <v>5.229453</v>
      </c>
      <c r="BS28" s="51" t="n">
        <v>5.389075</v>
      </c>
      <c r="BT28" s="51" t="n">
        <v>5.555083</v>
      </c>
      <c r="BU28" s="51" t="n">
        <v>6.31465</v>
      </c>
      <c r="BV28" s="51" t="n">
        <v>7.049916</v>
      </c>
    </row>
    <row r="29" customFormat="false" ht="11.1" hidden="false" customHeight="true" outlineLevel="0" collapsed="false">
      <c r="A29" s="107" t="s">
        <v>155</v>
      </c>
      <c r="B29" s="108"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5</v>
      </c>
      <c r="BA29" s="50" t="n">
        <v>10.09</v>
      </c>
      <c r="BB29" s="50" t="n">
        <v>9.4</v>
      </c>
      <c r="BC29" s="50" t="n">
        <v>9.11</v>
      </c>
      <c r="BD29" s="50" t="n">
        <v>9.23</v>
      </c>
      <c r="BE29" s="50" t="n">
        <v>9.47</v>
      </c>
      <c r="BF29" s="50" t="n">
        <v>9.31</v>
      </c>
      <c r="BG29" s="50" t="n">
        <v>8.935715</v>
      </c>
      <c r="BH29" s="50" t="n">
        <v>8.843574</v>
      </c>
      <c r="BI29" s="51" t="n">
        <v>9.143772</v>
      </c>
      <c r="BJ29" s="51" t="n">
        <v>9.38921</v>
      </c>
      <c r="BK29" s="51" t="n">
        <v>9.708105</v>
      </c>
      <c r="BL29" s="51" t="n">
        <v>9.704687</v>
      </c>
      <c r="BM29" s="51" t="n">
        <v>9.509496</v>
      </c>
      <c r="BN29" s="51" t="n">
        <v>9.304297</v>
      </c>
      <c r="BO29" s="51" t="n">
        <v>9.15409</v>
      </c>
      <c r="BP29" s="51" t="n">
        <v>9.117347</v>
      </c>
      <c r="BQ29" s="51" t="n">
        <v>9.197497</v>
      </c>
      <c r="BR29" s="51" t="n">
        <v>9.347379</v>
      </c>
      <c r="BS29" s="51" t="n">
        <v>9.649456</v>
      </c>
      <c r="BT29" s="51" t="n">
        <v>9.713215</v>
      </c>
      <c r="BU29" s="51" t="n">
        <v>10.15683</v>
      </c>
      <c r="BV29" s="51" t="n">
        <v>10.54988</v>
      </c>
    </row>
    <row r="30" customFormat="false" ht="11.1" hidden="false" customHeight="true" outlineLevel="0" collapsed="false">
      <c r="A30" s="107" t="s">
        <v>157</v>
      </c>
      <c r="B30" s="108"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18</v>
      </c>
      <c r="BA30" s="50" t="n">
        <v>11.88</v>
      </c>
      <c r="BB30" s="50" t="n">
        <v>11.59</v>
      </c>
      <c r="BC30" s="50" t="n">
        <v>12.5</v>
      </c>
      <c r="BD30" s="50" t="n">
        <v>13.8</v>
      </c>
      <c r="BE30" s="50" t="n">
        <v>14.85</v>
      </c>
      <c r="BF30" s="50" t="n">
        <v>15.15</v>
      </c>
      <c r="BG30" s="50" t="n">
        <v>14.32553</v>
      </c>
      <c r="BH30" s="50" t="n">
        <v>12.88884</v>
      </c>
      <c r="BI30" s="51" t="n">
        <v>11.59684</v>
      </c>
      <c r="BJ30" s="51" t="n">
        <v>10.92498</v>
      </c>
      <c r="BK30" s="51" t="n">
        <v>11.25505</v>
      </c>
      <c r="BL30" s="51" t="n">
        <v>11.30735</v>
      </c>
      <c r="BM30" s="51" t="n">
        <v>11.32137</v>
      </c>
      <c r="BN30" s="51" t="n">
        <v>11.85729</v>
      </c>
      <c r="BO30" s="51" t="n">
        <v>12.82556</v>
      </c>
      <c r="BP30" s="51" t="n">
        <v>13.97033</v>
      </c>
      <c r="BQ30" s="51" t="n">
        <v>14.70319</v>
      </c>
      <c r="BR30" s="51" t="n">
        <v>15.1489</v>
      </c>
      <c r="BS30" s="51" t="n">
        <v>14.9923</v>
      </c>
      <c r="BT30" s="51" t="n">
        <v>13.6628</v>
      </c>
      <c r="BU30" s="51" t="n">
        <v>12.96804</v>
      </c>
      <c r="BV30" s="51" t="n">
        <v>12.50034</v>
      </c>
    </row>
    <row r="31" customFormat="false" ht="11.1" hidden="false" customHeight="true" outlineLevel="0" collapsed="false">
      <c r="A31" s="103"/>
      <c r="B31" s="113" t="s">
        <v>6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5"/>
      <c r="BF31" s="115"/>
      <c r="BG31" s="115"/>
      <c r="BH31" s="115"/>
      <c r="BI31" s="116"/>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59</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5"/>
      <c r="BH32" s="115"/>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8</v>
      </c>
      <c r="B33" s="108"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3</v>
      </c>
      <c r="BC33" s="50" t="n">
        <v>2.25</v>
      </c>
      <c r="BD33" s="50" t="n">
        <v>2.23</v>
      </c>
      <c r="BE33" s="50" t="n">
        <v>2.24</v>
      </c>
      <c r="BF33" s="50" t="n">
        <v>2.22</v>
      </c>
      <c r="BG33" s="50" t="n">
        <v>2.197857</v>
      </c>
      <c r="BH33" s="50" t="n">
        <v>2.177895</v>
      </c>
      <c r="BI33" s="51" t="n">
        <v>2.157333</v>
      </c>
      <c r="BJ33" s="51" t="n">
        <v>2.136936</v>
      </c>
      <c r="BK33" s="51" t="n">
        <v>2.116659</v>
      </c>
      <c r="BL33" s="51" t="n">
        <v>2.096468</v>
      </c>
      <c r="BM33" s="51" t="n">
        <v>2.086332</v>
      </c>
      <c r="BN33" s="51" t="n">
        <v>2.076234</v>
      </c>
      <c r="BO33" s="51" t="n">
        <v>2.066162</v>
      </c>
      <c r="BP33" s="51" t="n">
        <v>2.05611</v>
      </c>
      <c r="BQ33" s="51" t="n">
        <v>2.046074</v>
      </c>
      <c r="BR33" s="51" t="n">
        <v>2.02605</v>
      </c>
      <c r="BS33" s="51" t="n">
        <v>2.016034</v>
      </c>
      <c r="BT33" s="51" t="n">
        <v>2.006024</v>
      </c>
      <c r="BU33" s="51" t="n">
        <v>1.996018</v>
      </c>
      <c r="BV33" s="51" t="n">
        <v>1.986014</v>
      </c>
    </row>
    <row r="34" customFormat="false" ht="11.1" hidden="false" customHeight="true" outlineLevel="0" collapsed="false">
      <c r="A34" s="107" t="s">
        <v>161</v>
      </c>
      <c r="B34" s="108"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69</v>
      </c>
      <c r="BB34" s="50" t="n">
        <v>4.4</v>
      </c>
      <c r="BC34" s="50" t="n">
        <v>4.46</v>
      </c>
      <c r="BD34" s="50" t="n">
        <v>4.42</v>
      </c>
      <c r="BE34" s="50" t="n">
        <v>4.28</v>
      </c>
      <c r="BF34" s="50" t="n">
        <v>4.09</v>
      </c>
      <c r="BG34" s="50" t="n">
        <v>3.98775</v>
      </c>
      <c r="BH34" s="50" t="n">
        <v>4.709528</v>
      </c>
      <c r="BI34" s="51" t="n">
        <v>4.633164</v>
      </c>
      <c r="BJ34" s="51" t="n">
        <v>5.040053</v>
      </c>
      <c r="BK34" s="51" t="n">
        <v>5.478594</v>
      </c>
      <c r="BL34" s="51" t="n">
        <v>5.478477</v>
      </c>
      <c r="BM34" s="51" t="n">
        <v>5.341832</v>
      </c>
      <c r="BN34" s="51" t="n">
        <v>5.372665</v>
      </c>
      <c r="BO34" s="51" t="n">
        <v>5.217301</v>
      </c>
      <c r="BP34" s="51" t="n">
        <v>5.164954</v>
      </c>
      <c r="BQ34" s="51" t="n">
        <v>5.032171</v>
      </c>
      <c r="BR34" s="51" t="n">
        <v>4.998385</v>
      </c>
      <c r="BS34" s="51" t="n">
        <v>5.247579</v>
      </c>
      <c r="BT34" s="51" t="n">
        <v>5.606598</v>
      </c>
      <c r="BU34" s="51" t="n">
        <v>6.064564</v>
      </c>
      <c r="BV34" s="51" t="n">
        <v>6.516365</v>
      </c>
    </row>
    <row r="35" customFormat="false" ht="11.1" hidden="false" customHeight="true" outlineLevel="0" collapsed="false">
      <c r="A35" s="107" t="s">
        <v>163</v>
      </c>
      <c r="B35" s="108" t="s">
        <v>164</v>
      </c>
      <c r="C35" s="50" t="n">
        <v>5.01</v>
      </c>
      <c r="D35" s="50" t="n">
        <v>5.23</v>
      </c>
      <c r="E35" s="50" t="n">
        <v>5.52</v>
      </c>
      <c r="F35" s="50" t="n">
        <v>6.26</v>
      </c>
      <c r="G35" s="50" t="n">
        <v>6.1</v>
      </c>
      <c r="H35" s="50" t="n">
        <v>6.55</v>
      </c>
      <c r="I35" s="50" t="n">
        <v>6.85</v>
      </c>
      <c r="J35" s="50" t="n">
        <v>7.47</v>
      </c>
      <c r="K35" s="50" t="n">
        <v>8.4</v>
      </c>
      <c r="L35" s="50" t="n">
        <v>8.51</v>
      </c>
      <c r="M35" s="50" t="n">
        <v>8.2</v>
      </c>
      <c r="N35" s="50" t="n">
        <v>8.01</v>
      </c>
      <c r="O35" s="50" t="n">
        <v>8.1</v>
      </c>
      <c r="P35" s="50" t="n">
        <v>7.8</v>
      </c>
      <c r="Q35" s="50" t="n">
        <v>7.98</v>
      </c>
      <c r="R35" s="50" t="n">
        <v>6.81</v>
      </c>
      <c r="S35" s="50" t="n">
        <v>8.01</v>
      </c>
      <c r="T35" s="50" t="n">
        <v>8.08</v>
      </c>
      <c r="U35" s="50" t="n">
        <v>8.14</v>
      </c>
      <c r="V35" s="50" t="n">
        <v>8.41</v>
      </c>
      <c r="W35" s="50" t="n">
        <v>7.62</v>
      </c>
      <c r="X35" s="50" t="n">
        <v>7</v>
      </c>
      <c r="Y35" s="50" t="n">
        <v>7.22</v>
      </c>
      <c r="Z35" s="50" t="n">
        <v>7.28</v>
      </c>
      <c r="AA35" s="50" t="n">
        <v>7.25</v>
      </c>
      <c r="AB35" s="50" t="n">
        <v>7.25</v>
      </c>
      <c r="AC35" s="50" t="n">
        <v>7.08</v>
      </c>
      <c r="AD35" s="50" t="n">
        <v>7.91</v>
      </c>
      <c r="AE35" s="50" t="n">
        <v>8.41</v>
      </c>
      <c r="AF35" s="50" t="n">
        <v>8.9</v>
      </c>
      <c r="AG35" s="50" t="n">
        <v>8.87</v>
      </c>
      <c r="AH35" s="50" t="n">
        <v>9.21</v>
      </c>
      <c r="AI35" s="50" t="n">
        <v>8.98</v>
      </c>
      <c r="AJ35" s="50" t="n">
        <v>9.88</v>
      </c>
      <c r="AK35" s="50" t="n">
        <v>11.6</v>
      </c>
      <c r="AL35" s="50" t="n">
        <v>11.64</v>
      </c>
      <c r="AM35" s="50" t="n">
        <v>12.8</v>
      </c>
      <c r="AN35" s="50" t="n">
        <v>12.77</v>
      </c>
      <c r="AO35" s="50" t="n">
        <v>13.19</v>
      </c>
      <c r="AP35" s="50" t="n">
        <v>13.52</v>
      </c>
      <c r="AQ35" s="50" t="n">
        <v>14.85</v>
      </c>
      <c r="AR35" s="50" t="n">
        <v>16.84</v>
      </c>
      <c r="AS35" s="50" t="n">
        <v>18.89</v>
      </c>
      <c r="AT35" s="50" t="n">
        <v>18.64</v>
      </c>
      <c r="AU35" s="50" t="n">
        <v>15.9</v>
      </c>
      <c r="AV35" s="50" t="n">
        <v>14.54</v>
      </c>
      <c r="AW35" s="50" t="n">
        <v>10.05</v>
      </c>
      <c r="AX35" s="50" t="n">
        <v>7.76</v>
      </c>
      <c r="AY35" s="50" t="n">
        <v>7.31</v>
      </c>
      <c r="AZ35" s="50" t="n">
        <v>7.37</v>
      </c>
      <c r="BA35" s="50" t="n">
        <v>6.98</v>
      </c>
      <c r="BB35" s="50" t="n">
        <v>7.83</v>
      </c>
      <c r="BC35" s="50" t="n">
        <v>8.28</v>
      </c>
      <c r="BD35" s="50" t="n">
        <v>9.46</v>
      </c>
      <c r="BE35" s="50" t="n">
        <v>9.604217</v>
      </c>
      <c r="BF35" s="50" t="n">
        <v>10.05982</v>
      </c>
      <c r="BG35" s="50" t="n">
        <v>10.46217</v>
      </c>
      <c r="BH35" s="50" t="n">
        <v>11.19068</v>
      </c>
      <c r="BI35" s="51" t="n">
        <v>11.89166</v>
      </c>
      <c r="BJ35" s="51" t="n">
        <v>12.14824</v>
      </c>
      <c r="BK35" s="51" t="n">
        <v>12.38561</v>
      </c>
      <c r="BL35" s="51" t="n">
        <v>12.27763</v>
      </c>
      <c r="BM35" s="51" t="n">
        <v>11.95543</v>
      </c>
      <c r="BN35" s="51" t="n">
        <v>12.00135</v>
      </c>
      <c r="BO35" s="51" t="n">
        <v>12.1435</v>
      </c>
      <c r="BP35" s="51" t="n">
        <v>12.24993</v>
      </c>
      <c r="BQ35" s="51" t="n">
        <v>12.19311</v>
      </c>
      <c r="BR35" s="51" t="n">
        <v>12.1742</v>
      </c>
      <c r="BS35" s="51" t="n">
        <v>12.12041</v>
      </c>
      <c r="BT35" s="51" t="n">
        <v>12.34239</v>
      </c>
      <c r="BU35" s="51" t="n">
        <v>12.45426</v>
      </c>
      <c r="BV35" s="51" t="n">
        <v>12.48944</v>
      </c>
    </row>
    <row r="36" customFormat="false" ht="11.1" hidden="false" customHeight="true" outlineLevel="0" collapsed="false">
      <c r="A36" s="107" t="s">
        <v>165</v>
      </c>
      <c r="B36" s="108" t="s">
        <v>166</v>
      </c>
      <c r="C36" s="50" t="n">
        <v>9.73</v>
      </c>
      <c r="D36" s="50" t="n">
        <v>9.47</v>
      </c>
      <c r="E36" s="50" t="n">
        <v>11.11</v>
      </c>
      <c r="F36" s="50" t="n">
        <v>10.78</v>
      </c>
      <c r="G36" s="50" t="n">
        <v>10.09</v>
      </c>
      <c r="H36" s="50" t="n">
        <v>10.79</v>
      </c>
      <c r="I36" s="50" t="n">
        <v>10.76</v>
      </c>
      <c r="J36" s="50" t="n">
        <v>11.12</v>
      </c>
      <c r="K36" s="50" t="n">
        <v>13.55</v>
      </c>
      <c r="L36" s="50" t="n">
        <v>15.18</v>
      </c>
      <c r="M36" s="50" t="n">
        <v>13.12</v>
      </c>
      <c r="N36" s="50" t="n">
        <v>12.51</v>
      </c>
      <c r="O36" s="50" t="n">
        <v>13.68</v>
      </c>
      <c r="P36" s="50" t="n">
        <v>11.69</v>
      </c>
      <c r="Q36" s="50" t="n">
        <v>12.39</v>
      </c>
      <c r="R36" s="50" t="n">
        <v>14.48</v>
      </c>
      <c r="S36" s="50" t="n">
        <v>14.77</v>
      </c>
      <c r="T36" s="50" t="n">
        <v>14.45</v>
      </c>
      <c r="U36" s="50" t="n">
        <v>13.23</v>
      </c>
      <c r="V36" s="50" t="n">
        <v>15.52</v>
      </c>
      <c r="W36" s="50" t="n">
        <v>10.86</v>
      </c>
      <c r="X36" s="50" t="n">
        <v>12.06</v>
      </c>
      <c r="Y36" s="50" t="n">
        <v>12.33</v>
      </c>
      <c r="Z36" s="50" t="n">
        <v>12.9</v>
      </c>
      <c r="AA36" s="50" t="n">
        <v>11.87</v>
      </c>
      <c r="AB36" s="50" t="n">
        <v>11.95</v>
      </c>
      <c r="AC36" s="50" t="n">
        <v>12.85</v>
      </c>
      <c r="AD36" s="50" t="n">
        <v>14.04</v>
      </c>
      <c r="AE36" s="50" t="n">
        <v>14.65</v>
      </c>
      <c r="AF36" s="50" t="n">
        <v>14.79</v>
      </c>
      <c r="AG36" s="50" t="n">
        <v>15.24</v>
      </c>
      <c r="AH36" s="50" t="n">
        <v>15.25</v>
      </c>
      <c r="AI36" s="50" t="n">
        <v>15.68</v>
      </c>
      <c r="AJ36" s="50" t="n">
        <v>16.61</v>
      </c>
      <c r="AK36" s="50" t="n">
        <v>18.86</v>
      </c>
      <c r="AL36" s="50" t="n">
        <v>18.65</v>
      </c>
      <c r="AM36" s="50" t="n">
        <v>18.12</v>
      </c>
      <c r="AN36" s="50" t="n">
        <v>18.73</v>
      </c>
      <c r="AO36" s="50" t="n">
        <v>19.72</v>
      </c>
      <c r="AP36" s="50" t="n">
        <v>21.06</v>
      </c>
      <c r="AQ36" s="50" t="n">
        <v>24.36</v>
      </c>
      <c r="AR36" s="50" t="n">
        <v>24.7</v>
      </c>
      <c r="AS36" s="50" t="n">
        <v>26.13</v>
      </c>
      <c r="AT36" s="50" t="n">
        <v>23.87</v>
      </c>
      <c r="AU36" s="50" t="n">
        <v>21.9</v>
      </c>
      <c r="AV36" s="50" t="n">
        <v>18.42</v>
      </c>
      <c r="AW36" s="50" t="n">
        <v>14.69</v>
      </c>
      <c r="AX36" s="50" t="n">
        <v>11.52</v>
      </c>
      <c r="AY36" s="50" t="n">
        <v>11.37</v>
      </c>
      <c r="AZ36" s="50" t="n">
        <v>12.08</v>
      </c>
      <c r="BA36" s="50" t="n">
        <v>10.82</v>
      </c>
      <c r="BB36" s="50" t="n">
        <v>11.64</v>
      </c>
      <c r="BC36" s="50" t="n">
        <v>11.93</v>
      </c>
      <c r="BD36" s="50" t="n">
        <v>13.61</v>
      </c>
      <c r="BE36" s="50" t="n">
        <v>11.82492</v>
      </c>
      <c r="BF36" s="50" t="n">
        <v>13.09136</v>
      </c>
      <c r="BG36" s="50" t="n">
        <v>12.67274</v>
      </c>
      <c r="BH36" s="50" t="n">
        <v>13.64205</v>
      </c>
      <c r="BI36" s="51" t="n">
        <v>14.42501</v>
      </c>
      <c r="BJ36" s="51" t="n">
        <v>14.62185</v>
      </c>
      <c r="BK36" s="51" t="n">
        <v>14.92134</v>
      </c>
      <c r="BL36" s="51" t="n">
        <v>14.54755</v>
      </c>
      <c r="BM36" s="51" t="n">
        <v>14.27592</v>
      </c>
      <c r="BN36" s="51" t="n">
        <v>14.51971</v>
      </c>
      <c r="BO36" s="51" t="n">
        <v>14.76246</v>
      </c>
      <c r="BP36" s="51" t="n">
        <v>14.70838</v>
      </c>
      <c r="BQ36" s="51" t="n">
        <v>14.89935</v>
      </c>
      <c r="BR36" s="51" t="n">
        <v>15.45404</v>
      </c>
      <c r="BS36" s="51" t="n">
        <v>15.40257</v>
      </c>
      <c r="BT36" s="51" t="n">
        <v>15.64365</v>
      </c>
      <c r="BU36" s="51" t="n">
        <v>15.824</v>
      </c>
      <c r="BV36" s="51" t="n">
        <v>15.81314</v>
      </c>
    </row>
    <row r="37" customFormat="false" ht="11.1" hidden="false" customHeight="true" outlineLevel="0" collapsed="false">
      <c r="A37" s="107"/>
      <c r="B37" s="113" t="s">
        <v>1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9"/>
      <c r="BJ37" s="59"/>
      <c r="BK37" s="59"/>
      <c r="BL37" s="59"/>
      <c r="BM37" s="59"/>
      <c r="BN37" s="59"/>
      <c r="BO37" s="59"/>
      <c r="BP37" s="59"/>
      <c r="BQ37" s="59"/>
      <c r="BR37" s="59"/>
      <c r="BS37" s="59"/>
      <c r="BT37" s="59"/>
      <c r="BU37" s="59"/>
      <c r="BV37" s="59"/>
    </row>
    <row r="38" customFormat="false" ht="11.1" hidden="false" customHeight="true" outlineLevel="0" collapsed="false">
      <c r="A38" s="117" t="s">
        <v>168</v>
      </c>
      <c r="B38" s="118" t="s">
        <v>154</v>
      </c>
      <c r="C38" s="119" t="n">
        <v>5.07</v>
      </c>
      <c r="D38" s="119" t="n">
        <v>5.09</v>
      </c>
      <c r="E38" s="119" t="n">
        <v>5.14</v>
      </c>
      <c r="F38" s="119" t="n">
        <v>5.17</v>
      </c>
      <c r="G38" s="119" t="n">
        <v>5.29</v>
      </c>
      <c r="H38" s="119" t="n">
        <v>5.69</v>
      </c>
      <c r="I38" s="119" t="n">
        <v>5.95</v>
      </c>
      <c r="J38" s="119" t="n">
        <v>6.02</v>
      </c>
      <c r="K38" s="119" t="n">
        <v>5.99</v>
      </c>
      <c r="L38" s="119" t="n">
        <v>5.86</v>
      </c>
      <c r="M38" s="119" t="n">
        <v>5.71</v>
      </c>
      <c r="N38" s="119" t="n">
        <v>5.72</v>
      </c>
      <c r="O38" s="119" t="n">
        <v>5.78</v>
      </c>
      <c r="P38" s="119" t="n">
        <v>5.98</v>
      </c>
      <c r="Q38" s="119" t="n">
        <v>5.88</v>
      </c>
      <c r="R38" s="119" t="n">
        <v>5.93</v>
      </c>
      <c r="S38" s="119" t="n">
        <v>6</v>
      </c>
      <c r="T38" s="119" t="n">
        <v>6.41</v>
      </c>
      <c r="U38" s="119" t="n">
        <v>6.61</v>
      </c>
      <c r="V38" s="119" t="n">
        <v>6.65</v>
      </c>
      <c r="W38" s="119" t="n">
        <v>6.37</v>
      </c>
      <c r="X38" s="119" t="n">
        <v>6.16</v>
      </c>
      <c r="Y38" s="119" t="n">
        <v>6.04</v>
      </c>
      <c r="Z38" s="119" t="n">
        <v>6</v>
      </c>
      <c r="AA38" s="119" t="n">
        <v>6.13</v>
      </c>
      <c r="AB38" s="119" t="n">
        <v>6.16</v>
      </c>
      <c r="AC38" s="119" t="n">
        <v>6.22</v>
      </c>
      <c r="AD38" s="119" t="n">
        <v>6.19</v>
      </c>
      <c r="AE38" s="119" t="n">
        <v>6.27</v>
      </c>
      <c r="AF38" s="119" t="n">
        <v>6.59</v>
      </c>
      <c r="AG38" s="119" t="n">
        <v>6.71</v>
      </c>
      <c r="AH38" s="119" t="n">
        <v>6.84</v>
      </c>
      <c r="AI38" s="119" t="n">
        <v>6.52</v>
      </c>
      <c r="AJ38" s="119" t="n">
        <v>6.46</v>
      </c>
      <c r="AK38" s="119" t="n">
        <v>6.28</v>
      </c>
      <c r="AL38" s="119" t="n">
        <v>6.26</v>
      </c>
      <c r="AM38" s="119" t="n">
        <v>6.39</v>
      </c>
      <c r="AN38" s="119" t="n">
        <v>6.38</v>
      </c>
      <c r="AO38" s="119" t="n">
        <v>6.54</v>
      </c>
      <c r="AP38" s="119" t="n">
        <v>6.64</v>
      </c>
      <c r="AQ38" s="119" t="n">
        <v>6.8</v>
      </c>
      <c r="AR38" s="119" t="n">
        <v>7.4</v>
      </c>
      <c r="AS38" s="119" t="n">
        <v>7.78</v>
      </c>
      <c r="AT38" s="119" t="n">
        <v>7.63</v>
      </c>
      <c r="AU38" s="119" t="n">
        <v>7.35</v>
      </c>
      <c r="AV38" s="119" t="n">
        <v>7.23</v>
      </c>
      <c r="AW38" s="119" t="n">
        <v>7.04</v>
      </c>
      <c r="AX38" s="119" t="n">
        <v>6.88</v>
      </c>
      <c r="AY38" s="119" t="n">
        <v>6.9</v>
      </c>
      <c r="AZ38" s="119" t="n">
        <v>6.98</v>
      </c>
      <c r="BA38" s="119" t="n">
        <v>6.84</v>
      </c>
      <c r="BB38" s="119" t="n">
        <v>6.78</v>
      </c>
      <c r="BC38" s="119" t="n">
        <v>6.89</v>
      </c>
      <c r="BD38" s="119" t="n">
        <v>7.18</v>
      </c>
      <c r="BE38" s="119" t="n">
        <v>7.12</v>
      </c>
      <c r="BF38" s="119" t="n">
        <v>7.17063100032931</v>
      </c>
      <c r="BG38" s="119" t="n">
        <v>7.090803</v>
      </c>
      <c r="BH38" s="119" t="n">
        <v>7.016289</v>
      </c>
      <c r="BI38" s="120" t="n">
        <v>6.865323</v>
      </c>
      <c r="BJ38" s="120" t="n">
        <v>6.882393</v>
      </c>
      <c r="BK38" s="120" t="n">
        <v>6.691091</v>
      </c>
      <c r="BL38" s="120" t="n">
        <v>6.788027</v>
      </c>
      <c r="BM38" s="120" t="n">
        <v>6.831717</v>
      </c>
      <c r="BN38" s="120" t="n">
        <v>6.66725</v>
      </c>
      <c r="BO38" s="120" t="n">
        <v>6.790637</v>
      </c>
      <c r="BP38" s="120" t="n">
        <v>7.274707</v>
      </c>
      <c r="BQ38" s="120" t="n">
        <v>7.123443</v>
      </c>
      <c r="BR38" s="120" t="n">
        <v>7.197928</v>
      </c>
      <c r="BS38" s="120" t="n">
        <v>7.064813</v>
      </c>
      <c r="BT38" s="120" t="n">
        <v>6.893661</v>
      </c>
      <c r="BU38" s="120" t="n">
        <v>6.712237</v>
      </c>
      <c r="BV38" s="120" t="n">
        <v>6.715268</v>
      </c>
    </row>
    <row r="39" customFormat="false" ht="11.1" hidden="false" customHeight="true" outlineLevel="0" collapsed="false">
      <c r="A39" s="117" t="s">
        <v>169</v>
      </c>
      <c r="B39" s="118" t="s">
        <v>156</v>
      </c>
      <c r="C39" s="119" t="n">
        <v>7.98</v>
      </c>
      <c r="D39" s="119" t="n">
        <v>8.21</v>
      </c>
      <c r="E39" s="119" t="n">
        <v>8.21</v>
      </c>
      <c r="F39" s="119" t="n">
        <v>8.29</v>
      </c>
      <c r="G39" s="119" t="n">
        <v>8.48</v>
      </c>
      <c r="H39" s="119" t="n">
        <v>8.97</v>
      </c>
      <c r="I39" s="119" t="n">
        <v>9.07</v>
      </c>
      <c r="J39" s="119" t="n">
        <v>9.18</v>
      </c>
      <c r="K39" s="119" t="n">
        <v>9.24</v>
      </c>
      <c r="L39" s="119" t="n">
        <v>8.96</v>
      </c>
      <c r="M39" s="119" t="n">
        <v>8.81</v>
      </c>
      <c r="N39" s="119" t="n">
        <v>8.81</v>
      </c>
      <c r="O39" s="119" t="n">
        <v>8.87</v>
      </c>
      <c r="P39" s="119" t="n">
        <v>9.14</v>
      </c>
      <c r="Q39" s="119" t="n">
        <v>9.06</v>
      </c>
      <c r="R39" s="119" t="n">
        <v>9.17</v>
      </c>
      <c r="S39" s="119" t="n">
        <v>9.22</v>
      </c>
      <c r="T39" s="119" t="n">
        <v>9.88</v>
      </c>
      <c r="U39" s="119" t="n">
        <v>9.97</v>
      </c>
      <c r="V39" s="119" t="n">
        <v>10.04</v>
      </c>
      <c r="W39" s="119" t="n">
        <v>9.89</v>
      </c>
      <c r="X39" s="119" t="n">
        <v>9.51</v>
      </c>
      <c r="Y39" s="119" t="n">
        <v>9.24</v>
      </c>
      <c r="Z39" s="119" t="n">
        <v>9.08</v>
      </c>
      <c r="AA39" s="119" t="n">
        <v>9.12</v>
      </c>
      <c r="AB39" s="119" t="n">
        <v>9.34</v>
      </c>
      <c r="AC39" s="119" t="n">
        <v>9.35</v>
      </c>
      <c r="AD39" s="119" t="n">
        <v>9.38</v>
      </c>
      <c r="AE39" s="119" t="n">
        <v>9.51</v>
      </c>
      <c r="AF39" s="119" t="n">
        <v>9.95</v>
      </c>
      <c r="AG39" s="119" t="n">
        <v>10.14</v>
      </c>
      <c r="AH39" s="119" t="n">
        <v>10.07</v>
      </c>
      <c r="AI39" s="119" t="n">
        <v>9.9</v>
      </c>
      <c r="AJ39" s="119" t="n">
        <v>9.77</v>
      </c>
      <c r="AK39" s="119" t="n">
        <v>9.5</v>
      </c>
      <c r="AL39" s="119" t="n">
        <v>9.42</v>
      </c>
      <c r="AM39" s="119" t="n">
        <v>9.4</v>
      </c>
      <c r="AN39" s="119" t="n">
        <v>9.47</v>
      </c>
      <c r="AO39" s="119" t="n">
        <v>9.62</v>
      </c>
      <c r="AP39" s="119" t="n">
        <v>9.86</v>
      </c>
      <c r="AQ39" s="119" t="n">
        <v>10.05</v>
      </c>
      <c r="AR39" s="119" t="n">
        <v>10.88</v>
      </c>
      <c r="AS39" s="119" t="n">
        <v>11.11</v>
      </c>
      <c r="AT39" s="119" t="n">
        <v>11.08</v>
      </c>
      <c r="AU39" s="119" t="n">
        <v>10.77</v>
      </c>
      <c r="AV39" s="119" t="n">
        <v>10.5</v>
      </c>
      <c r="AW39" s="119" t="n">
        <v>10.13</v>
      </c>
      <c r="AX39" s="119" t="n">
        <v>9.95</v>
      </c>
      <c r="AY39" s="119" t="n">
        <v>10.03</v>
      </c>
      <c r="AZ39" s="119" t="n">
        <v>10.16</v>
      </c>
      <c r="BA39" s="119" t="n">
        <v>10.07</v>
      </c>
      <c r="BB39" s="119" t="n">
        <v>9.99</v>
      </c>
      <c r="BC39" s="119" t="n">
        <v>10.12</v>
      </c>
      <c r="BD39" s="119" t="n">
        <v>10.51</v>
      </c>
      <c r="BE39" s="119" t="n">
        <v>10.72</v>
      </c>
      <c r="BF39" s="119" t="n">
        <v>10.5990700295787</v>
      </c>
      <c r="BG39" s="119" t="n">
        <v>10.59359</v>
      </c>
      <c r="BH39" s="119" t="n">
        <v>10.36658</v>
      </c>
      <c r="BI39" s="120" t="n">
        <v>10.16754</v>
      </c>
      <c r="BJ39" s="120" t="n">
        <v>10.07348</v>
      </c>
      <c r="BK39" s="120" t="n">
        <v>9.801289</v>
      </c>
      <c r="BL39" s="120" t="n">
        <v>10.03096</v>
      </c>
      <c r="BM39" s="120" t="n">
        <v>10.07274</v>
      </c>
      <c r="BN39" s="120" t="n">
        <v>9.921079</v>
      </c>
      <c r="BO39" s="120" t="n">
        <v>10.07183</v>
      </c>
      <c r="BP39" s="120" t="n">
        <v>10.73117</v>
      </c>
      <c r="BQ39" s="120" t="n">
        <v>10.66051</v>
      </c>
      <c r="BR39" s="120" t="n">
        <v>10.54163</v>
      </c>
      <c r="BS39" s="120" t="n">
        <v>10.51269</v>
      </c>
      <c r="BT39" s="120" t="n">
        <v>10.30969</v>
      </c>
      <c r="BU39" s="120" t="n">
        <v>10.0751</v>
      </c>
      <c r="BV39" s="120" t="n">
        <v>9.9541</v>
      </c>
    </row>
    <row r="40" customFormat="false" ht="11.1" hidden="false" customHeight="true" outlineLevel="0" collapsed="false">
      <c r="A40" s="117" t="s">
        <v>170</v>
      </c>
      <c r="B40" s="121" t="s">
        <v>158</v>
      </c>
      <c r="C40" s="122" t="n">
        <v>8.5</v>
      </c>
      <c r="D40" s="122" t="n">
        <v>8.74</v>
      </c>
      <c r="E40" s="122" t="n">
        <v>8.86</v>
      </c>
      <c r="F40" s="122" t="n">
        <v>9.21</v>
      </c>
      <c r="G40" s="122" t="n">
        <v>9.55</v>
      </c>
      <c r="H40" s="122" t="n">
        <v>9.77</v>
      </c>
      <c r="I40" s="122" t="n">
        <v>9.75</v>
      </c>
      <c r="J40" s="122" t="n">
        <v>9.91</v>
      </c>
      <c r="K40" s="122" t="n">
        <v>9.91</v>
      </c>
      <c r="L40" s="122" t="n">
        <v>9.73</v>
      </c>
      <c r="M40" s="122" t="n">
        <v>9.74</v>
      </c>
      <c r="N40" s="122" t="n">
        <v>9.25</v>
      </c>
      <c r="O40" s="122" t="n">
        <v>9.55</v>
      </c>
      <c r="P40" s="122" t="n">
        <v>9.8</v>
      </c>
      <c r="Q40" s="122" t="n">
        <v>9.87</v>
      </c>
      <c r="R40" s="122" t="n">
        <v>10.32</v>
      </c>
      <c r="S40" s="122" t="n">
        <v>10.61</v>
      </c>
      <c r="T40" s="122" t="n">
        <v>10.85</v>
      </c>
      <c r="U40" s="122" t="n">
        <v>10.96</v>
      </c>
      <c r="V40" s="122" t="n">
        <v>10.94</v>
      </c>
      <c r="W40" s="122" t="n">
        <v>10.94</v>
      </c>
      <c r="X40" s="122" t="n">
        <v>10.58</v>
      </c>
      <c r="Y40" s="122" t="n">
        <v>10.18</v>
      </c>
      <c r="Z40" s="122" t="n">
        <v>9.84</v>
      </c>
      <c r="AA40" s="122" t="n">
        <v>10.06</v>
      </c>
      <c r="AB40" s="122" t="n">
        <v>9.89</v>
      </c>
      <c r="AC40" s="122" t="n">
        <v>10.27</v>
      </c>
      <c r="AD40" s="122" t="n">
        <v>10.63</v>
      </c>
      <c r="AE40" s="122" t="n">
        <v>10.77</v>
      </c>
      <c r="AF40" s="122" t="n">
        <v>11.09</v>
      </c>
      <c r="AG40" s="122" t="n">
        <v>11.07</v>
      </c>
      <c r="AH40" s="122" t="n">
        <v>11.07</v>
      </c>
      <c r="AI40" s="122" t="n">
        <v>10.96</v>
      </c>
      <c r="AJ40" s="122" t="n">
        <v>10.82</v>
      </c>
      <c r="AK40" s="122" t="n">
        <v>10.7</v>
      </c>
      <c r="AL40" s="122" t="n">
        <v>10.33</v>
      </c>
      <c r="AM40" s="122" t="n">
        <v>10.24</v>
      </c>
      <c r="AN40" s="122" t="n">
        <v>10.28</v>
      </c>
      <c r="AO40" s="122" t="n">
        <v>10.57</v>
      </c>
      <c r="AP40" s="122" t="n">
        <v>11.02</v>
      </c>
      <c r="AQ40" s="122" t="n">
        <v>11.48</v>
      </c>
      <c r="AR40" s="122" t="n">
        <v>11.84</v>
      </c>
      <c r="AS40" s="122" t="n">
        <v>12.14</v>
      </c>
      <c r="AT40" s="122" t="n">
        <v>12.15</v>
      </c>
      <c r="AU40" s="122" t="n">
        <v>11.99</v>
      </c>
      <c r="AV40" s="122" t="n">
        <v>11.91</v>
      </c>
      <c r="AW40" s="122" t="n">
        <v>11.52</v>
      </c>
      <c r="AX40" s="122" t="n">
        <v>11</v>
      </c>
      <c r="AY40" s="122" t="n">
        <v>11.03</v>
      </c>
      <c r="AZ40" s="122" t="n">
        <v>11.23</v>
      </c>
      <c r="BA40" s="122" t="n">
        <v>11.38</v>
      </c>
      <c r="BB40" s="122" t="n">
        <v>11.59</v>
      </c>
      <c r="BC40" s="122" t="n">
        <v>11.86</v>
      </c>
      <c r="BD40" s="122" t="n">
        <v>11.91</v>
      </c>
      <c r="BE40" s="122" t="n">
        <v>11.96</v>
      </c>
      <c r="BF40" s="122" t="n">
        <v>12.0540095391093</v>
      </c>
      <c r="BG40" s="122" t="n">
        <v>12.05036</v>
      </c>
      <c r="BH40" s="122" t="n">
        <v>11.69269</v>
      </c>
      <c r="BI40" s="123" t="n">
        <v>11.5016</v>
      </c>
      <c r="BJ40" s="123" t="n">
        <v>11.01923</v>
      </c>
      <c r="BK40" s="123" t="n">
        <v>10.876</v>
      </c>
      <c r="BL40" s="123" t="n">
        <v>10.98975</v>
      </c>
      <c r="BM40" s="123" t="n">
        <v>11.23986</v>
      </c>
      <c r="BN40" s="123" t="n">
        <v>11.35001</v>
      </c>
      <c r="BO40" s="123" t="n">
        <v>11.63969</v>
      </c>
      <c r="BP40" s="123" t="n">
        <v>11.94282</v>
      </c>
      <c r="BQ40" s="123" t="n">
        <v>11.96486</v>
      </c>
      <c r="BR40" s="123" t="n">
        <v>12.02242</v>
      </c>
      <c r="BS40" s="123" t="n">
        <v>11.92586</v>
      </c>
      <c r="BT40" s="123" t="n">
        <v>11.61713</v>
      </c>
      <c r="BU40" s="123" t="n">
        <v>11.42732</v>
      </c>
      <c r="BV40" s="123" t="n">
        <v>10.95335</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2</v>
      </c>
      <c r="C42" s="88"/>
      <c r="D42" s="88"/>
      <c r="E42" s="88"/>
      <c r="F42" s="88"/>
      <c r="G42" s="88"/>
      <c r="H42" s="88"/>
      <c r="I42" s="88"/>
      <c r="J42" s="88"/>
      <c r="K42" s="88"/>
      <c r="L42" s="88"/>
      <c r="M42" s="88"/>
      <c r="N42" s="88"/>
      <c r="O42" s="88"/>
      <c r="P42" s="88"/>
      <c r="Q42" s="88"/>
      <c r="AY42" s="129"/>
      <c r="AZ42" s="129"/>
      <c r="BA42" s="129"/>
      <c r="BB42" s="129"/>
      <c r="BC42" s="129"/>
      <c r="BD42" s="129"/>
      <c r="BE42" s="129"/>
      <c r="BF42" s="129"/>
      <c r="BG42" s="129"/>
      <c r="BH42" s="129"/>
      <c r="BI42" s="129"/>
      <c r="BJ42" s="129"/>
      <c r="BK42" s="129"/>
    </row>
    <row r="43" s="132" customFormat="true" ht="12" hidden="false" customHeight="true" outlineLevel="0" collapsed="false">
      <c r="A43" s="130"/>
      <c r="B43" s="131" t="s">
        <v>171</v>
      </c>
      <c r="C43" s="131"/>
      <c r="D43" s="131"/>
      <c r="E43" s="131"/>
      <c r="F43" s="131"/>
      <c r="G43" s="131"/>
      <c r="H43" s="131"/>
      <c r="I43" s="131"/>
      <c r="J43" s="131"/>
      <c r="K43" s="131"/>
      <c r="L43" s="131"/>
      <c r="M43" s="131"/>
      <c r="N43" s="131"/>
      <c r="O43" s="131"/>
      <c r="P43" s="131"/>
      <c r="Q43" s="131"/>
      <c r="AY43" s="133"/>
      <c r="AZ43" s="133"/>
      <c r="BA43" s="133"/>
      <c r="BB43" s="133"/>
      <c r="BC43" s="133"/>
      <c r="BD43" s="133"/>
      <c r="BE43" s="133"/>
      <c r="BF43" s="133"/>
      <c r="BG43" s="133"/>
      <c r="BH43" s="133"/>
      <c r="BI43" s="133"/>
      <c r="BJ43" s="133"/>
    </row>
    <row r="44" s="132" customFormat="true" ht="12" hidden="false" customHeight="true" outlineLevel="0" collapsed="false">
      <c r="A44" s="130"/>
      <c r="B44" s="131" t="s">
        <v>172</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94" t="s">
        <v>110</v>
      </c>
      <c r="C46" s="94"/>
      <c r="D46" s="94"/>
      <c r="E46" s="94"/>
      <c r="F46" s="94"/>
      <c r="G46" s="94"/>
      <c r="H46" s="94"/>
      <c r="I46" s="94"/>
      <c r="J46" s="94"/>
      <c r="K46" s="94"/>
      <c r="L46" s="94"/>
      <c r="M46" s="94"/>
      <c r="N46" s="94"/>
      <c r="O46" s="94"/>
      <c r="P46" s="94"/>
      <c r="Q46" s="94"/>
      <c r="AY46" s="133"/>
      <c r="AZ46" s="133"/>
      <c r="BA46" s="133"/>
      <c r="BB46" s="133"/>
      <c r="BC46" s="133"/>
      <c r="BD46" s="133"/>
      <c r="BE46" s="133"/>
      <c r="BF46" s="133"/>
      <c r="BG46" s="133"/>
      <c r="BH46" s="133"/>
      <c r="BI46" s="133"/>
      <c r="BJ46" s="133"/>
    </row>
    <row r="47" s="132" customFormat="true" ht="12" hidden="false" customHeight="true" outlineLevel="0" collapsed="false">
      <c r="A47" s="130"/>
      <c r="B47" s="96" t="s">
        <v>174</v>
      </c>
      <c r="C47" s="96"/>
      <c r="D47" s="96"/>
      <c r="E47" s="96"/>
      <c r="F47" s="96"/>
      <c r="G47" s="96"/>
      <c r="H47" s="96"/>
      <c r="I47" s="96"/>
      <c r="J47" s="96"/>
      <c r="K47" s="96"/>
      <c r="L47" s="96"/>
      <c r="M47" s="96"/>
      <c r="N47" s="96"/>
      <c r="O47" s="96"/>
      <c r="P47" s="96"/>
      <c r="Q47" s="96"/>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75</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134" t="s">
        <v>176</v>
      </c>
      <c r="C49" s="134"/>
      <c r="D49" s="134"/>
      <c r="E49" s="134"/>
      <c r="F49" s="134"/>
      <c r="G49" s="134"/>
      <c r="H49" s="134"/>
      <c r="I49" s="134"/>
      <c r="J49" s="134"/>
      <c r="K49" s="134"/>
      <c r="L49" s="134"/>
      <c r="M49" s="134"/>
      <c r="N49" s="134"/>
      <c r="O49" s="134"/>
      <c r="P49" s="134"/>
      <c r="Q49" s="134"/>
      <c r="AY49" s="133"/>
      <c r="AZ49" s="133"/>
      <c r="BA49" s="133"/>
      <c r="BB49" s="133"/>
      <c r="BC49" s="133"/>
      <c r="BD49" s="133"/>
      <c r="BE49" s="133"/>
      <c r="BF49" s="133"/>
      <c r="BG49" s="133"/>
      <c r="BH49" s="133"/>
      <c r="BI49" s="133"/>
      <c r="BJ49" s="133"/>
    </row>
    <row r="50" s="132" customFormat="true" ht="12" hidden="false" customHeight="true" outlineLevel="0" collapsed="false">
      <c r="A50" s="130"/>
      <c r="B50" s="135" t="s">
        <v>177</v>
      </c>
      <c r="C50" s="135"/>
      <c r="D50" s="135"/>
      <c r="E50" s="135"/>
      <c r="F50" s="135"/>
      <c r="G50" s="135"/>
      <c r="H50" s="135"/>
      <c r="I50" s="135"/>
      <c r="J50" s="135"/>
      <c r="K50" s="135"/>
      <c r="L50" s="135"/>
      <c r="M50" s="135"/>
      <c r="N50" s="135"/>
      <c r="O50" s="135"/>
      <c r="P50" s="135"/>
      <c r="Q50" s="135"/>
      <c r="AY50" s="133"/>
      <c r="AZ50" s="133"/>
      <c r="BA50" s="133"/>
      <c r="BB50" s="133"/>
      <c r="BC50" s="133"/>
      <c r="BD50" s="133"/>
      <c r="BE50" s="133"/>
      <c r="BF50" s="133"/>
      <c r="BG50" s="133"/>
      <c r="BH50" s="133"/>
      <c r="BI50" s="133"/>
      <c r="BJ50" s="133"/>
    </row>
    <row r="51" s="132" customFormat="true" ht="12" hidden="false" customHeight="true" outlineLevel="0" collapsed="false">
      <c r="A51" s="130"/>
      <c r="B51" s="96" t="s">
        <v>114</v>
      </c>
      <c r="C51" s="96"/>
      <c r="D51" s="96"/>
      <c r="E51" s="96"/>
      <c r="F51" s="96"/>
      <c r="G51" s="96"/>
      <c r="H51" s="96"/>
      <c r="I51" s="96"/>
      <c r="J51" s="96"/>
      <c r="K51" s="96"/>
      <c r="L51" s="96"/>
      <c r="M51" s="96"/>
      <c r="N51" s="96"/>
      <c r="O51" s="96"/>
      <c r="P51" s="96"/>
      <c r="Q51" s="96"/>
      <c r="AY51" s="133"/>
      <c r="AZ51" s="133"/>
      <c r="BA51" s="133"/>
      <c r="BB51" s="133"/>
      <c r="BC51" s="133"/>
      <c r="BD51" s="133"/>
      <c r="BE51" s="133"/>
      <c r="BF51" s="133"/>
      <c r="BG51" s="133"/>
      <c r="BH51" s="133"/>
      <c r="BI51" s="133"/>
      <c r="BJ51" s="133"/>
    </row>
    <row r="52" s="138" customFormat="true" ht="12" hidden="false" customHeight="true" outlineLevel="0" collapsed="false">
      <c r="A52" s="136"/>
      <c r="B52" s="137" t="s">
        <v>178</v>
      </c>
      <c r="C52" s="137"/>
      <c r="D52" s="137"/>
      <c r="E52" s="137"/>
      <c r="F52" s="137"/>
      <c r="G52" s="137"/>
      <c r="H52" s="137"/>
      <c r="I52" s="137"/>
      <c r="J52" s="137"/>
      <c r="K52" s="137"/>
      <c r="L52" s="137"/>
      <c r="M52" s="137"/>
      <c r="N52" s="137"/>
      <c r="O52" s="137"/>
      <c r="P52" s="137"/>
      <c r="Q52" s="137"/>
      <c r="AY52" s="139"/>
      <c r="AZ52" s="139"/>
      <c r="BA52" s="139"/>
      <c r="BB52" s="139"/>
      <c r="BC52" s="139"/>
      <c r="BD52" s="139"/>
      <c r="BE52" s="139"/>
      <c r="BF52" s="139"/>
      <c r="BG52" s="139"/>
      <c r="BH52" s="139"/>
      <c r="BI52" s="139"/>
      <c r="BJ52" s="139"/>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9" activeCellId="0" sqref="BG49"/>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30" t="s">
        <v>32</v>
      </c>
      <c r="B1" s="143" t="s">
        <v>10</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4" t="s">
        <v>179</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0</v>
      </c>
      <c r="B6" s="147" t="s">
        <v>181</v>
      </c>
      <c r="C6" s="145" t="n">
        <v>22.4033035164832</v>
      </c>
      <c r="D6" s="145" t="n">
        <v>22.5716829487191</v>
      </c>
      <c r="E6" s="145" t="n">
        <v>22.485961612797</v>
      </c>
      <c r="F6" s="145" t="n">
        <v>22.8176157549197</v>
      </c>
      <c r="G6" s="145" t="n">
        <v>22.8435456870488</v>
      </c>
      <c r="H6" s="145" t="n">
        <v>22.0334812695864</v>
      </c>
      <c r="I6" s="145" t="n">
        <v>21.6235132296294</v>
      </c>
      <c r="J6" s="145" t="n">
        <v>21.6162745522101</v>
      </c>
      <c r="K6" s="145" t="n">
        <v>20.3090684135864</v>
      </c>
      <c r="L6" s="145" t="n">
        <v>20.6572724141456</v>
      </c>
      <c r="M6" s="145" t="n">
        <v>21.4990575442531</v>
      </c>
      <c r="N6" s="145" t="n">
        <v>21.8015982851133</v>
      </c>
      <c r="O6" s="145" t="n">
        <v>22.0543952323784</v>
      </c>
      <c r="P6" s="145" t="n">
        <v>21.8698619047589</v>
      </c>
      <c r="Q6" s="145" t="n">
        <v>21.5754620437911</v>
      </c>
      <c r="R6" s="145" t="n">
        <v>21.6636065844479</v>
      </c>
      <c r="S6" s="145" t="n">
        <v>21.5312776666819</v>
      </c>
      <c r="T6" s="145" t="n">
        <v>21.1178688340225</v>
      </c>
      <c r="U6" s="145" t="n">
        <v>21.6961494267892</v>
      </c>
      <c r="V6" s="145" t="n">
        <v>21.3691880191668</v>
      </c>
      <c r="W6" s="145" t="n">
        <v>21.3517533588657</v>
      </c>
      <c r="X6" s="145" t="n">
        <v>21.5638177998835</v>
      </c>
      <c r="Y6" s="145" t="n">
        <v>21.6653783709229</v>
      </c>
      <c r="Z6" s="145" t="n">
        <v>21.6395098547939</v>
      </c>
      <c r="AA6" s="145" t="n">
        <v>21.6279026430452</v>
      </c>
      <c r="AB6" s="145" t="n">
        <v>21.8501620324462</v>
      </c>
      <c r="AC6" s="145" t="n">
        <v>21.7231175785291</v>
      </c>
      <c r="AD6" s="145" t="n">
        <v>21.9087184086367</v>
      </c>
      <c r="AE6" s="145" t="n">
        <v>21.5385307398194</v>
      </c>
      <c r="AF6" s="145" t="n">
        <v>21.11708984197</v>
      </c>
      <c r="AG6" s="145" t="n">
        <v>21.543185997884</v>
      </c>
      <c r="AH6" s="145" t="n">
        <v>20.8506963849807</v>
      </c>
      <c r="AI6" s="145" t="n">
        <v>21.04941314197</v>
      </c>
      <c r="AJ6" s="145" t="n">
        <v>21.4637973849807</v>
      </c>
      <c r="AK6" s="145" t="n">
        <v>21.41655794197</v>
      </c>
      <c r="AL6" s="145" t="n">
        <v>21.4021716753033</v>
      </c>
      <c r="AM6" s="145" t="n">
        <v>21.2830930946581</v>
      </c>
      <c r="AN6" s="145" t="n">
        <v>21.2748673304757</v>
      </c>
      <c r="AO6" s="145" t="n">
        <v>21.3333979333678</v>
      </c>
      <c r="AP6" s="145" t="n">
        <v>21.06648214197</v>
      </c>
      <c r="AQ6" s="145" t="n">
        <v>21.2847592559485</v>
      </c>
      <c r="AR6" s="145" t="n">
        <v>20.7849854086366</v>
      </c>
      <c r="AS6" s="145" t="n">
        <v>21.3637239656259</v>
      </c>
      <c r="AT6" s="145" t="n">
        <v>20.5666594817549</v>
      </c>
      <c r="AU6" s="145" t="n">
        <v>19.1476769086366</v>
      </c>
      <c r="AV6" s="145" t="n">
        <v>20.6428291269162</v>
      </c>
      <c r="AW6" s="145" t="n">
        <v>21.1895574753033</v>
      </c>
      <c r="AX6" s="145" t="n">
        <v>20.9836947398194</v>
      </c>
      <c r="AY6" s="145" t="n">
        <v>20.9924347720775</v>
      </c>
      <c r="AZ6" s="145" t="n">
        <v>21.2553622467319</v>
      </c>
      <c r="BA6" s="145" t="n">
        <v>21.2177120624001</v>
      </c>
      <c r="BB6" s="145" t="n">
        <v>20.98548534197</v>
      </c>
      <c r="BC6" s="145" t="n">
        <v>20.5545963204646</v>
      </c>
      <c r="BD6" s="145" t="n">
        <v>20.57943534197</v>
      </c>
      <c r="BE6" s="145" t="n">
        <v>20.9532433204646</v>
      </c>
      <c r="BF6" s="145" t="n">
        <v>20.5791829840799</v>
      </c>
      <c r="BG6" s="145" t="n">
        <v>20.6655191814761</v>
      </c>
      <c r="BH6" s="145" t="n">
        <v>20.6574553862865</v>
      </c>
      <c r="BI6" s="146" t="n">
        <v>20.975364366746</v>
      </c>
      <c r="BJ6" s="146" t="n">
        <v>20.9276417814139</v>
      </c>
      <c r="BK6" s="146" t="n">
        <v>20.7845989651869</v>
      </c>
      <c r="BL6" s="146" t="n">
        <v>20.805528365579</v>
      </c>
      <c r="BM6" s="146" t="n">
        <v>20.784447196267</v>
      </c>
      <c r="BN6" s="146" t="n">
        <v>20.7535852819563</v>
      </c>
      <c r="BO6" s="146" t="n">
        <v>20.3741212336189</v>
      </c>
      <c r="BP6" s="146" t="n">
        <v>20.2775484294719</v>
      </c>
      <c r="BQ6" s="146" t="n">
        <v>20.4720436055022</v>
      </c>
      <c r="BR6" s="146" t="n">
        <v>20.1611908427629</v>
      </c>
      <c r="BS6" s="146" t="n">
        <v>20.1438343944497</v>
      </c>
      <c r="BT6" s="146" t="n">
        <v>20.2528392104083</v>
      </c>
      <c r="BU6" s="146" t="n">
        <v>20.3954051201071</v>
      </c>
      <c r="BV6" s="146" t="n">
        <v>20.3438551185944</v>
      </c>
    </row>
    <row r="7" customFormat="false" ht="11.1" hidden="false" customHeight="true" outlineLevel="0" collapsed="false">
      <c r="A7" s="141" t="s">
        <v>182</v>
      </c>
      <c r="B7" s="147" t="s">
        <v>183</v>
      </c>
      <c r="C7" s="145" t="n">
        <v>8.68629896774194</v>
      </c>
      <c r="D7" s="145" t="n">
        <v>8.79248842857143</v>
      </c>
      <c r="E7" s="145" t="n">
        <v>8.85430270967742</v>
      </c>
      <c r="F7" s="145" t="n">
        <v>8.8800862</v>
      </c>
      <c r="G7" s="145" t="n">
        <v>8.91668570967742</v>
      </c>
      <c r="H7" s="145" t="n">
        <v>8.72727726666667</v>
      </c>
      <c r="I7" s="145" t="n">
        <v>8.35182832258064</v>
      </c>
      <c r="J7" s="145" t="n">
        <v>8.40111916129032</v>
      </c>
      <c r="K7" s="145" t="n">
        <v>7.06058676666667</v>
      </c>
      <c r="L7" s="145" t="n">
        <v>7.36501290322581</v>
      </c>
      <c r="M7" s="145" t="n">
        <v>7.91872303333334</v>
      </c>
      <c r="N7" s="145" t="n">
        <v>7.92992077419355</v>
      </c>
      <c r="O7" s="145" t="n">
        <v>8.27200425806452</v>
      </c>
      <c r="P7" s="145" t="n">
        <v>8.22130985714286</v>
      </c>
      <c r="Q7" s="145" t="n">
        <v>8.10682161290323</v>
      </c>
      <c r="R7" s="145" t="n">
        <v>8.28162903333333</v>
      </c>
      <c r="S7" s="145" t="n">
        <v>8.35882893548387</v>
      </c>
      <c r="T7" s="145" t="n">
        <v>8.3890009</v>
      </c>
      <c r="U7" s="145" t="n">
        <v>8.3841565483871</v>
      </c>
      <c r="V7" s="145" t="n">
        <v>8.40673706451613</v>
      </c>
      <c r="W7" s="145" t="n">
        <v>8.35378026666667</v>
      </c>
      <c r="X7" s="145" t="n">
        <v>8.37429535483871</v>
      </c>
      <c r="Y7" s="145" t="n">
        <v>8.338958</v>
      </c>
      <c r="Z7" s="145" t="n">
        <v>8.47110848387097</v>
      </c>
      <c r="AA7" s="145" t="n">
        <v>8.38904596774194</v>
      </c>
      <c r="AB7" s="145" t="n">
        <v>8.34226235714286</v>
      </c>
      <c r="AC7" s="145" t="n">
        <v>8.40289390322581</v>
      </c>
      <c r="AD7" s="145" t="n">
        <v>8.48352973333333</v>
      </c>
      <c r="AE7" s="145" t="n">
        <v>8.53854506451613</v>
      </c>
      <c r="AF7" s="145" t="n">
        <v>8.48193616666667</v>
      </c>
      <c r="AG7" s="145" t="n">
        <v>8.44854132258064</v>
      </c>
      <c r="AH7" s="145" t="n">
        <v>8.32014670967742</v>
      </c>
      <c r="AI7" s="145" t="n">
        <v>8.32445546666667</v>
      </c>
      <c r="AJ7" s="145" t="n">
        <v>8.49914470967742</v>
      </c>
      <c r="AK7" s="145" t="n">
        <v>8.57682126666667</v>
      </c>
      <c r="AL7" s="145" t="n">
        <v>8.660491</v>
      </c>
      <c r="AM7" s="145" t="n">
        <v>8.65436841935483</v>
      </c>
      <c r="AN7" s="145" t="n">
        <v>8.65743365517241</v>
      </c>
      <c r="AO7" s="145" t="n">
        <v>8.69813725806452</v>
      </c>
      <c r="AP7" s="145" t="n">
        <v>8.68896246666667</v>
      </c>
      <c r="AQ7" s="145" t="n">
        <v>8.84997658064517</v>
      </c>
      <c r="AR7" s="145" t="n">
        <v>8.70525673333333</v>
      </c>
      <c r="AS7" s="145" t="n">
        <v>8.83061729032259</v>
      </c>
      <c r="AT7" s="145" t="n">
        <v>8.60757780645161</v>
      </c>
      <c r="AU7" s="145" t="n">
        <v>7.08088923333333</v>
      </c>
      <c r="AV7" s="145" t="n">
        <v>8.2685374516129</v>
      </c>
      <c r="AW7" s="145" t="n">
        <v>8.6254348</v>
      </c>
      <c r="AX7" s="145" t="n">
        <v>8.48274806451613</v>
      </c>
      <c r="AY7" s="145" t="n">
        <v>8.71605109677419</v>
      </c>
      <c r="AZ7" s="145" t="n">
        <v>8.74083157142858</v>
      </c>
      <c r="BA7" s="145" t="n">
        <v>8.82847238709677</v>
      </c>
      <c r="BB7" s="145" t="n">
        <v>8.88606966666667</v>
      </c>
      <c r="BC7" s="145" t="n">
        <v>9.02645764516129</v>
      </c>
      <c r="BD7" s="145" t="n">
        <v>9.04885966666667</v>
      </c>
      <c r="BE7" s="145" t="n">
        <v>8.99302864516129</v>
      </c>
      <c r="BF7" s="145" t="n">
        <v>9.06909141935484</v>
      </c>
      <c r="BG7" s="145" t="n">
        <v>9.06799481770222</v>
      </c>
      <c r="BH7" s="145" t="n">
        <v>9.07007345593754</v>
      </c>
      <c r="BI7" s="146" t="n">
        <v>9.1846948</v>
      </c>
      <c r="BJ7" s="146" t="n">
        <v>9.1085428</v>
      </c>
      <c r="BK7" s="146" t="n">
        <v>9.021496</v>
      </c>
      <c r="BL7" s="146" t="n">
        <v>9.0569183</v>
      </c>
      <c r="BM7" s="146" t="n">
        <v>9.073451</v>
      </c>
      <c r="BN7" s="146" t="n">
        <v>9.119139</v>
      </c>
      <c r="BO7" s="146" t="n">
        <v>9.1804851</v>
      </c>
      <c r="BP7" s="146" t="n">
        <v>9.1959091</v>
      </c>
      <c r="BQ7" s="146" t="n">
        <v>9.2089205</v>
      </c>
      <c r="BR7" s="146" t="n">
        <v>9.2024269</v>
      </c>
      <c r="BS7" s="146" t="n">
        <v>9.1192249</v>
      </c>
      <c r="BT7" s="146" t="n">
        <v>9.1201386</v>
      </c>
      <c r="BU7" s="146" t="n">
        <v>9.1645398</v>
      </c>
      <c r="BV7" s="146" t="n">
        <v>9.1112046</v>
      </c>
    </row>
    <row r="8" customFormat="false" ht="11.1" hidden="false" customHeight="true" outlineLevel="0" collapsed="false">
      <c r="A8" s="141" t="s">
        <v>184</v>
      </c>
      <c r="B8" s="147" t="s">
        <v>185</v>
      </c>
      <c r="C8" s="145" t="n">
        <v>3.04729888850648</v>
      </c>
      <c r="D8" s="145" t="n">
        <v>3.06424785991288</v>
      </c>
      <c r="E8" s="145" t="n">
        <v>2.9071472428848</v>
      </c>
      <c r="F8" s="145" t="n">
        <v>3.03746089468493</v>
      </c>
      <c r="G8" s="145" t="n">
        <v>3.09735331713654</v>
      </c>
      <c r="H8" s="145" t="n">
        <v>3.02740034268493</v>
      </c>
      <c r="I8" s="145" t="n">
        <v>3.06670624681396</v>
      </c>
      <c r="J8" s="145" t="n">
        <v>3.04916973068493</v>
      </c>
      <c r="K8" s="145" t="n">
        <v>2.95011098668493</v>
      </c>
      <c r="L8" s="145" t="n">
        <v>3.19370485068493</v>
      </c>
      <c r="M8" s="145" t="n">
        <v>3.27915585068493</v>
      </c>
      <c r="N8" s="145" t="n">
        <v>3.37598085068493</v>
      </c>
      <c r="O8" s="145" t="n">
        <v>3.35726600146708</v>
      </c>
      <c r="P8" s="145" t="n">
        <v>3.30793483367906</v>
      </c>
      <c r="Q8" s="145" t="n">
        <v>3.19156221695095</v>
      </c>
      <c r="R8" s="145" t="n">
        <v>3.29550143082192</v>
      </c>
      <c r="S8" s="145" t="n">
        <v>3.11480280727353</v>
      </c>
      <c r="T8" s="145" t="n">
        <v>3.05657911282192</v>
      </c>
      <c r="U8" s="145" t="n">
        <v>3.24764928920902</v>
      </c>
      <c r="V8" s="145" t="n">
        <v>3.31091076727353</v>
      </c>
      <c r="W8" s="145" t="n">
        <v>3.38257790482192</v>
      </c>
      <c r="X8" s="145" t="n">
        <v>3.35094505221992</v>
      </c>
      <c r="Y8" s="145" t="n">
        <v>3.41673708082192</v>
      </c>
      <c r="Z8" s="145" t="n">
        <v>3.41285608082192</v>
      </c>
      <c r="AA8" s="145" t="n">
        <v>3.38011222191781</v>
      </c>
      <c r="AB8" s="145" t="n">
        <v>3.43997422191781</v>
      </c>
      <c r="AC8" s="145" t="n">
        <v>3.51975722191781</v>
      </c>
      <c r="AD8" s="145" t="n">
        <v>3.42961122191781</v>
      </c>
      <c r="AE8" s="145" t="n">
        <v>3.40186822191781</v>
      </c>
      <c r="AF8" s="145" t="n">
        <v>3.27277922191781</v>
      </c>
      <c r="AG8" s="145" t="n">
        <v>3.38483122191781</v>
      </c>
      <c r="AH8" s="145" t="n">
        <v>3.61821022191781</v>
      </c>
      <c r="AI8" s="145" t="n">
        <v>3.43096022191781</v>
      </c>
      <c r="AJ8" s="145" t="n">
        <v>3.43865822191781</v>
      </c>
      <c r="AK8" s="145" t="n">
        <v>3.44652522191781</v>
      </c>
      <c r="AL8" s="145" t="n">
        <v>3.29884922191781</v>
      </c>
      <c r="AM8" s="145" t="n">
        <v>3.32900722191781</v>
      </c>
      <c r="AN8" s="145" t="n">
        <v>3.35689522191781</v>
      </c>
      <c r="AO8" s="145" t="n">
        <v>3.45310522191781</v>
      </c>
      <c r="AP8" s="145" t="n">
        <v>3.29664122191781</v>
      </c>
      <c r="AQ8" s="145" t="n">
        <v>3.17446722191781</v>
      </c>
      <c r="AR8" s="145" t="n">
        <v>3.20072322191781</v>
      </c>
      <c r="AS8" s="145" t="n">
        <v>3.43605922191781</v>
      </c>
      <c r="AT8" s="145" t="n">
        <v>3.43338422191781</v>
      </c>
      <c r="AU8" s="145" t="n">
        <v>3.31986722191781</v>
      </c>
      <c r="AV8" s="145" t="n">
        <v>3.34021522191781</v>
      </c>
      <c r="AW8" s="145" t="n">
        <v>3.46549822191781</v>
      </c>
      <c r="AX8" s="145" t="n">
        <v>3.39486222191781</v>
      </c>
      <c r="AY8" s="145" t="n">
        <v>3.34951722191781</v>
      </c>
      <c r="AZ8" s="145" t="n">
        <v>3.46224622191781</v>
      </c>
      <c r="BA8" s="145" t="n">
        <v>3.34775322191781</v>
      </c>
      <c r="BB8" s="145" t="n">
        <v>3.22817222191781</v>
      </c>
      <c r="BC8" s="145" t="n">
        <v>3.10978422191781</v>
      </c>
      <c r="BD8" s="145" t="n">
        <v>3.25504122191781</v>
      </c>
      <c r="BE8" s="145" t="n">
        <v>3.31259922191781</v>
      </c>
      <c r="BF8" s="145" t="n">
        <v>3.42256411133961</v>
      </c>
      <c r="BG8" s="145" t="n">
        <v>3.37667287871427</v>
      </c>
      <c r="BH8" s="145" t="n">
        <v>3.41132194257301</v>
      </c>
      <c r="BI8" s="146" t="n">
        <v>3.4499203818231</v>
      </c>
      <c r="BJ8" s="146" t="n">
        <v>3.45552228364581</v>
      </c>
      <c r="BK8" s="146" t="n">
        <v>3.49158491282958</v>
      </c>
      <c r="BL8" s="146" t="n">
        <v>3.51257826678016</v>
      </c>
      <c r="BM8" s="146" t="n">
        <v>3.50159407401373</v>
      </c>
      <c r="BN8" s="146" t="n">
        <v>3.48929655335155</v>
      </c>
      <c r="BO8" s="146" t="n">
        <v>3.14904408579121</v>
      </c>
      <c r="BP8" s="146" t="n">
        <v>3.16056308530121</v>
      </c>
      <c r="BQ8" s="146" t="n">
        <v>3.42260934686771</v>
      </c>
      <c r="BR8" s="146" t="n">
        <v>3.42311907441503</v>
      </c>
      <c r="BS8" s="146" t="n">
        <v>3.4268141119257</v>
      </c>
      <c r="BT8" s="146" t="n">
        <v>3.44571093983627</v>
      </c>
      <c r="BU8" s="146" t="n">
        <v>3.45879357070894</v>
      </c>
      <c r="BV8" s="146" t="n">
        <v>3.46023176730783</v>
      </c>
    </row>
    <row r="9" customFormat="false" ht="11.1" hidden="false" customHeight="true" outlineLevel="0" collapsed="false">
      <c r="A9" s="141" t="s">
        <v>186</v>
      </c>
      <c r="B9" s="147" t="s">
        <v>187</v>
      </c>
      <c r="C9" s="145" t="n">
        <v>3.81411850136986</v>
      </c>
      <c r="D9" s="145" t="n">
        <v>3.80811850136986</v>
      </c>
      <c r="E9" s="145" t="n">
        <v>3.69211850136986</v>
      </c>
      <c r="F9" s="145" t="n">
        <v>3.87911850136986</v>
      </c>
      <c r="G9" s="145" t="n">
        <v>3.90611850136986</v>
      </c>
      <c r="H9" s="145" t="n">
        <v>3.89711850136986</v>
      </c>
      <c r="I9" s="145" t="n">
        <v>3.50511850136986</v>
      </c>
      <c r="J9" s="145" t="n">
        <v>3.86611850136986</v>
      </c>
      <c r="K9" s="145" t="n">
        <v>3.80711850136986</v>
      </c>
      <c r="L9" s="145" t="n">
        <v>3.65211850136986</v>
      </c>
      <c r="M9" s="145" t="n">
        <v>3.74711850136986</v>
      </c>
      <c r="N9" s="145" t="n">
        <v>3.84311850136986</v>
      </c>
      <c r="O9" s="145" t="n">
        <v>3.83656914520548</v>
      </c>
      <c r="P9" s="145" t="n">
        <v>3.77356914520548</v>
      </c>
      <c r="Q9" s="145" t="n">
        <v>3.80856914520548</v>
      </c>
      <c r="R9" s="145" t="n">
        <v>3.83756914520548</v>
      </c>
      <c r="S9" s="145" t="n">
        <v>3.79656914520548</v>
      </c>
      <c r="T9" s="145" t="n">
        <v>3.74956914520548</v>
      </c>
      <c r="U9" s="145" t="n">
        <v>3.70756914520548</v>
      </c>
      <c r="V9" s="145" t="n">
        <v>3.72356914520548</v>
      </c>
      <c r="W9" s="145" t="n">
        <v>3.71156914520548</v>
      </c>
      <c r="X9" s="145" t="n">
        <v>3.60456914520548</v>
      </c>
      <c r="Y9" s="145" t="n">
        <v>3.57256914520548</v>
      </c>
      <c r="Z9" s="145" t="n">
        <v>3.40056914520548</v>
      </c>
      <c r="AA9" s="145" t="n">
        <v>3.5828642109589</v>
      </c>
      <c r="AB9" s="145" t="n">
        <v>3.5818642109589</v>
      </c>
      <c r="AC9" s="145" t="n">
        <v>3.6268642109589</v>
      </c>
      <c r="AD9" s="145" t="n">
        <v>3.6308642109589</v>
      </c>
      <c r="AE9" s="145" t="n">
        <v>3.5508642109589</v>
      </c>
      <c r="AF9" s="145" t="n">
        <v>3.6528642109589</v>
      </c>
      <c r="AG9" s="145" t="n">
        <v>3.5958642109589</v>
      </c>
      <c r="AH9" s="145" t="n">
        <v>3.2498642109589</v>
      </c>
      <c r="AI9" s="145" t="n">
        <v>3.5378642109589</v>
      </c>
      <c r="AJ9" s="145" t="n">
        <v>3.3828642109589</v>
      </c>
      <c r="AK9" s="145" t="n">
        <v>3.2808642109589</v>
      </c>
      <c r="AL9" s="145" t="n">
        <v>3.3388642109589</v>
      </c>
      <c r="AM9" s="145" t="n">
        <v>3.3228642109589</v>
      </c>
      <c r="AN9" s="145" t="n">
        <v>3.3058642109589</v>
      </c>
      <c r="AO9" s="145" t="n">
        <v>3.2348642109589</v>
      </c>
      <c r="AP9" s="145" t="n">
        <v>3.1558642109589</v>
      </c>
      <c r="AQ9" s="145" t="n">
        <v>3.1908642109589</v>
      </c>
      <c r="AR9" s="145" t="n">
        <v>3.2338642109589</v>
      </c>
      <c r="AS9" s="145" t="n">
        <v>3.1808642109589</v>
      </c>
      <c r="AT9" s="145" t="n">
        <v>3.1508642109589</v>
      </c>
      <c r="AU9" s="145" t="n">
        <v>3.1078642109589</v>
      </c>
      <c r="AV9" s="145" t="n">
        <v>3.1478642109589</v>
      </c>
      <c r="AW9" s="145" t="n">
        <v>3.0888642109589</v>
      </c>
      <c r="AX9" s="145" t="n">
        <v>3.1098642109589</v>
      </c>
      <c r="AY9" s="145" t="n">
        <v>3.0798642109589</v>
      </c>
      <c r="AZ9" s="145" t="n">
        <v>3.0558642109589</v>
      </c>
      <c r="BA9" s="145" t="n">
        <v>3.0548642109589</v>
      </c>
      <c r="BB9" s="145" t="n">
        <v>3.0498642109589</v>
      </c>
      <c r="BC9" s="145" t="n">
        <v>3.0198642109589</v>
      </c>
      <c r="BD9" s="145" t="n">
        <v>2.9108642109589</v>
      </c>
      <c r="BE9" s="145" t="n">
        <v>2.9558642109589</v>
      </c>
      <c r="BF9" s="145" t="n">
        <v>2.9438642109589</v>
      </c>
      <c r="BG9" s="145" t="n">
        <v>2.96834149307095</v>
      </c>
      <c r="BH9" s="145" t="n">
        <v>2.81089414089632</v>
      </c>
      <c r="BI9" s="146" t="n">
        <v>2.79328651265674</v>
      </c>
      <c r="BJ9" s="146" t="n">
        <v>2.77707223651825</v>
      </c>
      <c r="BK9" s="146" t="n">
        <v>2.76704238967191</v>
      </c>
      <c r="BL9" s="146" t="n">
        <v>2.74523090046634</v>
      </c>
      <c r="BM9" s="146" t="n">
        <v>2.73575401870385</v>
      </c>
      <c r="BN9" s="146" t="n">
        <v>2.7656077421761</v>
      </c>
      <c r="BO9" s="146" t="n">
        <v>2.75277981600834</v>
      </c>
      <c r="BP9" s="146" t="n">
        <v>2.76978372796912</v>
      </c>
      <c r="BQ9" s="146" t="n">
        <v>2.64176760407587</v>
      </c>
      <c r="BR9" s="146" t="n">
        <v>2.63643810946929</v>
      </c>
      <c r="BS9" s="146" t="n">
        <v>2.67988560213206</v>
      </c>
      <c r="BT9" s="146" t="n">
        <v>2.62568689520609</v>
      </c>
      <c r="BU9" s="146" t="n">
        <v>2.60795668892791</v>
      </c>
      <c r="BV9" s="146" t="n">
        <v>2.59245991617799</v>
      </c>
    </row>
    <row r="10" customFormat="false" ht="11.1" hidden="false" customHeight="true" outlineLevel="0" collapsed="false">
      <c r="A10" s="141" t="s">
        <v>188</v>
      </c>
      <c r="B10" s="147" t="s">
        <v>189</v>
      </c>
      <c r="C10" s="145" t="n">
        <v>5.373719</v>
      </c>
      <c r="D10" s="145" t="n">
        <v>5.467306</v>
      </c>
      <c r="E10" s="145" t="n">
        <v>5.567792</v>
      </c>
      <c r="F10" s="145" t="n">
        <v>5.50365</v>
      </c>
      <c r="G10" s="145" t="n">
        <v>5.364706</v>
      </c>
      <c r="H10" s="145" t="n">
        <v>4.812515</v>
      </c>
      <c r="I10" s="145" t="n">
        <v>5.14579</v>
      </c>
      <c r="J10" s="145" t="n">
        <v>4.769123</v>
      </c>
      <c r="K10" s="145" t="n">
        <v>4.970248</v>
      </c>
      <c r="L10" s="145" t="n">
        <v>4.969154</v>
      </c>
      <c r="M10" s="145" t="n">
        <v>5.036759</v>
      </c>
      <c r="N10" s="145" t="n">
        <v>5.162004</v>
      </c>
      <c r="O10" s="145" t="n">
        <v>5.198179</v>
      </c>
      <c r="P10" s="145" t="n">
        <v>5.109812</v>
      </c>
      <c r="Q10" s="145" t="n">
        <v>5.050608</v>
      </c>
      <c r="R10" s="145" t="n">
        <v>4.819286</v>
      </c>
      <c r="S10" s="145" t="n">
        <v>4.835522</v>
      </c>
      <c r="T10" s="145" t="n">
        <v>4.494484</v>
      </c>
      <c r="U10" s="145" t="n">
        <v>4.806359</v>
      </c>
      <c r="V10" s="145" t="n">
        <v>4.409635</v>
      </c>
      <c r="W10" s="145" t="n">
        <v>4.34349</v>
      </c>
      <c r="X10" s="145" t="n">
        <v>4.663434</v>
      </c>
      <c r="Y10" s="145" t="n">
        <v>4.817501</v>
      </c>
      <c r="Z10" s="145" t="n">
        <v>4.823914</v>
      </c>
      <c r="AA10" s="145" t="n">
        <v>4.782928</v>
      </c>
      <c r="AB10" s="145" t="n">
        <v>4.917027</v>
      </c>
      <c r="AC10" s="145" t="n">
        <v>4.747361</v>
      </c>
      <c r="AD10" s="145" t="n">
        <v>4.837728</v>
      </c>
      <c r="AE10" s="145" t="n">
        <v>4.523693</v>
      </c>
      <c r="AF10" s="145" t="n">
        <v>4.119215</v>
      </c>
      <c r="AG10" s="145" t="n">
        <v>4.554179</v>
      </c>
      <c r="AH10" s="145" t="n">
        <v>4.077948</v>
      </c>
      <c r="AI10" s="145" t="n">
        <v>4.238983</v>
      </c>
      <c r="AJ10" s="145" t="n">
        <v>4.598522</v>
      </c>
      <c r="AK10" s="145" t="n">
        <v>4.547502</v>
      </c>
      <c r="AL10" s="145" t="n">
        <v>4.535825</v>
      </c>
      <c r="AM10" s="145" t="n">
        <v>4.457589</v>
      </c>
      <c r="AN10" s="145" t="n">
        <v>4.434736</v>
      </c>
      <c r="AO10" s="145" t="n">
        <v>4.441153</v>
      </c>
      <c r="AP10" s="145" t="n">
        <v>4.343611</v>
      </c>
      <c r="AQ10" s="145" t="n">
        <v>4.507322</v>
      </c>
      <c r="AR10" s="145" t="n">
        <v>4.088394</v>
      </c>
      <c r="AS10" s="145" t="n">
        <v>4.350181</v>
      </c>
      <c r="AT10" s="145" t="n">
        <v>3.790233</v>
      </c>
      <c r="AU10" s="145" t="n">
        <v>4.053014</v>
      </c>
      <c r="AV10" s="145" t="n">
        <v>4.294053</v>
      </c>
      <c r="AW10" s="145" t="n">
        <v>4.418714</v>
      </c>
      <c r="AX10" s="145" t="n">
        <v>4.431623</v>
      </c>
      <c r="AY10" s="145" t="n">
        <v>4.323999</v>
      </c>
      <c r="AZ10" s="145" t="n">
        <v>4.461861</v>
      </c>
      <c r="BA10" s="145" t="n">
        <v>4.435212</v>
      </c>
      <c r="BB10" s="145" t="n">
        <v>4.251393</v>
      </c>
      <c r="BC10" s="145" t="n">
        <v>3.918758</v>
      </c>
      <c r="BD10" s="145" t="n">
        <v>3.854227</v>
      </c>
      <c r="BE10" s="145" t="n">
        <v>4.154833</v>
      </c>
      <c r="BF10" s="145" t="n">
        <v>3.595037</v>
      </c>
      <c r="BG10" s="145" t="n">
        <v>3.7185976728697</v>
      </c>
      <c r="BH10" s="145" t="n">
        <v>3.84394623964005</v>
      </c>
      <c r="BI10" s="146" t="n">
        <v>4.02308492541186</v>
      </c>
      <c r="BJ10" s="146" t="n">
        <v>4.05784285705682</v>
      </c>
      <c r="BK10" s="146" t="n">
        <v>3.98457642402123</v>
      </c>
      <c r="BL10" s="146" t="n">
        <v>3.95771712545401</v>
      </c>
      <c r="BM10" s="146" t="n">
        <v>3.96468476142228</v>
      </c>
      <c r="BN10" s="146" t="n">
        <v>3.8638825735924</v>
      </c>
      <c r="BO10" s="146" t="n">
        <v>3.78592704632722</v>
      </c>
      <c r="BP10" s="146" t="n">
        <v>3.62842134287127</v>
      </c>
      <c r="BQ10" s="146" t="n">
        <v>3.69032596814418</v>
      </c>
      <c r="BR10" s="146" t="n">
        <v>3.39875051647377</v>
      </c>
      <c r="BS10" s="146" t="n">
        <v>3.43257217753818</v>
      </c>
      <c r="BT10" s="146" t="n">
        <v>3.59954188442428</v>
      </c>
      <c r="BU10" s="146" t="n">
        <v>3.69942342593479</v>
      </c>
      <c r="BV10" s="146" t="n">
        <v>3.71157252571504</v>
      </c>
    </row>
    <row r="11" customFormat="false" ht="11.1" hidden="false" customHeight="true" outlineLevel="0" collapsed="false">
      <c r="A11" s="141" t="s">
        <v>190</v>
      </c>
      <c r="B11" s="147" t="s">
        <v>191</v>
      </c>
      <c r="C11" s="145" t="n">
        <v>1.48186815886494</v>
      </c>
      <c r="D11" s="145" t="n">
        <v>1.43952215886494</v>
      </c>
      <c r="E11" s="145" t="n">
        <v>1.46460115886494</v>
      </c>
      <c r="F11" s="145" t="n">
        <v>1.51730015886494</v>
      </c>
      <c r="G11" s="145" t="n">
        <v>1.55868215886495</v>
      </c>
      <c r="H11" s="145" t="n">
        <v>1.56917015886495</v>
      </c>
      <c r="I11" s="145" t="n">
        <v>1.55407015886495</v>
      </c>
      <c r="J11" s="145" t="n">
        <v>1.53074415886495</v>
      </c>
      <c r="K11" s="145" t="n">
        <v>1.52100415886495</v>
      </c>
      <c r="L11" s="145" t="n">
        <v>1.47728215886495</v>
      </c>
      <c r="M11" s="145" t="n">
        <v>1.51730115886494</v>
      </c>
      <c r="N11" s="145" t="n">
        <v>1.49057415886495</v>
      </c>
      <c r="O11" s="145" t="n">
        <v>1.39037682764133</v>
      </c>
      <c r="P11" s="145" t="n">
        <v>1.45723606873148</v>
      </c>
      <c r="Q11" s="145" t="n">
        <v>1.41790106873148</v>
      </c>
      <c r="R11" s="145" t="n">
        <v>1.42962097508719</v>
      </c>
      <c r="S11" s="145" t="n">
        <v>1.42555477871901</v>
      </c>
      <c r="T11" s="145" t="n">
        <v>1.42823567599514</v>
      </c>
      <c r="U11" s="145" t="n">
        <v>1.55041544398756</v>
      </c>
      <c r="V11" s="145" t="n">
        <v>1.51833604217164</v>
      </c>
      <c r="W11" s="145" t="n">
        <v>1.56033604217165</v>
      </c>
      <c r="X11" s="145" t="n">
        <v>1.57057424761939</v>
      </c>
      <c r="Y11" s="145" t="n">
        <v>1.51961314489552</v>
      </c>
      <c r="Z11" s="145" t="n">
        <v>1.53106214489552</v>
      </c>
      <c r="AA11" s="145" t="n">
        <v>1.4929522424266</v>
      </c>
      <c r="AB11" s="145" t="n">
        <v>1.5690342424266</v>
      </c>
      <c r="AC11" s="145" t="n">
        <v>1.42624124242659</v>
      </c>
      <c r="AD11" s="145" t="n">
        <v>1.5269852424266</v>
      </c>
      <c r="AE11" s="145" t="n">
        <v>1.5235602424266</v>
      </c>
      <c r="AF11" s="145" t="n">
        <v>1.5902952424266</v>
      </c>
      <c r="AG11" s="145" t="n">
        <v>1.55977024242659</v>
      </c>
      <c r="AH11" s="145" t="n">
        <v>1.5845272424266</v>
      </c>
      <c r="AI11" s="145" t="n">
        <v>1.51715024242659</v>
      </c>
      <c r="AJ11" s="145" t="n">
        <v>1.5446082424266</v>
      </c>
      <c r="AK11" s="145" t="n">
        <v>1.5648452424266</v>
      </c>
      <c r="AL11" s="145" t="n">
        <v>1.5681422424266</v>
      </c>
      <c r="AM11" s="145" t="n">
        <v>1.5192642424266</v>
      </c>
      <c r="AN11" s="145" t="n">
        <v>1.5199382424266</v>
      </c>
      <c r="AO11" s="145" t="n">
        <v>1.5061382424266</v>
      </c>
      <c r="AP11" s="145" t="n">
        <v>1.58140324242659</v>
      </c>
      <c r="AQ11" s="145" t="n">
        <v>1.5621292424266</v>
      </c>
      <c r="AR11" s="145" t="n">
        <v>1.55674724242659</v>
      </c>
      <c r="AS11" s="145" t="n">
        <v>1.5660022424266</v>
      </c>
      <c r="AT11" s="145" t="n">
        <v>1.5846002424266</v>
      </c>
      <c r="AU11" s="145" t="n">
        <v>1.5860422424266</v>
      </c>
      <c r="AV11" s="145" t="n">
        <v>1.5921592424266</v>
      </c>
      <c r="AW11" s="145" t="n">
        <v>1.5910462424266</v>
      </c>
      <c r="AX11" s="145" t="n">
        <v>1.5645972424266</v>
      </c>
      <c r="AY11" s="145" t="n">
        <v>1.5230032424266</v>
      </c>
      <c r="AZ11" s="145" t="n">
        <v>1.5345592424266</v>
      </c>
      <c r="BA11" s="145" t="n">
        <v>1.5514102424266</v>
      </c>
      <c r="BB11" s="145" t="n">
        <v>1.56998624242659</v>
      </c>
      <c r="BC11" s="145" t="n">
        <v>1.47973224242659</v>
      </c>
      <c r="BD11" s="145" t="n">
        <v>1.51044324242659</v>
      </c>
      <c r="BE11" s="145" t="n">
        <v>1.53691824242659</v>
      </c>
      <c r="BF11" s="145" t="n">
        <v>1.54862624242659</v>
      </c>
      <c r="BG11" s="145" t="n">
        <v>1.53391231911893</v>
      </c>
      <c r="BH11" s="145" t="n">
        <v>1.52121960723958</v>
      </c>
      <c r="BI11" s="146" t="n">
        <v>1.52437774685425</v>
      </c>
      <c r="BJ11" s="146" t="n">
        <v>1.528661604193</v>
      </c>
      <c r="BK11" s="146" t="n">
        <v>1.51989923866416</v>
      </c>
      <c r="BL11" s="146" t="n">
        <v>1.53308377287854</v>
      </c>
      <c r="BM11" s="146" t="n">
        <v>1.50896334212718</v>
      </c>
      <c r="BN11" s="146" t="n">
        <v>1.51565941283624</v>
      </c>
      <c r="BO11" s="146" t="n">
        <v>1.50588518549214</v>
      </c>
      <c r="BP11" s="146" t="n">
        <v>1.52287117333025</v>
      </c>
      <c r="BQ11" s="146" t="n">
        <v>1.50842018641443</v>
      </c>
      <c r="BR11" s="146" t="n">
        <v>1.50045624240475</v>
      </c>
      <c r="BS11" s="146" t="n">
        <v>1.48533760285381</v>
      </c>
      <c r="BT11" s="146" t="n">
        <v>1.46176089094163</v>
      </c>
      <c r="BU11" s="146" t="n">
        <v>1.46469163453549</v>
      </c>
      <c r="BV11" s="146" t="n">
        <v>1.46838630939355</v>
      </c>
    </row>
    <row r="12" customFormat="false" ht="11.1" hidden="false" customHeight="true" outlineLevel="0" collapsed="false">
      <c r="A12" s="141" t="s">
        <v>192</v>
      </c>
      <c r="B12" s="147" t="s">
        <v>193</v>
      </c>
      <c r="C12" s="145" t="n">
        <v>61.7796872418136</v>
      </c>
      <c r="D12" s="145" t="n">
        <v>62.0092504950775</v>
      </c>
      <c r="E12" s="145" t="n">
        <v>62.2602343919992</v>
      </c>
      <c r="F12" s="145" t="n">
        <v>62.3108725984094</v>
      </c>
      <c r="G12" s="145" t="n">
        <v>62.4076227152921</v>
      </c>
      <c r="H12" s="145" t="n">
        <v>62.7332024400909</v>
      </c>
      <c r="I12" s="145" t="n">
        <v>62.864559473647</v>
      </c>
      <c r="J12" s="145" t="n">
        <v>62.9299516871417</v>
      </c>
      <c r="K12" s="145" t="n">
        <v>63.4763876342248</v>
      </c>
      <c r="L12" s="145" t="n">
        <v>63.2197415452042</v>
      </c>
      <c r="M12" s="145" t="n">
        <v>63.1793886565718</v>
      </c>
      <c r="N12" s="145" t="n">
        <v>62.950549353637</v>
      </c>
      <c r="O12" s="145" t="n">
        <v>62.6097373797117</v>
      </c>
      <c r="P12" s="145" t="n">
        <v>62.7627526949245</v>
      </c>
      <c r="Q12" s="145" t="n">
        <v>62.6976048320167</v>
      </c>
      <c r="R12" s="145" t="n">
        <v>62.8418664064487</v>
      </c>
      <c r="S12" s="145" t="n">
        <v>62.5331236261855</v>
      </c>
      <c r="T12" s="145" t="n">
        <v>62.8183447026776</v>
      </c>
      <c r="U12" s="145" t="n">
        <v>63.4410338252761</v>
      </c>
      <c r="V12" s="145" t="n">
        <v>63.5028985940689</v>
      </c>
      <c r="W12" s="145" t="n">
        <v>63.1395780646579</v>
      </c>
      <c r="X12" s="145" t="n">
        <v>63.278988715652</v>
      </c>
      <c r="Y12" s="145" t="n">
        <v>62.806198429427</v>
      </c>
      <c r="Z12" s="145" t="n">
        <v>62.7313028728465</v>
      </c>
      <c r="AA12" s="145" t="n">
        <v>62.4890134604404</v>
      </c>
      <c r="AB12" s="145" t="n">
        <v>62.4862083424404</v>
      </c>
      <c r="AC12" s="145" t="n">
        <v>62.5232029364403</v>
      </c>
      <c r="AD12" s="145" t="n">
        <v>62.6558532844403</v>
      </c>
      <c r="AE12" s="145" t="n">
        <v>62.5282232874403</v>
      </c>
      <c r="AF12" s="145" t="n">
        <v>62.5939480504403</v>
      </c>
      <c r="AG12" s="145" t="n">
        <v>62.7090782444403</v>
      </c>
      <c r="AH12" s="145" t="n">
        <v>62.7174080994403</v>
      </c>
      <c r="AI12" s="145" t="n">
        <v>63.2111708174403</v>
      </c>
      <c r="AJ12" s="145" t="n">
        <v>63.6574500224403</v>
      </c>
      <c r="AK12" s="145" t="n">
        <v>63.5169568634404</v>
      </c>
      <c r="AL12" s="145" t="n">
        <v>64.1203644724403</v>
      </c>
      <c r="AM12" s="145" t="n">
        <v>64.2752373044404</v>
      </c>
      <c r="AN12" s="145" t="n">
        <v>64.4587910574403</v>
      </c>
      <c r="AO12" s="145" t="n">
        <v>64.6019971394403</v>
      </c>
      <c r="AP12" s="145" t="n">
        <v>64.2583222834403</v>
      </c>
      <c r="AQ12" s="145" t="n">
        <v>64.5235147054403</v>
      </c>
      <c r="AR12" s="145" t="n">
        <v>64.8938367594403</v>
      </c>
      <c r="AS12" s="145" t="n">
        <v>65.2457917254403</v>
      </c>
      <c r="AT12" s="145" t="n">
        <v>64.7299258984403</v>
      </c>
      <c r="AU12" s="145" t="n">
        <v>64.6276392624403</v>
      </c>
      <c r="AV12" s="145" t="n">
        <v>64.7113357384403</v>
      </c>
      <c r="AW12" s="145" t="n">
        <v>64.0147176104403</v>
      </c>
      <c r="AX12" s="145" t="n">
        <v>63.1500087434403</v>
      </c>
      <c r="AY12" s="145" t="n">
        <v>62.1719484189049</v>
      </c>
      <c r="AZ12" s="145" t="n">
        <v>62.414336416646</v>
      </c>
      <c r="BA12" s="145" t="n">
        <v>62.4261320944404</v>
      </c>
      <c r="BB12" s="145" t="n">
        <v>62.8175208774403</v>
      </c>
      <c r="BC12" s="145" t="n">
        <v>62.8559337584403</v>
      </c>
      <c r="BD12" s="145" t="n">
        <v>63.1885285042585</v>
      </c>
      <c r="BE12" s="145" t="n">
        <v>63.6558193844403</v>
      </c>
      <c r="BF12" s="145" t="n">
        <v>64.0742822843587</v>
      </c>
      <c r="BG12" s="145" t="n">
        <v>63.9296867756465</v>
      </c>
      <c r="BH12" s="145" t="n">
        <v>64.1123309845323</v>
      </c>
      <c r="BI12" s="146" t="n">
        <v>64.2191266902789</v>
      </c>
      <c r="BJ12" s="146" t="n">
        <v>64.0750197669908</v>
      </c>
      <c r="BK12" s="146" t="n">
        <v>64.2074479295874</v>
      </c>
      <c r="BL12" s="146" t="n">
        <v>64.3782874193826</v>
      </c>
      <c r="BM12" s="146" t="n">
        <v>64.4801678222599</v>
      </c>
      <c r="BN12" s="146" t="n">
        <v>64.9054472504687</v>
      </c>
      <c r="BO12" s="146" t="n">
        <v>65.0602360052993</v>
      </c>
      <c r="BP12" s="146" t="n">
        <v>65.4109821534037</v>
      </c>
      <c r="BQ12" s="146" t="n">
        <v>65.2170460774581</v>
      </c>
      <c r="BR12" s="146" t="n">
        <v>65.3014375300954</v>
      </c>
      <c r="BS12" s="146" t="n">
        <v>65.2376435730799</v>
      </c>
      <c r="BT12" s="146" t="n">
        <v>65.2833122475893</v>
      </c>
      <c r="BU12" s="146" t="n">
        <v>65.3835008354204</v>
      </c>
      <c r="BV12" s="146" t="n">
        <v>65.429756711996</v>
      </c>
    </row>
    <row r="13" customFormat="false" ht="11.1" hidden="false" customHeight="true" outlineLevel="0" collapsed="false">
      <c r="A13" s="141" t="s">
        <v>194</v>
      </c>
      <c r="B13" s="147" t="s">
        <v>195</v>
      </c>
      <c r="C13" s="145" t="n">
        <v>34.3725062705249</v>
      </c>
      <c r="D13" s="145" t="n">
        <v>34.5130352705249</v>
      </c>
      <c r="E13" s="145" t="n">
        <v>34.6826882705249</v>
      </c>
      <c r="F13" s="145" t="n">
        <v>34.8503832705249</v>
      </c>
      <c r="G13" s="145" t="n">
        <v>34.7409462705249</v>
      </c>
      <c r="H13" s="145" t="n">
        <v>34.9165792705249</v>
      </c>
      <c r="I13" s="145" t="n">
        <v>35.1833622705249</v>
      </c>
      <c r="J13" s="145" t="n">
        <v>35.1587702705249</v>
      </c>
      <c r="K13" s="145" t="n">
        <v>35.5724232705249</v>
      </c>
      <c r="L13" s="145" t="n">
        <v>35.2100292705249</v>
      </c>
      <c r="M13" s="145" t="n">
        <v>35.1510002705249</v>
      </c>
      <c r="N13" s="145" t="n">
        <v>35.0858202705249</v>
      </c>
      <c r="O13" s="145" t="n">
        <v>34.8100657029806</v>
      </c>
      <c r="P13" s="145" t="n">
        <v>34.8631407029807</v>
      </c>
      <c r="Q13" s="145" t="n">
        <v>34.7050707029807</v>
      </c>
      <c r="R13" s="145" t="n">
        <v>34.7390407485023</v>
      </c>
      <c r="S13" s="145" t="n">
        <v>34.4104087712631</v>
      </c>
      <c r="T13" s="145" t="n">
        <v>34.745472794024</v>
      </c>
      <c r="U13" s="145" t="n">
        <v>35.1486218167848</v>
      </c>
      <c r="V13" s="145" t="n">
        <v>35.2799318167848</v>
      </c>
      <c r="W13" s="145" t="n">
        <v>34.9020538167848</v>
      </c>
      <c r="X13" s="145" t="n">
        <v>34.7109038167848</v>
      </c>
      <c r="Y13" s="145" t="n">
        <v>34.3291588167848</v>
      </c>
      <c r="Z13" s="145" t="n">
        <v>34.2642688167848</v>
      </c>
      <c r="AA13" s="145" t="n">
        <v>33.9722732705249</v>
      </c>
      <c r="AB13" s="145" t="n">
        <v>33.8874252705249</v>
      </c>
      <c r="AC13" s="145" t="n">
        <v>33.9341052705249</v>
      </c>
      <c r="AD13" s="145" t="n">
        <v>34.1651032705249</v>
      </c>
      <c r="AE13" s="145" t="n">
        <v>34.0265422705249</v>
      </c>
      <c r="AF13" s="145" t="n">
        <v>33.9291232705249</v>
      </c>
      <c r="AG13" s="145" t="n">
        <v>34.2300042705249</v>
      </c>
      <c r="AH13" s="145" t="n">
        <v>34.1995122705249</v>
      </c>
      <c r="AI13" s="145" t="n">
        <v>34.8455782705249</v>
      </c>
      <c r="AJ13" s="145" t="n">
        <v>35.0353062705249</v>
      </c>
      <c r="AK13" s="145" t="n">
        <v>34.8322612705249</v>
      </c>
      <c r="AL13" s="145" t="n">
        <v>35.5744652705249</v>
      </c>
      <c r="AM13" s="145" t="n">
        <v>35.5693141805249</v>
      </c>
      <c r="AN13" s="145" t="n">
        <v>35.6739908205249</v>
      </c>
      <c r="AO13" s="145" t="n">
        <v>35.9023363305249</v>
      </c>
      <c r="AP13" s="145" t="n">
        <v>35.5946711705249</v>
      </c>
      <c r="AQ13" s="145" t="n">
        <v>35.8925828105249</v>
      </c>
      <c r="AR13" s="145" t="n">
        <v>36.0301778705249</v>
      </c>
      <c r="AS13" s="145" t="n">
        <v>36.4118209505249</v>
      </c>
      <c r="AT13" s="145" t="n">
        <v>36.2344661205249</v>
      </c>
      <c r="AU13" s="145" t="n">
        <v>35.8880581805249</v>
      </c>
      <c r="AV13" s="145" t="n">
        <v>35.8941711705249</v>
      </c>
      <c r="AW13" s="145" t="n">
        <v>35.1635124805249</v>
      </c>
      <c r="AX13" s="145" t="n">
        <v>34.4202407605249</v>
      </c>
      <c r="AY13" s="145" t="n">
        <v>33.4193108905249</v>
      </c>
      <c r="AZ13" s="145" t="n">
        <v>33.4235424105249</v>
      </c>
      <c r="BA13" s="145" t="n">
        <v>33.3892784105249</v>
      </c>
      <c r="BB13" s="145" t="n">
        <v>33.5511421005249</v>
      </c>
      <c r="BC13" s="145" t="n">
        <v>33.6540669705249</v>
      </c>
      <c r="BD13" s="145" t="n">
        <v>33.8420823305249</v>
      </c>
      <c r="BE13" s="145" t="n">
        <v>34.2688487105249</v>
      </c>
      <c r="BF13" s="145" t="n">
        <v>34.4626053305249</v>
      </c>
      <c r="BG13" s="145" t="n">
        <v>34.4626567515416</v>
      </c>
      <c r="BH13" s="145" t="n">
        <v>34.5540632315309</v>
      </c>
      <c r="BI13" s="146" t="n">
        <v>34.6181273874191</v>
      </c>
      <c r="BJ13" s="146" t="n">
        <v>34.4769051838936</v>
      </c>
      <c r="BK13" s="146" t="n">
        <v>34.3093533429087</v>
      </c>
      <c r="BL13" s="146" t="n">
        <v>34.3785367230243</v>
      </c>
      <c r="BM13" s="146" t="n">
        <v>34.4227536104541</v>
      </c>
      <c r="BN13" s="146" t="n">
        <v>34.7614275532116</v>
      </c>
      <c r="BO13" s="146" t="n">
        <v>34.8238245740006</v>
      </c>
      <c r="BP13" s="146" t="n">
        <v>35.1005695136756</v>
      </c>
      <c r="BQ13" s="146" t="n">
        <v>35.4705177449651</v>
      </c>
      <c r="BR13" s="146" t="n">
        <v>35.5151711605154</v>
      </c>
      <c r="BS13" s="146" t="n">
        <v>35.4685364557478</v>
      </c>
      <c r="BT13" s="146" t="n">
        <v>35.407700234899</v>
      </c>
      <c r="BU13" s="146" t="n">
        <v>35.4567737266035</v>
      </c>
      <c r="BV13" s="146" t="n">
        <v>35.50877353712</v>
      </c>
    </row>
    <row r="14" customFormat="false" ht="11.1" hidden="false" customHeight="true" outlineLevel="0" collapsed="false">
      <c r="A14" s="141" t="s">
        <v>196</v>
      </c>
      <c r="B14" s="147" t="s">
        <v>197</v>
      </c>
      <c r="C14" s="145" t="n">
        <v>30.346783</v>
      </c>
      <c r="D14" s="145" t="n">
        <v>30.467312</v>
      </c>
      <c r="E14" s="145" t="n">
        <v>30.661965</v>
      </c>
      <c r="F14" s="145" t="n">
        <v>30.76966</v>
      </c>
      <c r="G14" s="145" t="n">
        <v>30.646223</v>
      </c>
      <c r="H14" s="145" t="n">
        <v>30.791856</v>
      </c>
      <c r="I14" s="145" t="n">
        <v>31.033639</v>
      </c>
      <c r="J14" s="145" t="n">
        <v>30.983047</v>
      </c>
      <c r="K14" s="145" t="n">
        <v>31.3817</v>
      </c>
      <c r="L14" s="145" t="n">
        <v>31.034306</v>
      </c>
      <c r="M14" s="145" t="n">
        <v>30.975277</v>
      </c>
      <c r="N14" s="145" t="n">
        <v>30.905097</v>
      </c>
      <c r="O14" s="145" t="n">
        <v>30.613342</v>
      </c>
      <c r="P14" s="145" t="n">
        <v>30.661417</v>
      </c>
      <c r="Q14" s="145" t="n">
        <v>30.493347</v>
      </c>
      <c r="R14" s="145" t="n">
        <v>30.521317</v>
      </c>
      <c r="S14" s="145" t="n">
        <v>30.191685</v>
      </c>
      <c r="T14" s="145" t="n">
        <v>30.430749</v>
      </c>
      <c r="U14" s="145" t="n">
        <v>30.792898</v>
      </c>
      <c r="V14" s="145" t="n">
        <v>30.924208</v>
      </c>
      <c r="W14" s="145" t="n">
        <v>30.57133</v>
      </c>
      <c r="X14" s="145" t="n">
        <v>30.34518</v>
      </c>
      <c r="Y14" s="145" t="n">
        <v>29.943447</v>
      </c>
      <c r="Z14" s="145" t="n">
        <v>29.870248</v>
      </c>
      <c r="AA14" s="145" t="n">
        <v>29.526089</v>
      </c>
      <c r="AB14" s="145" t="n">
        <v>29.577229</v>
      </c>
      <c r="AC14" s="145" t="n">
        <v>29.632079</v>
      </c>
      <c r="AD14" s="145" t="n">
        <v>29.861057</v>
      </c>
      <c r="AE14" s="145" t="n">
        <v>29.72169</v>
      </c>
      <c r="AF14" s="145" t="n">
        <v>29.614634</v>
      </c>
      <c r="AG14" s="145" t="n">
        <v>29.904663</v>
      </c>
      <c r="AH14" s="145" t="n">
        <v>29.868557</v>
      </c>
      <c r="AI14" s="145" t="n">
        <v>30.507443</v>
      </c>
      <c r="AJ14" s="145" t="n">
        <v>30.672915</v>
      </c>
      <c r="AK14" s="145" t="n">
        <v>30.537662</v>
      </c>
      <c r="AL14" s="145" t="n">
        <v>31.207297</v>
      </c>
      <c r="AM14" s="145" t="n">
        <v>31.17185691</v>
      </c>
      <c r="AN14" s="145" t="n">
        <v>31.26620555</v>
      </c>
      <c r="AO14" s="145" t="n">
        <v>31.48140206</v>
      </c>
      <c r="AP14" s="145" t="n">
        <v>31.1686849</v>
      </c>
      <c r="AQ14" s="145" t="n">
        <v>31.50930454</v>
      </c>
      <c r="AR14" s="145" t="n">
        <v>31.5730416</v>
      </c>
      <c r="AS14" s="145" t="n">
        <v>31.91768568</v>
      </c>
      <c r="AT14" s="145" t="n">
        <v>31.71167885</v>
      </c>
      <c r="AU14" s="145" t="n">
        <v>31.39430291</v>
      </c>
      <c r="AV14" s="145" t="n">
        <v>31.3968739</v>
      </c>
      <c r="AW14" s="145" t="n">
        <v>30.63166221</v>
      </c>
      <c r="AX14" s="145" t="n">
        <v>29.97764249</v>
      </c>
      <c r="AY14" s="145" t="n">
        <v>28.97351162</v>
      </c>
      <c r="AZ14" s="145" t="n">
        <v>28.89317514</v>
      </c>
      <c r="BA14" s="145" t="n">
        <v>28.76723014</v>
      </c>
      <c r="BB14" s="145" t="n">
        <v>28.81538683</v>
      </c>
      <c r="BC14" s="145" t="n">
        <v>28.8362457</v>
      </c>
      <c r="BD14" s="145" t="n">
        <v>28.92656806</v>
      </c>
      <c r="BE14" s="145" t="n">
        <v>29.24818244</v>
      </c>
      <c r="BF14" s="145" t="n">
        <v>29.37664106</v>
      </c>
      <c r="BG14" s="145" t="n">
        <v>29.395646</v>
      </c>
      <c r="BH14" s="145" t="n">
        <v>29.431344</v>
      </c>
      <c r="BI14" s="146" t="n">
        <v>29.452921</v>
      </c>
      <c r="BJ14" s="146" t="n">
        <v>29.261786</v>
      </c>
      <c r="BK14" s="146" t="n">
        <v>28.993567</v>
      </c>
      <c r="BL14" s="146" t="n">
        <v>28.994851</v>
      </c>
      <c r="BM14" s="146" t="n">
        <v>28.976754</v>
      </c>
      <c r="BN14" s="146" t="n">
        <v>29.240696</v>
      </c>
      <c r="BO14" s="146" t="n">
        <v>29.240376</v>
      </c>
      <c r="BP14" s="146" t="n">
        <v>29.443481</v>
      </c>
      <c r="BQ14" s="146" t="n">
        <v>29.843546</v>
      </c>
      <c r="BR14" s="146" t="n">
        <v>29.831747</v>
      </c>
      <c r="BS14" s="146" t="n">
        <v>29.741155</v>
      </c>
      <c r="BT14" s="146" t="n">
        <v>29.636821</v>
      </c>
      <c r="BU14" s="146" t="n">
        <v>29.63835</v>
      </c>
      <c r="BV14" s="146" t="n">
        <v>29.646948</v>
      </c>
    </row>
    <row r="15" customFormat="false" ht="11.1" hidden="false" customHeight="true" outlineLevel="0" collapsed="false">
      <c r="A15" s="141" t="s">
        <v>198</v>
      </c>
      <c r="B15" s="147" t="s">
        <v>199</v>
      </c>
      <c r="C15" s="145" t="n">
        <v>4.02572327052494</v>
      </c>
      <c r="D15" s="145" t="n">
        <v>4.04572327052494</v>
      </c>
      <c r="E15" s="145" t="n">
        <v>4.02072327052494</v>
      </c>
      <c r="F15" s="145" t="n">
        <v>4.08072327052494</v>
      </c>
      <c r="G15" s="145" t="n">
        <v>4.09472327052494</v>
      </c>
      <c r="H15" s="145" t="n">
        <v>4.12472327052494</v>
      </c>
      <c r="I15" s="145" t="n">
        <v>4.14972327052494</v>
      </c>
      <c r="J15" s="145" t="n">
        <v>4.17572327052494</v>
      </c>
      <c r="K15" s="145" t="n">
        <v>4.19072327052494</v>
      </c>
      <c r="L15" s="145" t="n">
        <v>4.17572327052494</v>
      </c>
      <c r="M15" s="145" t="n">
        <v>4.17572327052494</v>
      </c>
      <c r="N15" s="145" t="n">
        <v>4.18072327052494</v>
      </c>
      <c r="O15" s="145" t="n">
        <v>4.19672370298065</v>
      </c>
      <c r="P15" s="145" t="n">
        <v>4.20172370298065</v>
      </c>
      <c r="Q15" s="145" t="n">
        <v>4.21172370298065</v>
      </c>
      <c r="R15" s="145" t="n">
        <v>4.2177237485023</v>
      </c>
      <c r="S15" s="145" t="n">
        <v>4.21872377126313</v>
      </c>
      <c r="T15" s="145" t="n">
        <v>4.31472379402395</v>
      </c>
      <c r="U15" s="145" t="n">
        <v>4.35572381678478</v>
      </c>
      <c r="V15" s="145" t="n">
        <v>4.35572381678478</v>
      </c>
      <c r="W15" s="145" t="n">
        <v>4.33072381678478</v>
      </c>
      <c r="X15" s="145" t="n">
        <v>4.36572381678478</v>
      </c>
      <c r="Y15" s="145" t="n">
        <v>4.38571181678478</v>
      </c>
      <c r="Z15" s="145" t="n">
        <v>4.39402081678478</v>
      </c>
      <c r="AA15" s="145" t="n">
        <v>4.44618427052494</v>
      </c>
      <c r="AB15" s="145" t="n">
        <v>4.31019627052494</v>
      </c>
      <c r="AC15" s="145" t="n">
        <v>4.30202627052494</v>
      </c>
      <c r="AD15" s="145" t="n">
        <v>4.30404627052494</v>
      </c>
      <c r="AE15" s="145" t="n">
        <v>4.30485227052494</v>
      </c>
      <c r="AF15" s="145" t="n">
        <v>4.31448927052494</v>
      </c>
      <c r="AG15" s="145" t="n">
        <v>4.32534127052494</v>
      </c>
      <c r="AH15" s="145" t="n">
        <v>4.33095527052494</v>
      </c>
      <c r="AI15" s="145" t="n">
        <v>4.33813527052494</v>
      </c>
      <c r="AJ15" s="145" t="n">
        <v>4.36239127052494</v>
      </c>
      <c r="AK15" s="145" t="n">
        <v>4.29459927052494</v>
      </c>
      <c r="AL15" s="145" t="n">
        <v>4.36716827052494</v>
      </c>
      <c r="AM15" s="145" t="n">
        <v>4.39745727052494</v>
      </c>
      <c r="AN15" s="145" t="n">
        <v>4.40778527052494</v>
      </c>
      <c r="AO15" s="145" t="n">
        <v>4.42093427052494</v>
      </c>
      <c r="AP15" s="145" t="n">
        <v>4.42598627052494</v>
      </c>
      <c r="AQ15" s="145" t="n">
        <v>4.38327827052494</v>
      </c>
      <c r="AR15" s="145" t="n">
        <v>4.45713627052494</v>
      </c>
      <c r="AS15" s="145" t="n">
        <v>4.49413527052494</v>
      </c>
      <c r="AT15" s="145" t="n">
        <v>4.52278727052494</v>
      </c>
      <c r="AU15" s="145" t="n">
        <v>4.49375527052494</v>
      </c>
      <c r="AV15" s="145" t="n">
        <v>4.49729727052494</v>
      </c>
      <c r="AW15" s="145" t="n">
        <v>4.53185027052494</v>
      </c>
      <c r="AX15" s="145" t="n">
        <v>4.44259827052494</v>
      </c>
      <c r="AY15" s="145" t="n">
        <v>4.44579927052494</v>
      </c>
      <c r="AZ15" s="145" t="n">
        <v>4.53036727052494</v>
      </c>
      <c r="BA15" s="145" t="n">
        <v>4.62204827052494</v>
      </c>
      <c r="BB15" s="145" t="n">
        <v>4.73575527052494</v>
      </c>
      <c r="BC15" s="145" t="n">
        <v>4.81782127052494</v>
      </c>
      <c r="BD15" s="145" t="n">
        <v>4.91551427052494</v>
      </c>
      <c r="BE15" s="145" t="n">
        <v>5.02066627052494</v>
      </c>
      <c r="BF15" s="145" t="n">
        <v>5.08596427052494</v>
      </c>
      <c r="BG15" s="145" t="n">
        <v>5.06701075154159</v>
      </c>
      <c r="BH15" s="145" t="n">
        <v>5.12271923153091</v>
      </c>
      <c r="BI15" s="146" t="n">
        <v>5.1652063874191</v>
      </c>
      <c r="BJ15" s="146" t="n">
        <v>5.21511918389355</v>
      </c>
      <c r="BK15" s="146" t="n">
        <v>5.31578634290871</v>
      </c>
      <c r="BL15" s="146" t="n">
        <v>5.38368572302428</v>
      </c>
      <c r="BM15" s="146" t="n">
        <v>5.44599961045409</v>
      </c>
      <c r="BN15" s="146" t="n">
        <v>5.52073155321156</v>
      </c>
      <c r="BO15" s="146" t="n">
        <v>5.58344857400063</v>
      </c>
      <c r="BP15" s="146" t="n">
        <v>5.65708851367563</v>
      </c>
      <c r="BQ15" s="146" t="n">
        <v>5.62697174496507</v>
      </c>
      <c r="BR15" s="146" t="n">
        <v>5.68342416051543</v>
      </c>
      <c r="BS15" s="146" t="n">
        <v>5.72738145574779</v>
      </c>
      <c r="BT15" s="146" t="n">
        <v>5.77087923489897</v>
      </c>
      <c r="BU15" s="146" t="n">
        <v>5.81842372660346</v>
      </c>
      <c r="BV15" s="146" t="n">
        <v>5.86182553712002</v>
      </c>
    </row>
    <row r="16" customFormat="false" ht="11.1" hidden="false" customHeight="true" outlineLevel="0" collapsed="false">
      <c r="A16" s="141" t="s">
        <v>200</v>
      </c>
      <c r="B16" s="147" t="s">
        <v>201</v>
      </c>
      <c r="C16" s="145" t="n">
        <v>11.5476517100149</v>
      </c>
      <c r="D16" s="145" t="n">
        <v>11.652387972802</v>
      </c>
      <c r="E16" s="145" t="n">
        <v>11.6848136041955</v>
      </c>
      <c r="F16" s="145" t="n">
        <v>11.6419176041955</v>
      </c>
      <c r="G16" s="145" t="n">
        <v>11.7168026041955</v>
      </c>
      <c r="H16" s="145" t="n">
        <v>11.7337826041955</v>
      </c>
      <c r="I16" s="145" t="n">
        <v>11.5987726041955</v>
      </c>
      <c r="J16" s="145" t="n">
        <v>11.7843846041955</v>
      </c>
      <c r="K16" s="145" t="n">
        <v>11.8658826041955</v>
      </c>
      <c r="L16" s="145" t="n">
        <v>11.9577636041955</v>
      </c>
      <c r="M16" s="145" t="n">
        <v>12.0169746041955</v>
      </c>
      <c r="N16" s="145" t="n">
        <v>11.9743256041955</v>
      </c>
      <c r="O16" s="145" t="n">
        <v>11.7007442496788</v>
      </c>
      <c r="P16" s="145" t="n">
        <v>11.8154782496788</v>
      </c>
      <c r="Q16" s="145" t="n">
        <v>11.8962262496788</v>
      </c>
      <c r="R16" s="145" t="n">
        <v>12.0232302496788</v>
      </c>
      <c r="S16" s="145" t="n">
        <v>12.0510022496788</v>
      </c>
      <c r="T16" s="145" t="n">
        <v>12.1071392496788</v>
      </c>
      <c r="U16" s="145" t="n">
        <v>12.2373432496788</v>
      </c>
      <c r="V16" s="145" t="n">
        <v>12.3218772496788</v>
      </c>
      <c r="W16" s="145" t="n">
        <v>12.2085532496788</v>
      </c>
      <c r="X16" s="145" t="n">
        <v>12.4545282496788</v>
      </c>
      <c r="Y16" s="145" t="n">
        <v>12.4592132496788</v>
      </c>
      <c r="Z16" s="145" t="n">
        <v>12.5093622496788</v>
      </c>
      <c r="AA16" s="145" t="n">
        <v>12.4886812496788</v>
      </c>
      <c r="AB16" s="145" t="n">
        <v>12.6068012496788</v>
      </c>
      <c r="AC16" s="145" t="n">
        <v>12.7227622496788</v>
      </c>
      <c r="AD16" s="145" t="n">
        <v>12.5847512496788</v>
      </c>
      <c r="AE16" s="145" t="n">
        <v>12.5649722496788</v>
      </c>
      <c r="AF16" s="145" t="n">
        <v>12.6321722496788</v>
      </c>
      <c r="AG16" s="145" t="n">
        <v>12.6719212496788</v>
      </c>
      <c r="AH16" s="145" t="n">
        <v>12.5563832496788</v>
      </c>
      <c r="AI16" s="145" t="n">
        <v>12.4102862496788</v>
      </c>
      <c r="AJ16" s="145" t="n">
        <v>12.6915152496788</v>
      </c>
      <c r="AK16" s="145" t="n">
        <v>12.6880022496788</v>
      </c>
      <c r="AL16" s="145" t="n">
        <v>12.5819702496788</v>
      </c>
      <c r="AM16" s="145" t="n">
        <v>12.6103332496788</v>
      </c>
      <c r="AN16" s="145" t="n">
        <v>12.5747722496788</v>
      </c>
      <c r="AO16" s="145" t="n">
        <v>12.5936682496788</v>
      </c>
      <c r="AP16" s="145" t="n">
        <v>12.5497602496788</v>
      </c>
      <c r="AQ16" s="145" t="n">
        <v>12.5948472496788</v>
      </c>
      <c r="AR16" s="145" t="n">
        <v>12.6498112496788</v>
      </c>
      <c r="AS16" s="145" t="n">
        <v>12.5958562496788</v>
      </c>
      <c r="AT16" s="145" t="n">
        <v>12.2480812496788</v>
      </c>
      <c r="AU16" s="145" t="n">
        <v>12.4297252496788</v>
      </c>
      <c r="AV16" s="145" t="n">
        <v>12.4124422496788</v>
      </c>
      <c r="AW16" s="145" t="n">
        <v>12.4550172496788</v>
      </c>
      <c r="AX16" s="145" t="n">
        <v>12.5257272496788</v>
      </c>
      <c r="AY16" s="145" t="n">
        <v>12.5034872496788</v>
      </c>
      <c r="AZ16" s="145" t="n">
        <v>12.6500972496788</v>
      </c>
      <c r="BA16" s="145" t="n">
        <v>12.6481562496788</v>
      </c>
      <c r="BB16" s="145" t="n">
        <v>12.8808342496788</v>
      </c>
      <c r="BC16" s="145" t="n">
        <v>12.8037792496788</v>
      </c>
      <c r="BD16" s="145" t="n">
        <v>12.9357322496788</v>
      </c>
      <c r="BE16" s="145" t="n">
        <v>12.9679882496788</v>
      </c>
      <c r="BF16" s="145" t="n">
        <v>12.9957272496788</v>
      </c>
      <c r="BG16" s="145" t="n">
        <v>12.9272853784555</v>
      </c>
      <c r="BH16" s="145" t="n">
        <v>12.9743327519489</v>
      </c>
      <c r="BI16" s="146" t="n">
        <v>12.9786361080918</v>
      </c>
      <c r="BJ16" s="146" t="n">
        <v>12.9864258421562</v>
      </c>
      <c r="BK16" s="146" t="n">
        <v>13.1901172047021</v>
      </c>
      <c r="BL16" s="146" t="n">
        <v>13.2095117752084</v>
      </c>
      <c r="BM16" s="146" t="n">
        <v>13.2344703358454</v>
      </c>
      <c r="BN16" s="146" t="n">
        <v>13.2701046746036</v>
      </c>
      <c r="BO16" s="146" t="n">
        <v>13.2760033133186</v>
      </c>
      <c r="BP16" s="146" t="n">
        <v>13.2925587869082</v>
      </c>
      <c r="BQ16" s="146" t="n">
        <v>12.9822258096276</v>
      </c>
      <c r="BR16" s="146" t="n">
        <v>12.9903476169586</v>
      </c>
      <c r="BS16" s="146" t="n">
        <v>12.9137160181655</v>
      </c>
      <c r="BT16" s="146" t="n">
        <v>12.9438602109146</v>
      </c>
      <c r="BU16" s="146" t="n">
        <v>12.9506404954096</v>
      </c>
      <c r="BV16" s="146" t="n">
        <v>12.955339897815</v>
      </c>
    </row>
    <row r="17" customFormat="false" ht="11.1" hidden="false" customHeight="true" outlineLevel="0" collapsed="false">
      <c r="A17" s="141" t="s">
        <v>202</v>
      </c>
      <c r="B17" s="147" t="s">
        <v>203</v>
      </c>
      <c r="C17" s="145" t="n">
        <v>3.7439437081187</v>
      </c>
      <c r="D17" s="145" t="n">
        <v>3.7529437081187</v>
      </c>
      <c r="E17" s="145" t="n">
        <v>3.7769437081187</v>
      </c>
      <c r="F17" s="145" t="n">
        <v>3.7669437081187</v>
      </c>
      <c r="G17" s="145" t="n">
        <v>3.7939437081187</v>
      </c>
      <c r="H17" s="145" t="n">
        <v>3.8289437081187</v>
      </c>
      <c r="I17" s="145" t="n">
        <v>3.8369437081187</v>
      </c>
      <c r="J17" s="145" t="n">
        <v>3.8509437081187</v>
      </c>
      <c r="K17" s="145" t="n">
        <v>3.8059437081187</v>
      </c>
      <c r="L17" s="145" t="n">
        <v>3.8319437081187</v>
      </c>
      <c r="M17" s="145" t="n">
        <v>3.8039437081187</v>
      </c>
      <c r="N17" s="145" t="n">
        <v>3.7029437081187</v>
      </c>
      <c r="O17" s="145" t="n">
        <v>3.8529437081187</v>
      </c>
      <c r="P17" s="145" t="n">
        <v>3.8449437081187</v>
      </c>
      <c r="Q17" s="145" t="n">
        <v>3.8929437081187</v>
      </c>
      <c r="R17" s="145" t="n">
        <v>3.8629437081187</v>
      </c>
      <c r="S17" s="145" t="n">
        <v>3.8949437081187</v>
      </c>
      <c r="T17" s="145" t="n">
        <v>3.8829437081187</v>
      </c>
      <c r="U17" s="145" t="n">
        <v>3.8989437081187</v>
      </c>
      <c r="V17" s="145" t="n">
        <v>3.8429437081187</v>
      </c>
      <c r="W17" s="145" t="n">
        <v>3.8316437081187</v>
      </c>
      <c r="X17" s="145" t="n">
        <v>3.8327437081187</v>
      </c>
      <c r="Y17" s="145" t="n">
        <v>3.8550437081187</v>
      </c>
      <c r="Z17" s="145" t="n">
        <v>3.7744437081187</v>
      </c>
      <c r="AA17" s="145" t="n">
        <v>3.9943437081187</v>
      </c>
      <c r="AB17" s="145" t="n">
        <v>3.9218437081187</v>
      </c>
      <c r="AC17" s="145" t="n">
        <v>3.8676437081187</v>
      </c>
      <c r="AD17" s="145" t="n">
        <v>3.9319437081187</v>
      </c>
      <c r="AE17" s="145" t="n">
        <v>3.9635437081187</v>
      </c>
      <c r="AF17" s="145" t="n">
        <v>4.0085437081187</v>
      </c>
      <c r="AG17" s="145" t="n">
        <v>3.8259437081187</v>
      </c>
      <c r="AH17" s="145" t="n">
        <v>3.9289437081187</v>
      </c>
      <c r="AI17" s="145" t="n">
        <v>3.8989437081187</v>
      </c>
      <c r="AJ17" s="145" t="n">
        <v>3.9048437081187</v>
      </c>
      <c r="AK17" s="145" t="n">
        <v>3.9094437081187</v>
      </c>
      <c r="AL17" s="145" t="n">
        <v>3.7894437081187</v>
      </c>
      <c r="AM17" s="145" t="n">
        <v>3.9267437081187</v>
      </c>
      <c r="AN17" s="145" t="n">
        <v>3.9297437081187</v>
      </c>
      <c r="AO17" s="145" t="n">
        <v>3.9519437081187</v>
      </c>
      <c r="AP17" s="145" t="n">
        <v>3.9339437081187</v>
      </c>
      <c r="AQ17" s="145" t="n">
        <v>3.9939437081187</v>
      </c>
      <c r="AR17" s="145" t="n">
        <v>4.0672437081187</v>
      </c>
      <c r="AS17" s="145" t="n">
        <v>3.9908437081187</v>
      </c>
      <c r="AT17" s="145" t="n">
        <v>3.9568437081187</v>
      </c>
      <c r="AU17" s="145" t="n">
        <v>3.9705437081187</v>
      </c>
      <c r="AV17" s="145" t="n">
        <v>4.0331437081187</v>
      </c>
      <c r="AW17" s="145" t="n">
        <v>4.0421437081187</v>
      </c>
      <c r="AX17" s="145" t="n">
        <v>3.8815437081187</v>
      </c>
      <c r="AY17" s="145" t="n">
        <v>3.9382437081187</v>
      </c>
      <c r="AZ17" s="145" t="n">
        <v>3.9159437081187</v>
      </c>
      <c r="BA17" s="145" t="n">
        <v>3.9090437081187</v>
      </c>
      <c r="BB17" s="145" t="n">
        <v>3.9774437081187</v>
      </c>
      <c r="BC17" s="145" t="n">
        <v>3.9581437081187</v>
      </c>
      <c r="BD17" s="145" t="n">
        <v>4.0066437081187</v>
      </c>
      <c r="BE17" s="145" t="n">
        <v>3.9843437081187</v>
      </c>
      <c r="BF17" s="145" t="n">
        <v>4.0265437081187</v>
      </c>
      <c r="BG17" s="145" t="n">
        <v>4.00727865646301</v>
      </c>
      <c r="BH17" s="145" t="n">
        <v>4.01983711255464</v>
      </c>
      <c r="BI17" s="146" t="n">
        <v>4.04311746228077</v>
      </c>
      <c r="BJ17" s="146" t="n">
        <v>4.02922875529129</v>
      </c>
      <c r="BK17" s="146" t="n">
        <v>4.01124403071556</v>
      </c>
      <c r="BL17" s="146" t="n">
        <v>4.02936582600924</v>
      </c>
      <c r="BM17" s="146" t="n">
        <v>4.02298788328499</v>
      </c>
      <c r="BN17" s="146" t="n">
        <v>4.02631795820391</v>
      </c>
      <c r="BO17" s="146" t="n">
        <v>4.04879664692472</v>
      </c>
      <c r="BP17" s="146" t="n">
        <v>4.06845548596449</v>
      </c>
      <c r="BQ17" s="146" t="n">
        <v>3.99046253327551</v>
      </c>
      <c r="BR17" s="146" t="n">
        <v>3.98628264105608</v>
      </c>
      <c r="BS17" s="146" t="n">
        <v>3.98624919958188</v>
      </c>
      <c r="BT17" s="146" t="n">
        <v>3.99924621493704</v>
      </c>
      <c r="BU17" s="146" t="n">
        <v>4.01315977370459</v>
      </c>
      <c r="BV17" s="146" t="n">
        <v>3.98975844311316</v>
      </c>
    </row>
    <row r="18" customFormat="false" ht="11.1" hidden="false" customHeight="true" outlineLevel="0" collapsed="false">
      <c r="A18" s="141" t="s">
        <v>204</v>
      </c>
      <c r="B18" s="147" t="s">
        <v>205</v>
      </c>
      <c r="C18" s="145" t="n">
        <v>12.1155855531551</v>
      </c>
      <c r="D18" s="145" t="n">
        <v>12.0908835436319</v>
      </c>
      <c r="E18" s="145" t="n">
        <v>12.1157888091601</v>
      </c>
      <c r="F18" s="145" t="n">
        <v>12.0516280155702</v>
      </c>
      <c r="G18" s="145" t="n">
        <v>12.155930132453</v>
      </c>
      <c r="H18" s="145" t="n">
        <v>12.2538968572517</v>
      </c>
      <c r="I18" s="145" t="n">
        <v>12.2454808908079</v>
      </c>
      <c r="J18" s="145" t="n">
        <v>12.1358531043026</v>
      </c>
      <c r="K18" s="145" t="n">
        <v>12.2321380513856</v>
      </c>
      <c r="L18" s="145" t="n">
        <v>12.220004962365</v>
      </c>
      <c r="M18" s="145" t="n">
        <v>12.2074700737326</v>
      </c>
      <c r="N18" s="145" t="n">
        <v>12.1874597707979</v>
      </c>
      <c r="O18" s="145" t="n">
        <v>12.2459837189336</v>
      </c>
      <c r="P18" s="145" t="n">
        <v>12.2391900341464</v>
      </c>
      <c r="Q18" s="145" t="n">
        <v>12.2033641712386</v>
      </c>
      <c r="R18" s="145" t="n">
        <v>12.216651700149</v>
      </c>
      <c r="S18" s="145" t="n">
        <v>12.176768897125</v>
      </c>
      <c r="T18" s="145" t="n">
        <v>12.0827889508562</v>
      </c>
      <c r="U18" s="145" t="n">
        <v>12.1561250506938</v>
      </c>
      <c r="V18" s="145" t="n">
        <v>12.0581458194866</v>
      </c>
      <c r="W18" s="145" t="n">
        <v>12.1973272900757</v>
      </c>
      <c r="X18" s="145" t="n">
        <v>12.2808129410697</v>
      </c>
      <c r="Y18" s="145" t="n">
        <v>12.1627826548448</v>
      </c>
      <c r="Z18" s="145" t="n">
        <v>12.1832280982642</v>
      </c>
      <c r="AA18" s="145" t="n">
        <v>12.033715232118</v>
      </c>
      <c r="AB18" s="145" t="n">
        <v>12.070138114118</v>
      </c>
      <c r="AC18" s="145" t="n">
        <v>11.998691708118</v>
      </c>
      <c r="AD18" s="145" t="n">
        <v>11.974055056118</v>
      </c>
      <c r="AE18" s="145" t="n">
        <v>11.973165059118</v>
      </c>
      <c r="AF18" s="145" t="n">
        <v>12.024108822118</v>
      </c>
      <c r="AG18" s="145" t="n">
        <v>11.981209016118</v>
      </c>
      <c r="AH18" s="145" t="n">
        <v>12.032568871118</v>
      </c>
      <c r="AI18" s="145" t="n">
        <v>12.056362589118</v>
      </c>
      <c r="AJ18" s="145" t="n">
        <v>12.025784794118</v>
      </c>
      <c r="AK18" s="145" t="n">
        <v>12.087249635118</v>
      </c>
      <c r="AL18" s="145" t="n">
        <v>12.174485244118</v>
      </c>
      <c r="AM18" s="145" t="n">
        <v>12.168846166118</v>
      </c>
      <c r="AN18" s="145" t="n">
        <v>12.280284279118</v>
      </c>
      <c r="AO18" s="145" t="n">
        <v>12.154048851118</v>
      </c>
      <c r="AP18" s="145" t="n">
        <v>12.179947155118</v>
      </c>
      <c r="AQ18" s="145" t="n">
        <v>12.042140937118</v>
      </c>
      <c r="AR18" s="145" t="n">
        <v>12.146603931118</v>
      </c>
      <c r="AS18" s="145" t="n">
        <v>12.247270817118</v>
      </c>
      <c r="AT18" s="145" t="n">
        <v>12.290534820118</v>
      </c>
      <c r="AU18" s="145" t="n">
        <v>12.339312124118</v>
      </c>
      <c r="AV18" s="145" t="n">
        <v>12.371578610118</v>
      </c>
      <c r="AW18" s="145" t="n">
        <v>12.354044172118</v>
      </c>
      <c r="AX18" s="145" t="n">
        <v>12.322497025118</v>
      </c>
      <c r="AY18" s="145" t="n">
        <v>12.3109065705825</v>
      </c>
      <c r="AZ18" s="145" t="n">
        <v>12.4247530483236</v>
      </c>
      <c r="BA18" s="145" t="n">
        <v>12.479653726118</v>
      </c>
      <c r="BB18" s="145" t="n">
        <v>12.408100819118</v>
      </c>
      <c r="BC18" s="145" t="n">
        <v>12.439943830118</v>
      </c>
      <c r="BD18" s="145" t="n">
        <v>12.4040702159362</v>
      </c>
      <c r="BE18" s="145" t="n">
        <v>12.434638716118</v>
      </c>
      <c r="BF18" s="145" t="n">
        <v>12.5894059960363</v>
      </c>
      <c r="BG18" s="145" t="n">
        <v>12.5324659891863</v>
      </c>
      <c r="BH18" s="145" t="n">
        <v>12.5640978884978</v>
      </c>
      <c r="BI18" s="146" t="n">
        <v>12.5792457324872</v>
      </c>
      <c r="BJ18" s="146" t="n">
        <v>12.5824599856498</v>
      </c>
      <c r="BK18" s="146" t="n">
        <v>12.696733351261</v>
      </c>
      <c r="BL18" s="146" t="n">
        <v>12.7608730951406</v>
      </c>
      <c r="BM18" s="146" t="n">
        <v>12.7999559926754</v>
      </c>
      <c r="BN18" s="146" t="n">
        <v>12.8475970644495</v>
      </c>
      <c r="BO18" s="146" t="n">
        <v>12.9116114710553</v>
      </c>
      <c r="BP18" s="146" t="n">
        <v>12.9493983668553</v>
      </c>
      <c r="BQ18" s="146" t="n">
        <v>12.7738399895899</v>
      </c>
      <c r="BR18" s="146" t="n">
        <v>12.8096361115652</v>
      </c>
      <c r="BS18" s="146" t="n">
        <v>12.8691418995847</v>
      </c>
      <c r="BT18" s="146" t="n">
        <v>12.9325055868387</v>
      </c>
      <c r="BU18" s="146" t="n">
        <v>12.9629268397028</v>
      </c>
      <c r="BV18" s="146" t="n">
        <v>12.9758848339478</v>
      </c>
    </row>
    <row r="19" customFormat="false" ht="11.1" hidden="false" customHeight="true" outlineLevel="0" collapsed="false">
      <c r="A19" s="141" t="s">
        <v>206</v>
      </c>
      <c r="B19" s="147" t="s">
        <v>207</v>
      </c>
      <c r="C19" s="145" t="n">
        <v>84.1829907582968</v>
      </c>
      <c r="D19" s="145" t="n">
        <v>84.5809334437967</v>
      </c>
      <c r="E19" s="145" t="n">
        <v>84.7461960047963</v>
      </c>
      <c r="F19" s="145" t="n">
        <v>85.1284883533291</v>
      </c>
      <c r="G19" s="145" t="n">
        <v>85.2511684023409</v>
      </c>
      <c r="H19" s="145" t="n">
        <v>84.7666837096773</v>
      </c>
      <c r="I19" s="145" t="n">
        <v>84.4880727032764</v>
      </c>
      <c r="J19" s="145" t="n">
        <v>84.5462262393518</v>
      </c>
      <c r="K19" s="145" t="n">
        <v>83.7854560478112</v>
      </c>
      <c r="L19" s="145" t="n">
        <v>83.8770139593497</v>
      </c>
      <c r="M19" s="145" t="n">
        <v>84.6784462008248</v>
      </c>
      <c r="N19" s="145" t="n">
        <v>84.7521476387503</v>
      </c>
      <c r="O19" s="145" t="n">
        <v>84.6641326120901</v>
      </c>
      <c r="P19" s="145" t="n">
        <v>84.6326145996834</v>
      </c>
      <c r="Q19" s="145" t="n">
        <v>84.2730668758079</v>
      </c>
      <c r="R19" s="145" t="n">
        <v>84.5054729908966</v>
      </c>
      <c r="S19" s="145" t="n">
        <v>84.0644012928674</v>
      </c>
      <c r="T19" s="145" t="n">
        <v>83.9362135367001</v>
      </c>
      <c r="U19" s="145" t="n">
        <v>85.1371832520652</v>
      </c>
      <c r="V19" s="145" t="n">
        <v>84.8720866132356</v>
      </c>
      <c r="W19" s="145" t="n">
        <v>84.4913314235236</v>
      </c>
      <c r="X19" s="145" t="n">
        <v>84.8428065155355</v>
      </c>
      <c r="Y19" s="145" t="n">
        <v>84.4715768003499</v>
      </c>
      <c r="Z19" s="145" t="n">
        <v>84.3708127276404</v>
      </c>
      <c r="AA19" s="145" t="n">
        <v>84.1169161034856</v>
      </c>
      <c r="AB19" s="145" t="n">
        <v>84.3363703748865</v>
      </c>
      <c r="AC19" s="145" t="n">
        <v>84.2463205149695</v>
      </c>
      <c r="AD19" s="145" t="n">
        <v>84.564571693077</v>
      </c>
      <c r="AE19" s="145" t="n">
        <v>84.0667540272598</v>
      </c>
      <c r="AF19" s="145" t="n">
        <v>83.7110378924103</v>
      </c>
      <c r="AG19" s="145" t="n">
        <v>84.2522642423243</v>
      </c>
      <c r="AH19" s="145" t="n">
        <v>83.5681044844211</v>
      </c>
      <c r="AI19" s="145" t="n">
        <v>84.2605839594103</v>
      </c>
      <c r="AJ19" s="145" t="n">
        <v>85.1212474074211</v>
      </c>
      <c r="AK19" s="145" t="n">
        <v>84.9335148054103</v>
      </c>
      <c r="AL19" s="145" t="n">
        <v>85.5225361477437</v>
      </c>
      <c r="AM19" s="145" t="n">
        <v>85.5583303990985</v>
      </c>
      <c r="AN19" s="145" t="n">
        <v>85.7336583879161</v>
      </c>
      <c r="AO19" s="145" t="n">
        <v>85.9353950728082</v>
      </c>
      <c r="AP19" s="145" t="n">
        <v>85.3248044254103</v>
      </c>
      <c r="AQ19" s="145" t="n">
        <v>85.8082739613888</v>
      </c>
      <c r="AR19" s="145" t="n">
        <v>85.678822168077</v>
      </c>
      <c r="AS19" s="145" t="n">
        <v>86.6095156910662</v>
      </c>
      <c r="AT19" s="145" t="n">
        <v>85.2965853801953</v>
      </c>
      <c r="AU19" s="145" t="n">
        <v>83.775316171077</v>
      </c>
      <c r="AV19" s="145" t="n">
        <v>85.3541648653566</v>
      </c>
      <c r="AW19" s="145" t="n">
        <v>85.2042750857436</v>
      </c>
      <c r="AX19" s="145" t="n">
        <v>84.1337034832598</v>
      </c>
      <c r="AY19" s="145" t="n">
        <v>83.1643831909824</v>
      </c>
      <c r="AZ19" s="145" t="n">
        <v>83.6696986633778</v>
      </c>
      <c r="BA19" s="145" t="n">
        <v>83.6438441568404</v>
      </c>
      <c r="BB19" s="145" t="n">
        <v>83.8030062194103</v>
      </c>
      <c r="BC19" s="145" t="n">
        <v>83.4105300789049</v>
      </c>
      <c r="BD19" s="145" t="n">
        <v>83.7679638462285</v>
      </c>
      <c r="BE19" s="145" t="n">
        <v>84.6090627049049</v>
      </c>
      <c r="BF19" s="145" t="n">
        <v>84.6534652684386</v>
      </c>
      <c r="BG19" s="145" t="n">
        <v>84.5952059571225</v>
      </c>
      <c r="BH19" s="145" t="n">
        <v>84.7697863708188</v>
      </c>
      <c r="BI19" s="146" t="n">
        <v>85.1944910570249</v>
      </c>
      <c r="BJ19" s="146" t="n">
        <v>85.0026615484047</v>
      </c>
      <c r="BK19" s="146" t="n">
        <v>84.9920468947743</v>
      </c>
      <c r="BL19" s="146" t="n">
        <v>85.1838157849617</v>
      </c>
      <c r="BM19" s="146" t="n">
        <v>85.2646150185269</v>
      </c>
      <c r="BN19" s="146" t="n">
        <v>85.659032532425</v>
      </c>
      <c r="BO19" s="146" t="n">
        <v>85.4343572389182</v>
      </c>
      <c r="BP19" s="146" t="n">
        <v>85.6885305828756</v>
      </c>
      <c r="BQ19" s="146" t="n">
        <v>85.6890896829603</v>
      </c>
      <c r="BR19" s="146" t="n">
        <v>85.4626283728582</v>
      </c>
      <c r="BS19" s="146" t="n">
        <v>85.3814779675296</v>
      </c>
      <c r="BT19" s="146" t="n">
        <v>85.5361514579976</v>
      </c>
      <c r="BU19" s="146" t="n">
        <v>85.7789059555276</v>
      </c>
      <c r="BV19" s="146" t="n">
        <v>85.7736118305904</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8</v>
      </c>
      <c r="B21" s="147" t="s">
        <v>209</v>
      </c>
      <c r="C21" s="145" t="n">
        <v>49.8104844877719</v>
      </c>
      <c r="D21" s="145" t="n">
        <v>50.0678981732717</v>
      </c>
      <c r="E21" s="145" t="n">
        <v>50.0635077342713</v>
      </c>
      <c r="F21" s="145" t="n">
        <v>50.2781050828042</v>
      </c>
      <c r="G21" s="145" t="n">
        <v>50.510222131816</v>
      </c>
      <c r="H21" s="145" t="n">
        <v>49.8501044391524</v>
      </c>
      <c r="I21" s="145" t="n">
        <v>49.3047104327515</v>
      </c>
      <c r="J21" s="145" t="n">
        <v>49.3874559688269</v>
      </c>
      <c r="K21" s="145" t="n">
        <v>48.2130327772862</v>
      </c>
      <c r="L21" s="145" t="n">
        <v>48.6669846888248</v>
      </c>
      <c r="M21" s="145" t="n">
        <v>49.5274459302999</v>
      </c>
      <c r="N21" s="145" t="n">
        <v>49.6663273682254</v>
      </c>
      <c r="O21" s="145" t="n">
        <v>49.8540669091095</v>
      </c>
      <c r="P21" s="145" t="n">
        <v>49.7694738967027</v>
      </c>
      <c r="Q21" s="145" t="n">
        <v>49.5679961728272</v>
      </c>
      <c r="R21" s="145" t="n">
        <v>49.7664322423943</v>
      </c>
      <c r="S21" s="145" t="n">
        <v>49.6539925216043</v>
      </c>
      <c r="T21" s="145" t="n">
        <v>49.1907407426762</v>
      </c>
      <c r="U21" s="145" t="n">
        <v>49.9885614352804</v>
      </c>
      <c r="V21" s="145" t="n">
        <v>49.5921547964509</v>
      </c>
      <c r="W21" s="145" t="n">
        <v>49.5892776067389</v>
      </c>
      <c r="X21" s="145" t="n">
        <v>50.1319026987507</v>
      </c>
      <c r="Y21" s="145" t="n">
        <v>50.1424179835651</v>
      </c>
      <c r="Z21" s="145" t="n">
        <v>50.1065439108556</v>
      </c>
      <c r="AA21" s="145" t="n">
        <v>50.1446428329607</v>
      </c>
      <c r="AB21" s="145" t="n">
        <v>50.4489451043616</v>
      </c>
      <c r="AC21" s="145" t="n">
        <v>50.3122152444445</v>
      </c>
      <c r="AD21" s="145" t="n">
        <v>50.3994684225521</v>
      </c>
      <c r="AE21" s="145" t="n">
        <v>50.0402117567348</v>
      </c>
      <c r="AF21" s="145" t="n">
        <v>49.7819146218854</v>
      </c>
      <c r="AG21" s="145" t="n">
        <v>50.0222599717994</v>
      </c>
      <c r="AH21" s="145" t="n">
        <v>49.3685922138961</v>
      </c>
      <c r="AI21" s="145" t="n">
        <v>49.4150056888854</v>
      </c>
      <c r="AJ21" s="145" t="n">
        <v>50.0859411368961</v>
      </c>
      <c r="AK21" s="145" t="n">
        <v>50.1012535348854</v>
      </c>
      <c r="AL21" s="145" t="n">
        <v>49.9480708772187</v>
      </c>
      <c r="AM21" s="145" t="n">
        <v>49.9890162185735</v>
      </c>
      <c r="AN21" s="145" t="n">
        <v>50.0596675673911</v>
      </c>
      <c r="AO21" s="145" t="n">
        <v>50.0330587422832</v>
      </c>
      <c r="AP21" s="145" t="n">
        <v>49.7301332548854</v>
      </c>
      <c r="AQ21" s="145" t="n">
        <v>49.9156911508639</v>
      </c>
      <c r="AR21" s="145" t="n">
        <v>49.6486442975521</v>
      </c>
      <c r="AS21" s="145" t="n">
        <v>50.1976947405413</v>
      </c>
      <c r="AT21" s="145" t="n">
        <v>49.0621192596703</v>
      </c>
      <c r="AU21" s="145" t="n">
        <v>47.887257990552</v>
      </c>
      <c r="AV21" s="145" t="n">
        <v>49.4599936948316</v>
      </c>
      <c r="AW21" s="145" t="n">
        <v>50.0407626052187</v>
      </c>
      <c r="AX21" s="145" t="n">
        <v>49.7134627227348</v>
      </c>
      <c r="AY21" s="145" t="n">
        <v>49.7450723004574</v>
      </c>
      <c r="AZ21" s="145" t="n">
        <v>50.2461562528529</v>
      </c>
      <c r="BA21" s="145" t="n">
        <v>50.2545657463155</v>
      </c>
      <c r="BB21" s="145" t="n">
        <v>50.2518641188854</v>
      </c>
      <c r="BC21" s="145" t="n">
        <v>49.75646310838</v>
      </c>
      <c r="BD21" s="145" t="n">
        <v>49.9258815157036</v>
      </c>
      <c r="BE21" s="145" t="n">
        <v>50.34021399438</v>
      </c>
      <c r="BF21" s="145" t="n">
        <v>50.1908599379137</v>
      </c>
      <c r="BG21" s="145" t="n">
        <v>50.1325492055809</v>
      </c>
      <c r="BH21" s="145" t="n">
        <v>50.2157231392878</v>
      </c>
      <c r="BI21" s="146" t="n">
        <v>50.5763636696058</v>
      </c>
      <c r="BJ21" s="146" t="n">
        <v>50.5257563645111</v>
      </c>
      <c r="BK21" s="146" t="n">
        <v>50.6826935518656</v>
      </c>
      <c r="BL21" s="146" t="n">
        <v>50.8052790619374</v>
      </c>
      <c r="BM21" s="146" t="n">
        <v>50.8418614080728</v>
      </c>
      <c r="BN21" s="146" t="n">
        <v>50.8976049792134</v>
      </c>
      <c r="BO21" s="146" t="n">
        <v>50.6105326649175</v>
      </c>
      <c r="BP21" s="146" t="n">
        <v>50.5879610691999</v>
      </c>
      <c r="BQ21" s="146" t="n">
        <v>50.2185719379952</v>
      </c>
      <c r="BR21" s="146" t="n">
        <v>49.9474572123428</v>
      </c>
      <c r="BS21" s="146" t="n">
        <v>49.9129415117818</v>
      </c>
      <c r="BT21" s="146" t="n">
        <v>50.1284512230986</v>
      </c>
      <c r="BU21" s="146" t="n">
        <v>50.3221322289241</v>
      </c>
      <c r="BV21" s="146" t="n">
        <v>50.2648382934704</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49"/>
      <c r="BG22" s="149"/>
      <c r="BH22" s="149"/>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0</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1</v>
      </c>
      <c r="B24" s="147" t="s">
        <v>181</v>
      </c>
      <c r="C24" s="145" t="n">
        <v>49.9579932712329</v>
      </c>
      <c r="D24" s="145" t="n">
        <v>51.6162718712329</v>
      </c>
      <c r="E24" s="145" t="n">
        <v>51.2220311712329</v>
      </c>
      <c r="F24" s="145" t="n">
        <v>48.6344592712329</v>
      </c>
      <c r="G24" s="145" t="n">
        <v>47.9715503712329</v>
      </c>
      <c r="H24" s="145" t="n">
        <v>49.6838409712329</v>
      </c>
      <c r="I24" s="145" t="n">
        <v>48.7156295712329</v>
      </c>
      <c r="J24" s="145" t="n">
        <v>50.4293735712329</v>
      </c>
      <c r="K24" s="145" t="n">
        <v>49.0377945712329</v>
      </c>
      <c r="L24" s="145" t="n">
        <v>47.9967422712329</v>
      </c>
      <c r="M24" s="145" t="n">
        <v>50.3087224712329</v>
      </c>
      <c r="N24" s="145" t="n">
        <v>52.1808958712329</v>
      </c>
      <c r="O24" s="145" t="n">
        <v>49.9345397863014</v>
      </c>
      <c r="P24" s="145" t="n">
        <v>50.9921043863014</v>
      </c>
      <c r="Q24" s="145" t="n">
        <v>50.7389673863014</v>
      </c>
      <c r="R24" s="145" t="n">
        <v>47.6517021863014</v>
      </c>
      <c r="S24" s="145" t="n">
        <v>47.8825071863014</v>
      </c>
      <c r="T24" s="145" t="n">
        <v>49.3829756863014</v>
      </c>
      <c r="U24" s="145" t="n">
        <v>48.7602728863014</v>
      </c>
      <c r="V24" s="145" t="n">
        <v>49.7034809863014</v>
      </c>
      <c r="W24" s="145" t="n">
        <v>49.0439598863014</v>
      </c>
      <c r="X24" s="145" t="n">
        <v>49.3957369863014</v>
      </c>
      <c r="Y24" s="145" t="n">
        <v>50.2535074863014</v>
      </c>
      <c r="Z24" s="145" t="n">
        <v>50.2327193863014</v>
      </c>
      <c r="AA24" s="145" t="n">
        <v>48.9787705</v>
      </c>
      <c r="AB24" s="145" t="n">
        <v>50.7145787</v>
      </c>
      <c r="AC24" s="145" t="n">
        <v>49.5521202</v>
      </c>
      <c r="AD24" s="145" t="n">
        <v>48.1501573</v>
      </c>
      <c r="AE24" s="145" t="n">
        <v>47.9360491</v>
      </c>
      <c r="AF24" s="145" t="n">
        <v>48.5927033</v>
      </c>
      <c r="AG24" s="145" t="n">
        <v>48.6818729</v>
      </c>
      <c r="AH24" s="145" t="n">
        <v>49.1479005</v>
      </c>
      <c r="AI24" s="145" t="n">
        <v>48.7763293</v>
      </c>
      <c r="AJ24" s="145" t="n">
        <v>49.6864715</v>
      </c>
      <c r="AK24" s="145" t="n">
        <v>50.1227468</v>
      </c>
      <c r="AL24" s="145" t="n">
        <v>49.7465695</v>
      </c>
      <c r="AM24" s="145" t="n">
        <v>49.3616804</v>
      </c>
      <c r="AN24" s="145" t="n">
        <v>49.9285471</v>
      </c>
      <c r="AO24" s="145" t="n">
        <v>47.721503</v>
      </c>
      <c r="AP24" s="145" t="n">
        <v>48.2744198</v>
      </c>
      <c r="AQ24" s="145" t="n">
        <v>46.9978877</v>
      </c>
      <c r="AR24" s="145" t="n">
        <v>46.8017509</v>
      </c>
      <c r="AS24" s="145" t="n">
        <v>47.5287023</v>
      </c>
      <c r="AT24" s="145" t="n">
        <v>46.2583796</v>
      </c>
      <c r="AU24" s="145" t="n">
        <v>46.2180592</v>
      </c>
      <c r="AV24" s="145" t="n">
        <v>47.8544462</v>
      </c>
      <c r="AW24" s="145" t="n">
        <v>46.4324048</v>
      </c>
      <c r="AX24" s="145" t="n">
        <v>47.6187315</v>
      </c>
      <c r="AY24" s="145" t="n">
        <v>46.653619471</v>
      </c>
      <c r="AZ24" s="145" t="n">
        <v>46.609263671</v>
      </c>
      <c r="BA24" s="145" t="n">
        <v>46.008831171</v>
      </c>
      <c r="BB24" s="145" t="n">
        <v>44.753226552</v>
      </c>
      <c r="BC24" s="145" t="n">
        <v>43.244716752</v>
      </c>
      <c r="BD24" s="145" t="n">
        <v>45.013600952</v>
      </c>
      <c r="BE24" s="145" t="n">
        <v>45.268807752</v>
      </c>
      <c r="BF24" s="145" t="n">
        <v>44.855065476</v>
      </c>
      <c r="BG24" s="145" t="n">
        <v>45.363508759</v>
      </c>
      <c r="BH24" s="145" t="n">
        <v>45.4999299173486</v>
      </c>
      <c r="BI24" s="146" t="n">
        <v>45.926442456</v>
      </c>
      <c r="BJ24" s="146" t="n">
        <v>46.456600306</v>
      </c>
      <c r="BK24" s="146" t="n">
        <v>45.799225122</v>
      </c>
      <c r="BL24" s="146" t="n">
        <v>46.787061195</v>
      </c>
      <c r="BM24" s="146" t="n">
        <v>46.186110556</v>
      </c>
      <c r="BN24" s="146" t="n">
        <v>44.772671901</v>
      </c>
      <c r="BO24" s="146" t="n">
        <v>44.08636479</v>
      </c>
      <c r="BP24" s="146" t="n">
        <v>45.315997993</v>
      </c>
      <c r="BQ24" s="146" t="n">
        <v>45.262912767</v>
      </c>
      <c r="BR24" s="146" t="n">
        <v>45.224211085</v>
      </c>
      <c r="BS24" s="146" t="n">
        <v>45.321104594</v>
      </c>
      <c r="BT24" s="146" t="n">
        <v>45.686862632</v>
      </c>
      <c r="BU24" s="146" t="n">
        <v>46.05717114</v>
      </c>
      <c r="BV24" s="146" t="n">
        <v>46.561838724</v>
      </c>
    </row>
    <row r="25" customFormat="false" ht="11.1" hidden="false" customHeight="true" outlineLevel="0" collapsed="false">
      <c r="A25" s="141" t="s">
        <v>212</v>
      </c>
      <c r="B25" s="147" t="s">
        <v>183</v>
      </c>
      <c r="C25" s="145" t="n">
        <v>20.6943</v>
      </c>
      <c r="D25" s="145" t="n">
        <v>20.830437</v>
      </c>
      <c r="E25" s="145" t="n">
        <v>21.008832</v>
      </c>
      <c r="F25" s="145" t="n">
        <v>20.136701</v>
      </c>
      <c r="G25" s="145" t="n">
        <v>20.606167</v>
      </c>
      <c r="H25" s="145" t="n">
        <v>21.198359</v>
      </c>
      <c r="I25" s="145" t="n">
        <v>20.938839</v>
      </c>
      <c r="J25" s="145" t="n">
        <v>21.666051</v>
      </c>
      <c r="K25" s="145" t="n">
        <v>20.141562</v>
      </c>
      <c r="L25" s="145" t="n">
        <v>20.252818</v>
      </c>
      <c r="M25" s="145" t="n">
        <v>20.62334</v>
      </c>
      <c r="N25" s="145" t="n">
        <v>21.495386</v>
      </c>
      <c r="O25" s="145" t="n">
        <v>20.436284</v>
      </c>
      <c r="P25" s="145" t="n">
        <v>20.576964</v>
      </c>
      <c r="Q25" s="145" t="n">
        <v>20.608349</v>
      </c>
      <c r="R25" s="145" t="n">
        <v>20.201246</v>
      </c>
      <c r="S25" s="145" t="n">
        <v>20.456999</v>
      </c>
      <c r="T25" s="145" t="n">
        <v>20.981712</v>
      </c>
      <c r="U25" s="145" t="n">
        <v>20.740242</v>
      </c>
      <c r="V25" s="145" t="n">
        <v>21.433805</v>
      </c>
      <c r="W25" s="145" t="n">
        <v>20.558812</v>
      </c>
      <c r="X25" s="145" t="n">
        <v>20.76893</v>
      </c>
      <c r="Y25" s="145" t="n">
        <v>20.668705</v>
      </c>
      <c r="Z25" s="145" t="n">
        <v>20.795231</v>
      </c>
      <c r="AA25" s="145" t="n">
        <v>20.56708</v>
      </c>
      <c r="AB25" s="145" t="n">
        <v>21.308967</v>
      </c>
      <c r="AC25" s="145" t="n">
        <v>20.535809</v>
      </c>
      <c r="AD25" s="145" t="n">
        <v>20.535956</v>
      </c>
      <c r="AE25" s="145" t="n">
        <v>20.620488</v>
      </c>
      <c r="AF25" s="145" t="n">
        <v>20.723067</v>
      </c>
      <c r="AG25" s="145" t="n">
        <v>20.746916</v>
      </c>
      <c r="AH25" s="145" t="n">
        <v>21.025469</v>
      </c>
      <c r="AI25" s="145" t="n">
        <v>20.414577</v>
      </c>
      <c r="AJ25" s="145" t="n">
        <v>20.47641</v>
      </c>
      <c r="AK25" s="145" t="n">
        <v>20.534663</v>
      </c>
      <c r="AL25" s="145" t="n">
        <v>20.7193</v>
      </c>
      <c r="AM25" s="145" t="n">
        <v>20.24697</v>
      </c>
      <c r="AN25" s="145" t="n">
        <v>20.028817</v>
      </c>
      <c r="AO25" s="145" t="n">
        <v>19.830906</v>
      </c>
      <c r="AP25" s="145" t="n">
        <v>19.814973</v>
      </c>
      <c r="AQ25" s="145" t="n">
        <v>19.797514</v>
      </c>
      <c r="AR25" s="145" t="n">
        <v>19.678054</v>
      </c>
      <c r="AS25" s="145" t="n">
        <v>19.55657</v>
      </c>
      <c r="AT25" s="145" t="n">
        <v>19.272278</v>
      </c>
      <c r="AU25" s="145" t="n">
        <v>17.838836</v>
      </c>
      <c r="AV25" s="145" t="n">
        <v>19.69828</v>
      </c>
      <c r="AW25" s="145" t="n">
        <v>19.05242</v>
      </c>
      <c r="AX25" s="145" t="n">
        <v>19.142227</v>
      </c>
      <c r="AY25" s="145" t="n">
        <v>19.124906</v>
      </c>
      <c r="AZ25" s="145" t="n">
        <v>18.706351</v>
      </c>
      <c r="BA25" s="145" t="n">
        <v>18.672107</v>
      </c>
      <c r="BB25" s="145" t="n">
        <v>18.47072</v>
      </c>
      <c r="BC25" s="145" t="n">
        <v>18.175885</v>
      </c>
      <c r="BD25" s="145" t="n">
        <v>18.76204</v>
      </c>
      <c r="BE25" s="145" t="n">
        <v>18.770832</v>
      </c>
      <c r="BF25" s="145" t="n">
        <v>18.731749</v>
      </c>
      <c r="BG25" s="145" t="n">
        <v>18.6225</v>
      </c>
      <c r="BH25" s="145" t="n">
        <v>18.8674159653486</v>
      </c>
      <c r="BI25" s="146" t="n">
        <v>18.76309</v>
      </c>
      <c r="BJ25" s="146" t="n">
        <v>18.95537</v>
      </c>
      <c r="BK25" s="146" t="n">
        <v>18.96387</v>
      </c>
      <c r="BL25" s="146" t="n">
        <v>19.05582</v>
      </c>
      <c r="BM25" s="146" t="n">
        <v>18.90232</v>
      </c>
      <c r="BN25" s="146" t="n">
        <v>18.83035</v>
      </c>
      <c r="BO25" s="146" t="n">
        <v>18.84514</v>
      </c>
      <c r="BP25" s="146" t="n">
        <v>19.30847</v>
      </c>
      <c r="BQ25" s="146" t="n">
        <v>19.26882</v>
      </c>
      <c r="BR25" s="146" t="n">
        <v>19.19279</v>
      </c>
      <c r="BS25" s="146" t="n">
        <v>18.67074</v>
      </c>
      <c r="BT25" s="146" t="n">
        <v>19.07686</v>
      </c>
      <c r="BU25" s="146" t="n">
        <v>18.92353</v>
      </c>
      <c r="BV25" s="146" t="n">
        <v>19.12286</v>
      </c>
    </row>
    <row r="26" customFormat="false" ht="11.1" hidden="false" customHeight="true" outlineLevel="0" collapsed="false">
      <c r="A26" s="141" t="s">
        <v>213</v>
      </c>
      <c r="B26" s="147" t="s">
        <v>214</v>
      </c>
      <c r="C26" s="145" t="n">
        <v>0.337487671232876</v>
      </c>
      <c r="D26" s="145" t="n">
        <v>0.337487671232876</v>
      </c>
      <c r="E26" s="145" t="n">
        <v>0.337487671232876</v>
      </c>
      <c r="F26" s="145" t="n">
        <v>0.337487671232876</v>
      </c>
      <c r="G26" s="145" t="n">
        <v>0.337487671232876</v>
      </c>
      <c r="H26" s="145" t="n">
        <v>0.337487671232876</v>
      </c>
      <c r="I26" s="145" t="n">
        <v>0.337487671232876</v>
      </c>
      <c r="J26" s="145" t="n">
        <v>0.337487671232876</v>
      </c>
      <c r="K26" s="145" t="n">
        <v>0.337487671232876</v>
      </c>
      <c r="L26" s="145" t="n">
        <v>0.337487671232876</v>
      </c>
      <c r="M26" s="145" t="n">
        <v>0.337487671232876</v>
      </c>
      <c r="N26" s="145" t="n">
        <v>0.337487671232876</v>
      </c>
      <c r="O26" s="145" t="n">
        <v>0.34052918630137</v>
      </c>
      <c r="P26" s="145" t="n">
        <v>0.34052918630137</v>
      </c>
      <c r="Q26" s="145" t="n">
        <v>0.34052918630137</v>
      </c>
      <c r="R26" s="145" t="n">
        <v>0.34052918630137</v>
      </c>
      <c r="S26" s="145" t="n">
        <v>0.34052918630137</v>
      </c>
      <c r="T26" s="145" t="n">
        <v>0.34052918630137</v>
      </c>
      <c r="U26" s="145" t="n">
        <v>0.34052918630137</v>
      </c>
      <c r="V26" s="145" t="n">
        <v>0.34052918630137</v>
      </c>
      <c r="W26" s="145" t="n">
        <v>0.34052918630137</v>
      </c>
      <c r="X26" s="145" t="n">
        <v>0.34052918630137</v>
      </c>
      <c r="Y26" s="145" t="n">
        <v>0.34052918630137</v>
      </c>
      <c r="Z26" s="145" t="n">
        <v>0.34052918630137</v>
      </c>
      <c r="AA26" s="145" t="n">
        <v>0.325</v>
      </c>
      <c r="AB26" s="145" t="n">
        <v>0.325</v>
      </c>
      <c r="AC26" s="145" t="n">
        <v>0.325</v>
      </c>
      <c r="AD26" s="145" t="n">
        <v>0.325</v>
      </c>
      <c r="AE26" s="145" t="n">
        <v>0.325</v>
      </c>
      <c r="AF26" s="145" t="n">
        <v>0.325</v>
      </c>
      <c r="AG26" s="145" t="n">
        <v>0.325</v>
      </c>
      <c r="AH26" s="145" t="n">
        <v>0.325</v>
      </c>
      <c r="AI26" s="145" t="n">
        <v>0.325</v>
      </c>
      <c r="AJ26" s="145" t="n">
        <v>0.325</v>
      </c>
      <c r="AK26" s="145" t="n">
        <v>0.325</v>
      </c>
      <c r="AL26" s="145" t="n">
        <v>0.325</v>
      </c>
      <c r="AM26" s="145" t="n">
        <v>0.273</v>
      </c>
      <c r="AN26" s="145" t="n">
        <v>0.273</v>
      </c>
      <c r="AO26" s="145" t="n">
        <v>0.273</v>
      </c>
      <c r="AP26" s="145" t="n">
        <v>0.273</v>
      </c>
      <c r="AQ26" s="145" t="n">
        <v>0.273</v>
      </c>
      <c r="AR26" s="145" t="n">
        <v>0.273</v>
      </c>
      <c r="AS26" s="145" t="n">
        <v>0.273</v>
      </c>
      <c r="AT26" s="145" t="n">
        <v>0.273</v>
      </c>
      <c r="AU26" s="145" t="n">
        <v>0.273</v>
      </c>
      <c r="AV26" s="145" t="n">
        <v>0.273</v>
      </c>
      <c r="AW26" s="145" t="n">
        <v>0.273</v>
      </c>
      <c r="AX26" s="145" t="n">
        <v>0.273</v>
      </c>
      <c r="AY26" s="145" t="n">
        <v>0.264563471</v>
      </c>
      <c r="AZ26" s="145" t="n">
        <v>0.264563471</v>
      </c>
      <c r="BA26" s="145" t="n">
        <v>0.264563471</v>
      </c>
      <c r="BB26" s="145" t="n">
        <v>0.267468252</v>
      </c>
      <c r="BC26" s="145" t="n">
        <v>0.267468252</v>
      </c>
      <c r="BD26" s="145" t="n">
        <v>0.267468252</v>
      </c>
      <c r="BE26" s="145" t="n">
        <v>0.267468252</v>
      </c>
      <c r="BF26" s="145" t="n">
        <v>0.267468252</v>
      </c>
      <c r="BG26" s="145" t="n">
        <v>0.267468252</v>
      </c>
      <c r="BH26" s="145" t="n">
        <v>0.267468252</v>
      </c>
      <c r="BI26" s="146" t="n">
        <v>0.267468252</v>
      </c>
      <c r="BJ26" s="146" t="n">
        <v>0.267468252</v>
      </c>
      <c r="BK26" s="146" t="n">
        <v>0.265459326</v>
      </c>
      <c r="BL26" s="146" t="n">
        <v>0.265459326</v>
      </c>
      <c r="BM26" s="146" t="n">
        <v>0.265459326</v>
      </c>
      <c r="BN26" s="146" t="n">
        <v>0.265459326</v>
      </c>
      <c r="BO26" s="146" t="n">
        <v>0.265459326</v>
      </c>
      <c r="BP26" s="146" t="n">
        <v>0.265459326</v>
      </c>
      <c r="BQ26" s="146" t="n">
        <v>0.265459326</v>
      </c>
      <c r="BR26" s="146" t="n">
        <v>0.265459326</v>
      </c>
      <c r="BS26" s="146" t="n">
        <v>0.265459326</v>
      </c>
      <c r="BT26" s="146" t="n">
        <v>0.265459326</v>
      </c>
      <c r="BU26" s="146" t="n">
        <v>0.265459326</v>
      </c>
      <c r="BV26" s="146" t="n">
        <v>0.265459326</v>
      </c>
    </row>
    <row r="27" customFormat="false" ht="11.1" hidden="false" customHeight="true" outlineLevel="0" collapsed="false">
      <c r="A27" s="141" t="s">
        <v>215</v>
      </c>
      <c r="B27" s="147" t="s">
        <v>185</v>
      </c>
      <c r="C27" s="145" t="n">
        <v>2.4260968</v>
      </c>
      <c r="D27" s="145" t="n">
        <v>2.4391071</v>
      </c>
      <c r="E27" s="145" t="n">
        <v>2.3354516</v>
      </c>
      <c r="F27" s="145" t="n">
        <v>2.1760667</v>
      </c>
      <c r="G27" s="145" t="n">
        <v>2.3054839</v>
      </c>
      <c r="H27" s="145" t="n">
        <v>2.3482333</v>
      </c>
      <c r="I27" s="145" t="n">
        <v>2.2935484</v>
      </c>
      <c r="J27" s="145" t="n">
        <v>2.4048065</v>
      </c>
      <c r="K27" s="145" t="n">
        <v>2.2674333</v>
      </c>
      <c r="L27" s="145" t="n">
        <v>2.2955806</v>
      </c>
      <c r="M27" s="145" t="n">
        <v>2.4667</v>
      </c>
      <c r="N27" s="145" t="n">
        <v>2.3510323</v>
      </c>
      <c r="O27" s="145" t="n">
        <v>2.1602258</v>
      </c>
      <c r="P27" s="145" t="n">
        <v>2.3113929</v>
      </c>
      <c r="Q27" s="145" t="n">
        <v>2.2756129</v>
      </c>
      <c r="R27" s="145" t="n">
        <v>2.1087333</v>
      </c>
      <c r="S27" s="145" t="n">
        <v>2.1587097</v>
      </c>
      <c r="T27" s="145" t="n">
        <v>2.2841333</v>
      </c>
      <c r="U27" s="145" t="n">
        <v>2.2967419</v>
      </c>
      <c r="V27" s="145" t="n">
        <v>2.3567742</v>
      </c>
      <c r="W27" s="145" t="n">
        <v>2.2446667</v>
      </c>
      <c r="X27" s="145" t="n">
        <v>2.2535806</v>
      </c>
      <c r="Y27" s="145" t="n">
        <v>2.3406333</v>
      </c>
      <c r="Z27" s="145" t="n">
        <v>2.2456452</v>
      </c>
      <c r="AA27" s="145" t="n">
        <v>2.2530968</v>
      </c>
      <c r="AB27" s="145" t="n">
        <v>2.4140714</v>
      </c>
      <c r="AC27" s="145" t="n">
        <v>2.3032903</v>
      </c>
      <c r="AD27" s="145" t="n">
        <v>2.132</v>
      </c>
      <c r="AE27" s="145" t="n">
        <v>2.2921935</v>
      </c>
      <c r="AF27" s="145" t="n">
        <v>2.2713333</v>
      </c>
      <c r="AG27" s="145" t="n">
        <v>2.332129</v>
      </c>
      <c r="AH27" s="145" t="n">
        <v>2.3908065</v>
      </c>
      <c r="AI27" s="145" t="n">
        <v>2.3149</v>
      </c>
      <c r="AJ27" s="145" t="n">
        <v>2.3247419</v>
      </c>
      <c r="AK27" s="145" t="n">
        <v>2.3665667</v>
      </c>
      <c r="AL27" s="145" t="n">
        <v>2.2819355</v>
      </c>
      <c r="AM27" s="145" t="n">
        <v>2.3273548</v>
      </c>
      <c r="AN27" s="145" t="n">
        <v>2.3513793</v>
      </c>
      <c r="AO27" s="145" t="n">
        <v>2.2489677</v>
      </c>
      <c r="AP27" s="145" t="n">
        <v>2.138</v>
      </c>
      <c r="AQ27" s="145" t="n">
        <v>2.1993548</v>
      </c>
      <c r="AR27" s="145" t="n">
        <v>2.2444333</v>
      </c>
      <c r="AS27" s="145" t="n">
        <v>2.3433871</v>
      </c>
      <c r="AT27" s="145" t="n">
        <v>2.233129</v>
      </c>
      <c r="AU27" s="145" t="n">
        <v>2.2608333</v>
      </c>
      <c r="AV27" s="145" t="n">
        <v>2.297</v>
      </c>
      <c r="AW27" s="145" t="n">
        <v>2.2738</v>
      </c>
      <c r="AX27" s="145" t="n">
        <v>2.2203871</v>
      </c>
      <c r="AY27" s="145" t="n">
        <v>2.2317097</v>
      </c>
      <c r="AZ27" s="145" t="n">
        <v>2.2206429</v>
      </c>
      <c r="BA27" s="145" t="n">
        <v>2.1544839</v>
      </c>
      <c r="BB27" s="145" t="n">
        <v>2.0493333</v>
      </c>
      <c r="BC27" s="145" t="n">
        <v>2.0329032</v>
      </c>
      <c r="BD27" s="145" t="n">
        <v>2.1055333</v>
      </c>
      <c r="BE27" s="145" t="n">
        <v>2.1976129</v>
      </c>
      <c r="BF27" s="145" t="n">
        <v>2.189127435</v>
      </c>
      <c r="BG27" s="145" t="n">
        <v>2.145794873</v>
      </c>
      <c r="BH27" s="145" t="n">
        <v>2.217798972</v>
      </c>
      <c r="BI27" s="146" t="n">
        <v>2.283345165</v>
      </c>
      <c r="BJ27" s="146" t="n">
        <v>2.215987796</v>
      </c>
      <c r="BK27" s="146" t="n">
        <v>2.19708393</v>
      </c>
      <c r="BL27" s="146" t="n">
        <v>2.280873769</v>
      </c>
      <c r="BM27" s="146" t="n">
        <v>2.22380413</v>
      </c>
      <c r="BN27" s="146" t="n">
        <v>2.003849812</v>
      </c>
      <c r="BO27" s="146" t="n">
        <v>2.098017618</v>
      </c>
      <c r="BP27" s="146" t="n">
        <v>2.17649801</v>
      </c>
      <c r="BQ27" s="146" t="n">
        <v>2.198038693</v>
      </c>
      <c r="BR27" s="146" t="n">
        <v>2.227551456</v>
      </c>
      <c r="BS27" s="146" t="n">
        <v>2.18395022</v>
      </c>
      <c r="BT27" s="146" t="n">
        <v>2.225904742</v>
      </c>
      <c r="BU27" s="146" t="n">
        <v>2.29185734</v>
      </c>
      <c r="BV27" s="146" t="n">
        <v>2.224082336</v>
      </c>
    </row>
    <row r="28" customFormat="false" ht="11.1" hidden="false" customHeight="true" outlineLevel="0" collapsed="false">
      <c r="A28" s="141" t="s">
        <v>216</v>
      </c>
      <c r="B28" s="147" t="s">
        <v>217</v>
      </c>
      <c r="C28" s="145" t="n">
        <v>15.1772274</v>
      </c>
      <c r="D28" s="145" t="n">
        <v>16.2767497</v>
      </c>
      <c r="E28" s="145" t="n">
        <v>15.9369135</v>
      </c>
      <c r="F28" s="145" t="n">
        <v>15.4223799</v>
      </c>
      <c r="G28" s="145" t="n">
        <v>15.0874915</v>
      </c>
      <c r="H28" s="145" t="n">
        <v>15.5037091</v>
      </c>
      <c r="I28" s="145" t="n">
        <v>15.2428317</v>
      </c>
      <c r="J28" s="145" t="n">
        <v>15.8298192</v>
      </c>
      <c r="K28" s="145" t="n">
        <v>16.0600758</v>
      </c>
      <c r="L28" s="145" t="n">
        <v>15.4371367</v>
      </c>
      <c r="M28" s="145" t="n">
        <v>16.0868572</v>
      </c>
      <c r="N28" s="145" t="n">
        <v>15.9050991</v>
      </c>
      <c r="O28" s="145" t="n">
        <v>15.5224163</v>
      </c>
      <c r="P28" s="145" t="n">
        <v>16.1354028</v>
      </c>
      <c r="Q28" s="145" t="n">
        <v>16.3690496</v>
      </c>
      <c r="R28" s="145" t="n">
        <v>14.7947295</v>
      </c>
      <c r="S28" s="145" t="n">
        <v>15.2855888</v>
      </c>
      <c r="T28" s="145" t="n">
        <v>15.7727847</v>
      </c>
      <c r="U28" s="145" t="n">
        <v>15.413853</v>
      </c>
      <c r="V28" s="145" t="n">
        <v>15.4621002</v>
      </c>
      <c r="W28" s="145" t="n">
        <v>16.1275343</v>
      </c>
      <c r="X28" s="145" t="n">
        <v>16.1061104</v>
      </c>
      <c r="Y28" s="145" t="n">
        <v>16.0263528</v>
      </c>
      <c r="Z28" s="145" t="n">
        <v>15.1072172</v>
      </c>
      <c r="AA28" s="145" t="n">
        <v>14.9788195</v>
      </c>
      <c r="AB28" s="145" t="n">
        <v>15.3908973</v>
      </c>
      <c r="AC28" s="145" t="n">
        <v>15.3388273</v>
      </c>
      <c r="AD28" s="145" t="n">
        <v>14.8110347</v>
      </c>
      <c r="AE28" s="145" t="n">
        <v>14.8453031</v>
      </c>
      <c r="AF28" s="145" t="n">
        <v>15.2602698</v>
      </c>
      <c r="AG28" s="145" t="n">
        <v>15.3445699</v>
      </c>
      <c r="AH28" s="145" t="n">
        <v>15.4303025</v>
      </c>
      <c r="AI28" s="145" t="n">
        <v>15.6281857</v>
      </c>
      <c r="AJ28" s="145" t="n">
        <v>16.1494203</v>
      </c>
      <c r="AK28" s="145" t="n">
        <v>15.9168746</v>
      </c>
      <c r="AL28" s="145" t="n">
        <v>15.0144175</v>
      </c>
      <c r="AM28" s="145" t="n">
        <v>15.5316864</v>
      </c>
      <c r="AN28" s="145" t="n">
        <v>15.6472422</v>
      </c>
      <c r="AO28" s="145" t="n">
        <v>14.8562727</v>
      </c>
      <c r="AP28" s="145" t="n">
        <v>15.5939622</v>
      </c>
      <c r="AQ28" s="145" t="n">
        <v>14.6641958</v>
      </c>
      <c r="AR28" s="145" t="n">
        <v>14.9702167</v>
      </c>
      <c r="AS28" s="145" t="n">
        <v>15.4872166</v>
      </c>
      <c r="AT28" s="145" t="n">
        <v>15.0244714</v>
      </c>
      <c r="AU28" s="145" t="n">
        <v>16.1509336</v>
      </c>
      <c r="AV28" s="145" t="n">
        <v>15.9733035</v>
      </c>
      <c r="AW28" s="145" t="n">
        <v>15.0627408</v>
      </c>
      <c r="AX28" s="145" t="n">
        <v>15.2575919</v>
      </c>
      <c r="AY28" s="145" t="n">
        <v>14.7676622</v>
      </c>
      <c r="AZ28" s="145" t="n">
        <v>15.0741639</v>
      </c>
      <c r="BA28" s="145" t="n">
        <v>14.9323127</v>
      </c>
      <c r="BB28" s="145" t="n">
        <v>14.4179753</v>
      </c>
      <c r="BC28" s="145" t="n">
        <v>13.6968893</v>
      </c>
      <c r="BD28" s="145" t="n">
        <v>14.5627855</v>
      </c>
      <c r="BE28" s="145" t="n">
        <v>14.6889164</v>
      </c>
      <c r="BF28" s="145" t="n">
        <v>14.527809228</v>
      </c>
      <c r="BG28" s="145" t="n">
        <v>15.22486695</v>
      </c>
      <c r="BH28" s="145" t="n">
        <v>15.187834371</v>
      </c>
      <c r="BI28" s="146" t="n">
        <v>15.079279558</v>
      </c>
      <c r="BJ28" s="146" t="n">
        <v>14.709351178</v>
      </c>
      <c r="BK28" s="146" t="n">
        <v>14.413673213</v>
      </c>
      <c r="BL28" s="146" t="n">
        <v>14.943917016</v>
      </c>
      <c r="BM28" s="146" t="n">
        <v>14.846480725</v>
      </c>
      <c r="BN28" s="146" t="n">
        <v>14.414002583</v>
      </c>
      <c r="BO28" s="146" t="n">
        <v>14.060447753</v>
      </c>
      <c r="BP28" s="146" t="n">
        <v>14.585787704</v>
      </c>
      <c r="BQ28" s="146" t="n">
        <v>14.613774792</v>
      </c>
      <c r="BR28" s="146" t="n">
        <v>14.550442829</v>
      </c>
      <c r="BS28" s="146" t="n">
        <v>15.243779304</v>
      </c>
      <c r="BT28" s="146" t="n">
        <v>15.155051976</v>
      </c>
      <c r="BU28" s="146" t="n">
        <v>15.042944226</v>
      </c>
      <c r="BV28" s="146" t="n">
        <v>14.668248438</v>
      </c>
    </row>
    <row r="29" customFormat="false" ht="11.1" hidden="false" customHeight="true" outlineLevel="0" collapsed="false">
      <c r="A29" s="141" t="s">
        <v>218</v>
      </c>
      <c r="B29" s="147" t="s">
        <v>219</v>
      </c>
      <c r="C29" s="145" t="n">
        <v>5.825</v>
      </c>
      <c r="D29" s="145" t="n">
        <v>6.2479286</v>
      </c>
      <c r="E29" s="145" t="n">
        <v>6.0246452</v>
      </c>
      <c r="F29" s="145" t="n">
        <v>5.1356</v>
      </c>
      <c r="G29" s="145" t="n">
        <v>4.5519677</v>
      </c>
      <c r="H29" s="145" t="n">
        <v>5.0085667</v>
      </c>
      <c r="I29" s="145" t="n">
        <v>4.945129</v>
      </c>
      <c r="J29" s="145" t="n">
        <v>4.9706774</v>
      </c>
      <c r="K29" s="145" t="n">
        <v>5.0336</v>
      </c>
      <c r="L29" s="145" t="n">
        <v>4.6995484</v>
      </c>
      <c r="M29" s="145" t="n">
        <v>5.2897</v>
      </c>
      <c r="N29" s="145" t="n">
        <v>6.2643548</v>
      </c>
      <c r="O29" s="145" t="n">
        <v>5.9712581</v>
      </c>
      <c r="P29" s="145" t="n">
        <v>6.10675</v>
      </c>
      <c r="Q29" s="145" t="n">
        <v>5.6809355</v>
      </c>
      <c r="R29" s="145" t="n">
        <v>5.1047</v>
      </c>
      <c r="S29" s="145" t="n">
        <v>4.437871</v>
      </c>
      <c r="T29" s="145" t="n">
        <v>4.7602333</v>
      </c>
      <c r="U29" s="145" t="n">
        <v>4.9841613</v>
      </c>
      <c r="V29" s="145" t="n">
        <v>4.8325484</v>
      </c>
      <c r="W29" s="145" t="n">
        <v>4.5439667</v>
      </c>
      <c r="X29" s="145" t="n">
        <v>4.7813226</v>
      </c>
      <c r="Y29" s="145" t="n">
        <v>5.2587333</v>
      </c>
      <c r="Z29" s="145" t="n">
        <v>5.9584516</v>
      </c>
      <c r="AA29" s="145" t="n">
        <v>5.2571613</v>
      </c>
      <c r="AB29" s="145" t="n">
        <v>5.6101429</v>
      </c>
      <c r="AC29" s="145" t="n">
        <v>5.4474194</v>
      </c>
      <c r="AD29" s="145" t="n">
        <v>4.9472333</v>
      </c>
      <c r="AE29" s="145" t="n">
        <v>4.4741613</v>
      </c>
      <c r="AF29" s="145" t="n">
        <v>4.6393333</v>
      </c>
      <c r="AG29" s="145" t="n">
        <v>4.6331935</v>
      </c>
      <c r="AH29" s="145" t="n">
        <v>4.6655484</v>
      </c>
      <c r="AI29" s="145" t="n">
        <v>4.9307</v>
      </c>
      <c r="AJ29" s="145" t="n">
        <v>4.8619032</v>
      </c>
      <c r="AK29" s="145" t="n">
        <v>5.277</v>
      </c>
      <c r="AL29" s="145" t="n">
        <v>5.7302581</v>
      </c>
      <c r="AM29" s="145" t="n">
        <v>5.4080968</v>
      </c>
      <c r="AN29" s="145" t="n">
        <v>5.9242069</v>
      </c>
      <c r="AO29" s="145" t="n">
        <v>5.0609032</v>
      </c>
      <c r="AP29" s="145" t="n">
        <v>5.0354</v>
      </c>
      <c r="AQ29" s="145" t="n">
        <v>4.4893871</v>
      </c>
      <c r="AR29" s="145" t="n">
        <v>4.3828333</v>
      </c>
      <c r="AS29" s="145" t="n">
        <v>4.4791935</v>
      </c>
      <c r="AT29" s="145" t="n">
        <v>4.2154516</v>
      </c>
      <c r="AU29" s="145" t="n">
        <v>4.3331667</v>
      </c>
      <c r="AV29" s="145" t="n">
        <v>4.3792258</v>
      </c>
      <c r="AW29" s="145" t="n">
        <v>4.6085667</v>
      </c>
      <c r="AX29" s="145" t="n">
        <v>5.1501613</v>
      </c>
      <c r="AY29" s="145" t="n">
        <v>4.8454839</v>
      </c>
      <c r="AZ29" s="145" t="n">
        <v>4.7161429</v>
      </c>
      <c r="BA29" s="145" t="n">
        <v>4.6105484</v>
      </c>
      <c r="BB29" s="145" t="n">
        <v>4.2262333</v>
      </c>
      <c r="BC29" s="145" t="n">
        <v>3.8182903</v>
      </c>
      <c r="BD29" s="145" t="n">
        <v>4.0637</v>
      </c>
      <c r="BE29" s="145" t="n">
        <v>3.9959355</v>
      </c>
      <c r="BF29" s="145" t="n">
        <v>3.882859493</v>
      </c>
      <c r="BG29" s="145" t="n">
        <v>3.85525354</v>
      </c>
      <c r="BH29" s="145" t="n">
        <v>3.866474187</v>
      </c>
      <c r="BI29" s="146" t="n">
        <v>4.174178528</v>
      </c>
      <c r="BJ29" s="146" t="n">
        <v>4.740744713</v>
      </c>
      <c r="BK29" s="146" t="n">
        <v>4.413528825</v>
      </c>
      <c r="BL29" s="146" t="n">
        <v>4.680915775</v>
      </c>
      <c r="BM29" s="146" t="n">
        <v>4.39718172</v>
      </c>
      <c r="BN29" s="146" t="n">
        <v>3.934203159</v>
      </c>
      <c r="BO29" s="146" t="n">
        <v>3.524068381</v>
      </c>
      <c r="BP29" s="146" t="n">
        <v>3.670848973</v>
      </c>
      <c r="BQ29" s="146" t="n">
        <v>3.759245709</v>
      </c>
      <c r="BR29" s="146" t="n">
        <v>3.737830708</v>
      </c>
      <c r="BS29" s="146" t="n">
        <v>3.712174513</v>
      </c>
      <c r="BT29" s="146" t="n">
        <v>3.722602666</v>
      </c>
      <c r="BU29" s="146" t="n">
        <v>4.008574412</v>
      </c>
      <c r="BV29" s="146" t="n">
        <v>4.535125064</v>
      </c>
    </row>
    <row r="30" customFormat="false" ht="11.1" hidden="false" customHeight="true" outlineLevel="0" collapsed="false">
      <c r="A30" s="141" t="s">
        <v>220</v>
      </c>
      <c r="B30" s="147" t="s">
        <v>191</v>
      </c>
      <c r="C30" s="145" t="n">
        <v>5.4978814</v>
      </c>
      <c r="D30" s="145" t="n">
        <v>5.4845618</v>
      </c>
      <c r="E30" s="145" t="n">
        <v>5.5787012</v>
      </c>
      <c r="F30" s="145" t="n">
        <v>5.426224</v>
      </c>
      <c r="G30" s="145" t="n">
        <v>5.0829526</v>
      </c>
      <c r="H30" s="145" t="n">
        <v>5.2874852</v>
      </c>
      <c r="I30" s="145" t="n">
        <v>4.9577938</v>
      </c>
      <c r="J30" s="145" t="n">
        <v>5.2205318</v>
      </c>
      <c r="K30" s="145" t="n">
        <v>5.1976358</v>
      </c>
      <c r="L30" s="145" t="n">
        <v>4.9741709</v>
      </c>
      <c r="M30" s="145" t="n">
        <v>5.5046376</v>
      </c>
      <c r="N30" s="145" t="n">
        <v>5.827536</v>
      </c>
      <c r="O30" s="145" t="n">
        <v>5.5038264</v>
      </c>
      <c r="P30" s="145" t="n">
        <v>5.5210655</v>
      </c>
      <c r="Q30" s="145" t="n">
        <v>5.4644912</v>
      </c>
      <c r="R30" s="145" t="n">
        <v>5.1017642</v>
      </c>
      <c r="S30" s="145" t="n">
        <v>5.2028095</v>
      </c>
      <c r="T30" s="145" t="n">
        <v>5.2435832</v>
      </c>
      <c r="U30" s="145" t="n">
        <v>4.9847455</v>
      </c>
      <c r="V30" s="145" t="n">
        <v>5.277724</v>
      </c>
      <c r="W30" s="145" t="n">
        <v>5.228451</v>
      </c>
      <c r="X30" s="145" t="n">
        <v>5.1452642</v>
      </c>
      <c r="Y30" s="145" t="n">
        <v>5.6185539</v>
      </c>
      <c r="Z30" s="145" t="n">
        <v>5.7856452</v>
      </c>
      <c r="AA30" s="145" t="n">
        <v>5.5976129</v>
      </c>
      <c r="AB30" s="145" t="n">
        <v>5.6655001</v>
      </c>
      <c r="AC30" s="145" t="n">
        <v>5.6017742</v>
      </c>
      <c r="AD30" s="145" t="n">
        <v>5.3989333</v>
      </c>
      <c r="AE30" s="145" t="n">
        <v>5.3789032</v>
      </c>
      <c r="AF30" s="145" t="n">
        <v>5.3736999</v>
      </c>
      <c r="AG30" s="145" t="n">
        <v>5.3000645</v>
      </c>
      <c r="AH30" s="145" t="n">
        <v>5.3107741</v>
      </c>
      <c r="AI30" s="145" t="n">
        <v>5.1629666</v>
      </c>
      <c r="AJ30" s="145" t="n">
        <v>5.5489961</v>
      </c>
      <c r="AK30" s="145" t="n">
        <v>5.7026425</v>
      </c>
      <c r="AL30" s="145" t="n">
        <v>5.6756584</v>
      </c>
      <c r="AM30" s="145" t="n">
        <v>5.5745724</v>
      </c>
      <c r="AN30" s="145" t="n">
        <v>5.7039017</v>
      </c>
      <c r="AO30" s="145" t="n">
        <v>5.4514534</v>
      </c>
      <c r="AP30" s="145" t="n">
        <v>5.4190846</v>
      </c>
      <c r="AQ30" s="145" t="n">
        <v>5.574436</v>
      </c>
      <c r="AR30" s="145" t="n">
        <v>5.2532136</v>
      </c>
      <c r="AS30" s="145" t="n">
        <v>5.3893351</v>
      </c>
      <c r="AT30" s="145" t="n">
        <v>5.2400496</v>
      </c>
      <c r="AU30" s="145" t="n">
        <v>5.3612896</v>
      </c>
      <c r="AV30" s="145" t="n">
        <v>5.2336369</v>
      </c>
      <c r="AW30" s="145" t="n">
        <v>5.1618773</v>
      </c>
      <c r="AX30" s="145" t="n">
        <v>5.5753642</v>
      </c>
      <c r="AY30" s="145" t="n">
        <v>5.4192942</v>
      </c>
      <c r="AZ30" s="145" t="n">
        <v>5.6273995</v>
      </c>
      <c r="BA30" s="145" t="n">
        <v>5.3748157</v>
      </c>
      <c r="BB30" s="145" t="n">
        <v>5.3214964</v>
      </c>
      <c r="BC30" s="145" t="n">
        <v>5.2532807</v>
      </c>
      <c r="BD30" s="145" t="n">
        <v>5.2520739</v>
      </c>
      <c r="BE30" s="145" t="n">
        <v>5.3480427</v>
      </c>
      <c r="BF30" s="145" t="n">
        <v>5.256052068</v>
      </c>
      <c r="BG30" s="145" t="n">
        <v>5.247625144</v>
      </c>
      <c r="BH30" s="145" t="n">
        <v>5.09293817</v>
      </c>
      <c r="BI30" s="146" t="n">
        <v>5.359080953</v>
      </c>
      <c r="BJ30" s="146" t="n">
        <v>5.567678367</v>
      </c>
      <c r="BK30" s="146" t="n">
        <v>5.545609828</v>
      </c>
      <c r="BL30" s="146" t="n">
        <v>5.560075309</v>
      </c>
      <c r="BM30" s="146" t="n">
        <v>5.550864655</v>
      </c>
      <c r="BN30" s="146" t="n">
        <v>5.324807021</v>
      </c>
      <c r="BO30" s="146" t="n">
        <v>5.293231712</v>
      </c>
      <c r="BP30" s="146" t="n">
        <v>5.30893398</v>
      </c>
      <c r="BQ30" s="146" t="n">
        <v>5.157574247</v>
      </c>
      <c r="BR30" s="146" t="n">
        <v>5.250136766</v>
      </c>
      <c r="BS30" s="146" t="n">
        <v>5.245001231</v>
      </c>
      <c r="BT30" s="146" t="n">
        <v>5.240983922</v>
      </c>
      <c r="BU30" s="146" t="n">
        <v>5.524805836</v>
      </c>
      <c r="BV30" s="146" t="n">
        <v>5.74606356</v>
      </c>
    </row>
    <row r="31" customFormat="false" ht="11.1" hidden="false" customHeight="true" outlineLevel="0" collapsed="false">
      <c r="A31" s="141" t="s">
        <v>221</v>
      </c>
      <c r="B31" s="147" t="s">
        <v>193</v>
      </c>
      <c r="C31" s="145" t="n">
        <v>34.2363520401389</v>
      </c>
      <c r="D31" s="145" t="n">
        <v>34.6215560188288</v>
      </c>
      <c r="E31" s="145" t="n">
        <v>33.9913045916868</v>
      </c>
      <c r="F31" s="145" t="n">
        <v>34.0421975330527</v>
      </c>
      <c r="G31" s="145" t="n">
        <v>33.13170134321</v>
      </c>
      <c r="H31" s="145" t="n">
        <v>35.03246404017</v>
      </c>
      <c r="I31" s="145" t="n">
        <v>33.7479405296171</v>
      </c>
      <c r="J31" s="145" t="n">
        <v>34.9606730139125</v>
      </c>
      <c r="K31" s="145" t="n">
        <v>34.6721907619012</v>
      </c>
      <c r="L31" s="145" t="n">
        <v>34.4374720922204</v>
      </c>
      <c r="M31" s="145" t="n">
        <v>33.6938208010419</v>
      </c>
      <c r="N31" s="145" t="n">
        <v>34.316271982836</v>
      </c>
      <c r="O31" s="145" t="n">
        <v>35.2212720999606</v>
      </c>
      <c r="P31" s="145" t="n">
        <v>35.409707671975</v>
      </c>
      <c r="Q31" s="145" t="n">
        <v>35.4081232202896</v>
      </c>
      <c r="R31" s="145" t="n">
        <v>35.7717036323643</v>
      </c>
      <c r="S31" s="145" t="n">
        <v>36.1623198290286</v>
      </c>
      <c r="T31" s="145" t="n">
        <v>35.9054963619534</v>
      </c>
      <c r="U31" s="145" t="n">
        <v>35.5626082345465</v>
      </c>
      <c r="V31" s="145" t="n">
        <v>35.7061647580725</v>
      </c>
      <c r="W31" s="145" t="n">
        <v>36.3732433131477</v>
      </c>
      <c r="X31" s="145" t="n">
        <v>35.5031060304492</v>
      </c>
      <c r="Y31" s="145" t="n">
        <v>36.4278550316104</v>
      </c>
      <c r="Z31" s="145" t="n">
        <v>35.1120986840208</v>
      </c>
      <c r="AA31" s="145" t="n">
        <v>36.3197308377747</v>
      </c>
      <c r="AB31" s="145" t="n">
        <v>35.9805502916776</v>
      </c>
      <c r="AC31" s="145" t="n">
        <v>36.3460940015387</v>
      </c>
      <c r="AD31" s="145" t="n">
        <v>36.523880358113</v>
      </c>
      <c r="AE31" s="145" t="n">
        <v>36.5182054144772</v>
      </c>
      <c r="AF31" s="145" t="n">
        <v>37.3863340528038</v>
      </c>
      <c r="AG31" s="145" t="n">
        <v>37.6992325289132</v>
      </c>
      <c r="AH31" s="145" t="n">
        <v>37.3645249329664</v>
      </c>
      <c r="AI31" s="145" t="n">
        <v>37.8905168172677</v>
      </c>
      <c r="AJ31" s="145" t="n">
        <v>37.3924982865767</v>
      </c>
      <c r="AK31" s="145" t="n">
        <v>37.4376025777536</v>
      </c>
      <c r="AL31" s="145" t="n">
        <v>36.8180245672654</v>
      </c>
      <c r="AM31" s="145" t="n">
        <v>37.501532929576</v>
      </c>
      <c r="AN31" s="145" t="n">
        <v>38.0370987735688</v>
      </c>
      <c r="AO31" s="145" t="n">
        <v>38.1509274858085</v>
      </c>
      <c r="AP31" s="145" t="n">
        <v>39.061871237231</v>
      </c>
      <c r="AQ31" s="145" t="n">
        <v>38.7962397343603</v>
      </c>
      <c r="AR31" s="145" t="n">
        <v>38.9857589245033</v>
      </c>
      <c r="AS31" s="145" t="n">
        <v>38.8406196542623</v>
      </c>
      <c r="AT31" s="145" t="n">
        <v>38.3991559290099</v>
      </c>
      <c r="AU31" s="145" t="n">
        <v>38.6677055586688</v>
      </c>
      <c r="AV31" s="145" t="n">
        <v>37.8385223200997</v>
      </c>
      <c r="AW31" s="145" t="n">
        <v>37.1867595076304</v>
      </c>
      <c r="AX31" s="145" t="n">
        <v>36.9578460993189</v>
      </c>
      <c r="AY31" s="145" t="n">
        <v>37.0160584596534</v>
      </c>
      <c r="AZ31" s="145" t="n">
        <v>37.4613289899689</v>
      </c>
      <c r="BA31" s="145" t="n">
        <v>36.9116113592366</v>
      </c>
      <c r="BB31" s="145" t="n">
        <v>39.1854531336057</v>
      </c>
      <c r="BC31" s="145" t="n">
        <v>38.6821534714488</v>
      </c>
      <c r="BD31" s="145" t="n">
        <v>39.8860250117824</v>
      </c>
      <c r="BE31" s="145" t="n">
        <v>39.1596465122146</v>
      </c>
      <c r="BF31" s="145" t="n">
        <v>39.2577759667578</v>
      </c>
      <c r="BG31" s="145" t="n">
        <v>39.4423457450354</v>
      </c>
      <c r="BH31" s="145" t="n">
        <v>39.1155479059286</v>
      </c>
      <c r="BI31" s="146" t="n">
        <v>39.1382927189409</v>
      </c>
      <c r="BJ31" s="146" t="n">
        <v>38.8226901085804</v>
      </c>
      <c r="BK31" s="146" t="n">
        <v>38.8209164272449</v>
      </c>
      <c r="BL31" s="146" t="n">
        <v>39.3035096556075</v>
      </c>
      <c r="BM31" s="146" t="n">
        <v>38.74051578092</v>
      </c>
      <c r="BN31" s="146" t="n">
        <v>40.2290935373319</v>
      </c>
      <c r="BO31" s="146" t="n">
        <v>39.6951067972158</v>
      </c>
      <c r="BP31" s="146" t="n">
        <v>40.7278530795883</v>
      </c>
      <c r="BQ31" s="146" t="n">
        <v>40.0499549240578</v>
      </c>
      <c r="BR31" s="146" t="n">
        <v>40.1552735006364</v>
      </c>
      <c r="BS31" s="146" t="n">
        <v>40.3231572979478</v>
      </c>
      <c r="BT31" s="146" t="n">
        <v>39.9440154908732</v>
      </c>
      <c r="BU31" s="146" t="n">
        <v>40.0873113639163</v>
      </c>
      <c r="BV31" s="146" t="n">
        <v>39.7451354845851</v>
      </c>
    </row>
    <row r="32" customFormat="false" ht="11.1" hidden="false" customHeight="true" outlineLevel="0" collapsed="false">
      <c r="A32" s="141" t="s">
        <v>222</v>
      </c>
      <c r="B32" s="147" t="s">
        <v>201</v>
      </c>
      <c r="C32" s="145" t="n">
        <v>4.77184283453231</v>
      </c>
      <c r="D32" s="145" t="n">
        <v>3.97591592325721</v>
      </c>
      <c r="E32" s="145" t="n">
        <v>3.84289629263902</v>
      </c>
      <c r="F32" s="145" t="n">
        <v>4.08314596302842</v>
      </c>
      <c r="G32" s="145" t="n">
        <v>3.73953422157152</v>
      </c>
      <c r="H32" s="145" t="n">
        <v>4.07553044229535</v>
      </c>
      <c r="I32" s="145" t="n">
        <v>4.0462833639372</v>
      </c>
      <c r="J32" s="145" t="n">
        <v>4.36923845985287</v>
      </c>
      <c r="K32" s="145" t="n">
        <v>4.09696414093117</v>
      </c>
      <c r="L32" s="145" t="n">
        <v>4.55523826725302</v>
      </c>
      <c r="M32" s="145" t="n">
        <v>4.11713148110547</v>
      </c>
      <c r="N32" s="145" t="n">
        <v>4.20578824176197</v>
      </c>
      <c r="O32" s="145" t="n">
        <v>4.46739404002759</v>
      </c>
      <c r="P32" s="145" t="n">
        <v>3.90994288646946</v>
      </c>
      <c r="Q32" s="145" t="n">
        <v>4.11050145703886</v>
      </c>
      <c r="R32" s="145" t="n">
        <v>4.25531330088503</v>
      </c>
      <c r="S32" s="145" t="n">
        <v>4.06789423506615</v>
      </c>
      <c r="T32" s="145" t="n">
        <v>4.06319807319661</v>
      </c>
      <c r="U32" s="145" t="n">
        <v>4.55716553514813</v>
      </c>
      <c r="V32" s="145" t="n">
        <v>4.08889152237481</v>
      </c>
      <c r="W32" s="145" t="n">
        <v>4.32290297797247</v>
      </c>
      <c r="X32" s="145" t="n">
        <v>4.42103627211998</v>
      </c>
      <c r="Y32" s="145" t="n">
        <v>4.39637505392889</v>
      </c>
      <c r="Z32" s="145" t="n">
        <v>4.48724444142985</v>
      </c>
      <c r="AA32" s="145" t="n">
        <v>4.28542251837891</v>
      </c>
      <c r="AB32" s="145" t="n">
        <v>4.28211386928885</v>
      </c>
      <c r="AC32" s="145" t="n">
        <v>4.22372541719685</v>
      </c>
      <c r="AD32" s="145" t="n">
        <v>4.09155337621462</v>
      </c>
      <c r="AE32" s="145" t="n">
        <v>4.07145921916253</v>
      </c>
      <c r="AF32" s="145" t="n">
        <v>4.03754584112575</v>
      </c>
      <c r="AG32" s="145" t="n">
        <v>4.30476297166409</v>
      </c>
      <c r="AH32" s="145" t="n">
        <v>4.33813203353646</v>
      </c>
      <c r="AI32" s="145" t="n">
        <v>4.32781635615097</v>
      </c>
      <c r="AJ32" s="145" t="n">
        <v>4.39585217769023</v>
      </c>
      <c r="AK32" s="145" t="n">
        <v>4.4397159144701</v>
      </c>
      <c r="AL32" s="145" t="n">
        <v>4.44893169530864</v>
      </c>
      <c r="AM32" s="145" t="n">
        <v>4.21090440617518</v>
      </c>
      <c r="AN32" s="145" t="n">
        <v>4.27602601656524</v>
      </c>
      <c r="AO32" s="145" t="n">
        <v>4.21527184912537</v>
      </c>
      <c r="AP32" s="145" t="n">
        <v>4.22481604974466</v>
      </c>
      <c r="AQ32" s="145" t="n">
        <v>4.20299382633173</v>
      </c>
      <c r="AR32" s="145" t="n">
        <v>4.23136018207595</v>
      </c>
      <c r="AS32" s="145" t="n">
        <v>4.4582409281246</v>
      </c>
      <c r="AT32" s="145" t="n">
        <v>4.46317874624927</v>
      </c>
      <c r="AU32" s="145" t="n">
        <v>4.48498050981632</v>
      </c>
      <c r="AV32" s="145" t="n">
        <v>4.49692053672788</v>
      </c>
      <c r="AW32" s="145" t="n">
        <v>4.47876249638534</v>
      </c>
      <c r="AX32" s="145" t="n">
        <v>4.4500532033608</v>
      </c>
      <c r="AY32" s="145" t="n">
        <v>4.352056157</v>
      </c>
      <c r="AZ32" s="145" t="n">
        <v>4.246023859</v>
      </c>
      <c r="BA32" s="145" t="n">
        <v>3.701411032</v>
      </c>
      <c r="BB32" s="145" t="n">
        <v>4.205946891</v>
      </c>
      <c r="BC32" s="145" t="n">
        <v>4.188175011</v>
      </c>
      <c r="BD32" s="145" t="n">
        <v>4.188754053</v>
      </c>
      <c r="BE32" s="145" t="n">
        <v>4.2988095</v>
      </c>
      <c r="BF32" s="145" t="n">
        <v>4.283354853</v>
      </c>
      <c r="BG32" s="145" t="n">
        <v>4.133145319</v>
      </c>
      <c r="BH32" s="145" t="n">
        <v>4.398935059</v>
      </c>
      <c r="BI32" s="146" t="n">
        <v>4.238680358</v>
      </c>
      <c r="BJ32" s="146" t="n">
        <v>4.257029821</v>
      </c>
      <c r="BK32" s="146" t="n">
        <v>4.335427313</v>
      </c>
      <c r="BL32" s="146" t="n">
        <v>4.23263278</v>
      </c>
      <c r="BM32" s="146" t="n">
        <v>3.68729341</v>
      </c>
      <c r="BN32" s="146" t="n">
        <v>4.143680306</v>
      </c>
      <c r="BO32" s="146" t="n">
        <v>4.124133952</v>
      </c>
      <c r="BP32" s="146" t="n">
        <v>4.124778172</v>
      </c>
      <c r="BQ32" s="146" t="n">
        <v>4.332998258</v>
      </c>
      <c r="BR32" s="146" t="n">
        <v>4.318999899</v>
      </c>
      <c r="BS32" s="146" t="n">
        <v>4.170376579</v>
      </c>
      <c r="BT32" s="146" t="n">
        <v>4.334430449</v>
      </c>
      <c r="BU32" s="146" t="n">
        <v>4.179077041</v>
      </c>
      <c r="BV32" s="146" t="n">
        <v>4.196626938</v>
      </c>
    </row>
    <row r="33" customFormat="false" ht="11.1" hidden="false" customHeight="true" outlineLevel="0" collapsed="false">
      <c r="A33" s="141" t="s">
        <v>223</v>
      </c>
      <c r="B33" s="147" t="s">
        <v>217</v>
      </c>
      <c r="C33" s="145" t="n">
        <v>0.716546544635841</v>
      </c>
      <c r="D33" s="145" t="n">
        <v>0.787502458696649</v>
      </c>
      <c r="E33" s="145" t="n">
        <v>0.770268176793991</v>
      </c>
      <c r="F33" s="145" t="n">
        <v>0.700291748599201</v>
      </c>
      <c r="G33" s="145" t="n">
        <v>0.715723392665138</v>
      </c>
      <c r="H33" s="145" t="n">
        <v>0.770255900116701</v>
      </c>
      <c r="I33" s="145" t="n">
        <v>0.71283848854277</v>
      </c>
      <c r="J33" s="145" t="n">
        <v>0.792004013518629</v>
      </c>
      <c r="K33" s="145" t="n">
        <v>0.761976034421828</v>
      </c>
      <c r="L33" s="145" t="n">
        <v>0.745537028411878</v>
      </c>
      <c r="M33" s="145" t="n">
        <v>0.777999095975112</v>
      </c>
      <c r="N33" s="145" t="n">
        <v>0.79897300649977</v>
      </c>
      <c r="O33" s="145" t="n">
        <v>0.725896554705687</v>
      </c>
      <c r="P33" s="145" t="n">
        <v>0.740590479774863</v>
      </c>
      <c r="Q33" s="145" t="n">
        <v>0.711472469050358</v>
      </c>
      <c r="R33" s="145" t="n">
        <v>0.732600143111409</v>
      </c>
      <c r="S33" s="145" t="n">
        <v>0.74231571520574</v>
      </c>
      <c r="T33" s="145" t="n">
        <v>0.741421761994837</v>
      </c>
      <c r="U33" s="145" t="n">
        <v>0.77611091870654</v>
      </c>
      <c r="V33" s="145" t="n">
        <v>0.800836351910586</v>
      </c>
      <c r="W33" s="145" t="n">
        <v>0.811273932576148</v>
      </c>
      <c r="X33" s="145" t="n">
        <v>0.818943405118897</v>
      </c>
      <c r="Y33" s="145" t="n">
        <v>0.801087066519311</v>
      </c>
      <c r="Z33" s="145" t="n">
        <v>0.818359231116794</v>
      </c>
      <c r="AA33" s="145" t="n">
        <v>0.727312265510899</v>
      </c>
      <c r="AB33" s="145" t="n">
        <v>0.752793141820059</v>
      </c>
      <c r="AC33" s="145" t="n">
        <v>0.795121423721919</v>
      </c>
      <c r="AD33" s="145" t="n">
        <v>0.729407714274571</v>
      </c>
      <c r="AE33" s="145" t="n">
        <v>0.732672950836086</v>
      </c>
      <c r="AF33" s="145" t="n">
        <v>0.815555103235237</v>
      </c>
      <c r="AG33" s="145" t="n">
        <v>0.817542069377403</v>
      </c>
      <c r="AH33" s="145" t="n">
        <v>0.816941856097825</v>
      </c>
      <c r="AI33" s="145" t="n">
        <v>0.872872311346934</v>
      </c>
      <c r="AJ33" s="145" t="n">
        <v>0.862952236038317</v>
      </c>
      <c r="AK33" s="145" t="n">
        <v>0.806846203284713</v>
      </c>
      <c r="AL33" s="145" t="n">
        <v>0.794387910185123</v>
      </c>
      <c r="AM33" s="145" t="n">
        <v>0.799180499143244</v>
      </c>
      <c r="AN33" s="145" t="n">
        <v>0.793083920523318</v>
      </c>
      <c r="AO33" s="145" t="n">
        <v>0.791659228483671</v>
      </c>
      <c r="AP33" s="145" t="n">
        <v>0.801049455883551</v>
      </c>
      <c r="AQ33" s="145" t="n">
        <v>0.789963451262392</v>
      </c>
      <c r="AR33" s="145" t="n">
        <v>0.794429122410425</v>
      </c>
      <c r="AS33" s="145" t="n">
        <v>0.802203190554037</v>
      </c>
      <c r="AT33" s="145" t="n">
        <v>0.800349433246287</v>
      </c>
      <c r="AU33" s="145" t="n">
        <v>0.79906038522621</v>
      </c>
      <c r="AV33" s="145" t="n">
        <v>0.810385092670484</v>
      </c>
      <c r="AW33" s="145" t="n">
        <v>0.805047441163329</v>
      </c>
      <c r="AX33" s="145" t="n">
        <v>0.784793755101767</v>
      </c>
      <c r="AY33" s="145" t="n">
        <v>0.748342835865052</v>
      </c>
      <c r="AZ33" s="145" t="n">
        <v>0.780553326931417</v>
      </c>
      <c r="BA33" s="145" t="n">
        <v>0.795543562688404</v>
      </c>
      <c r="BB33" s="145" t="n">
        <v>0.755624705777274</v>
      </c>
      <c r="BC33" s="145" t="n">
        <v>0.756458194315884</v>
      </c>
      <c r="BD33" s="145" t="n">
        <v>0.788073383307868</v>
      </c>
      <c r="BE33" s="145" t="n">
        <v>0.786088938578912</v>
      </c>
      <c r="BF33" s="145" t="n">
        <v>0.816058149578908</v>
      </c>
      <c r="BG33" s="145" t="n">
        <v>0.853053106578907</v>
      </c>
      <c r="BH33" s="145" t="n">
        <v>0.822644922307699</v>
      </c>
      <c r="BI33" s="146" t="n">
        <v>0.811967601307698</v>
      </c>
      <c r="BJ33" s="146" t="n">
        <v>0.817348021307673</v>
      </c>
      <c r="BK33" s="146" t="n">
        <v>0.762937875494819</v>
      </c>
      <c r="BL33" s="146" t="n">
        <v>0.795633135561184</v>
      </c>
      <c r="BM33" s="146" t="n">
        <v>0.81069314931817</v>
      </c>
      <c r="BN33" s="146" t="n">
        <v>0.763372697407041</v>
      </c>
      <c r="BO33" s="146" t="n">
        <v>0.763944797945651</v>
      </c>
      <c r="BP33" s="146" t="n">
        <v>0.796031919937635</v>
      </c>
      <c r="BQ33" s="146" t="n">
        <v>0.794506327208679</v>
      </c>
      <c r="BR33" s="146" t="n">
        <v>0.824160147208675</v>
      </c>
      <c r="BS33" s="146" t="n">
        <v>0.861938602208674</v>
      </c>
      <c r="BT33" s="146" t="n">
        <v>0.830816718937465</v>
      </c>
      <c r="BU33" s="146" t="n">
        <v>0.819982007937465</v>
      </c>
      <c r="BV33" s="146" t="n">
        <v>0.825825145937439</v>
      </c>
    </row>
    <row r="34" customFormat="false" ht="11.1" hidden="false" customHeight="true" outlineLevel="0" collapsed="false">
      <c r="A34" s="141" t="s">
        <v>224</v>
      </c>
      <c r="B34" s="147" t="s">
        <v>203</v>
      </c>
      <c r="C34" s="145" t="n">
        <v>6.18926488247067</v>
      </c>
      <c r="D34" s="145" t="n">
        <v>6.96110077656361</v>
      </c>
      <c r="E34" s="145" t="n">
        <v>6.60090748012835</v>
      </c>
      <c r="F34" s="145" t="n">
        <v>6.60660698549179</v>
      </c>
      <c r="G34" s="145" t="n">
        <v>6.07654334911633</v>
      </c>
      <c r="H34" s="145" t="n">
        <v>6.91848565822535</v>
      </c>
      <c r="I34" s="145" t="n">
        <v>6.75792050966423</v>
      </c>
      <c r="J34" s="145" t="n">
        <v>6.96574832933564</v>
      </c>
      <c r="K34" s="145" t="n">
        <v>7.08266949232278</v>
      </c>
      <c r="L34" s="145" t="n">
        <v>7.15880555570159</v>
      </c>
      <c r="M34" s="145" t="n">
        <v>6.51785208567422</v>
      </c>
      <c r="N34" s="145" t="n">
        <v>6.5462201776088</v>
      </c>
      <c r="O34" s="145" t="n">
        <v>7.23639607036702</v>
      </c>
      <c r="P34" s="145" t="n">
        <v>7.2928787826433</v>
      </c>
      <c r="Q34" s="145" t="n">
        <v>7.30434466599363</v>
      </c>
      <c r="R34" s="145" t="n">
        <v>7.68659793583834</v>
      </c>
      <c r="S34" s="145" t="n">
        <v>7.53936703247717</v>
      </c>
      <c r="T34" s="145" t="n">
        <v>7.65768645914888</v>
      </c>
      <c r="U34" s="145" t="n">
        <v>6.91663778834412</v>
      </c>
      <c r="V34" s="145" t="n">
        <v>7.05919665726241</v>
      </c>
      <c r="W34" s="145" t="n">
        <v>7.74547365506037</v>
      </c>
      <c r="X34" s="145" t="n">
        <v>6.80578822661991</v>
      </c>
      <c r="Y34" s="145" t="n">
        <v>7.36158727869233</v>
      </c>
      <c r="Z34" s="145" t="n">
        <v>6.60194232744506</v>
      </c>
      <c r="AA34" s="145" t="n">
        <v>7.69885745570916</v>
      </c>
      <c r="AB34" s="145" t="n">
        <v>6.96563613690519</v>
      </c>
      <c r="AC34" s="145" t="n">
        <v>7.08888209458939</v>
      </c>
      <c r="AD34" s="145" t="n">
        <v>7.67585942245328</v>
      </c>
      <c r="AE34" s="145" t="n">
        <v>7.2427333963673</v>
      </c>
      <c r="AF34" s="145" t="n">
        <v>7.61666873917029</v>
      </c>
      <c r="AG34" s="145" t="n">
        <v>8.09044234738939</v>
      </c>
      <c r="AH34" s="145" t="n">
        <v>7.71915531413215</v>
      </c>
      <c r="AI34" s="145" t="n">
        <v>7.97161217612937</v>
      </c>
      <c r="AJ34" s="145" t="n">
        <v>7.59424571979558</v>
      </c>
      <c r="AK34" s="145" t="n">
        <v>7.8033019726737</v>
      </c>
      <c r="AL34" s="145" t="n">
        <v>7.48081008665753</v>
      </c>
      <c r="AM34" s="145" t="n">
        <v>7.94172653393848</v>
      </c>
      <c r="AN34" s="145" t="n">
        <v>7.94172653393848</v>
      </c>
      <c r="AO34" s="145" t="n">
        <v>7.94172653393848</v>
      </c>
      <c r="AP34" s="145" t="n">
        <v>8.06825029514972</v>
      </c>
      <c r="AQ34" s="145" t="n">
        <v>8.06825029514972</v>
      </c>
      <c r="AR34" s="145" t="n">
        <v>8.06825029514972</v>
      </c>
      <c r="AS34" s="145" t="n">
        <v>7.77972756036204</v>
      </c>
      <c r="AT34" s="145" t="n">
        <v>7.77972756036204</v>
      </c>
      <c r="AU34" s="145" t="n">
        <v>7.77972756036204</v>
      </c>
      <c r="AV34" s="145" t="n">
        <v>7.53807796738769</v>
      </c>
      <c r="AW34" s="145" t="n">
        <v>7.53807796738769</v>
      </c>
      <c r="AX34" s="145" t="n">
        <v>7.53807796738769</v>
      </c>
      <c r="AY34" s="145" t="n">
        <v>7.569353081</v>
      </c>
      <c r="AZ34" s="145" t="n">
        <v>7.744468582</v>
      </c>
      <c r="BA34" s="145" t="n">
        <v>7.549470119</v>
      </c>
      <c r="BB34" s="145" t="n">
        <v>8.590716537</v>
      </c>
      <c r="BC34" s="145" t="n">
        <v>8.06924888</v>
      </c>
      <c r="BD34" s="145" t="n">
        <v>8.667133267</v>
      </c>
      <c r="BE34" s="145" t="n">
        <v>8.286414781</v>
      </c>
      <c r="BF34" s="145" t="n">
        <v>8.236749076</v>
      </c>
      <c r="BG34" s="145" t="n">
        <v>8.460221894</v>
      </c>
      <c r="BH34" s="145" t="n">
        <v>8.356488027</v>
      </c>
      <c r="BI34" s="146" t="n">
        <v>8.645105807</v>
      </c>
      <c r="BJ34" s="146" t="n">
        <v>8.345348026</v>
      </c>
      <c r="BK34" s="146" t="n">
        <v>8.474338898</v>
      </c>
      <c r="BL34" s="146" t="n">
        <v>8.663964067</v>
      </c>
      <c r="BM34" s="146" t="n">
        <v>8.45280848</v>
      </c>
      <c r="BN34" s="146" t="n">
        <v>8.913808708</v>
      </c>
      <c r="BO34" s="146" t="n">
        <v>8.355140622</v>
      </c>
      <c r="BP34" s="146" t="n">
        <v>8.99567685</v>
      </c>
      <c r="BQ34" s="146" t="n">
        <v>8.587798691</v>
      </c>
      <c r="BR34" s="146" t="n">
        <v>8.534589937</v>
      </c>
      <c r="BS34" s="146" t="n">
        <v>8.774004845</v>
      </c>
      <c r="BT34" s="146" t="n">
        <v>8.64860323</v>
      </c>
      <c r="BU34" s="146" t="n">
        <v>8.957810408</v>
      </c>
      <c r="BV34" s="146" t="n">
        <v>8.636668524</v>
      </c>
    </row>
    <row r="35" customFormat="false" ht="11.1" hidden="false" customHeight="true" outlineLevel="0" collapsed="false">
      <c r="A35" s="141" t="s">
        <v>225</v>
      </c>
      <c r="B35" s="147" t="s">
        <v>226</v>
      </c>
      <c r="C35" s="145" t="n">
        <v>9.21734366947444</v>
      </c>
      <c r="D35" s="145" t="n">
        <v>9.34012746895046</v>
      </c>
      <c r="E35" s="145" t="n">
        <v>8.8842933572745</v>
      </c>
      <c r="F35" s="145" t="n">
        <v>8.72929291322826</v>
      </c>
      <c r="G35" s="145" t="n">
        <v>8.82309670465998</v>
      </c>
      <c r="H35" s="145" t="n">
        <v>8.91992582905368</v>
      </c>
      <c r="I35" s="145" t="n">
        <v>8.24177728078223</v>
      </c>
      <c r="J35" s="145" t="n">
        <v>8.38480193138594</v>
      </c>
      <c r="K35" s="145" t="n">
        <v>8.27692122100445</v>
      </c>
      <c r="L35" s="145" t="n">
        <v>8.278831496119</v>
      </c>
      <c r="M35" s="145" t="n">
        <v>8.25256968783621</v>
      </c>
      <c r="N35" s="145" t="n">
        <v>8.62819624210105</v>
      </c>
      <c r="O35" s="145" t="n">
        <v>8.87331027474546</v>
      </c>
      <c r="P35" s="145" t="n">
        <v>9.19961526353863</v>
      </c>
      <c r="Q35" s="145" t="n">
        <v>8.99484111555484</v>
      </c>
      <c r="R35" s="145" t="n">
        <v>8.98377481930259</v>
      </c>
      <c r="S35" s="145" t="n">
        <v>9.24018714197738</v>
      </c>
      <c r="T35" s="145" t="n">
        <v>8.78463345419065</v>
      </c>
      <c r="U35" s="145" t="n">
        <v>8.51392716906963</v>
      </c>
      <c r="V35" s="145" t="n">
        <v>8.61477387868685</v>
      </c>
      <c r="W35" s="145" t="n">
        <v>8.76654419137323</v>
      </c>
      <c r="X35" s="145" t="n">
        <v>8.76319007255229</v>
      </c>
      <c r="Y35" s="145" t="n">
        <v>9.06762606078559</v>
      </c>
      <c r="Z35" s="145" t="n">
        <v>9.07866856138378</v>
      </c>
      <c r="AA35" s="145" t="n">
        <v>9.02602214631882</v>
      </c>
      <c r="AB35" s="145" t="n">
        <v>9.16194508143916</v>
      </c>
      <c r="AC35" s="145" t="n">
        <v>9.12161963884265</v>
      </c>
      <c r="AD35" s="145" t="n">
        <v>9.18435218112021</v>
      </c>
      <c r="AE35" s="145" t="n">
        <v>9.22815327356844</v>
      </c>
      <c r="AF35" s="145" t="n">
        <v>9.33921837742916</v>
      </c>
      <c r="AG35" s="145" t="n">
        <v>8.97114139322506</v>
      </c>
      <c r="AH35" s="145" t="n">
        <v>8.85084757351094</v>
      </c>
      <c r="AI35" s="145" t="n">
        <v>9.08210345514314</v>
      </c>
      <c r="AJ35" s="145" t="n">
        <v>9.19877916292755</v>
      </c>
      <c r="AK35" s="145" t="n">
        <v>9.4133476347888</v>
      </c>
      <c r="AL35" s="145" t="n">
        <v>9.41764127177635</v>
      </c>
      <c r="AM35" s="145" t="n">
        <v>9.44521788898056</v>
      </c>
      <c r="AN35" s="145" t="n">
        <v>9.68787852167598</v>
      </c>
      <c r="AO35" s="145" t="n">
        <v>9.78479614950141</v>
      </c>
      <c r="AP35" s="145" t="n">
        <v>9.99091810691172</v>
      </c>
      <c r="AQ35" s="145" t="n">
        <v>9.63411648193408</v>
      </c>
      <c r="AR35" s="145" t="n">
        <v>9.60073950029414</v>
      </c>
      <c r="AS35" s="145" t="n">
        <v>9.21951446261562</v>
      </c>
      <c r="AT35" s="145" t="n">
        <v>9.12426556511937</v>
      </c>
      <c r="AU35" s="145" t="n">
        <v>8.83346141351423</v>
      </c>
      <c r="AV35" s="145" t="n">
        <v>8.79790116332351</v>
      </c>
      <c r="AW35" s="145" t="n">
        <v>8.86774567337545</v>
      </c>
      <c r="AX35" s="145" t="n">
        <v>8.81366222557482</v>
      </c>
      <c r="AY35" s="145" t="n">
        <v>9.19707079613634</v>
      </c>
      <c r="AZ35" s="145" t="n">
        <v>9.40909920341918</v>
      </c>
      <c r="BA35" s="145" t="n">
        <v>9.31712868970202</v>
      </c>
      <c r="BB35" s="145" t="n">
        <v>9.54396855598486</v>
      </c>
      <c r="BC35" s="145" t="n">
        <v>9.54970715126769</v>
      </c>
      <c r="BD35" s="145" t="n">
        <v>9.48409214455053</v>
      </c>
      <c r="BE35" s="145" t="n">
        <v>9.19763608483337</v>
      </c>
      <c r="BF35" s="145" t="n">
        <v>9.1180733161162</v>
      </c>
      <c r="BG35" s="145" t="n">
        <v>9.19483568039904</v>
      </c>
      <c r="BH35" s="145" t="n">
        <v>9.18039765468188</v>
      </c>
      <c r="BI35" s="146" t="n">
        <v>9.33005027396471</v>
      </c>
      <c r="BJ35" s="146" t="n">
        <v>9.47398784724756</v>
      </c>
      <c r="BK35" s="146" t="n">
        <v>9.51316425153039</v>
      </c>
      <c r="BL35" s="146" t="n">
        <v>9.73837585181323</v>
      </c>
      <c r="BM35" s="146" t="n">
        <v>9.63856353409607</v>
      </c>
      <c r="BN35" s="146" t="n">
        <v>9.7554864783789</v>
      </c>
      <c r="BO35" s="146" t="n">
        <v>9.76450269766174</v>
      </c>
      <c r="BP35" s="146" t="n">
        <v>9.69205735694458</v>
      </c>
      <c r="BQ35" s="146" t="n">
        <v>9.31866175622741</v>
      </c>
      <c r="BR35" s="146" t="n">
        <v>9.23201982651025</v>
      </c>
      <c r="BS35" s="146" t="n">
        <v>9.31187255479309</v>
      </c>
      <c r="BT35" s="146" t="n">
        <v>9.35195736907592</v>
      </c>
      <c r="BU35" s="146" t="n">
        <v>9.51042789635876</v>
      </c>
      <c r="BV35" s="146" t="n">
        <v>9.6621774706416</v>
      </c>
    </row>
    <row r="36" customFormat="false" ht="11.1" hidden="false" customHeight="true" outlineLevel="0" collapsed="false">
      <c r="A36" s="141" t="s">
        <v>227</v>
      </c>
      <c r="B36" s="147" t="s">
        <v>205</v>
      </c>
      <c r="C36" s="145" t="n">
        <v>13.3413541090257</v>
      </c>
      <c r="D36" s="145" t="n">
        <v>13.5569093913608</v>
      </c>
      <c r="E36" s="145" t="n">
        <v>13.892939284851</v>
      </c>
      <c r="F36" s="145" t="n">
        <v>13.922859922705</v>
      </c>
      <c r="G36" s="145" t="n">
        <v>13.776803675197</v>
      </c>
      <c r="H36" s="145" t="n">
        <v>14.3482662104789</v>
      </c>
      <c r="I36" s="145" t="n">
        <v>13.9891208866906</v>
      </c>
      <c r="J36" s="145" t="n">
        <v>14.4488802798194</v>
      </c>
      <c r="K36" s="145" t="n">
        <v>14.453659873221</v>
      </c>
      <c r="L36" s="145" t="n">
        <v>13.699059744735</v>
      </c>
      <c r="M36" s="145" t="n">
        <v>14.0282684504509</v>
      </c>
      <c r="N36" s="145" t="n">
        <v>14.1370943148644</v>
      </c>
      <c r="O36" s="145" t="n">
        <v>13.9182751601149</v>
      </c>
      <c r="P36" s="145" t="n">
        <v>14.2666802595487</v>
      </c>
      <c r="Q36" s="145" t="n">
        <v>14.2869635126519</v>
      </c>
      <c r="R36" s="145" t="n">
        <v>14.1134174332269</v>
      </c>
      <c r="S36" s="145" t="n">
        <v>14.5725557043022</v>
      </c>
      <c r="T36" s="145" t="n">
        <v>14.6585566134224</v>
      </c>
      <c r="U36" s="145" t="n">
        <v>14.7987668232781</v>
      </c>
      <c r="V36" s="145" t="n">
        <v>15.1424663478378</v>
      </c>
      <c r="W36" s="145" t="n">
        <v>14.7270485561655</v>
      </c>
      <c r="X36" s="145" t="n">
        <v>14.6941480540381</v>
      </c>
      <c r="Y36" s="145" t="n">
        <v>14.8011795716843</v>
      </c>
      <c r="Z36" s="145" t="n">
        <v>14.1258841226453</v>
      </c>
      <c r="AA36" s="145" t="n">
        <v>14.5821164518569</v>
      </c>
      <c r="AB36" s="145" t="n">
        <v>14.8180620622243</v>
      </c>
      <c r="AC36" s="145" t="n">
        <v>15.1167454271879</v>
      </c>
      <c r="AD36" s="145" t="n">
        <v>14.8427076640503</v>
      </c>
      <c r="AE36" s="145" t="n">
        <v>15.2431865745428</v>
      </c>
      <c r="AF36" s="145" t="n">
        <v>15.5773459918433</v>
      </c>
      <c r="AG36" s="145" t="n">
        <v>15.5153437472573</v>
      </c>
      <c r="AH36" s="145" t="n">
        <v>15.639448155689</v>
      </c>
      <c r="AI36" s="145" t="n">
        <v>15.6361125184973</v>
      </c>
      <c r="AJ36" s="145" t="n">
        <v>15.340668990125</v>
      </c>
      <c r="AK36" s="145" t="n">
        <v>14.9743908525363</v>
      </c>
      <c r="AL36" s="145" t="n">
        <v>14.6762536033377</v>
      </c>
      <c r="AM36" s="145" t="n">
        <v>15.1045036013385</v>
      </c>
      <c r="AN36" s="145" t="n">
        <v>15.3383837808658</v>
      </c>
      <c r="AO36" s="145" t="n">
        <v>15.4174737247596</v>
      </c>
      <c r="AP36" s="145" t="n">
        <v>15.9768373295413</v>
      </c>
      <c r="AQ36" s="145" t="n">
        <v>16.1009156796824</v>
      </c>
      <c r="AR36" s="145" t="n">
        <v>16.2909798245731</v>
      </c>
      <c r="AS36" s="145" t="n">
        <v>16.580933512606</v>
      </c>
      <c r="AT36" s="145" t="n">
        <v>16.2316346240329</v>
      </c>
      <c r="AU36" s="145" t="n">
        <v>16.77047568975</v>
      </c>
      <c r="AV36" s="145" t="n">
        <v>16.1952375599901</v>
      </c>
      <c r="AW36" s="145" t="n">
        <v>15.4971259293186</v>
      </c>
      <c r="AX36" s="145" t="n">
        <v>15.3712589478938</v>
      </c>
      <c r="AY36" s="145" t="n">
        <v>15.149235589652</v>
      </c>
      <c r="AZ36" s="145" t="n">
        <v>15.2811840186183</v>
      </c>
      <c r="BA36" s="145" t="n">
        <v>15.5480579558462</v>
      </c>
      <c r="BB36" s="145" t="n">
        <v>16.0891964438436</v>
      </c>
      <c r="BC36" s="145" t="n">
        <v>16.1185642348652</v>
      </c>
      <c r="BD36" s="145" t="n">
        <v>16.757972163924</v>
      </c>
      <c r="BE36" s="145" t="n">
        <v>16.5906972078024</v>
      </c>
      <c r="BF36" s="145" t="n">
        <v>16.8035405720627</v>
      </c>
      <c r="BG36" s="145" t="n">
        <v>16.8010897450575</v>
      </c>
      <c r="BH36" s="145" t="n">
        <v>16.357082242939</v>
      </c>
      <c r="BI36" s="146" t="n">
        <v>16.1124886786685</v>
      </c>
      <c r="BJ36" s="146" t="n">
        <v>15.9289763930251</v>
      </c>
      <c r="BK36" s="146" t="n">
        <v>15.7350480892197</v>
      </c>
      <c r="BL36" s="146" t="n">
        <v>15.8729038212331</v>
      </c>
      <c r="BM36" s="146" t="n">
        <v>16.1511572075058</v>
      </c>
      <c r="BN36" s="146" t="n">
        <v>16.652745347546</v>
      </c>
      <c r="BO36" s="146" t="n">
        <v>16.6873847276084</v>
      </c>
      <c r="BP36" s="146" t="n">
        <v>17.1193087807061</v>
      </c>
      <c r="BQ36" s="146" t="n">
        <v>17.0159898916217</v>
      </c>
      <c r="BR36" s="146" t="n">
        <v>17.2455036909174</v>
      </c>
      <c r="BS36" s="146" t="n">
        <v>17.204964716946</v>
      </c>
      <c r="BT36" s="146" t="n">
        <v>16.7782077238598</v>
      </c>
      <c r="BU36" s="146" t="n">
        <v>16.6200140106201</v>
      </c>
      <c r="BV36" s="146" t="n">
        <v>16.4238374060061</v>
      </c>
    </row>
    <row r="37" customFormat="false" ht="11.1" hidden="false" customHeight="true" outlineLevel="0" collapsed="false">
      <c r="A37" s="141" t="s">
        <v>228</v>
      </c>
      <c r="B37" s="147" t="s">
        <v>229</v>
      </c>
      <c r="C37" s="145" t="n">
        <v>84.1943453113718</v>
      </c>
      <c r="D37" s="145" t="n">
        <v>86.2378278900617</v>
      </c>
      <c r="E37" s="145" t="n">
        <v>85.2133357629197</v>
      </c>
      <c r="F37" s="145" t="n">
        <v>82.6766568042855</v>
      </c>
      <c r="G37" s="145" t="n">
        <v>81.1032517144429</v>
      </c>
      <c r="H37" s="145" t="n">
        <v>84.7163050114029</v>
      </c>
      <c r="I37" s="145" t="n">
        <v>82.4635701008499</v>
      </c>
      <c r="J37" s="145" t="n">
        <v>85.3900465851454</v>
      </c>
      <c r="K37" s="145" t="n">
        <v>83.7099853331341</v>
      </c>
      <c r="L37" s="145" t="n">
        <v>82.4342143634533</v>
      </c>
      <c r="M37" s="145" t="n">
        <v>84.0025432722748</v>
      </c>
      <c r="N37" s="145" t="n">
        <v>86.4971678540689</v>
      </c>
      <c r="O37" s="145" t="n">
        <v>85.155811886262</v>
      </c>
      <c r="P37" s="145" t="n">
        <v>86.4018120582764</v>
      </c>
      <c r="Q37" s="145" t="n">
        <v>86.147090606591</v>
      </c>
      <c r="R37" s="145" t="n">
        <v>83.4234058186656</v>
      </c>
      <c r="S37" s="145" t="n">
        <v>84.04482701533</v>
      </c>
      <c r="T37" s="145" t="n">
        <v>85.2884720482547</v>
      </c>
      <c r="U37" s="145" t="n">
        <v>84.3228811208479</v>
      </c>
      <c r="V37" s="145" t="n">
        <v>85.4096457443739</v>
      </c>
      <c r="W37" s="145" t="n">
        <v>85.417203199449</v>
      </c>
      <c r="X37" s="145" t="n">
        <v>84.8988430167506</v>
      </c>
      <c r="Y37" s="145" t="n">
        <v>86.6813625179118</v>
      </c>
      <c r="Z37" s="145" t="n">
        <v>85.3448180703222</v>
      </c>
      <c r="AA37" s="145" t="n">
        <v>85.2985013377747</v>
      </c>
      <c r="AB37" s="145" t="n">
        <v>86.6951289916776</v>
      </c>
      <c r="AC37" s="145" t="n">
        <v>85.8982142015387</v>
      </c>
      <c r="AD37" s="145" t="n">
        <v>84.674037658113</v>
      </c>
      <c r="AE37" s="145" t="n">
        <v>84.4542545144772</v>
      </c>
      <c r="AF37" s="145" t="n">
        <v>85.9790373528037</v>
      </c>
      <c r="AG37" s="145" t="n">
        <v>86.3811054289132</v>
      </c>
      <c r="AH37" s="145" t="n">
        <v>86.5124254329664</v>
      </c>
      <c r="AI37" s="145" t="n">
        <v>86.6668461172677</v>
      </c>
      <c r="AJ37" s="145" t="n">
        <v>87.0789697865767</v>
      </c>
      <c r="AK37" s="145" t="n">
        <v>87.5603493777536</v>
      </c>
      <c r="AL37" s="145" t="n">
        <v>86.5645940672654</v>
      </c>
      <c r="AM37" s="145" t="n">
        <v>86.863213329576</v>
      </c>
      <c r="AN37" s="145" t="n">
        <v>87.9656458735688</v>
      </c>
      <c r="AO37" s="145" t="n">
        <v>85.8724304858085</v>
      </c>
      <c r="AP37" s="145" t="n">
        <v>87.336291037231</v>
      </c>
      <c r="AQ37" s="145" t="n">
        <v>85.7941274343603</v>
      </c>
      <c r="AR37" s="145" t="n">
        <v>85.7875098245033</v>
      </c>
      <c r="AS37" s="145" t="n">
        <v>86.3693219542623</v>
      </c>
      <c r="AT37" s="145" t="n">
        <v>84.6575355290099</v>
      </c>
      <c r="AU37" s="145" t="n">
        <v>84.8857647586688</v>
      </c>
      <c r="AV37" s="145" t="n">
        <v>85.6929685200997</v>
      </c>
      <c r="AW37" s="145" t="n">
        <v>83.6191643076304</v>
      </c>
      <c r="AX37" s="145" t="n">
        <v>84.5765775993189</v>
      </c>
      <c r="AY37" s="145" t="n">
        <v>83.6696779306534</v>
      </c>
      <c r="AZ37" s="145" t="n">
        <v>84.0705926609689</v>
      </c>
      <c r="BA37" s="145" t="n">
        <v>82.9204425302366</v>
      </c>
      <c r="BB37" s="145" t="n">
        <v>83.9386796856057</v>
      </c>
      <c r="BC37" s="145" t="n">
        <v>81.9268702234488</v>
      </c>
      <c r="BD37" s="145" t="n">
        <v>84.8996259637824</v>
      </c>
      <c r="BE37" s="145" t="n">
        <v>84.4284542642147</v>
      </c>
      <c r="BF37" s="145" t="n">
        <v>84.1128414427578</v>
      </c>
      <c r="BG37" s="145" t="n">
        <v>84.8058545040354</v>
      </c>
      <c r="BH37" s="145" t="n">
        <v>84.6154778232772</v>
      </c>
      <c r="BI37" s="146" t="n">
        <v>85.064735174941</v>
      </c>
      <c r="BJ37" s="146" t="n">
        <v>85.2792904145804</v>
      </c>
      <c r="BK37" s="146" t="n">
        <v>84.6201415492449</v>
      </c>
      <c r="BL37" s="146" t="n">
        <v>86.0905708506075</v>
      </c>
      <c r="BM37" s="146" t="n">
        <v>84.92662633692</v>
      </c>
      <c r="BN37" s="146" t="n">
        <v>85.0017654383319</v>
      </c>
      <c r="BO37" s="146" t="n">
        <v>83.7814715872158</v>
      </c>
      <c r="BP37" s="146" t="n">
        <v>86.0438510725883</v>
      </c>
      <c r="BQ37" s="146" t="n">
        <v>85.3128676910578</v>
      </c>
      <c r="BR37" s="146" t="n">
        <v>85.3794845856363</v>
      </c>
      <c r="BS37" s="146" t="n">
        <v>85.6442618919478</v>
      </c>
      <c r="BT37" s="146" t="n">
        <v>85.6308781228732</v>
      </c>
      <c r="BU37" s="146" t="n">
        <v>86.1444825039163</v>
      </c>
      <c r="BV37" s="146" t="n">
        <v>86.3069742085851</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0</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1</v>
      </c>
      <c r="B40" s="147" t="s">
        <v>232</v>
      </c>
      <c r="C40" s="145" t="n">
        <v>-0.0647742408013983</v>
      </c>
      <c r="D40" s="145" t="n">
        <v>-0.561428571428581</v>
      </c>
      <c r="E40" s="145" t="n">
        <v>0.0565806451612873</v>
      </c>
      <c r="F40" s="145" t="n">
        <v>-1.36473333333333</v>
      </c>
      <c r="G40" s="145" t="n">
        <v>-0.903677419354828</v>
      </c>
      <c r="H40" s="145" t="n">
        <v>-0.326600000000008</v>
      </c>
      <c r="I40" s="145" t="n">
        <v>-0.11758064516129</v>
      </c>
      <c r="J40" s="145" t="n">
        <v>0.877161290322581</v>
      </c>
      <c r="K40" s="145" t="n">
        <v>0.389900000000004</v>
      </c>
      <c r="L40" s="145" t="n">
        <v>-0.390419354838719</v>
      </c>
      <c r="M40" s="145" t="n">
        <v>-0.435599999999999</v>
      </c>
      <c r="N40" s="145" t="n">
        <v>1.02761290322581</v>
      </c>
      <c r="O40" s="145" t="n">
        <v>-0.484483870967749</v>
      </c>
      <c r="P40" s="145" t="n">
        <v>-0.234821428571422</v>
      </c>
      <c r="Q40" s="145" t="n">
        <v>0.904580645161288</v>
      </c>
      <c r="R40" s="145" t="n">
        <v>-0.311266666666658</v>
      </c>
      <c r="S40" s="145" t="n">
        <v>-0.742709677419366</v>
      </c>
      <c r="T40" s="145" t="n">
        <v>-0.173566666666663</v>
      </c>
      <c r="U40" s="145" t="n">
        <v>-0.457161290322581</v>
      </c>
      <c r="V40" s="145" t="n">
        <v>-0.641709677419371</v>
      </c>
      <c r="W40" s="145" t="n">
        <v>-0.740033333333319</v>
      </c>
      <c r="X40" s="145" t="n">
        <v>0.514580645161283</v>
      </c>
      <c r="Y40" s="145" t="n">
        <v>0.798266666666677</v>
      </c>
      <c r="Z40" s="145" t="n">
        <v>0.825322580645155</v>
      </c>
      <c r="AA40" s="145" t="n">
        <v>-0.14577419354838</v>
      </c>
      <c r="AB40" s="145" t="n">
        <v>2.0645357142857</v>
      </c>
      <c r="AC40" s="145" t="n">
        <v>-0.366999999999984</v>
      </c>
      <c r="AD40" s="145" t="n">
        <v>-0.539933333333344</v>
      </c>
      <c r="AE40" s="145" t="n">
        <v>-0.965935483870967</v>
      </c>
      <c r="AF40" s="145" t="n">
        <v>-0.19533333333333</v>
      </c>
      <c r="AG40" s="145" t="n">
        <v>-0.124806451612908</v>
      </c>
      <c r="AH40" s="145" t="n">
        <v>0.574483870967741</v>
      </c>
      <c r="AI40" s="145" t="n">
        <v>-0.0292666666666567</v>
      </c>
      <c r="AJ40" s="145" t="n">
        <v>0.286451612903229</v>
      </c>
      <c r="AK40" s="145" t="n">
        <v>0.596066666666654</v>
      </c>
      <c r="AL40" s="145" t="n">
        <v>0.788000000000011</v>
      </c>
      <c r="AM40" s="145" t="n">
        <v>-0.361451612903238</v>
      </c>
      <c r="AN40" s="145" t="n">
        <v>0.445758620689668</v>
      </c>
      <c r="AO40" s="145" t="n">
        <v>0.286580645161283</v>
      </c>
      <c r="AP40" s="145" t="n">
        <v>-0.389133333333333</v>
      </c>
      <c r="AQ40" s="145" t="n">
        <v>-0.248096774193557</v>
      </c>
      <c r="AR40" s="145" t="n">
        <v>-0.396833333333325</v>
      </c>
      <c r="AS40" s="145" t="n">
        <v>-0.389677419354836</v>
      </c>
      <c r="AT40" s="145" t="n">
        <v>-0.403451612903228</v>
      </c>
      <c r="AU40" s="145" t="n">
        <v>0.205799999999999</v>
      </c>
      <c r="AV40" s="145" t="n">
        <v>-0.213354838709671</v>
      </c>
      <c r="AW40" s="145" t="n">
        <v>-0.699766666666672</v>
      </c>
      <c r="AX40" s="145" t="n">
        <v>-0.151935483870969</v>
      </c>
      <c r="AY40" s="145" t="n">
        <v>-0.827806451612912</v>
      </c>
      <c r="AZ40" s="145" t="n">
        <v>-0.288107142857127</v>
      </c>
      <c r="BA40" s="145" t="n">
        <v>-0.790483870967745</v>
      </c>
      <c r="BB40" s="145" t="n">
        <v>-0.559066666666665</v>
      </c>
      <c r="BC40" s="145" t="n">
        <v>-0.5575806451613</v>
      </c>
      <c r="BD40" s="145" t="n">
        <v>-0.332099999999991</v>
      </c>
      <c r="BE40" s="145" t="n">
        <v>-0.0812580645161365</v>
      </c>
      <c r="BF40" s="145" t="n">
        <v>0.426032258064527</v>
      </c>
      <c r="BG40" s="145" t="n">
        <v>-0.537639142857142</v>
      </c>
      <c r="BH40" s="145" t="n">
        <v>0.577394555582971</v>
      </c>
      <c r="BI40" s="146" t="n">
        <v>0.0916181020880686</v>
      </c>
      <c r="BJ40" s="146" t="n">
        <v>0.737387096774191</v>
      </c>
      <c r="BK40" s="146" t="n">
        <v>0.302774193548393</v>
      </c>
      <c r="BL40" s="146" t="n">
        <v>0.719857142857141</v>
      </c>
      <c r="BM40" s="146" t="n">
        <v>0.0983225806451614</v>
      </c>
      <c r="BN40" s="146" t="n">
        <v>-0.314833333333339</v>
      </c>
      <c r="BO40" s="146" t="n">
        <v>-0.545387096774191</v>
      </c>
      <c r="BP40" s="146" t="n">
        <v>-0.298899999999996</v>
      </c>
      <c r="BQ40" s="146" t="n">
        <v>-0.207161290322581</v>
      </c>
      <c r="BR40" s="146" t="n">
        <v>0.0593225806451594</v>
      </c>
      <c r="BS40" s="146" t="n">
        <v>0.0888666666666647</v>
      </c>
      <c r="BT40" s="146" t="n">
        <v>0.0117096774193567</v>
      </c>
      <c r="BU40" s="146" t="n">
        <v>0.0543333333333294</v>
      </c>
      <c r="BV40" s="146" t="n">
        <v>0.711258064516136</v>
      </c>
    </row>
    <row r="41" customFormat="false" ht="11.1" hidden="false" customHeight="true" outlineLevel="0" collapsed="false">
      <c r="A41" s="141" t="s">
        <v>233</v>
      </c>
      <c r="B41" s="147" t="s">
        <v>234</v>
      </c>
      <c r="C41" s="145" t="n">
        <v>-1.03229032258065</v>
      </c>
      <c r="D41" s="145" t="n">
        <v>1.04732142857144</v>
      </c>
      <c r="E41" s="145" t="n">
        <v>0.345419354838698</v>
      </c>
      <c r="F41" s="145" t="n">
        <v>-0.0871999999999844</v>
      </c>
      <c r="G41" s="145" t="n">
        <v>-1.87435483870971</v>
      </c>
      <c r="H41" s="145" t="n">
        <v>0.940933333333381</v>
      </c>
      <c r="I41" s="145" t="n">
        <v>-1.37219354838713</v>
      </c>
      <c r="J41" s="145" t="n">
        <v>0.121129032258068</v>
      </c>
      <c r="K41" s="145" t="n">
        <v>-0.389600000000003</v>
      </c>
      <c r="L41" s="145" t="n">
        <v>-0.882193548387095</v>
      </c>
      <c r="M41" s="145" t="n">
        <v>0.873166666666687</v>
      </c>
      <c r="N41" s="145" t="n">
        <v>1.36590322580645</v>
      </c>
      <c r="O41" s="145" t="n">
        <v>-0.716290322580658</v>
      </c>
      <c r="P41" s="145" t="n">
        <v>0.0911071428571891</v>
      </c>
      <c r="Q41" s="145" t="n">
        <v>0.435129032258022</v>
      </c>
      <c r="R41" s="145" t="n">
        <v>-0.651033333333317</v>
      </c>
      <c r="S41" s="145" t="n">
        <v>-0.820709677419355</v>
      </c>
      <c r="T41" s="145" t="n">
        <v>0.412133333333304</v>
      </c>
      <c r="U41" s="145" t="n">
        <v>-1.2400322580645</v>
      </c>
      <c r="V41" s="145" t="n">
        <v>-0.346322580645172</v>
      </c>
      <c r="W41" s="145" t="n">
        <v>-0.27839999999998</v>
      </c>
      <c r="X41" s="145" t="n">
        <v>0.0442258064516013</v>
      </c>
      <c r="Y41" s="145" t="n">
        <v>0.234499999999995</v>
      </c>
      <c r="Z41" s="145" t="n">
        <v>0.519096774193581</v>
      </c>
      <c r="AA41" s="145" t="n">
        <v>-0.545419354838721</v>
      </c>
      <c r="AB41" s="145" t="n">
        <v>0.0377857142856815</v>
      </c>
      <c r="AC41" s="145" t="n">
        <v>1.10887096774195</v>
      </c>
      <c r="AD41" s="145" t="n">
        <v>-0.36543333333334</v>
      </c>
      <c r="AE41" s="145" t="n">
        <v>-0.43796774193552</v>
      </c>
      <c r="AF41" s="145" t="n">
        <v>0.513600000000073</v>
      </c>
      <c r="AG41" s="145" t="n">
        <v>-0.666870967741958</v>
      </c>
      <c r="AH41" s="145" t="n">
        <v>0.0281935483870609</v>
      </c>
      <c r="AI41" s="145" t="n">
        <v>0.379466666666698</v>
      </c>
      <c r="AJ41" s="145" t="n">
        <v>0.691161290322593</v>
      </c>
      <c r="AK41" s="145" t="n">
        <v>0.845233333333317</v>
      </c>
      <c r="AL41" s="145" t="n">
        <v>-0.643290322580631</v>
      </c>
      <c r="AM41" s="145" t="n">
        <v>-1.5141290322581</v>
      </c>
      <c r="AN41" s="145" t="n">
        <v>1.73355172413795</v>
      </c>
      <c r="AO41" s="145" t="n">
        <v>-0.808483870967745</v>
      </c>
      <c r="AP41" s="145" t="n">
        <v>0.802133333333344</v>
      </c>
      <c r="AQ41" s="145" t="n">
        <v>-0.653419354838764</v>
      </c>
      <c r="AR41" s="145" t="n">
        <v>-0.119466666666631</v>
      </c>
      <c r="AS41" s="145" t="n">
        <v>-1.21651612903224</v>
      </c>
      <c r="AT41" s="145" t="n">
        <v>-0.0803548387096623</v>
      </c>
      <c r="AU41" s="145" t="n">
        <v>0.439433333333333</v>
      </c>
      <c r="AV41" s="145" t="n">
        <v>-0.164838709677453</v>
      </c>
      <c r="AW41" s="145" t="n">
        <v>-0.128933333333331</v>
      </c>
      <c r="AX41" s="145" t="n">
        <v>-0.156322580645147</v>
      </c>
      <c r="AY41" s="145" t="n">
        <v>-0.272645161290301</v>
      </c>
      <c r="AZ41" s="145" t="n">
        <v>-0.0756071428571659</v>
      </c>
      <c r="BA41" s="145" t="n">
        <v>0.194774193548402</v>
      </c>
      <c r="BB41" s="145" t="n">
        <v>0.31239999999998</v>
      </c>
      <c r="BC41" s="145" t="n">
        <v>0.308419354838685</v>
      </c>
      <c r="BD41" s="145" t="n">
        <v>-0.0024999999999333</v>
      </c>
      <c r="BE41" s="145" t="n">
        <v>0.282290322580622</v>
      </c>
      <c r="BF41" s="145" t="n">
        <v>-0.159741935483878</v>
      </c>
      <c r="BG41" s="145" t="n">
        <v>-0.0466666666666697</v>
      </c>
      <c r="BH41" s="145" t="n">
        <v>-0.296390380978767</v>
      </c>
      <c r="BI41" s="146" t="n">
        <v>-0.0906954803427198</v>
      </c>
      <c r="BJ41" s="146" t="n">
        <v>-0.19105351637641</v>
      </c>
      <c r="BK41" s="146" t="n">
        <v>-0.275758348707328</v>
      </c>
      <c r="BL41" s="146" t="n">
        <v>0.0773167843533591</v>
      </c>
      <c r="BM41" s="146" t="n">
        <v>-0.180300646185706</v>
      </c>
      <c r="BN41" s="146" t="n">
        <v>-0.134250216540674</v>
      </c>
      <c r="BO41" s="146" t="n">
        <v>-0.430492750302605</v>
      </c>
      <c r="BP41" s="146" t="n">
        <v>0.254957077135623</v>
      </c>
      <c r="BQ41" s="146" t="n">
        <v>-0.0665401306213161</v>
      </c>
      <c r="BR41" s="146" t="n">
        <v>-0.0560324402905251</v>
      </c>
      <c r="BS41" s="146" t="n">
        <v>0.0692058323548129</v>
      </c>
      <c r="BT41" s="146" t="n">
        <v>0.03319231981808</v>
      </c>
      <c r="BU41" s="146" t="n">
        <v>0.125632877696595</v>
      </c>
      <c r="BV41" s="146" t="n">
        <v>-0.0726552104623542</v>
      </c>
    </row>
    <row r="42" customFormat="false" ht="11.1" hidden="false" customHeight="true" outlineLevel="0" collapsed="false">
      <c r="A42" s="141" t="s">
        <v>235</v>
      </c>
      <c r="B42" s="147" t="s">
        <v>236</v>
      </c>
      <c r="C42" s="145" t="n">
        <v>1.10841911645704</v>
      </c>
      <c r="D42" s="145" t="n">
        <v>1.17100158912214</v>
      </c>
      <c r="E42" s="145" t="n">
        <v>0.0651397581234808</v>
      </c>
      <c r="F42" s="145" t="n">
        <v>-0.999898215710243</v>
      </c>
      <c r="G42" s="145" t="n">
        <v>-1.36988442983351</v>
      </c>
      <c r="H42" s="145" t="n">
        <v>-0.664712031607802</v>
      </c>
      <c r="I42" s="145" t="n">
        <v>-0.534728408878093</v>
      </c>
      <c r="J42" s="145" t="n">
        <v>-0.154469976787075</v>
      </c>
      <c r="K42" s="145" t="n">
        <v>-0.0757707146770817</v>
      </c>
      <c r="L42" s="145" t="n">
        <v>-0.170186692670575</v>
      </c>
      <c r="M42" s="145" t="n">
        <v>-1.11346959521672</v>
      </c>
      <c r="N42" s="145" t="n">
        <v>-0.648495913713671</v>
      </c>
      <c r="O42" s="145" t="n">
        <v>1.69245346772027</v>
      </c>
      <c r="P42" s="145" t="n">
        <v>1.91291174430719</v>
      </c>
      <c r="Q42" s="145" t="n">
        <v>0.534314053363771</v>
      </c>
      <c r="R42" s="145" t="n">
        <v>-0.119767172231032</v>
      </c>
      <c r="S42" s="145" t="n">
        <v>1.54384507730129</v>
      </c>
      <c r="T42" s="145" t="n">
        <v>1.11369184488794</v>
      </c>
      <c r="U42" s="145" t="n">
        <v>0.882891417169745</v>
      </c>
      <c r="V42" s="145" t="n">
        <v>1.52559138920275</v>
      </c>
      <c r="W42" s="145" t="n">
        <v>1.9443051092587</v>
      </c>
      <c r="X42" s="145" t="n">
        <v>-0.502769950397752</v>
      </c>
      <c r="Y42" s="145" t="n">
        <v>1.17701905089521</v>
      </c>
      <c r="Z42" s="145" t="n">
        <v>-0.370414012156901</v>
      </c>
      <c r="AA42" s="145" t="n">
        <v>1.8727787826762</v>
      </c>
      <c r="AB42" s="145" t="n">
        <v>0.256437188219684</v>
      </c>
      <c r="AC42" s="145" t="n">
        <v>0.910022718827314</v>
      </c>
      <c r="AD42" s="145" t="n">
        <v>1.01483263170271</v>
      </c>
      <c r="AE42" s="145" t="n">
        <v>1.79140371302391</v>
      </c>
      <c r="AF42" s="145" t="n">
        <v>1.9497327937267</v>
      </c>
      <c r="AG42" s="145" t="n">
        <v>2.92051860594381</v>
      </c>
      <c r="AH42" s="145" t="n">
        <v>2.34164352919048</v>
      </c>
      <c r="AI42" s="145" t="n">
        <v>2.05606215785739</v>
      </c>
      <c r="AJ42" s="145" t="n">
        <v>0.98010947592979</v>
      </c>
      <c r="AK42" s="145" t="n">
        <v>1.18553457234334</v>
      </c>
      <c r="AL42" s="145" t="n">
        <v>0.897348242102358</v>
      </c>
      <c r="AM42" s="145" t="n">
        <v>3.18046357563884</v>
      </c>
      <c r="AN42" s="145" t="n">
        <v>0.0526771408251471</v>
      </c>
      <c r="AO42" s="145" t="n">
        <v>0.458938638806778</v>
      </c>
      <c r="AP42" s="145" t="n">
        <v>1.59848661182066</v>
      </c>
      <c r="AQ42" s="145" t="n">
        <v>0.887369602003834</v>
      </c>
      <c r="AR42" s="145" t="n">
        <v>0.624987656426282</v>
      </c>
      <c r="AS42" s="145" t="n">
        <v>1.36599981158315</v>
      </c>
      <c r="AT42" s="145" t="n">
        <v>-0.155243399572486</v>
      </c>
      <c r="AU42" s="145" t="n">
        <v>0.465215254258444</v>
      </c>
      <c r="AV42" s="145" t="n">
        <v>0.716997203130269</v>
      </c>
      <c r="AW42" s="145" t="n">
        <v>-0.756410778113229</v>
      </c>
      <c r="AX42" s="145" t="n">
        <v>0.751132180575217</v>
      </c>
      <c r="AY42" s="145" t="n">
        <v>1.60574635257423</v>
      </c>
      <c r="AZ42" s="145" t="n">
        <v>0.764608283305405</v>
      </c>
      <c r="BA42" s="145" t="n">
        <v>-0.127691949184488</v>
      </c>
      <c r="BB42" s="145" t="n">
        <v>0.382340132862084</v>
      </c>
      <c r="BC42" s="145" t="n">
        <v>-1.23449856513357</v>
      </c>
      <c r="BD42" s="145" t="n">
        <v>1.4662621175538</v>
      </c>
      <c r="BE42" s="145" t="n">
        <v>-0.381640698754764</v>
      </c>
      <c r="BF42" s="145" t="n">
        <v>-0.806914148261445</v>
      </c>
      <c r="BG42" s="145" t="n">
        <v>0.794954356436691</v>
      </c>
      <c r="BH42" s="145" t="n">
        <v>-0.435312722145807</v>
      </c>
      <c r="BI42" s="146" t="n">
        <v>-0.130678503829304</v>
      </c>
      <c r="BJ42" s="146" t="n">
        <v>-0.269704714222097</v>
      </c>
      <c r="BK42" s="146" t="n">
        <v>-0.398921190370464</v>
      </c>
      <c r="BL42" s="146" t="n">
        <v>0.109581138435325</v>
      </c>
      <c r="BM42" s="146" t="n">
        <v>-0.256010616066386</v>
      </c>
      <c r="BN42" s="146" t="n">
        <v>-0.208183544219045</v>
      </c>
      <c r="BO42" s="146" t="n">
        <v>-0.677005804625581</v>
      </c>
      <c r="BP42" s="146" t="n">
        <v>0.399263412577154</v>
      </c>
      <c r="BQ42" s="146" t="n">
        <v>-0.102520570958628</v>
      </c>
      <c r="BR42" s="146" t="n">
        <v>-0.0864339275765058</v>
      </c>
      <c r="BS42" s="146" t="n">
        <v>0.104711425396681</v>
      </c>
      <c r="BT42" s="146" t="n">
        <v>0.0498246676381718</v>
      </c>
      <c r="BU42" s="146" t="n">
        <v>0.185610337358849</v>
      </c>
      <c r="BV42" s="146" t="n">
        <v>-0.105240476059047</v>
      </c>
    </row>
    <row r="43" customFormat="false" ht="11.1" hidden="false" customHeight="true" outlineLevel="0" collapsed="false">
      <c r="A43" s="141" t="s">
        <v>237</v>
      </c>
      <c r="B43" s="147" t="s">
        <v>238</v>
      </c>
      <c r="C43" s="145" t="n">
        <v>0.0113545530749946</v>
      </c>
      <c r="D43" s="145" t="n">
        <v>1.656894446265</v>
      </c>
      <c r="E43" s="145" t="n">
        <v>0.467139758123466</v>
      </c>
      <c r="F43" s="145" t="n">
        <v>-2.45183154904356</v>
      </c>
      <c r="G43" s="145" t="n">
        <v>-4.14791668789805</v>
      </c>
      <c r="H43" s="145" t="n">
        <v>-0.0503786982744288</v>
      </c>
      <c r="I43" s="145" t="n">
        <v>-2.02450260242651</v>
      </c>
      <c r="J43" s="145" t="n">
        <v>0.843820345793574</v>
      </c>
      <c r="K43" s="145" t="n">
        <v>-0.0754707146770812</v>
      </c>
      <c r="L43" s="145" t="n">
        <v>-1.44279959589639</v>
      </c>
      <c r="M43" s="145" t="n">
        <v>-0.67590292855003</v>
      </c>
      <c r="N43" s="145" t="n">
        <v>1.74502021531859</v>
      </c>
      <c r="O43" s="145" t="n">
        <v>0.491679274171858</v>
      </c>
      <c r="P43" s="145" t="n">
        <v>1.76919745859296</v>
      </c>
      <c r="Q43" s="145" t="n">
        <v>1.87402373078308</v>
      </c>
      <c r="R43" s="145" t="n">
        <v>-1.08206717223101</v>
      </c>
      <c r="S43" s="145" t="n">
        <v>-0.0195742775374299</v>
      </c>
      <c r="T43" s="145" t="n">
        <v>1.35225851155458</v>
      </c>
      <c r="U43" s="145" t="n">
        <v>-0.814302131217332</v>
      </c>
      <c r="V43" s="145" t="n">
        <v>0.53755913113821</v>
      </c>
      <c r="W43" s="145" t="n">
        <v>0.925871775925401</v>
      </c>
      <c r="X43" s="145" t="n">
        <v>0.0560365012151323</v>
      </c>
      <c r="Y43" s="145" t="n">
        <v>2.20978571756189</v>
      </c>
      <c r="Z43" s="145" t="n">
        <v>0.974005342681835</v>
      </c>
      <c r="AA43" s="145" t="n">
        <v>1.1815852342891</v>
      </c>
      <c r="AB43" s="145" t="n">
        <v>2.35875861679106</v>
      </c>
      <c r="AC43" s="145" t="n">
        <v>1.65189368656928</v>
      </c>
      <c r="AD43" s="145" t="n">
        <v>0.109465965036023</v>
      </c>
      <c r="AE43" s="145" t="n">
        <v>0.387500487217423</v>
      </c>
      <c r="AF43" s="145" t="n">
        <v>2.26799946039344</v>
      </c>
      <c r="AG43" s="145" t="n">
        <v>2.12884118658894</v>
      </c>
      <c r="AH43" s="145" t="n">
        <v>2.94432094854528</v>
      </c>
      <c r="AI43" s="145" t="n">
        <v>2.40626215785743</v>
      </c>
      <c r="AJ43" s="145" t="n">
        <v>1.95772237915561</v>
      </c>
      <c r="AK43" s="145" t="n">
        <v>2.62683457234331</v>
      </c>
      <c r="AL43" s="145" t="n">
        <v>1.04205791952174</v>
      </c>
      <c r="AM43" s="145" t="n">
        <v>1.3048829304775</v>
      </c>
      <c r="AN43" s="145" t="n">
        <v>2.23198748565277</v>
      </c>
      <c r="AO43" s="145" t="n">
        <v>-0.0629645869996836</v>
      </c>
      <c r="AP43" s="145" t="n">
        <v>2.01148661182067</v>
      </c>
      <c r="AQ43" s="145" t="n">
        <v>-0.0141465270284868</v>
      </c>
      <c r="AR43" s="145" t="n">
        <v>0.108687656426326</v>
      </c>
      <c r="AS43" s="145" t="n">
        <v>-0.240193736803931</v>
      </c>
      <c r="AT43" s="145" t="n">
        <v>-0.639049851185376</v>
      </c>
      <c r="AU43" s="145" t="n">
        <v>1.11044858759178</v>
      </c>
      <c r="AV43" s="145" t="n">
        <v>0.338803654743145</v>
      </c>
      <c r="AW43" s="145" t="n">
        <v>-1.58511077811323</v>
      </c>
      <c r="AX43" s="145" t="n">
        <v>0.442874116059102</v>
      </c>
      <c r="AY43" s="145" t="n">
        <v>0.505294739671015</v>
      </c>
      <c r="AZ43" s="145" t="n">
        <v>0.400893997591112</v>
      </c>
      <c r="BA43" s="145" t="n">
        <v>-0.723401626603831</v>
      </c>
      <c r="BB43" s="145" t="n">
        <v>0.135673466195399</v>
      </c>
      <c r="BC43" s="145" t="n">
        <v>-1.48365985545618</v>
      </c>
      <c r="BD43" s="145" t="n">
        <v>1.13166211755387</v>
      </c>
      <c r="BE43" s="145" t="n">
        <v>-0.180608440690278</v>
      </c>
      <c r="BF43" s="145" t="n">
        <v>-0.540623825680797</v>
      </c>
      <c r="BG43" s="145" t="n">
        <v>0.210648546912879</v>
      </c>
      <c r="BH43" s="145" t="n">
        <v>-0.154308547541604</v>
      </c>
      <c r="BI43" s="146" t="n">
        <v>-0.129755882083956</v>
      </c>
      <c r="BJ43" s="146" t="n">
        <v>0.276628866175685</v>
      </c>
      <c r="BK43" s="146" t="n">
        <v>-0.371905345529399</v>
      </c>
      <c r="BL43" s="146" t="n">
        <v>0.906755065645825</v>
      </c>
      <c r="BM43" s="146" t="n">
        <v>-0.33798868160693</v>
      </c>
      <c r="BN43" s="146" t="n">
        <v>-0.657267094093058</v>
      </c>
      <c r="BO43" s="146" t="n">
        <v>-1.65288565170238</v>
      </c>
      <c r="BP43" s="146" t="n">
        <v>0.355320489712781</v>
      </c>
      <c r="BQ43" s="146" t="n">
        <v>-0.376221991902526</v>
      </c>
      <c r="BR43" s="146" t="n">
        <v>-0.0831437872218714</v>
      </c>
      <c r="BS43" s="146" t="n">
        <v>0.262783924418159</v>
      </c>
      <c r="BT43" s="146" t="n">
        <v>0.0947266648756084</v>
      </c>
      <c r="BU43" s="146" t="n">
        <v>0.365576548388773</v>
      </c>
      <c r="BV43" s="146" t="n">
        <v>0.533362377994735</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39</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0</v>
      </c>
      <c r="B46" s="147" t="s">
        <v>241</v>
      </c>
      <c r="C46" s="153" t="n">
        <v>967.143</v>
      </c>
      <c r="D46" s="153" t="n">
        <v>980.52</v>
      </c>
      <c r="E46" s="153" t="n">
        <v>972.629</v>
      </c>
      <c r="F46" s="153" t="n">
        <v>1009.841</v>
      </c>
      <c r="G46" s="153" t="n">
        <v>1035.797</v>
      </c>
      <c r="H46" s="153" t="n">
        <v>1043.135</v>
      </c>
      <c r="I46" s="153" t="n">
        <v>1044.367</v>
      </c>
      <c r="J46" s="153" t="n">
        <v>1015.26</v>
      </c>
      <c r="K46" s="153" t="n">
        <v>1010.63</v>
      </c>
      <c r="L46" s="153" t="n">
        <v>1031.154</v>
      </c>
      <c r="M46" s="153" t="n">
        <v>1043.83</v>
      </c>
      <c r="N46" s="153" t="n">
        <v>1013.06</v>
      </c>
      <c r="O46" s="153" t="n">
        <v>1029.165</v>
      </c>
      <c r="P46" s="153" t="n">
        <v>1034.429</v>
      </c>
      <c r="Q46" s="153" t="n">
        <v>1005.102</v>
      </c>
      <c r="R46" s="153" t="n">
        <v>1012.607</v>
      </c>
      <c r="S46" s="153" t="n">
        <v>1034.918</v>
      </c>
      <c r="T46" s="153" t="n">
        <v>1040.878</v>
      </c>
      <c r="U46" s="153" t="n">
        <v>1055.052</v>
      </c>
      <c r="V46" s="153" t="n">
        <v>1074.95</v>
      </c>
      <c r="W46" s="153" t="n">
        <v>1097.154</v>
      </c>
      <c r="X46" s="153" t="n">
        <v>1080.434</v>
      </c>
      <c r="Y46" s="153" t="n">
        <v>1056.486</v>
      </c>
      <c r="Z46" s="153" t="n">
        <v>1030.901</v>
      </c>
      <c r="AA46" s="153" t="n">
        <v>1035.42</v>
      </c>
      <c r="AB46" s="153" t="n">
        <v>977.614</v>
      </c>
      <c r="AC46" s="153" t="n">
        <v>988.993</v>
      </c>
      <c r="AD46" s="153" t="n">
        <v>1004.401</v>
      </c>
      <c r="AE46" s="153" t="n">
        <v>1033.467</v>
      </c>
      <c r="AF46" s="153" t="n">
        <v>1039.327</v>
      </c>
      <c r="AG46" s="153" t="n">
        <v>1043.196</v>
      </c>
      <c r="AH46" s="153" t="n">
        <v>1025.22</v>
      </c>
      <c r="AI46" s="153" t="n">
        <v>1023.732</v>
      </c>
      <c r="AJ46" s="153" t="n">
        <v>1013.526</v>
      </c>
      <c r="AK46" s="153" t="n">
        <v>994.27</v>
      </c>
      <c r="AL46" s="153" t="n">
        <v>968.404</v>
      </c>
      <c r="AM46" s="153" t="n">
        <v>978.201</v>
      </c>
      <c r="AN46" s="153" t="n">
        <v>964.801</v>
      </c>
      <c r="AO46" s="153" t="n">
        <v>954.367</v>
      </c>
      <c r="AP46" s="153" t="n">
        <v>964.945</v>
      </c>
      <c r="AQ46" s="153" t="n">
        <v>969.851</v>
      </c>
      <c r="AR46" s="153" t="n">
        <v>980.054</v>
      </c>
      <c r="AS46" s="153" t="n">
        <v>990.874</v>
      </c>
      <c r="AT46" s="153" t="n">
        <v>1003.384</v>
      </c>
      <c r="AU46" s="153" t="n">
        <v>1001.987</v>
      </c>
      <c r="AV46" s="153" t="n">
        <v>1009.205</v>
      </c>
      <c r="AW46" s="153" t="n">
        <v>1030.201</v>
      </c>
      <c r="AX46" s="153" t="n">
        <v>1034.916</v>
      </c>
      <c r="AY46" s="153" t="n">
        <v>1058.615</v>
      </c>
      <c r="AZ46" s="153" t="n">
        <v>1064.927</v>
      </c>
      <c r="BA46" s="153" t="n">
        <v>1082.173</v>
      </c>
      <c r="BB46" s="153" t="n">
        <v>1092.959</v>
      </c>
      <c r="BC46" s="153" t="n">
        <v>1107.332</v>
      </c>
      <c r="BD46" s="153" t="n">
        <v>1114.895</v>
      </c>
      <c r="BE46" s="153" t="n">
        <v>1117.418</v>
      </c>
      <c r="BF46" s="153" t="n">
        <v>1104.213</v>
      </c>
      <c r="BG46" s="153" t="n">
        <v>1119.34803142857</v>
      </c>
      <c r="BH46" s="153" t="n">
        <v>1101.45301955728</v>
      </c>
      <c r="BI46" s="154" t="n">
        <v>1098.211</v>
      </c>
      <c r="BJ46" s="154" t="n">
        <v>1075.352</v>
      </c>
      <c r="BK46" s="154" t="n">
        <v>1065.966</v>
      </c>
      <c r="BL46" s="154" t="n">
        <v>1045.81</v>
      </c>
      <c r="BM46" s="154" t="n">
        <v>1042.762</v>
      </c>
      <c r="BN46" s="154" t="n">
        <v>1052.207</v>
      </c>
      <c r="BO46" s="154" t="n">
        <v>1069.114</v>
      </c>
      <c r="BP46" s="154" t="n">
        <v>1078.081</v>
      </c>
      <c r="BQ46" s="154" t="n">
        <v>1084.503</v>
      </c>
      <c r="BR46" s="154" t="n">
        <v>1082.664</v>
      </c>
      <c r="BS46" s="154" t="n">
        <v>1079.998</v>
      </c>
      <c r="BT46" s="154" t="n">
        <v>1079.635</v>
      </c>
      <c r="BU46" s="154" t="n">
        <v>1078.005</v>
      </c>
      <c r="BV46" s="154" t="n">
        <v>1055.956</v>
      </c>
    </row>
    <row r="47" customFormat="false" ht="11.1" hidden="false" customHeight="true" outlineLevel="0" collapsed="false">
      <c r="A47" s="141" t="s">
        <v>242</v>
      </c>
      <c r="B47" s="155" t="s">
        <v>243</v>
      </c>
      <c r="C47" s="156" t="n">
        <v>2562.957</v>
      </c>
      <c r="D47" s="156" t="n">
        <v>2546.437</v>
      </c>
      <c r="E47" s="156" t="n">
        <v>2527.812</v>
      </c>
      <c r="F47" s="156" t="n">
        <v>2570.374</v>
      </c>
      <c r="G47" s="156" t="n">
        <v>2652.654</v>
      </c>
      <c r="H47" s="156" t="n">
        <v>2607.361</v>
      </c>
      <c r="I47" s="156" t="n">
        <v>2647.091</v>
      </c>
      <c r="J47" s="156" t="n">
        <v>2612.868</v>
      </c>
      <c r="K47" s="156" t="n">
        <v>2622.64</v>
      </c>
      <c r="L47" s="156" t="n">
        <v>2672.298</v>
      </c>
      <c r="M47" s="156" t="n">
        <v>2658.357</v>
      </c>
      <c r="N47" s="156" t="n">
        <v>2582.099</v>
      </c>
      <c r="O47" s="156" t="n">
        <v>2622.45</v>
      </c>
      <c r="P47" s="156" t="n">
        <v>2625.404</v>
      </c>
      <c r="Q47" s="156" t="n">
        <v>2581.265</v>
      </c>
      <c r="R47" s="156" t="n">
        <v>2610.008</v>
      </c>
      <c r="S47" s="156" t="n">
        <v>2656.967</v>
      </c>
      <c r="T47" s="156" t="n">
        <v>2645.395</v>
      </c>
      <c r="U47" s="156" t="n">
        <v>2695.942</v>
      </c>
      <c r="V47" s="156" t="n">
        <v>2725.741</v>
      </c>
      <c r="W47" s="156" t="n">
        <v>2757.55</v>
      </c>
      <c r="X47" s="156" t="n">
        <v>2740.683</v>
      </c>
      <c r="Y47" s="156" t="n">
        <v>2710.814</v>
      </c>
      <c r="Z47" s="156" t="n">
        <v>2663.8</v>
      </c>
      <c r="AA47" s="156" t="n">
        <v>2680.872</v>
      </c>
      <c r="AB47" s="156" t="n">
        <v>2619.765</v>
      </c>
      <c r="AC47" s="156" t="n">
        <v>2594.665</v>
      </c>
      <c r="AD47" s="156" t="n">
        <v>2622.55</v>
      </c>
      <c r="AE47" s="156" t="n">
        <v>2666.011</v>
      </c>
      <c r="AF47" s="156" t="n">
        <v>2657.231</v>
      </c>
      <c r="AG47" s="156" t="n">
        <v>2679.682</v>
      </c>
      <c r="AH47" s="156" t="n">
        <v>2659.826</v>
      </c>
      <c r="AI47" s="156" t="n">
        <v>2647.464</v>
      </c>
      <c r="AJ47" s="156" t="n">
        <v>2618.355</v>
      </c>
      <c r="AK47" s="156" t="n">
        <v>2573.781</v>
      </c>
      <c r="AL47" s="156" t="n">
        <v>2562.304</v>
      </c>
      <c r="AM47" s="156" t="n">
        <v>2618.11</v>
      </c>
      <c r="AN47" s="156" t="n">
        <v>2556.658</v>
      </c>
      <c r="AO47" s="156" t="n">
        <v>2569.818</v>
      </c>
      <c r="AP47" s="156" t="n">
        <v>2562.062</v>
      </c>
      <c r="AQ47" s="156" t="n">
        <v>2587.388</v>
      </c>
      <c r="AR47" s="156" t="n">
        <v>2602.366</v>
      </c>
      <c r="AS47" s="156" t="n">
        <v>2651.507</v>
      </c>
      <c r="AT47" s="156" t="n">
        <v>2667.165</v>
      </c>
      <c r="AU47" s="156" t="n">
        <v>2652.766</v>
      </c>
      <c r="AV47" s="156" t="n">
        <v>2663.157</v>
      </c>
      <c r="AW47" s="156" t="n">
        <v>2687.116</v>
      </c>
      <c r="AX47" s="156" t="n">
        <v>2694.825</v>
      </c>
      <c r="AY47" s="156" t="n">
        <v>2722.709</v>
      </c>
      <c r="AZ47" s="156" t="n">
        <v>2728.47</v>
      </c>
      <c r="BA47" s="156" t="n">
        <v>2739.495</v>
      </c>
      <c r="BB47" s="156" t="n">
        <v>2741.816</v>
      </c>
      <c r="BC47" s="156" t="n">
        <v>2743.526</v>
      </c>
      <c r="BD47" s="156" t="n">
        <v>2750.969</v>
      </c>
      <c r="BE47" s="156" t="n">
        <v>2744.747</v>
      </c>
      <c r="BF47" s="156" t="n">
        <v>2736.494</v>
      </c>
      <c r="BG47" s="156" t="n">
        <v>2753.02903142857</v>
      </c>
      <c r="BH47" s="156" t="n">
        <v>2744.32212136762</v>
      </c>
      <c r="BI47" s="157" t="n">
        <v>2743.80096622062</v>
      </c>
      <c r="BJ47" s="157" t="n">
        <v>2726.86462522829</v>
      </c>
      <c r="BK47" s="157" t="n">
        <v>2726.02713403822</v>
      </c>
      <c r="BL47" s="157" t="n">
        <v>2703.70626407633</v>
      </c>
      <c r="BM47" s="157" t="n">
        <v>2706.24758410808</v>
      </c>
      <c r="BN47" s="157" t="n">
        <v>2719.7200906043</v>
      </c>
      <c r="BO47" s="157" t="n">
        <v>2749.97236586368</v>
      </c>
      <c r="BP47" s="157" t="n">
        <v>2751.29065354961</v>
      </c>
      <c r="BQ47" s="157" t="n">
        <v>2759.77539759888</v>
      </c>
      <c r="BR47" s="157" t="n">
        <v>2759.67340324788</v>
      </c>
      <c r="BS47" s="157" t="n">
        <v>2754.93122827724</v>
      </c>
      <c r="BT47" s="157" t="n">
        <v>2753.53926636288</v>
      </c>
      <c r="BU47" s="157" t="n">
        <v>2748.14028003198</v>
      </c>
      <c r="BV47" s="157" t="n">
        <v>2728.34359155631</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2</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4</v>
      </c>
    </row>
    <row r="51" s="160" customFormat="true" ht="12" hidden="false" customHeight="true" outlineLevel="0" collapsed="false">
      <c r="A51" s="159"/>
      <c r="B51" s="160" t="s">
        <v>245</v>
      </c>
    </row>
    <row r="52" s="160" customFormat="true" ht="12" hidden="false" customHeight="true" outlineLevel="0" collapsed="false">
      <c r="A52" s="159"/>
      <c r="B52" s="160" t="s">
        <v>246</v>
      </c>
    </row>
    <row r="53" s="160" customFormat="true" ht="12" hidden="false" customHeight="true" outlineLevel="0" collapsed="false">
      <c r="A53" s="159"/>
      <c r="B53" s="160" t="s">
        <v>247</v>
      </c>
    </row>
    <row r="54" s="160" customFormat="true" ht="12" hidden="false" customHeight="true" outlineLevel="0" collapsed="false">
      <c r="A54" s="159"/>
      <c r="B54" s="160" t="s">
        <v>248</v>
      </c>
    </row>
    <row r="55" s="160" customFormat="true" ht="12" hidden="false" customHeight="true" outlineLevel="0" collapsed="false">
      <c r="A55" s="159"/>
      <c r="B55" s="160" t="s">
        <v>249</v>
      </c>
    </row>
    <row r="56" s="160" customFormat="true" ht="12" hidden="false" customHeight="true" outlineLevel="0" collapsed="false">
      <c r="A56" s="159"/>
      <c r="B56" s="160" t="s">
        <v>250</v>
      </c>
    </row>
    <row r="57" s="160" customFormat="true" ht="12" hidden="false" customHeight="true" outlineLevel="0" collapsed="false">
      <c r="A57" s="159"/>
      <c r="B57" s="160" t="s">
        <v>251</v>
      </c>
    </row>
    <row r="58" s="160" customFormat="true" ht="12" hidden="false" customHeight="true" outlineLevel="0" collapsed="false">
      <c r="A58" s="159"/>
      <c r="B58" s="160" t="s">
        <v>252</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3</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6" activeCellId="0" sqref="BH6:BH51"/>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30" t="s">
        <v>32</v>
      </c>
      <c r="B1" s="143" t="s">
        <v>25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5</v>
      </c>
      <c r="B6" s="164" t="s">
        <v>256</v>
      </c>
      <c r="C6" s="145" t="n">
        <v>15.5477163576183</v>
      </c>
      <c r="D6" s="145" t="n">
        <v>15.6648547898542</v>
      </c>
      <c r="E6" s="145" t="n">
        <v>15.4535684539321</v>
      </c>
      <c r="F6" s="145" t="n">
        <v>15.7966655960548</v>
      </c>
      <c r="G6" s="145" t="n">
        <v>15.9201575281838</v>
      </c>
      <c r="H6" s="145" t="n">
        <v>15.6517961107215</v>
      </c>
      <c r="I6" s="145" t="n">
        <v>14.9236530707645</v>
      </c>
      <c r="J6" s="145" t="n">
        <v>15.3164073933451</v>
      </c>
      <c r="K6" s="145" t="n">
        <v>13.8178162547215</v>
      </c>
      <c r="L6" s="145" t="n">
        <v>14.2108362552806</v>
      </c>
      <c r="M6" s="145" t="n">
        <v>14.9449973853881</v>
      </c>
      <c r="N6" s="145" t="n">
        <v>15.1490201262483</v>
      </c>
      <c r="O6" s="145" t="n">
        <v>15.4658394047371</v>
      </c>
      <c r="P6" s="145" t="n">
        <v>15.3028138360274</v>
      </c>
      <c r="Q6" s="145" t="n">
        <v>15.1069529750597</v>
      </c>
      <c r="R6" s="145" t="n">
        <v>15.4146996093607</v>
      </c>
      <c r="S6" s="145" t="n">
        <v>15.2702008879629</v>
      </c>
      <c r="T6" s="145" t="n">
        <v>15.1951491580274</v>
      </c>
      <c r="U6" s="145" t="n">
        <v>15.3393749828016</v>
      </c>
      <c r="V6" s="145" t="n">
        <v>15.4412169769951</v>
      </c>
      <c r="W6" s="145" t="n">
        <v>15.4479273166941</v>
      </c>
      <c r="X6" s="145" t="n">
        <v>15.3298095522641</v>
      </c>
      <c r="Y6" s="145" t="n">
        <v>15.3282642260274</v>
      </c>
      <c r="Z6" s="145" t="n">
        <v>15.2845337098984</v>
      </c>
      <c r="AA6" s="145" t="n">
        <v>15.3520224006186</v>
      </c>
      <c r="AB6" s="145" t="n">
        <v>15.3641007900196</v>
      </c>
      <c r="AC6" s="145" t="n">
        <v>15.5495153361025</v>
      </c>
      <c r="AD6" s="145" t="n">
        <v>15.54400516621</v>
      </c>
      <c r="AE6" s="145" t="n">
        <v>15.4912774973928</v>
      </c>
      <c r="AF6" s="145" t="n">
        <v>15.4075795995434</v>
      </c>
      <c r="AG6" s="145" t="n">
        <v>15.4292367554574</v>
      </c>
      <c r="AH6" s="145" t="n">
        <v>15.1882211425541</v>
      </c>
      <c r="AI6" s="145" t="n">
        <v>15.2932798995434</v>
      </c>
      <c r="AJ6" s="145" t="n">
        <v>15.3206671425541</v>
      </c>
      <c r="AK6" s="145" t="n">
        <v>15.3042106995434</v>
      </c>
      <c r="AL6" s="145" t="n">
        <v>15.2982044328767</v>
      </c>
      <c r="AM6" s="145" t="n">
        <v>15.3062398522315</v>
      </c>
      <c r="AN6" s="145" t="n">
        <v>15.3201930880491</v>
      </c>
      <c r="AO6" s="145" t="n">
        <v>15.3861066909412</v>
      </c>
      <c r="AP6" s="145" t="n">
        <v>15.1414678995434</v>
      </c>
      <c r="AQ6" s="145" t="n">
        <v>15.2153080135219</v>
      </c>
      <c r="AR6" s="145" t="n">
        <v>15.13984416621</v>
      </c>
      <c r="AS6" s="145" t="n">
        <v>15.4475407231993</v>
      </c>
      <c r="AT6" s="145" t="n">
        <v>15.1918262393283</v>
      </c>
      <c r="AU6" s="145" t="n">
        <v>13.50862066621</v>
      </c>
      <c r="AV6" s="145" t="n">
        <v>14.7566168844896</v>
      </c>
      <c r="AW6" s="145" t="n">
        <v>15.1797972328767</v>
      </c>
      <c r="AX6" s="145" t="n">
        <v>14.9874744973928</v>
      </c>
      <c r="AY6" s="145" t="n">
        <v>15.1454325296509</v>
      </c>
      <c r="AZ6" s="145" t="n">
        <v>15.2589420043053</v>
      </c>
      <c r="BA6" s="145" t="n">
        <v>15.2310898199735</v>
      </c>
      <c r="BB6" s="145" t="n">
        <v>15.1641060995434</v>
      </c>
      <c r="BC6" s="145" t="n">
        <v>15.156106078038</v>
      </c>
      <c r="BD6" s="145" t="n">
        <v>15.2147650995434</v>
      </c>
      <c r="BE6" s="145" t="n">
        <v>15.261492078038</v>
      </c>
      <c r="BF6" s="145" t="n">
        <v>15.4355197416534</v>
      </c>
      <c r="BG6" s="145" t="n">
        <v>15.4130091894874</v>
      </c>
      <c r="BH6" s="145" t="n">
        <v>15.2922895394069</v>
      </c>
      <c r="BI6" s="146" t="n">
        <v>15.4279016944798</v>
      </c>
      <c r="BJ6" s="146" t="n">
        <v>15.3411373201641</v>
      </c>
      <c r="BK6" s="146" t="n">
        <v>15.2801233025015</v>
      </c>
      <c r="BL6" s="146" t="n">
        <v>15.3147274672465</v>
      </c>
      <c r="BM6" s="146" t="n">
        <v>15.3107990927176</v>
      </c>
      <c r="BN6" s="146" t="n">
        <v>15.3740432955276</v>
      </c>
      <c r="BO6" s="146" t="n">
        <v>15.0823090017995</v>
      </c>
      <c r="BP6" s="146" t="n">
        <v>15.1262559132703</v>
      </c>
      <c r="BQ6" s="146" t="n">
        <v>15.2732974509436</v>
      </c>
      <c r="BR6" s="146" t="n">
        <v>15.2619840838843</v>
      </c>
      <c r="BS6" s="146" t="n">
        <v>15.2259246140578</v>
      </c>
      <c r="BT6" s="146" t="n">
        <v>15.1915364350424</v>
      </c>
      <c r="BU6" s="146" t="n">
        <v>15.2312900596368</v>
      </c>
      <c r="BV6" s="146" t="n">
        <v>15.1638962834858</v>
      </c>
    </row>
    <row r="7" customFormat="false" ht="11.1" hidden="false" customHeight="true" outlineLevel="0" collapsed="false">
      <c r="A7" s="141" t="s">
        <v>257</v>
      </c>
      <c r="B7" s="147" t="s">
        <v>258</v>
      </c>
      <c r="C7" s="145" t="n">
        <v>3.04729888850648</v>
      </c>
      <c r="D7" s="145" t="n">
        <v>3.06424785991288</v>
      </c>
      <c r="E7" s="145" t="n">
        <v>2.9071472428848</v>
      </c>
      <c r="F7" s="145" t="n">
        <v>3.03746089468493</v>
      </c>
      <c r="G7" s="145" t="n">
        <v>3.09735331713654</v>
      </c>
      <c r="H7" s="145" t="n">
        <v>3.02740034268493</v>
      </c>
      <c r="I7" s="145" t="n">
        <v>3.06670624681396</v>
      </c>
      <c r="J7" s="145" t="n">
        <v>3.04916973068493</v>
      </c>
      <c r="K7" s="145" t="n">
        <v>2.95011098668493</v>
      </c>
      <c r="L7" s="145" t="n">
        <v>3.19370485068493</v>
      </c>
      <c r="M7" s="145" t="n">
        <v>3.27915585068493</v>
      </c>
      <c r="N7" s="145" t="n">
        <v>3.37598085068493</v>
      </c>
      <c r="O7" s="145" t="n">
        <v>3.35726600146708</v>
      </c>
      <c r="P7" s="145" t="n">
        <v>3.30793483367906</v>
      </c>
      <c r="Q7" s="145" t="n">
        <v>3.19156221695095</v>
      </c>
      <c r="R7" s="145" t="n">
        <v>3.29550143082192</v>
      </c>
      <c r="S7" s="145" t="n">
        <v>3.11480280727353</v>
      </c>
      <c r="T7" s="145" t="n">
        <v>3.05657911282192</v>
      </c>
      <c r="U7" s="145" t="n">
        <v>3.24764928920902</v>
      </c>
      <c r="V7" s="145" t="n">
        <v>3.31091076727353</v>
      </c>
      <c r="W7" s="145" t="n">
        <v>3.38257790482192</v>
      </c>
      <c r="X7" s="145" t="n">
        <v>3.35094505221992</v>
      </c>
      <c r="Y7" s="145" t="n">
        <v>3.41673708082192</v>
      </c>
      <c r="Z7" s="145" t="n">
        <v>3.41285608082192</v>
      </c>
      <c r="AA7" s="145" t="n">
        <v>3.38011222191781</v>
      </c>
      <c r="AB7" s="145" t="n">
        <v>3.43997422191781</v>
      </c>
      <c r="AC7" s="145" t="n">
        <v>3.51975722191781</v>
      </c>
      <c r="AD7" s="145" t="n">
        <v>3.42961122191781</v>
      </c>
      <c r="AE7" s="145" t="n">
        <v>3.40186822191781</v>
      </c>
      <c r="AF7" s="145" t="n">
        <v>3.27277922191781</v>
      </c>
      <c r="AG7" s="145" t="n">
        <v>3.38483122191781</v>
      </c>
      <c r="AH7" s="145" t="n">
        <v>3.61821022191781</v>
      </c>
      <c r="AI7" s="145" t="n">
        <v>3.43096022191781</v>
      </c>
      <c r="AJ7" s="145" t="n">
        <v>3.43865822191781</v>
      </c>
      <c r="AK7" s="145" t="n">
        <v>3.44652522191781</v>
      </c>
      <c r="AL7" s="145" t="n">
        <v>3.29884922191781</v>
      </c>
      <c r="AM7" s="145" t="n">
        <v>3.32900722191781</v>
      </c>
      <c r="AN7" s="145" t="n">
        <v>3.35689522191781</v>
      </c>
      <c r="AO7" s="145" t="n">
        <v>3.45310522191781</v>
      </c>
      <c r="AP7" s="145" t="n">
        <v>3.29664122191781</v>
      </c>
      <c r="AQ7" s="145" t="n">
        <v>3.17446722191781</v>
      </c>
      <c r="AR7" s="145" t="n">
        <v>3.20072322191781</v>
      </c>
      <c r="AS7" s="145" t="n">
        <v>3.43605922191781</v>
      </c>
      <c r="AT7" s="145" t="n">
        <v>3.43338422191781</v>
      </c>
      <c r="AU7" s="145" t="n">
        <v>3.31986722191781</v>
      </c>
      <c r="AV7" s="145" t="n">
        <v>3.34021522191781</v>
      </c>
      <c r="AW7" s="145" t="n">
        <v>3.46549822191781</v>
      </c>
      <c r="AX7" s="145" t="n">
        <v>3.39486222191781</v>
      </c>
      <c r="AY7" s="145" t="n">
        <v>3.34951722191781</v>
      </c>
      <c r="AZ7" s="145" t="n">
        <v>3.46224622191781</v>
      </c>
      <c r="BA7" s="145" t="n">
        <v>3.34775322191781</v>
      </c>
      <c r="BB7" s="145" t="n">
        <v>3.22817222191781</v>
      </c>
      <c r="BC7" s="145" t="n">
        <v>3.10978422191781</v>
      </c>
      <c r="BD7" s="145" t="n">
        <v>3.25504122191781</v>
      </c>
      <c r="BE7" s="145" t="n">
        <v>3.31259922191781</v>
      </c>
      <c r="BF7" s="145" t="n">
        <v>3.42256411133961</v>
      </c>
      <c r="BG7" s="145" t="n">
        <v>3.37667287871427</v>
      </c>
      <c r="BH7" s="145" t="n">
        <v>3.41132194257301</v>
      </c>
      <c r="BI7" s="146" t="n">
        <v>3.4499203818231</v>
      </c>
      <c r="BJ7" s="146" t="n">
        <v>3.45552228364581</v>
      </c>
      <c r="BK7" s="146" t="n">
        <v>3.49158491282958</v>
      </c>
      <c r="BL7" s="146" t="n">
        <v>3.51257826678016</v>
      </c>
      <c r="BM7" s="146" t="n">
        <v>3.50159407401373</v>
      </c>
      <c r="BN7" s="146" t="n">
        <v>3.48929655335155</v>
      </c>
      <c r="BO7" s="146" t="n">
        <v>3.14904408579121</v>
      </c>
      <c r="BP7" s="146" t="n">
        <v>3.16056308530121</v>
      </c>
      <c r="BQ7" s="146" t="n">
        <v>3.42260934686771</v>
      </c>
      <c r="BR7" s="146" t="n">
        <v>3.42311907441503</v>
      </c>
      <c r="BS7" s="146" t="n">
        <v>3.4268141119257</v>
      </c>
      <c r="BT7" s="146" t="n">
        <v>3.44571093983627</v>
      </c>
      <c r="BU7" s="146" t="n">
        <v>3.45879357070894</v>
      </c>
      <c r="BV7" s="146" t="n">
        <v>3.46023176730783</v>
      </c>
    </row>
    <row r="8" customFormat="false" ht="11.1" hidden="false" customHeight="true" outlineLevel="0" collapsed="false">
      <c r="A8" s="141" t="s">
        <v>259</v>
      </c>
      <c r="B8" s="147" t="s">
        <v>260</v>
      </c>
      <c r="C8" s="145" t="n">
        <v>3.81411850136986</v>
      </c>
      <c r="D8" s="145" t="n">
        <v>3.80811850136986</v>
      </c>
      <c r="E8" s="145" t="n">
        <v>3.69211850136986</v>
      </c>
      <c r="F8" s="145" t="n">
        <v>3.87911850136986</v>
      </c>
      <c r="G8" s="145" t="n">
        <v>3.90611850136986</v>
      </c>
      <c r="H8" s="145" t="n">
        <v>3.89711850136986</v>
      </c>
      <c r="I8" s="145" t="n">
        <v>3.50511850136986</v>
      </c>
      <c r="J8" s="145" t="n">
        <v>3.86611850136986</v>
      </c>
      <c r="K8" s="145" t="n">
        <v>3.80711850136986</v>
      </c>
      <c r="L8" s="145" t="n">
        <v>3.65211850136986</v>
      </c>
      <c r="M8" s="145" t="n">
        <v>3.74711850136986</v>
      </c>
      <c r="N8" s="145" t="n">
        <v>3.84311850136986</v>
      </c>
      <c r="O8" s="145" t="n">
        <v>3.83656914520548</v>
      </c>
      <c r="P8" s="145" t="n">
        <v>3.77356914520548</v>
      </c>
      <c r="Q8" s="145" t="n">
        <v>3.80856914520548</v>
      </c>
      <c r="R8" s="145" t="n">
        <v>3.83756914520548</v>
      </c>
      <c r="S8" s="145" t="n">
        <v>3.79656914520548</v>
      </c>
      <c r="T8" s="145" t="n">
        <v>3.74956914520548</v>
      </c>
      <c r="U8" s="145" t="n">
        <v>3.70756914520548</v>
      </c>
      <c r="V8" s="145" t="n">
        <v>3.72356914520548</v>
      </c>
      <c r="W8" s="145" t="n">
        <v>3.71156914520548</v>
      </c>
      <c r="X8" s="145" t="n">
        <v>3.60456914520548</v>
      </c>
      <c r="Y8" s="145" t="n">
        <v>3.57256914520548</v>
      </c>
      <c r="Z8" s="145" t="n">
        <v>3.40056914520548</v>
      </c>
      <c r="AA8" s="145" t="n">
        <v>3.5828642109589</v>
      </c>
      <c r="AB8" s="145" t="n">
        <v>3.5818642109589</v>
      </c>
      <c r="AC8" s="145" t="n">
        <v>3.6268642109589</v>
      </c>
      <c r="AD8" s="145" t="n">
        <v>3.6308642109589</v>
      </c>
      <c r="AE8" s="145" t="n">
        <v>3.5508642109589</v>
      </c>
      <c r="AF8" s="145" t="n">
        <v>3.6528642109589</v>
      </c>
      <c r="AG8" s="145" t="n">
        <v>3.5958642109589</v>
      </c>
      <c r="AH8" s="145" t="n">
        <v>3.2498642109589</v>
      </c>
      <c r="AI8" s="145" t="n">
        <v>3.5378642109589</v>
      </c>
      <c r="AJ8" s="145" t="n">
        <v>3.3828642109589</v>
      </c>
      <c r="AK8" s="145" t="n">
        <v>3.2808642109589</v>
      </c>
      <c r="AL8" s="145" t="n">
        <v>3.3388642109589</v>
      </c>
      <c r="AM8" s="145" t="n">
        <v>3.3228642109589</v>
      </c>
      <c r="AN8" s="145" t="n">
        <v>3.3058642109589</v>
      </c>
      <c r="AO8" s="145" t="n">
        <v>3.2348642109589</v>
      </c>
      <c r="AP8" s="145" t="n">
        <v>3.1558642109589</v>
      </c>
      <c r="AQ8" s="145" t="n">
        <v>3.1908642109589</v>
      </c>
      <c r="AR8" s="145" t="n">
        <v>3.2338642109589</v>
      </c>
      <c r="AS8" s="145" t="n">
        <v>3.1808642109589</v>
      </c>
      <c r="AT8" s="145" t="n">
        <v>3.1508642109589</v>
      </c>
      <c r="AU8" s="145" t="n">
        <v>3.1078642109589</v>
      </c>
      <c r="AV8" s="145" t="n">
        <v>3.1478642109589</v>
      </c>
      <c r="AW8" s="145" t="n">
        <v>3.0888642109589</v>
      </c>
      <c r="AX8" s="145" t="n">
        <v>3.1098642109589</v>
      </c>
      <c r="AY8" s="145" t="n">
        <v>3.0798642109589</v>
      </c>
      <c r="AZ8" s="145" t="n">
        <v>3.0558642109589</v>
      </c>
      <c r="BA8" s="145" t="n">
        <v>3.0548642109589</v>
      </c>
      <c r="BB8" s="145" t="n">
        <v>3.0498642109589</v>
      </c>
      <c r="BC8" s="145" t="n">
        <v>3.0198642109589</v>
      </c>
      <c r="BD8" s="145" t="n">
        <v>2.9108642109589</v>
      </c>
      <c r="BE8" s="145" t="n">
        <v>2.9558642109589</v>
      </c>
      <c r="BF8" s="145" t="n">
        <v>2.9438642109589</v>
      </c>
      <c r="BG8" s="145" t="n">
        <v>2.96834149307095</v>
      </c>
      <c r="BH8" s="145" t="n">
        <v>2.81089414089632</v>
      </c>
      <c r="BI8" s="146" t="n">
        <v>2.79328651265674</v>
      </c>
      <c r="BJ8" s="146" t="n">
        <v>2.77707223651825</v>
      </c>
      <c r="BK8" s="146" t="n">
        <v>2.76704238967191</v>
      </c>
      <c r="BL8" s="146" t="n">
        <v>2.74523090046634</v>
      </c>
      <c r="BM8" s="146" t="n">
        <v>2.73575401870385</v>
      </c>
      <c r="BN8" s="146" t="n">
        <v>2.7656077421761</v>
      </c>
      <c r="BO8" s="146" t="n">
        <v>2.75277981600834</v>
      </c>
      <c r="BP8" s="146" t="n">
        <v>2.76978372796912</v>
      </c>
      <c r="BQ8" s="146" t="n">
        <v>2.64176760407587</v>
      </c>
      <c r="BR8" s="146" t="n">
        <v>2.63643810946929</v>
      </c>
      <c r="BS8" s="146" t="n">
        <v>2.67988560213206</v>
      </c>
      <c r="BT8" s="146" t="n">
        <v>2.62568689520609</v>
      </c>
      <c r="BU8" s="146" t="n">
        <v>2.60795668892791</v>
      </c>
      <c r="BV8" s="146" t="n">
        <v>2.59245991617799</v>
      </c>
    </row>
    <row r="9" customFormat="false" ht="11.1" hidden="false" customHeight="true" outlineLevel="0" collapsed="false">
      <c r="A9" s="141" t="s">
        <v>261</v>
      </c>
      <c r="B9" s="147" t="s">
        <v>262</v>
      </c>
      <c r="C9" s="145" t="n">
        <v>8.68629896774194</v>
      </c>
      <c r="D9" s="145" t="n">
        <v>8.79248842857143</v>
      </c>
      <c r="E9" s="145" t="n">
        <v>8.85430270967742</v>
      </c>
      <c r="F9" s="145" t="n">
        <v>8.8800862</v>
      </c>
      <c r="G9" s="145" t="n">
        <v>8.91668570967742</v>
      </c>
      <c r="H9" s="145" t="n">
        <v>8.72727726666667</v>
      </c>
      <c r="I9" s="145" t="n">
        <v>8.35182832258064</v>
      </c>
      <c r="J9" s="145" t="n">
        <v>8.40111916129032</v>
      </c>
      <c r="K9" s="145" t="n">
        <v>7.06058676666667</v>
      </c>
      <c r="L9" s="145" t="n">
        <v>7.36501290322581</v>
      </c>
      <c r="M9" s="145" t="n">
        <v>7.91872303333334</v>
      </c>
      <c r="N9" s="145" t="n">
        <v>7.92992077419355</v>
      </c>
      <c r="O9" s="145" t="n">
        <v>8.27200425806452</v>
      </c>
      <c r="P9" s="145" t="n">
        <v>8.22130985714286</v>
      </c>
      <c r="Q9" s="145" t="n">
        <v>8.10682161290323</v>
      </c>
      <c r="R9" s="145" t="n">
        <v>8.28162903333333</v>
      </c>
      <c r="S9" s="145" t="n">
        <v>8.35882893548387</v>
      </c>
      <c r="T9" s="145" t="n">
        <v>8.3890009</v>
      </c>
      <c r="U9" s="145" t="n">
        <v>8.3841565483871</v>
      </c>
      <c r="V9" s="145" t="n">
        <v>8.40673706451613</v>
      </c>
      <c r="W9" s="145" t="n">
        <v>8.35378026666667</v>
      </c>
      <c r="X9" s="145" t="n">
        <v>8.37429535483871</v>
      </c>
      <c r="Y9" s="145" t="n">
        <v>8.338958</v>
      </c>
      <c r="Z9" s="145" t="n">
        <v>8.47110848387097</v>
      </c>
      <c r="AA9" s="145" t="n">
        <v>8.38904596774194</v>
      </c>
      <c r="AB9" s="145" t="n">
        <v>8.34226235714286</v>
      </c>
      <c r="AC9" s="145" t="n">
        <v>8.40289390322581</v>
      </c>
      <c r="AD9" s="145" t="n">
        <v>8.48352973333333</v>
      </c>
      <c r="AE9" s="145" t="n">
        <v>8.53854506451613</v>
      </c>
      <c r="AF9" s="145" t="n">
        <v>8.48193616666667</v>
      </c>
      <c r="AG9" s="145" t="n">
        <v>8.44854132258064</v>
      </c>
      <c r="AH9" s="145" t="n">
        <v>8.32014670967742</v>
      </c>
      <c r="AI9" s="145" t="n">
        <v>8.32445546666667</v>
      </c>
      <c r="AJ9" s="145" t="n">
        <v>8.49914470967742</v>
      </c>
      <c r="AK9" s="145" t="n">
        <v>8.57682126666667</v>
      </c>
      <c r="AL9" s="145" t="n">
        <v>8.660491</v>
      </c>
      <c r="AM9" s="145" t="n">
        <v>8.65436841935483</v>
      </c>
      <c r="AN9" s="145" t="n">
        <v>8.65743365517241</v>
      </c>
      <c r="AO9" s="145" t="n">
        <v>8.69813725806452</v>
      </c>
      <c r="AP9" s="145" t="n">
        <v>8.68896246666667</v>
      </c>
      <c r="AQ9" s="145" t="n">
        <v>8.84997658064517</v>
      </c>
      <c r="AR9" s="145" t="n">
        <v>8.70525673333333</v>
      </c>
      <c r="AS9" s="145" t="n">
        <v>8.83061729032259</v>
      </c>
      <c r="AT9" s="145" t="n">
        <v>8.60757780645161</v>
      </c>
      <c r="AU9" s="145" t="n">
        <v>7.08088923333333</v>
      </c>
      <c r="AV9" s="145" t="n">
        <v>8.2685374516129</v>
      </c>
      <c r="AW9" s="145" t="n">
        <v>8.6254348</v>
      </c>
      <c r="AX9" s="145" t="n">
        <v>8.48274806451613</v>
      </c>
      <c r="AY9" s="145" t="n">
        <v>8.71605109677419</v>
      </c>
      <c r="AZ9" s="145" t="n">
        <v>8.74083157142858</v>
      </c>
      <c r="BA9" s="145" t="n">
        <v>8.82847238709677</v>
      </c>
      <c r="BB9" s="145" t="n">
        <v>8.88606966666667</v>
      </c>
      <c r="BC9" s="145" t="n">
        <v>9.02645764516129</v>
      </c>
      <c r="BD9" s="145" t="n">
        <v>9.04885966666667</v>
      </c>
      <c r="BE9" s="145" t="n">
        <v>8.99302864516129</v>
      </c>
      <c r="BF9" s="145" t="n">
        <v>9.06909141935484</v>
      </c>
      <c r="BG9" s="145" t="n">
        <v>9.06799481770222</v>
      </c>
      <c r="BH9" s="145" t="n">
        <v>9.07007345593754</v>
      </c>
      <c r="BI9" s="146" t="n">
        <v>9.1846948</v>
      </c>
      <c r="BJ9" s="146" t="n">
        <v>9.1085428</v>
      </c>
      <c r="BK9" s="146" t="n">
        <v>9.021496</v>
      </c>
      <c r="BL9" s="146" t="n">
        <v>9.0569183</v>
      </c>
      <c r="BM9" s="146" t="n">
        <v>9.073451</v>
      </c>
      <c r="BN9" s="146" t="n">
        <v>9.119139</v>
      </c>
      <c r="BO9" s="146" t="n">
        <v>9.1804851</v>
      </c>
      <c r="BP9" s="146" t="n">
        <v>9.1959091</v>
      </c>
      <c r="BQ9" s="146" t="n">
        <v>9.2089205</v>
      </c>
      <c r="BR9" s="146" t="n">
        <v>9.2024269</v>
      </c>
      <c r="BS9" s="146" t="n">
        <v>9.1192249</v>
      </c>
      <c r="BT9" s="146" t="n">
        <v>9.1201386</v>
      </c>
      <c r="BU9" s="146" t="n">
        <v>9.1645398</v>
      </c>
      <c r="BV9" s="146" t="n">
        <v>9.1112046</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49"/>
      <c r="BG10" s="149"/>
      <c r="BH10" s="149"/>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3</v>
      </c>
      <c r="B11" s="164" t="s">
        <v>264</v>
      </c>
      <c r="C11" s="145" t="n">
        <v>3.66196848395757</v>
      </c>
      <c r="D11" s="145" t="n">
        <v>3.67433907075147</v>
      </c>
      <c r="E11" s="145" t="n">
        <v>3.75521451437821</v>
      </c>
      <c r="F11" s="145" t="n">
        <v>3.86836805627598</v>
      </c>
      <c r="G11" s="145" t="n">
        <v>3.91173857295402</v>
      </c>
      <c r="H11" s="145" t="n">
        <v>3.91953139885721</v>
      </c>
      <c r="I11" s="145" t="n">
        <v>3.88981462708615</v>
      </c>
      <c r="J11" s="145" t="n">
        <v>3.83550385472845</v>
      </c>
      <c r="K11" s="145" t="n">
        <v>3.86370517195808</v>
      </c>
      <c r="L11" s="145" t="n">
        <v>3.83601587528929</v>
      </c>
      <c r="M11" s="145" t="n">
        <v>3.85600053616498</v>
      </c>
      <c r="N11" s="145" t="n">
        <v>3.87455883382287</v>
      </c>
      <c r="O11" s="145" t="n">
        <v>3.90485187354532</v>
      </c>
      <c r="P11" s="145" t="n">
        <v>3.9039371887581</v>
      </c>
      <c r="Q11" s="145" t="n">
        <v>3.92255032585031</v>
      </c>
      <c r="R11" s="145" t="n">
        <v>3.99143885476066</v>
      </c>
      <c r="S11" s="145" t="n">
        <v>4.02482405173663</v>
      </c>
      <c r="T11" s="145" t="n">
        <v>3.89841210546786</v>
      </c>
      <c r="U11" s="145" t="n">
        <v>4.0223792053055</v>
      </c>
      <c r="V11" s="145" t="n">
        <v>4.0023769740983</v>
      </c>
      <c r="W11" s="145" t="n">
        <v>4.01946544468736</v>
      </c>
      <c r="X11" s="145" t="n">
        <v>4.0270000956814</v>
      </c>
      <c r="Y11" s="145" t="n">
        <v>3.99111888014045</v>
      </c>
      <c r="Z11" s="145" t="n">
        <v>4.01550778911789</v>
      </c>
      <c r="AA11" s="145" t="n">
        <v>3.98670838672962</v>
      </c>
      <c r="AB11" s="145" t="n">
        <v>4.02094426872962</v>
      </c>
      <c r="AC11" s="145" t="n">
        <v>4.03244786272962</v>
      </c>
      <c r="AD11" s="145" t="n">
        <v>4.01750421072962</v>
      </c>
      <c r="AE11" s="145" t="n">
        <v>4.00642898972962</v>
      </c>
      <c r="AF11" s="145" t="n">
        <v>4.06038297672962</v>
      </c>
      <c r="AG11" s="145" t="n">
        <v>4.03306317072962</v>
      </c>
      <c r="AH11" s="145" t="n">
        <v>4.04466002572962</v>
      </c>
      <c r="AI11" s="145" t="n">
        <v>4.03693074372962</v>
      </c>
      <c r="AJ11" s="145" t="n">
        <v>4.01469494872962</v>
      </c>
      <c r="AK11" s="145" t="n">
        <v>4.01691779972962</v>
      </c>
      <c r="AL11" s="145" t="n">
        <v>4.15834639872962</v>
      </c>
      <c r="AM11" s="145" t="n">
        <v>4.13030662072962</v>
      </c>
      <c r="AN11" s="145" t="n">
        <v>4.15086833372962</v>
      </c>
      <c r="AO11" s="145" t="n">
        <v>4.11546382572962</v>
      </c>
      <c r="AP11" s="145" t="n">
        <v>4.18095031972962</v>
      </c>
      <c r="AQ11" s="145" t="n">
        <v>4.09100309172962</v>
      </c>
      <c r="AR11" s="145" t="n">
        <v>4.21475008572962</v>
      </c>
      <c r="AS11" s="145" t="n">
        <v>4.27132517172962</v>
      </c>
      <c r="AT11" s="145" t="n">
        <v>4.30989268472962</v>
      </c>
      <c r="AU11" s="145" t="n">
        <v>4.34532261872962</v>
      </c>
      <c r="AV11" s="145" t="n">
        <v>4.35322926472962</v>
      </c>
      <c r="AW11" s="145" t="n">
        <v>4.34196599672962</v>
      </c>
      <c r="AX11" s="145" t="n">
        <v>4.33778463172962</v>
      </c>
      <c r="AY11" s="145" t="n">
        <v>4.40315137819412</v>
      </c>
      <c r="AZ11" s="145" t="n">
        <v>4.43934720293522</v>
      </c>
      <c r="BA11" s="145" t="n">
        <v>4.47235588072962</v>
      </c>
      <c r="BB11" s="145" t="n">
        <v>4.45747731372962</v>
      </c>
      <c r="BC11" s="145" t="n">
        <v>4.49087960272962</v>
      </c>
      <c r="BD11" s="145" t="n">
        <v>4.43222537054782</v>
      </c>
      <c r="BE11" s="145" t="n">
        <v>4.44364284072962</v>
      </c>
      <c r="BF11" s="145" t="n">
        <v>4.56797264064792</v>
      </c>
      <c r="BG11" s="145" t="n">
        <v>4.50027112801874</v>
      </c>
      <c r="BH11" s="145" t="n">
        <v>4.52483964142379</v>
      </c>
      <c r="BI11" s="146" t="n">
        <v>4.56259894580494</v>
      </c>
      <c r="BJ11" s="146" t="n">
        <v>4.60891787776763</v>
      </c>
      <c r="BK11" s="146" t="n">
        <v>4.61705168533786</v>
      </c>
      <c r="BL11" s="146" t="n">
        <v>4.64257449079074</v>
      </c>
      <c r="BM11" s="146" t="n">
        <v>4.66312672706298</v>
      </c>
      <c r="BN11" s="146" t="n">
        <v>4.70194907340846</v>
      </c>
      <c r="BO11" s="146" t="n">
        <v>4.70620692319582</v>
      </c>
      <c r="BP11" s="146" t="n">
        <v>4.73201004128862</v>
      </c>
      <c r="BQ11" s="146" t="n">
        <v>4.68912384108144</v>
      </c>
      <c r="BR11" s="146" t="n">
        <v>4.71766991314414</v>
      </c>
      <c r="BS11" s="146" t="n">
        <v>4.75063443789276</v>
      </c>
      <c r="BT11" s="146" t="n">
        <v>4.76258854395962</v>
      </c>
      <c r="BU11" s="146" t="n">
        <v>4.80005450737939</v>
      </c>
      <c r="BV11" s="146" t="n">
        <v>4.84721042907828</v>
      </c>
    </row>
    <row r="12" customFormat="false" ht="11.1" hidden="false" customHeight="true" outlineLevel="0" collapsed="false">
      <c r="A12" s="141" t="s">
        <v>265</v>
      </c>
      <c r="B12" s="147" t="s">
        <v>266</v>
      </c>
      <c r="C12" s="145" t="n">
        <v>0.81025805769971</v>
      </c>
      <c r="D12" s="145" t="n">
        <v>0.80955005769971</v>
      </c>
      <c r="E12" s="145" t="n">
        <v>0.81290705769971</v>
      </c>
      <c r="F12" s="145" t="n">
        <v>0.80607305769971</v>
      </c>
      <c r="G12" s="145" t="n">
        <v>0.81628805769971</v>
      </c>
      <c r="H12" s="145" t="n">
        <v>0.80805005769971</v>
      </c>
      <c r="I12" s="145" t="n">
        <v>0.80988405769971</v>
      </c>
      <c r="J12" s="145" t="n">
        <v>0.80559905769971</v>
      </c>
      <c r="K12" s="145" t="n">
        <v>0.77648505769971</v>
      </c>
      <c r="L12" s="145" t="n">
        <v>0.75402255769971</v>
      </c>
      <c r="M12" s="145" t="n">
        <v>0.78268904769971</v>
      </c>
      <c r="N12" s="145" t="n">
        <v>0.78530595769971</v>
      </c>
      <c r="O12" s="145" t="n">
        <v>0.79385605769971</v>
      </c>
      <c r="P12" s="145" t="n">
        <v>0.772763057699709</v>
      </c>
      <c r="Q12" s="145" t="n">
        <v>0.80239305769971</v>
      </c>
      <c r="R12" s="145" t="n">
        <v>0.799782057699709</v>
      </c>
      <c r="S12" s="145" t="n">
        <v>0.81296966769971</v>
      </c>
      <c r="T12" s="145" t="n">
        <v>0.81644762079971</v>
      </c>
      <c r="U12" s="145" t="n">
        <v>0.81341705769971</v>
      </c>
      <c r="V12" s="145" t="n">
        <v>0.80806005769971</v>
      </c>
      <c r="W12" s="145" t="n">
        <v>0.81957605769971</v>
      </c>
      <c r="X12" s="145" t="n">
        <v>0.81629905769971</v>
      </c>
      <c r="Y12" s="145" t="n">
        <v>0.76550205769971</v>
      </c>
      <c r="Z12" s="145" t="n">
        <v>0.79992305769971</v>
      </c>
      <c r="AA12" s="145" t="n">
        <v>0.80274705769971</v>
      </c>
      <c r="AB12" s="145" t="n">
        <v>0.80477085769971</v>
      </c>
      <c r="AC12" s="145" t="n">
        <v>0.80742745769971</v>
      </c>
      <c r="AD12" s="145" t="n">
        <v>0.81253345769971</v>
      </c>
      <c r="AE12" s="145" t="n">
        <v>0.808005057699709</v>
      </c>
      <c r="AF12" s="145" t="n">
        <v>0.80111955769971</v>
      </c>
      <c r="AG12" s="145" t="n">
        <v>0.77891335769971</v>
      </c>
      <c r="AH12" s="145" t="n">
        <v>0.80049875769971</v>
      </c>
      <c r="AI12" s="145" t="n">
        <v>0.806455957699709</v>
      </c>
      <c r="AJ12" s="145" t="n">
        <v>0.803366457699709</v>
      </c>
      <c r="AK12" s="145" t="n">
        <v>0.76686025769971</v>
      </c>
      <c r="AL12" s="145" t="n">
        <v>0.79719705769971</v>
      </c>
      <c r="AM12" s="145" t="n">
        <v>0.79865125769971</v>
      </c>
      <c r="AN12" s="145" t="n">
        <v>0.80677045769971</v>
      </c>
      <c r="AO12" s="145" t="n">
        <v>0.81077305769971</v>
      </c>
      <c r="AP12" s="145" t="n">
        <v>0.80329645769971</v>
      </c>
      <c r="AQ12" s="145" t="n">
        <v>0.68428205769971</v>
      </c>
      <c r="AR12" s="145" t="n">
        <v>0.76634835769971</v>
      </c>
      <c r="AS12" s="145" t="n">
        <v>0.79844305769971</v>
      </c>
      <c r="AT12" s="145" t="n">
        <v>0.81240945769971</v>
      </c>
      <c r="AU12" s="145" t="n">
        <v>0.81275495769971</v>
      </c>
      <c r="AV12" s="145" t="n">
        <v>0.81096195769971</v>
      </c>
      <c r="AW12" s="145" t="n">
        <v>0.81324055769971</v>
      </c>
      <c r="AX12" s="145" t="n">
        <v>0.79146685769971</v>
      </c>
      <c r="AY12" s="145" t="n">
        <v>0.80183946816421</v>
      </c>
      <c r="AZ12" s="145" t="n">
        <v>0.78467091690531</v>
      </c>
      <c r="BA12" s="145" t="n">
        <v>0.77349905769971</v>
      </c>
      <c r="BB12" s="145" t="n">
        <v>0.76866905769971</v>
      </c>
      <c r="BC12" s="145" t="n">
        <v>0.76520005769971</v>
      </c>
      <c r="BD12" s="145" t="n">
        <v>0.75247354751791</v>
      </c>
      <c r="BE12" s="145" t="n">
        <v>0.75119405769971</v>
      </c>
      <c r="BF12" s="145" t="n">
        <v>0.77304542161801</v>
      </c>
      <c r="BG12" s="145" t="n">
        <v>0.764194068101021</v>
      </c>
      <c r="BH12" s="145" t="n">
        <v>0.760232851736408</v>
      </c>
      <c r="BI12" s="146" t="n">
        <v>0.753854010445964</v>
      </c>
      <c r="BJ12" s="146" t="n">
        <v>0.754804556913844</v>
      </c>
      <c r="BK12" s="146" t="n">
        <v>0.76293755708057</v>
      </c>
      <c r="BL12" s="146" t="n">
        <v>0.75972258850529</v>
      </c>
      <c r="BM12" s="146" t="n">
        <v>0.758368794336529</v>
      </c>
      <c r="BN12" s="146" t="n">
        <v>0.762496456839387</v>
      </c>
      <c r="BO12" s="146" t="n">
        <v>0.765936009174371</v>
      </c>
      <c r="BP12" s="146" t="n">
        <v>0.758263658831642</v>
      </c>
      <c r="BQ12" s="146" t="n">
        <v>0.748480205548542</v>
      </c>
      <c r="BR12" s="146" t="n">
        <v>0.750744467208093</v>
      </c>
      <c r="BS12" s="146" t="n">
        <v>0.751205266472578</v>
      </c>
      <c r="BT12" s="146" t="n">
        <v>0.748939320203846</v>
      </c>
      <c r="BU12" s="146" t="n">
        <v>0.742396543969942</v>
      </c>
      <c r="BV12" s="146" t="n">
        <v>0.743116544678042</v>
      </c>
    </row>
    <row r="13" customFormat="false" ht="11.1" hidden="false" customHeight="true" outlineLevel="0" collapsed="false">
      <c r="A13" s="141" t="s">
        <v>267</v>
      </c>
      <c r="B13" s="147" t="s">
        <v>268</v>
      </c>
      <c r="C13" s="145" t="n">
        <v>1.87804802146958</v>
      </c>
      <c r="D13" s="145" t="n">
        <v>1.87744063346958</v>
      </c>
      <c r="E13" s="145" t="n">
        <v>1.92447118846958</v>
      </c>
      <c r="F13" s="145" t="n">
        <v>2.05376068846958</v>
      </c>
      <c r="G13" s="145" t="n">
        <v>2.07518913346958</v>
      </c>
      <c r="H13" s="145" t="n">
        <v>2.09853652146958</v>
      </c>
      <c r="I13" s="145" t="n">
        <v>2.08701085546958</v>
      </c>
      <c r="J13" s="145" t="n">
        <v>2.03703013346958</v>
      </c>
      <c r="K13" s="145" t="n">
        <v>2.07846035546958</v>
      </c>
      <c r="L13" s="145" t="n">
        <v>2.07543752146958</v>
      </c>
      <c r="M13" s="145" t="n">
        <v>2.08662063346958</v>
      </c>
      <c r="N13" s="145" t="n">
        <v>2.10303668846958</v>
      </c>
      <c r="O13" s="145" t="n">
        <v>2.10552252146958</v>
      </c>
      <c r="P13" s="145" t="n">
        <v>2.10960946646958</v>
      </c>
      <c r="Q13" s="145" t="n">
        <v>2.10564435546958</v>
      </c>
      <c r="R13" s="145" t="n">
        <v>2.16506455446958</v>
      </c>
      <c r="S13" s="145" t="n">
        <v>2.16992406646958</v>
      </c>
      <c r="T13" s="145" t="n">
        <v>2.06167738846958</v>
      </c>
      <c r="U13" s="145" t="n">
        <v>2.16637535546958</v>
      </c>
      <c r="V13" s="145" t="n">
        <v>2.14775896646958</v>
      </c>
      <c r="W13" s="145" t="n">
        <v>2.18189752146958</v>
      </c>
      <c r="X13" s="145" t="n">
        <v>2.21086902146958</v>
      </c>
      <c r="Y13" s="145" t="n">
        <v>2.22224546646958</v>
      </c>
      <c r="Z13" s="145" t="n">
        <v>2.24823785546958</v>
      </c>
      <c r="AA13" s="145" t="n">
        <v>2.20446484546958</v>
      </c>
      <c r="AB13" s="145" t="n">
        <v>2.23388106846958</v>
      </c>
      <c r="AC13" s="145" t="n">
        <v>2.24744017946958</v>
      </c>
      <c r="AD13" s="145" t="n">
        <v>2.22195017946958</v>
      </c>
      <c r="AE13" s="145" t="n">
        <v>2.20973294846958</v>
      </c>
      <c r="AF13" s="145" t="n">
        <v>2.27919684546958</v>
      </c>
      <c r="AG13" s="145" t="n">
        <v>2.27180551246958</v>
      </c>
      <c r="AH13" s="145" t="n">
        <v>2.27114081646958</v>
      </c>
      <c r="AI13" s="145" t="n">
        <v>2.24413951246958</v>
      </c>
      <c r="AJ13" s="145" t="n">
        <v>2.21033484546958</v>
      </c>
      <c r="AK13" s="145" t="n">
        <v>2.24450106846958</v>
      </c>
      <c r="AL13" s="145" t="n">
        <v>2.34661817946958</v>
      </c>
      <c r="AM13" s="145" t="n">
        <v>2.33126702146958</v>
      </c>
      <c r="AN13" s="145" t="n">
        <v>2.33103296646958</v>
      </c>
      <c r="AO13" s="145" t="n">
        <v>2.31559075846958</v>
      </c>
      <c r="AP13" s="145" t="n">
        <v>2.37162268846958</v>
      </c>
      <c r="AQ13" s="145" t="n">
        <v>2.39568306646958</v>
      </c>
      <c r="AR13" s="145" t="n">
        <v>2.41704918846958</v>
      </c>
      <c r="AS13" s="145" t="n">
        <v>2.41911685546958</v>
      </c>
      <c r="AT13" s="145" t="n">
        <v>2.44251651746958</v>
      </c>
      <c r="AU13" s="145" t="n">
        <v>2.46584652146958</v>
      </c>
      <c r="AV13" s="145" t="n">
        <v>2.44389737146958</v>
      </c>
      <c r="AW13" s="145" t="n">
        <v>2.42344259946958</v>
      </c>
      <c r="AX13" s="145" t="n">
        <v>2.46235583846958</v>
      </c>
      <c r="AY13" s="145" t="n">
        <v>2.51390558746958</v>
      </c>
      <c r="AZ13" s="145" t="n">
        <v>2.53818812246958</v>
      </c>
      <c r="BA13" s="145" t="n">
        <v>2.57669940346958</v>
      </c>
      <c r="BB13" s="145" t="n">
        <v>2.58069441646958</v>
      </c>
      <c r="BC13" s="145" t="n">
        <v>2.60394544846958</v>
      </c>
      <c r="BD13" s="145" t="n">
        <v>2.55253538346958</v>
      </c>
      <c r="BE13" s="145" t="n">
        <v>2.56761749246958</v>
      </c>
      <c r="BF13" s="145" t="n">
        <v>2.65007086446958</v>
      </c>
      <c r="BG13" s="145" t="n">
        <v>2.60053973864634</v>
      </c>
      <c r="BH13" s="145" t="n">
        <v>2.63277376665907</v>
      </c>
      <c r="BI13" s="146" t="n">
        <v>2.66772151364873</v>
      </c>
      <c r="BJ13" s="146" t="n">
        <v>2.70635582677554</v>
      </c>
      <c r="BK13" s="146" t="n">
        <v>2.70529931634405</v>
      </c>
      <c r="BL13" s="146" t="n">
        <v>2.73157717501569</v>
      </c>
      <c r="BM13" s="146" t="n">
        <v>2.75521390857757</v>
      </c>
      <c r="BN13" s="146" t="n">
        <v>2.78199625980274</v>
      </c>
      <c r="BO13" s="146" t="n">
        <v>2.7896330365016</v>
      </c>
      <c r="BP13" s="146" t="n">
        <v>2.81181419921952</v>
      </c>
      <c r="BQ13" s="146" t="n">
        <v>2.79255244082033</v>
      </c>
      <c r="BR13" s="146" t="n">
        <v>2.80798708695831</v>
      </c>
      <c r="BS13" s="146" t="n">
        <v>2.83329399616878</v>
      </c>
      <c r="BT13" s="146" t="n">
        <v>2.84831554782851</v>
      </c>
      <c r="BU13" s="146" t="n">
        <v>2.88389490302271</v>
      </c>
      <c r="BV13" s="146" t="n">
        <v>2.92429859502998</v>
      </c>
    </row>
    <row r="14" customFormat="false" ht="11.1" hidden="false" customHeight="true" outlineLevel="0" collapsed="false">
      <c r="A14" s="141" t="s">
        <v>269</v>
      </c>
      <c r="B14" s="147" t="s">
        <v>270</v>
      </c>
      <c r="C14" s="145" t="n">
        <v>0.532937664734866</v>
      </c>
      <c r="D14" s="145" t="n">
        <v>0.528088664734866</v>
      </c>
      <c r="E14" s="145" t="n">
        <v>0.546592664734866</v>
      </c>
      <c r="F14" s="145" t="n">
        <v>0.543871664734866</v>
      </c>
      <c r="G14" s="145" t="n">
        <v>0.544382664734866</v>
      </c>
      <c r="H14" s="145" t="n">
        <v>0.544235664734866</v>
      </c>
      <c r="I14" s="145" t="n">
        <v>0.530550664734866</v>
      </c>
      <c r="J14" s="145" t="n">
        <v>0.540822664734866</v>
      </c>
      <c r="K14" s="145" t="n">
        <v>0.548486664734866</v>
      </c>
      <c r="L14" s="145" t="n">
        <v>0.541477664734866</v>
      </c>
      <c r="M14" s="145" t="n">
        <v>0.539393664734866</v>
      </c>
      <c r="N14" s="145" t="n">
        <v>0.536388664734866</v>
      </c>
      <c r="O14" s="145" t="n">
        <v>0.535472664734866</v>
      </c>
      <c r="P14" s="145" t="n">
        <v>0.546869664734866</v>
      </c>
      <c r="Q14" s="145" t="n">
        <v>0.548596664734866</v>
      </c>
      <c r="R14" s="145" t="n">
        <v>0.550380664734866</v>
      </c>
      <c r="S14" s="145" t="n">
        <v>0.552734664734866</v>
      </c>
      <c r="T14" s="145" t="n">
        <v>0.552223664734866</v>
      </c>
      <c r="U14" s="145" t="n">
        <v>0.549532664734866</v>
      </c>
      <c r="V14" s="145" t="n">
        <v>0.548492664734866</v>
      </c>
      <c r="W14" s="145" t="n">
        <v>0.540790664734866</v>
      </c>
      <c r="X14" s="145" t="n">
        <v>0.542160664734866</v>
      </c>
      <c r="Y14" s="145" t="n">
        <v>0.542034664734866</v>
      </c>
      <c r="Z14" s="145" t="n">
        <v>0.530739664734866</v>
      </c>
      <c r="AA14" s="145" t="n">
        <v>0.534909664734866</v>
      </c>
      <c r="AB14" s="145" t="n">
        <v>0.528405664734866</v>
      </c>
      <c r="AC14" s="145" t="n">
        <v>0.531285664734866</v>
      </c>
      <c r="AD14" s="145" t="n">
        <v>0.537310664734866</v>
      </c>
      <c r="AE14" s="145" t="n">
        <v>0.534051664734866</v>
      </c>
      <c r="AF14" s="145" t="n">
        <v>0.534410664734866</v>
      </c>
      <c r="AG14" s="145" t="n">
        <v>0.535452964734866</v>
      </c>
      <c r="AH14" s="145" t="n">
        <v>0.539728664734866</v>
      </c>
      <c r="AI14" s="145" t="n">
        <v>0.547637664734866</v>
      </c>
      <c r="AJ14" s="145" t="n">
        <v>0.559890664734866</v>
      </c>
      <c r="AK14" s="145" t="n">
        <v>0.568824664734866</v>
      </c>
      <c r="AL14" s="145" t="n">
        <v>0.571232664734866</v>
      </c>
      <c r="AM14" s="145" t="n">
        <v>0.569631264734866</v>
      </c>
      <c r="AN14" s="145" t="n">
        <v>0.576090664734866</v>
      </c>
      <c r="AO14" s="145" t="n">
        <v>0.573829964734866</v>
      </c>
      <c r="AP14" s="145" t="n">
        <v>0.579005664734866</v>
      </c>
      <c r="AQ14" s="145" t="n">
        <v>0.591324664734866</v>
      </c>
      <c r="AR14" s="145" t="n">
        <v>0.593414664734866</v>
      </c>
      <c r="AS14" s="145" t="n">
        <v>0.599040664734866</v>
      </c>
      <c r="AT14" s="145" t="n">
        <v>0.612876664734866</v>
      </c>
      <c r="AU14" s="145" t="n">
        <v>0.624157664734866</v>
      </c>
      <c r="AV14" s="145" t="n">
        <v>0.635695664734866</v>
      </c>
      <c r="AW14" s="145" t="n">
        <v>0.635505664734866</v>
      </c>
      <c r="AX14" s="145" t="n">
        <v>0.616229664734866</v>
      </c>
      <c r="AY14" s="145" t="n">
        <v>0.629371664734866</v>
      </c>
      <c r="AZ14" s="145" t="n">
        <v>0.658374664734866</v>
      </c>
      <c r="BA14" s="145" t="n">
        <v>0.658687664734866</v>
      </c>
      <c r="BB14" s="145" t="n">
        <v>0.661280664734866</v>
      </c>
      <c r="BC14" s="145" t="n">
        <v>0.664833664734866</v>
      </c>
      <c r="BD14" s="145" t="n">
        <v>0.673146664734866</v>
      </c>
      <c r="BE14" s="145" t="n">
        <v>0.669433664734866</v>
      </c>
      <c r="BF14" s="145" t="n">
        <v>0.680222664734866</v>
      </c>
      <c r="BG14" s="145" t="n">
        <v>0.682395930903796</v>
      </c>
      <c r="BH14" s="145" t="n">
        <v>0.679128492422994</v>
      </c>
      <c r="BI14" s="146" t="n">
        <v>0.686243642568722</v>
      </c>
      <c r="BJ14" s="146" t="n">
        <v>0.693914591727244</v>
      </c>
      <c r="BK14" s="146" t="n">
        <v>0.696895428029179</v>
      </c>
      <c r="BL14" s="146" t="n">
        <v>0.6964303518705</v>
      </c>
      <c r="BM14" s="146" t="n">
        <v>0.697154277532316</v>
      </c>
      <c r="BN14" s="146" t="n">
        <v>0.703028406078336</v>
      </c>
      <c r="BO14" s="146" t="n">
        <v>0.694829701509159</v>
      </c>
      <c r="BP14" s="146" t="n">
        <v>0.705233572035165</v>
      </c>
      <c r="BQ14" s="146" t="n">
        <v>0.697166343628352</v>
      </c>
      <c r="BR14" s="146" t="n">
        <v>0.707770137846229</v>
      </c>
      <c r="BS14" s="146" t="n">
        <v>0.717742271102795</v>
      </c>
      <c r="BT14" s="146" t="n">
        <v>0.715877714341842</v>
      </c>
      <c r="BU14" s="146" t="n">
        <v>0.722625914641927</v>
      </c>
      <c r="BV14" s="146" t="n">
        <v>0.729913313388903</v>
      </c>
    </row>
    <row r="15" customFormat="false" ht="11.1" hidden="false" customHeight="true" outlineLevel="0" collapsed="false">
      <c r="A15" s="141" t="s">
        <v>271</v>
      </c>
      <c r="B15" s="147" t="s">
        <v>272</v>
      </c>
      <c r="C15" s="145" t="n">
        <v>0.440724740053411</v>
      </c>
      <c r="D15" s="145" t="n">
        <v>0.459259714847313</v>
      </c>
      <c r="E15" s="145" t="n">
        <v>0.471243603474049</v>
      </c>
      <c r="F15" s="145" t="n">
        <v>0.464662645371824</v>
      </c>
      <c r="G15" s="145" t="n">
        <v>0.47587871704986</v>
      </c>
      <c r="H15" s="145" t="n">
        <v>0.468709154953051</v>
      </c>
      <c r="I15" s="145" t="n">
        <v>0.462369049181987</v>
      </c>
      <c r="J15" s="145" t="n">
        <v>0.45205199882429</v>
      </c>
      <c r="K15" s="145" t="n">
        <v>0.460273094053922</v>
      </c>
      <c r="L15" s="145" t="n">
        <v>0.465078131385127</v>
      </c>
      <c r="M15" s="145" t="n">
        <v>0.447297190260823</v>
      </c>
      <c r="N15" s="145" t="n">
        <v>0.449827522918715</v>
      </c>
      <c r="O15" s="145" t="n">
        <v>0.470000629641157</v>
      </c>
      <c r="P15" s="145" t="n">
        <v>0.47469499985394</v>
      </c>
      <c r="Q15" s="145" t="n">
        <v>0.465916247946147</v>
      </c>
      <c r="R15" s="145" t="n">
        <v>0.4762115778565</v>
      </c>
      <c r="S15" s="145" t="n">
        <v>0.489195652832466</v>
      </c>
      <c r="T15" s="145" t="n">
        <v>0.468063431463705</v>
      </c>
      <c r="U15" s="145" t="n">
        <v>0.493054127401341</v>
      </c>
      <c r="V15" s="145" t="n">
        <v>0.498065285194139</v>
      </c>
      <c r="W15" s="145" t="n">
        <v>0.477201200783205</v>
      </c>
      <c r="X15" s="145" t="n">
        <v>0.457671351777239</v>
      </c>
      <c r="Y15" s="145" t="n">
        <v>0.461336691236294</v>
      </c>
      <c r="Z15" s="145" t="n">
        <v>0.436607211213732</v>
      </c>
      <c r="AA15" s="145" t="n">
        <v>0.444586818825464</v>
      </c>
      <c r="AB15" s="145" t="n">
        <v>0.453886677825464</v>
      </c>
      <c r="AC15" s="145" t="n">
        <v>0.446294560825462</v>
      </c>
      <c r="AD15" s="145" t="n">
        <v>0.445709908825464</v>
      </c>
      <c r="AE15" s="145" t="n">
        <v>0.454639318825465</v>
      </c>
      <c r="AF15" s="145" t="n">
        <v>0.445655908825464</v>
      </c>
      <c r="AG15" s="145" t="n">
        <v>0.446891335825465</v>
      </c>
      <c r="AH15" s="145" t="n">
        <v>0.433291786825464</v>
      </c>
      <c r="AI15" s="145" t="n">
        <v>0.438697608825464</v>
      </c>
      <c r="AJ15" s="145" t="n">
        <v>0.441102980825466</v>
      </c>
      <c r="AK15" s="145" t="n">
        <v>0.436731808825464</v>
      </c>
      <c r="AL15" s="145" t="n">
        <v>0.443298496825462</v>
      </c>
      <c r="AM15" s="145" t="n">
        <v>0.430757076825464</v>
      </c>
      <c r="AN15" s="145" t="n">
        <v>0.436974244825462</v>
      </c>
      <c r="AO15" s="145" t="n">
        <v>0.415270044825464</v>
      </c>
      <c r="AP15" s="145" t="n">
        <v>0.427025508825464</v>
      </c>
      <c r="AQ15" s="145" t="n">
        <v>0.419713302825463</v>
      </c>
      <c r="AR15" s="145" t="n">
        <v>0.437937874825464</v>
      </c>
      <c r="AS15" s="145" t="n">
        <v>0.454724593825462</v>
      </c>
      <c r="AT15" s="145" t="n">
        <v>0.442090044825463</v>
      </c>
      <c r="AU15" s="145" t="n">
        <v>0.442563474825463</v>
      </c>
      <c r="AV15" s="145" t="n">
        <v>0.462674270825462</v>
      </c>
      <c r="AW15" s="145" t="n">
        <v>0.469777174825463</v>
      </c>
      <c r="AX15" s="145" t="n">
        <v>0.467732270825463</v>
      </c>
      <c r="AY15" s="145" t="n">
        <v>0.458034657825462</v>
      </c>
      <c r="AZ15" s="145" t="n">
        <v>0.458113498825463</v>
      </c>
      <c r="BA15" s="145" t="n">
        <v>0.463469754825463</v>
      </c>
      <c r="BB15" s="145" t="n">
        <v>0.446833174825464</v>
      </c>
      <c r="BC15" s="145" t="n">
        <v>0.456900431825463</v>
      </c>
      <c r="BD15" s="145" t="n">
        <v>0.454069774825463</v>
      </c>
      <c r="BE15" s="145" t="n">
        <v>0.455397625825463</v>
      </c>
      <c r="BF15" s="145" t="n">
        <v>0.464633689825463</v>
      </c>
      <c r="BG15" s="145" t="n">
        <v>0.453141390367588</v>
      </c>
      <c r="BH15" s="145" t="n">
        <v>0.452704530605315</v>
      </c>
      <c r="BI15" s="146" t="n">
        <v>0.45477977914152</v>
      </c>
      <c r="BJ15" s="146" t="n">
        <v>0.453842902351004</v>
      </c>
      <c r="BK15" s="146" t="n">
        <v>0.451919383884067</v>
      </c>
      <c r="BL15" s="146" t="n">
        <v>0.454844375399261</v>
      </c>
      <c r="BM15" s="146" t="n">
        <v>0.452389746616562</v>
      </c>
      <c r="BN15" s="146" t="n">
        <v>0.454427950688002</v>
      </c>
      <c r="BO15" s="146" t="n">
        <v>0.455808176010696</v>
      </c>
      <c r="BP15" s="146" t="n">
        <v>0.45669861120229</v>
      </c>
      <c r="BQ15" s="146" t="n">
        <v>0.45092485108422</v>
      </c>
      <c r="BR15" s="146" t="n">
        <v>0.451168221131503</v>
      </c>
      <c r="BS15" s="146" t="n">
        <v>0.448392904148608</v>
      </c>
      <c r="BT15" s="146" t="n">
        <v>0.449455961585423</v>
      </c>
      <c r="BU15" s="146" t="n">
        <v>0.451137145744814</v>
      </c>
      <c r="BV15" s="146" t="n">
        <v>0.449881975981353</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49"/>
      <c r="BG16" s="149"/>
      <c r="BH16" s="149"/>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3</v>
      </c>
      <c r="B17" s="164" t="s">
        <v>274</v>
      </c>
      <c r="C17" s="145" t="n">
        <v>6.29511256524534</v>
      </c>
      <c r="D17" s="145" t="n">
        <v>6.38655356524534</v>
      </c>
      <c r="E17" s="145" t="n">
        <v>6.48431856524534</v>
      </c>
      <c r="F17" s="145" t="n">
        <v>6.42687556524534</v>
      </c>
      <c r="G17" s="145" t="n">
        <v>6.28131356524534</v>
      </c>
      <c r="H17" s="145" t="n">
        <v>5.74861056524534</v>
      </c>
      <c r="I17" s="145" t="n">
        <v>6.06278556524534</v>
      </c>
      <c r="J17" s="145" t="n">
        <v>5.69779256524534</v>
      </c>
      <c r="K17" s="145" t="n">
        <v>5.89017756524534</v>
      </c>
      <c r="L17" s="145" t="n">
        <v>5.89136156524534</v>
      </c>
      <c r="M17" s="145" t="n">
        <v>5.95898556524534</v>
      </c>
      <c r="N17" s="145" t="n">
        <v>6.07550356524534</v>
      </c>
      <c r="O17" s="145" t="n">
        <v>6.11350364087102</v>
      </c>
      <c r="P17" s="145" t="n">
        <v>6.02286388196117</v>
      </c>
      <c r="Q17" s="145" t="n">
        <v>5.95031488196117</v>
      </c>
      <c r="R17" s="145" t="n">
        <v>5.72328378831688</v>
      </c>
      <c r="S17" s="145" t="n">
        <v>5.73390459194871</v>
      </c>
      <c r="T17" s="145" t="n">
        <v>5.40500648922483</v>
      </c>
      <c r="U17" s="145" t="n">
        <v>5.71056425721725</v>
      </c>
      <c r="V17" s="145" t="n">
        <v>5.30699485540134</v>
      </c>
      <c r="W17" s="145" t="n">
        <v>5.23731185540134</v>
      </c>
      <c r="X17" s="145" t="n">
        <v>5.56288806084908</v>
      </c>
      <c r="Y17" s="145" t="n">
        <v>5.70882295812521</v>
      </c>
      <c r="Z17" s="145" t="n">
        <v>5.72212095812521</v>
      </c>
      <c r="AA17" s="145" t="n">
        <v>5.66296192688917</v>
      </c>
      <c r="AB17" s="145" t="n">
        <v>5.80613092688917</v>
      </c>
      <c r="AC17" s="145" t="n">
        <v>5.61959292688917</v>
      </c>
      <c r="AD17" s="145" t="n">
        <v>5.71570392688917</v>
      </c>
      <c r="AE17" s="145" t="n">
        <v>5.39993492688917</v>
      </c>
      <c r="AF17" s="145" t="n">
        <v>5.01047192688917</v>
      </c>
      <c r="AG17" s="145" t="n">
        <v>5.43596892688917</v>
      </c>
      <c r="AH17" s="145" t="n">
        <v>4.97249492688917</v>
      </c>
      <c r="AI17" s="145" t="n">
        <v>5.11912892688917</v>
      </c>
      <c r="AJ17" s="145" t="n">
        <v>5.47412592688917</v>
      </c>
      <c r="AK17" s="145" t="n">
        <v>5.43431892688917</v>
      </c>
      <c r="AL17" s="145" t="n">
        <v>5.42894992688917</v>
      </c>
      <c r="AM17" s="145" t="n">
        <v>5.34993592688917</v>
      </c>
      <c r="AN17" s="145" t="n">
        <v>5.33385692688917</v>
      </c>
      <c r="AO17" s="145" t="n">
        <v>5.32737392688917</v>
      </c>
      <c r="AP17" s="145" t="n">
        <v>5.24119692688917</v>
      </c>
      <c r="AQ17" s="145" t="n">
        <v>5.39633392688917</v>
      </c>
      <c r="AR17" s="145" t="n">
        <v>4.97343092688917</v>
      </c>
      <c r="AS17" s="145" t="n">
        <v>5.22476592688917</v>
      </c>
      <c r="AT17" s="145" t="n">
        <v>4.68380892688917</v>
      </c>
      <c r="AU17" s="145" t="n">
        <v>4.95542492688917</v>
      </c>
      <c r="AV17" s="145" t="n">
        <v>5.17797392688917</v>
      </c>
      <c r="AW17" s="145" t="n">
        <v>5.29491392688917</v>
      </c>
      <c r="AX17" s="145" t="n">
        <v>5.30476692688917</v>
      </c>
      <c r="AY17" s="145" t="n">
        <v>5.17464892688917</v>
      </c>
      <c r="AZ17" s="145" t="n">
        <v>5.32106692688917</v>
      </c>
      <c r="BA17" s="145" t="n">
        <v>5.31326892688917</v>
      </c>
      <c r="BB17" s="145" t="n">
        <v>5.12812592688917</v>
      </c>
      <c r="BC17" s="145" t="n">
        <v>4.78623692688917</v>
      </c>
      <c r="BD17" s="145" t="n">
        <v>4.71631692688917</v>
      </c>
      <c r="BE17" s="145" t="n">
        <v>5.01039792688917</v>
      </c>
      <c r="BF17" s="145" t="n">
        <v>4.45130992688917</v>
      </c>
      <c r="BG17" s="145" t="n">
        <v>4.56062005407959</v>
      </c>
      <c r="BH17" s="145" t="n">
        <v>4.68649359383104</v>
      </c>
      <c r="BI17" s="146" t="n">
        <v>4.86641111399094</v>
      </c>
      <c r="BJ17" s="146" t="n">
        <v>4.89733487470149</v>
      </c>
      <c r="BK17" s="146" t="n">
        <v>4.82016152432323</v>
      </c>
      <c r="BL17" s="146" t="n">
        <v>4.79735446749007</v>
      </c>
      <c r="BM17" s="146" t="n">
        <v>4.79375143275212</v>
      </c>
      <c r="BN17" s="146" t="n">
        <v>4.6932720051059</v>
      </c>
      <c r="BO17" s="146" t="n">
        <v>4.6019939776996</v>
      </c>
      <c r="BP17" s="146" t="n">
        <v>4.45405090496671</v>
      </c>
      <c r="BQ17" s="146" t="n">
        <v>4.49470533628386</v>
      </c>
      <c r="BR17" s="146" t="n">
        <v>4.20306992482375</v>
      </c>
      <c r="BS17" s="146" t="n">
        <v>4.23591525426783</v>
      </c>
      <c r="BT17" s="146" t="n">
        <v>4.40567729653373</v>
      </c>
      <c r="BU17" s="146" t="n">
        <v>4.50612732826453</v>
      </c>
      <c r="BV17" s="146" t="n">
        <v>4.51431784009151</v>
      </c>
    </row>
    <row r="18" customFormat="false" ht="11.1" hidden="false" customHeight="true" outlineLevel="0" collapsed="false">
      <c r="A18" s="141" t="s">
        <v>275</v>
      </c>
      <c r="B18" s="147" t="s">
        <v>276</v>
      </c>
      <c r="C18" s="145" t="n">
        <v>3.00823632328767</v>
      </c>
      <c r="D18" s="145" t="n">
        <v>3.10163632328767</v>
      </c>
      <c r="E18" s="145" t="n">
        <v>3.17063632328767</v>
      </c>
      <c r="F18" s="145" t="n">
        <v>3.15063632328767</v>
      </c>
      <c r="G18" s="145" t="n">
        <v>3.04363632328767</v>
      </c>
      <c r="H18" s="145" t="n">
        <v>2.64463632328767</v>
      </c>
      <c r="I18" s="145" t="n">
        <v>2.98163632328767</v>
      </c>
      <c r="J18" s="145" t="n">
        <v>2.91963632328767</v>
      </c>
      <c r="K18" s="145" t="n">
        <v>2.93163632328767</v>
      </c>
      <c r="L18" s="145" t="n">
        <v>2.83063632328767</v>
      </c>
      <c r="M18" s="145" t="n">
        <v>2.95463632328767</v>
      </c>
      <c r="N18" s="145" t="n">
        <v>3.00423632328767</v>
      </c>
      <c r="O18" s="145" t="n">
        <v>2.96567424383562</v>
      </c>
      <c r="P18" s="145" t="n">
        <v>2.93967424383562</v>
      </c>
      <c r="Q18" s="145" t="n">
        <v>2.91567424383562</v>
      </c>
      <c r="R18" s="145" t="n">
        <v>2.69367424383562</v>
      </c>
      <c r="S18" s="145" t="n">
        <v>2.81767424383562</v>
      </c>
      <c r="T18" s="145" t="n">
        <v>2.61167424383562</v>
      </c>
      <c r="U18" s="145" t="n">
        <v>2.87667424383562</v>
      </c>
      <c r="V18" s="145" t="n">
        <v>2.73467424383562</v>
      </c>
      <c r="W18" s="145" t="n">
        <v>2.58267424383562</v>
      </c>
      <c r="X18" s="145" t="n">
        <v>2.67467424383562</v>
      </c>
      <c r="Y18" s="145" t="n">
        <v>2.78467424383562</v>
      </c>
      <c r="Z18" s="145" t="n">
        <v>2.83967424383562</v>
      </c>
      <c r="AA18" s="145" t="n">
        <v>2.7552532739726</v>
      </c>
      <c r="AB18" s="145" t="n">
        <v>2.7742532739726</v>
      </c>
      <c r="AC18" s="145" t="n">
        <v>2.6762532739726</v>
      </c>
      <c r="AD18" s="145" t="n">
        <v>2.7532532739726</v>
      </c>
      <c r="AE18" s="145" t="n">
        <v>2.4712532739726</v>
      </c>
      <c r="AF18" s="145" t="n">
        <v>2.1762532739726</v>
      </c>
      <c r="AG18" s="145" t="n">
        <v>2.6152532739726</v>
      </c>
      <c r="AH18" s="145" t="n">
        <v>2.4144532739726</v>
      </c>
      <c r="AI18" s="145" t="n">
        <v>2.4192532739726</v>
      </c>
      <c r="AJ18" s="145" t="n">
        <v>2.5792532739726</v>
      </c>
      <c r="AK18" s="145" t="n">
        <v>2.6122532739726</v>
      </c>
      <c r="AL18" s="145" t="n">
        <v>2.5422532739726</v>
      </c>
      <c r="AM18" s="145" t="n">
        <v>2.5202532739726</v>
      </c>
      <c r="AN18" s="145" t="n">
        <v>2.4792532739726</v>
      </c>
      <c r="AO18" s="145" t="n">
        <v>2.5192532739726</v>
      </c>
      <c r="AP18" s="145" t="n">
        <v>2.3982532739726</v>
      </c>
      <c r="AQ18" s="145" t="n">
        <v>2.5602532739726</v>
      </c>
      <c r="AR18" s="145" t="n">
        <v>2.2822532739726</v>
      </c>
      <c r="AS18" s="145" t="n">
        <v>2.6122532739726</v>
      </c>
      <c r="AT18" s="145" t="n">
        <v>2.3162532739726</v>
      </c>
      <c r="AU18" s="145" t="n">
        <v>2.2312532739726</v>
      </c>
      <c r="AV18" s="145" t="n">
        <v>2.5202532739726</v>
      </c>
      <c r="AW18" s="145" t="n">
        <v>2.5712532739726</v>
      </c>
      <c r="AX18" s="145" t="n">
        <v>2.5692532739726</v>
      </c>
      <c r="AY18" s="145" t="n">
        <v>2.4702532739726</v>
      </c>
      <c r="AZ18" s="145" t="n">
        <v>2.5752532739726</v>
      </c>
      <c r="BA18" s="145" t="n">
        <v>2.5472532739726</v>
      </c>
      <c r="BB18" s="145" t="n">
        <v>2.3692532739726</v>
      </c>
      <c r="BC18" s="145" t="n">
        <v>2.1572532739726</v>
      </c>
      <c r="BD18" s="145" t="n">
        <v>2.1002532739726</v>
      </c>
      <c r="BE18" s="145" t="n">
        <v>2.4392532739726</v>
      </c>
      <c r="BF18" s="145" t="n">
        <v>2.2522532739726</v>
      </c>
      <c r="BG18" s="145" t="n">
        <v>2.1443765262937</v>
      </c>
      <c r="BH18" s="145" t="n">
        <v>2.27397807093413</v>
      </c>
      <c r="BI18" s="146" t="n">
        <v>2.41571209052422</v>
      </c>
      <c r="BJ18" s="146" t="n">
        <v>2.42161427578665</v>
      </c>
      <c r="BK18" s="146" t="n">
        <v>2.36358957761466</v>
      </c>
      <c r="BL18" s="146" t="n">
        <v>2.37138787311751</v>
      </c>
      <c r="BM18" s="146" t="n">
        <v>2.36865104923865</v>
      </c>
      <c r="BN18" s="146" t="n">
        <v>2.29079035844897</v>
      </c>
      <c r="BO18" s="146" t="n">
        <v>2.2889545186011</v>
      </c>
      <c r="BP18" s="146" t="n">
        <v>2.16419891130432</v>
      </c>
      <c r="BQ18" s="146" t="n">
        <v>2.252324209869</v>
      </c>
      <c r="BR18" s="146" t="n">
        <v>2.11660512809813</v>
      </c>
      <c r="BS18" s="146" t="n">
        <v>2.07558073427248</v>
      </c>
      <c r="BT18" s="146" t="n">
        <v>2.16462876243424</v>
      </c>
      <c r="BU18" s="146" t="n">
        <v>2.23356176639649</v>
      </c>
      <c r="BV18" s="146" t="n">
        <v>2.22284237144247</v>
      </c>
    </row>
    <row r="19" customFormat="false" ht="11.1" hidden="false" customHeight="true" outlineLevel="0" collapsed="false">
      <c r="A19" s="141" t="s">
        <v>277</v>
      </c>
      <c r="B19" s="147" t="s">
        <v>278</v>
      </c>
      <c r="C19" s="145" t="n">
        <v>1.925912</v>
      </c>
      <c r="D19" s="145" t="n">
        <v>1.921178</v>
      </c>
      <c r="E19" s="145" t="n">
        <v>1.943945</v>
      </c>
      <c r="F19" s="145" t="n">
        <v>1.911677</v>
      </c>
      <c r="G19" s="145" t="n">
        <v>1.878487</v>
      </c>
      <c r="H19" s="145" t="n">
        <v>1.742396</v>
      </c>
      <c r="I19" s="145" t="n">
        <v>1.734107</v>
      </c>
      <c r="J19" s="145" t="n">
        <v>1.43312</v>
      </c>
      <c r="K19" s="145" t="n">
        <v>1.622212</v>
      </c>
      <c r="L19" s="145" t="n">
        <v>1.7289</v>
      </c>
      <c r="M19" s="145" t="n">
        <v>1.664612</v>
      </c>
      <c r="N19" s="145" t="n">
        <v>1.754188</v>
      </c>
      <c r="O19" s="145" t="n">
        <v>1.822992</v>
      </c>
      <c r="P19" s="145" t="n">
        <v>1.757809</v>
      </c>
      <c r="Q19" s="145" t="n">
        <v>1.720389</v>
      </c>
      <c r="R19" s="145" t="n">
        <v>1.725167</v>
      </c>
      <c r="S19" s="145" t="n">
        <v>1.609814</v>
      </c>
      <c r="T19" s="145" t="n">
        <v>1.497032</v>
      </c>
      <c r="U19" s="145" t="n">
        <v>1.539458</v>
      </c>
      <c r="V19" s="145" t="n">
        <v>1.284246</v>
      </c>
      <c r="W19" s="145" t="n">
        <v>1.459724</v>
      </c>
      <c r="X19" s="145" t="n">
        <v>1.596834</v>
      </c>
      <c r="Y19" s="145" t="n">
        <v>1.63384</v>
      </c>
      <c r="Z19" s="145" t="n">
        <v>1.590475</v>
      </c>
      <c r="AA19" s="145" t="n">
        <v>1.639676</v>
      </c>
      <c r="AB19" s="145" t="n">
        <v>1.772387</v>
      </c>
      <c r="AC19" s="145" t="n">
        <v>1.687496</v>
      </c>
      <c r="AD19" s="145" t="n">
        <v>1.701776</v>
      </c>
      <c r="AE19" s="145" t="n">
        <v>1.692608</v>
      </c>
      <c r="AF19" s="145" t="n">
        <v>1.581291</v>
      </c>
      <c r="AG19" s="145" t="n">
        <v>1.569604</v>
      </c>
      <c r="AH19" s="145" t="n">
        <v>1.281901</v>
      </c>
      <c r="AI19" s="145" t="n">
        <v>1.456374</v>
      </c>
      <c r="AJ19" s="145" t="n">
        <v>1.65182</v>
      </c>
      <c r="AK19" s="145" t="n">
        <v>1.570616</v>
      </c>
      <c r="AL19" s="145" t="n">
        <v>1.629416</v>
      </c>
      <c r="AM19" s="145" t="n">
        <v>1.577606</v>
      </c>
      <c r="AN19" s="145" t="n">
        <v>1.612918</v>
      </c>
      <c r="AO19" s="145" t="n">
        <v>1.581407</v>
      </c>
      <c r="AP19" s="145" t="n">
        <v>1.61019</v>
      </c>
      <c r="AQ19" s="145" t="n">
        <v>1.607469</v>
      </c>
      <c r="AR19" s="145" t="n">
        <v>1.482995</v>
      </c>
      <c r="AS19" s="145" t="n">
        <v>1.408777</v>
      </c>
      <c r="AT19" s="145" t="n">
        <v>1.150061</v>
      </c>
      <c r="AU19" s="145" t="n">
        <v>1.491159</v>
      </c>
      <c r="AV19" s="145" t="n">
        <v>1.478739</v>
      </c>
      <c r="AW19" s="145" t="n">
        <v>1.511846</v>
      </c>
      <c r="AX19" s="145" t="n">
        <v>1.53104</v>
      </c>
      <c r="AY19" s="145" t="n">
        <v>1.530004</v>
      </c>
      <c r="AZ19" s="145" t="n">
        <v>1.566731</v>
      </c>
      <c r="BA19" s="145" t="n">
        <v>1.568875</v>
      </c>
      <c r="BB19" s="145" t="n">
        <v>1.565625</v>
      </c>
      <c r="BC19" s="145" t="n">
        <v>1.464009</v>
      </c>
      <c r="BD19" s="145" t="n">
        <v>1.462441</v>
      </c>
      <c r="BE19" s="145" t="n">
        <v>1.421</v>
      </c>
      <c r="BF19" s="145" t="n">
        <v>1.031433</v>
      </c>
      <c r="BG19" s="145" t="n">
        <v>1.26685618834241</v>
      </c>
      <c r="BH19" s="145" t="n">
        <v>1.26489598658734</v>
      </c>
      <c r="BI19" s="146" t="n">
        <v>1.30059835180904</v>
      </c>
      <c r="BJ19" s="146" t="n">
        <v>1.32763288982574</v>
      </c>
      <c r="BK19" s="146" t="n">
        <v>1.30989818668189</v>
      </c>
      <c r="BL19" s="146" t="n">
        <v>1.27917167690215</v>
      </c>
      <c r="BM19" s="146" t="n">
        <v>1.28979433991476</v>
      </c>
      <c r="BN19" s="146" t="n">
        <v>1.2695030450211</v>
      </c>
      <c r="BO19" s="146" t="n">
        <v>1.19530496021796</v>
      </c>
      <c r="BP19" s="146" t="n">
        <v>1.16543385638944</v>
      </c>
      <c r="BQ19" s="146" t="n">
        <v>1.14606941290237</v>
      </c>
      <c r="BR19" s="146" t="n">
        <v>0.99215276162983</v>
      </c>
      <c r="BS19" s="146" t="n">
        <v>1.06851246649208</v>
      </c>
      <c r="BT19" s="146" t="n">
        <v>1.14885878445356</v>
      </c>
      <c r="BU19" s="146" t="n">
        <v>1.17882395286009</v>
      </c>
      <c r="BV19" s="146" t="n">
        <v>1.20047192044864</v>
      </c>
    </row>
    <row r="20" customFormat="false" ht="11.1" hidden="false" customHeight="true" outlineLevel="0" collapsed="false">
      <c r="A20" s="141" t="s">
        <v>279</v>
      </c>
      <c r="B20" s="147" t="s">
        <v>280</v>
      </c>
      <c r="C20" s="145" t="n">
        <v>0.439570676712329</v>
      </c>
      <c r="D20" s="145" t="n">
        <v>0.444491676712329</v>
      </c>
      <c r="E20" s="145" t="n">
        <v>0.453210676712328</v>
      </c>
      <c r="F20" s="145" t="n">
        <v>0.441336676712328</v>
      </c>
      <c r="G20" s="145" t="n">
        <v>0.442582676712329</v>
      </c>
      <c r="H20" s="145" t="n">
        <v>0.425482676712328</v>
      </c>
      <c r="I20" s="145" t="n">
        <v>0.43004667671233</v>
      </c>
      <c r="J20" s="145" t="n">
        <v>0.41636667671233</v>
      </c>
      <c r="K20" s="145" t="n">
        <v>0.416399676712329</v>
      </c>
      <c r="L20" s="145" t="n">
        <v>0.409617676712328</v>
      </c>
      <c r="M20" s="145" t="n">
        <v>0.417510676712329</v>
      </c>
      <c r="N20" s="145" t="n">
        <v>0.403579676712329</v>
      </c>
      <c r="O20" s="145" t="n">
        <v>0.409512756164384</v>
      </c>
      <c r="P20" s="145" t="n">
        <v>0.412328756164383</v>
      </c>
      <c r="Q20" s="145" t="n">
        <v>0.414544756164384</v>
      </c>
      <c r="R20" s="145" t="n">
        <v>0.400444756164383</v>
      </c>
      <c r="S20" s="145" t="n">
        <v>0.408033756164382</v>
      </c>
      <c r="T20" s="145" t="n">
        <v>0.385777756164383</v>
      </c>
      <c r="U20" s="145" t="n">
        <v>0.390226756164385</v>
      </c>
      <c r="V20" s="145" t="n">
        <v>0.390714756164384</v>
      </c>
      <c r="W20" s="145" t="n">
        <v>0.301091756164384</v>
      </c>
      <c r="X20" s="145" t="n">
        <v>0.391925756164383</v>
      </c>
      <c r="Y20" s="145" t="n">
        <v>0.398986756164383</v>
      </c>
      <c r="Z20" s="145" t="n">
        <v>0.393764756164383</v>
      </c>
      <c r="AA20" s="145" t="n">
        <v>0.387998726027397</v>
      </c>
      <c r="AB20" s="145" t="n">
        <v>0.370386726027398</v>
      </c>
      <c r="AC20" s="145" t="n">
        <v>0.383611726027397</v>
      </c>
      <c r="AD20" s="145" t="n">
        <v>0.382698726027397</v>
      </c>
      <c r="AE20" s="145" t="n">
        <v>0.359831726027398</v>
      </c>
      <c r="AF20" s="145" t="n">
        <v>0.361670726027398</v>
      </c>
      <c r="AG20" s="145" t="n">
        <v>0.369321726027397</v>
      </c>
      <c r="AH20" s="145" t="n">
        <v>0.381593726027397</v>
      </c>
      <c r="AI20" s="145" t="n">
        <v>0.363355726027397</v>
      </c>
      <c r="AJ20" s="145" t="n">
        <v>0.367448726027397</v>
      </c>
      <c r="AK20" s="145" t="n">
        <v>0.364632726027397</v>
      </c>
      <c r="AL20" s="145" t="n">
        <v>0.364155726027398</v>
      </c>
      <c r="AM20" s="145" t="n">
        <v>0.359729726027397</v>
      </c>
      <c r="AN20" s="145" t="n">
        <v>0.342564726027397</v>
      </c>
      <c r="AO20" s="145" t="n">
        <v>0.340492726027397</v>
      </c>
      <c r="AP20" s="145" t="n">
        <v>0.335167726027397</v>
      </c>
      <c r="AQ20" s="145" t="n">
        <v>0.339599726027398</v>
      </c>
      <c r="AR20" s="145" t="n">
        <v>0.323145726027398</v>
      </c>
      <c r="AS20" s="145" t="n">
        <v>0.329150726027398</v>
      </c>
      <c r="AT20" s="145" t="n">
        <v>0.323918726027398</v>
      </c>
      <c r="AU20" s="145" t="n">
        <v>0.330601726027397</v>
      </c>
      <c r="AV20" s="145" t="n">
        <v>0.295060726027398</v>
      </c>
      <c r="AW20" s="145" t="n">
        <v>0.335614726027397</v>
      </c>
      <c r="AX20" s="145" t="n">
        <v>0.331329726027398</v>
      </c>
      <c r="AY20" s="145" t="n">
        <v>0.323741726027397</v>
      </c>
      <c r="AZ20" s="145" t="n">
        <v>0.319876726027398</v>
      </c>
      <c r="BA20" s="145" t="n">
        <v>0.319083726027397</v>
      </c>
      <c r="BB20" s="145" t="n">
        <v>0.316514726027398</v>
      </c>
      <c r="BC20" s="145" t="n">
        <v>0.297495726027397</v>
      </c>
      <c r="BD20" s="145" t="n">
        <v>0.291532726027398</v>
      </c>
      <c r="BE20" s="145" t="n">
        <v>0.294579726027397</v>
      </c>
      <c r="BF20" s="145" t="n">
        <v>0.311350726027398</v>
      </c>
      <c r="BG20" s="145" t="n">
        <v>0.307364958233601</v>
      </c>
      <c r="BH20" s="145" t="n">
        <v>0.305072182118576</v>
      </c>
      <c r="BI20" s="146" t="n">
        <v>0.306774483078607</v>
      </c>
      <c r="BJ20" s="146" t="n">
        <v>0.308595691444423</v>
      </c>
      <c r="BK20" s="146" t="n">
        <v>0.311088659724677</v>
      </c>
      <c r="BL20" s="146" t="n">
        <v>0.307157575434347</v>
      </c>
      <c r="BM20" s="146" t="n">
        <v>0.306239372268879</v>
      </c>
      <c r="BN20" s="146" t="n">
        <v>0.303589170122331</v>
      </c>
      <c r="BO20" s="146" t="n">
        <v>0.301667567508152</v>
      </c>
      <c r="BP20" s="146" t="n">
        <v>0.298788575177514</v>
      </c>
      <c r="BQ20" s="146" t="n">
        <v>0.291932345372815</v>
      </c>
      <c r="BR20" s="146" t="n">
        <v>0.289992626745816</v>
      </c>
      <c r="BS20" s="146" t="n">
        <v>0.288478976773618</v>
      </c>
      <c r="BT20" s="146" t="n">
        <v>0.286054337536488</v>
      </c>
      <c r="BU20" s="146" t="n">
        <v>0.287037706678205</v>
      </c>
      <c r="BV20" s="146" t="n">
        <v>0.288258233823924</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49"/>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1</v>
      </c>
      <c r="B22" s="164" t="s">
        <v>282</v>
      </c>
      <c r="C22" s="145" t="n">
        <v>11.5476517100149</v>
      </c>
      <c r="D22" s="145" t="n">
        <v>11.652387972802</v>
      </c>
      <c r="E22" s="145" t="n">
        <v>11.6848136041955</v>
      </c>
      <c r="F22" s="145" t="n">
        <v>11.6419176041955</v>
      </c>
      <c r="G22" s="145" t="n">
        <v>11.7168026041955</v>
      </c>
      <c r="H22" s="145" t="n">
        <v>11.7337826041955</v>
      </c>
      <c r="I22" s="145" t="n">
        <v>11.5987726041955</v>
      </c>
      <c r="J22" s="145" t="n">
        <v>11.7843846041955</v>
      </c>
      <c r="K22" s="145" t="n">
        <v>11.8658826041955</v>
      </c>
      <c r="L22" s="145" t="n">
        <v>11.9577636041955</v>
      </c>
      <c r="M22" s="145" t="n">
        <v>12.0169746041955</v>
      </c>
      <c r="N22" s="145" t="n">
        <v>11.9743256041955</v>
      </c>
      <c r="O22" s="145" t="n">
        <v>11.7007442496788</v>
      </c>
      <c r="P22" s="145" t="n">
        <v>11.8154782496788</v>
      </c>
      <c r="Q22" s="145" t="n">
        <v>11.8962262496788</v>
      </c>
      <c r="R22" s="145" t="n">
        <v>12.0232302496788</v>
      </c>
      <c r="S22" s="145" t="n">
        <v>12.0510022496788</v>
      </c>
      <c r="T22" s="145" t="n">
        <v>12.1071392496788</v>
      </c>
      <c r="U22" s="145" t="n">
        <v>12.2373432496788</v>
      </c>
      <c r="V22" s="145" t="n">
        <v>12.3218772496788</v>
      </c>
      <c r="W22" s="145" t="n">
        <v>12.2085532496788</v>
      </c>
      <c r="X22" s="145" t="n">
        <v>12.4545282496788</v>
      </c>
      <c r="Y22" s="145" t="n">
        <v>12.4592132496788</v>
      </c>
      <c r="Z22" s="145" t="n">
        <v>12.5093622496788</v>
      </c>
      <c r="AA22" s="145" t="n">
        <v>12.4886812496788</v>
      </c>
      <c r="AB22" s="145" t="n">
        <v>12.6068012496788</v>
      </c>
      <c r="AC22" s="145" t="n">
        <v>12.7227622496788</v>
      </c>
      <c r="AD22" s="145" t="n">
        <v>12.5847512496788</v>
      </c>
      <c r="AE22" s="145" t="n">
        <v>12.5649722496788</v>
      </c>
      <c r="AF22" s="145" t="n">
        <v>12.6321722496788</v>
      </c>
      <c r="AG22" s="145" t="n">
        <v>12.6719212496788</v>
      </c>
      <c r="AH22" s="145" t="n">
        <v>12.5563832496788</v>
      </c>
      <c r="AI22" s="145" t="n">
        <v>12.4102862496788</v>
      </c>
      <c r="AJ22" s="145" t="n">
        <v>12.6915152496788</v>
      </c>
      <c r="AK22" s="145" t="n">
        <v>12.6880022496788</v>
      </c>
      <c r="AL22" s="145" t="n">
        <v>12.5819702496788</v>
      </c>
      <c r="AM22" s="145" t="n">
        <v>12.6103332496788</v>
      </c>
      <c r="AN22" s="145" t="n">
        <v>12.5747722496788</v>
      </c>
      <c r="AO22" s="145" t="n">
        <v>12.5936682496788</v>
      </c>
      <c r="AP22" s="145" t="n">
        <v>12.5497602496788</v>
      </c>
      <c r="AQ22" s="145" t="n">
        <v>12.5948472496788</v>
      </c>
      <c r="AR22" s="145" t="n">
        <v>12.6498112496788</v>
      </c>
      <c r="AS22" s="145" t="n">
        <v>12.5958562496788</v>
      </c>
      <c r="AT22" s="145" t="n">
        <v>12.2480812496788</v>
      </c>
      <c r="AU22" s="145" t="n">
        <v>12.4297252496788</v>
      </c>
      <c r="AV22" s="145" t="n">
        <v>12.4124422496788</v>
      </c>
      <c r="AW22" s="145" t="n">
        <v>12.4550172496788</v>
      </c>
      <c r="AX22" s="145" t="n">
        <v>12.5257272496788</v>
      </c>
      <c r="AY22" s="145" t="n">
        <v>12.5034872496788</v>
      </c>
      <c r="AZ22" s="145" t="n">
        <v>12.6500972496788</v>
      </c>
      <c r="BA22" s="145" t="n">
        <v>12.6481562496788</v>
      </c>
      <c r="BB22" s="145" t="n">
        <v>12.8808342496788</v>
      </c>
      <c r="BC22" s="145" t="n">
        <v>12.8037792496788</v>
      </c>
      <c r="BD22" s="145" t="n">
        <v>12.9357322496788</v>
      </c>
      <c r="BE22" s="145" t="n">
        <v>12.9679882496788</v>
      </c>
      <c r="BF22" s="145" t="n">
        <v>12.9957272496788</v>
      </c>
      <c r="BG22" s="145" t="n">
        <v>12.9272853784555</v>
      </c>
      <c r="BH22" s="145" t="n">
        <v>12.9743327519489</v>
      </c>
      <c r="BI22" s="146" t="n">
        <v>12.9786361080918</v>
      </c>
      <c r="BJ22" s="146" t="n">
        <v>12.9864258421562</v>
      </c>
      <c r="BK22" s="146" t="n">
        <v>13.1901172047021</v>
      </c>
      <c r="BL22" s="146" t="n">
        <v>13.2095117752084</v>
      </c>
      <c r="BM22" s="146" t="n">
        <v>13.2344703358454</v>
      </c>
      <c r="BN22" s="146" t="n">
        <v>13.2701046746036</v>
      </c>
      <c r="BO22" s="146" t="n">
        <v>13.2760033133186</v>
      </c>
      <c r="BP22" s="146" t="n">
        <v>13.2925587869082</v>
      </c>
      <c r="BQ22" s="146" t="n">
        <v>12.9822258096276</v>
      </c>
      <c r="BR22" s="146" t="n">
        <v>12.9903476169586</v>
      </c>
      <c r="BS22" s="146" t="n">
        <v>12.9137160181655</v>
      </c>
      <c r="BT22" s="146" t="n">
        <v>12.9438602109146</v>
      </c>
      <c r="BU22" s="146" t="n">
        <v>12.9506404954096</v>
      </c>
      <c r="BV22" s="146" t="n">
        <v>12.955339897815</v>
      </c>
    </row>
    <row r="23" customFormat="false" ht="11.1" hidden="false" customHeight="true" outlineLevel="0" collapsed="false">
      <c r="A23" s="141" t="s">
        <v>283</v>
      </c>
      <c r="B23" s="147" t="s">
        <v>284</v>
      </c>
      <c r="C23" s="145" t="n">
        <v>0.329233426382663</v>
      </c>
      <c r="D23" s="145" t="n">
        <v>0.342233426382663</v>
      </c>
      <c r="E23" s="145" t="n">
        <v>0.347233426382663</v>
      </c>
      <c r="F23" s="145" t="n">
        <v>0.352233426382663</v>
      </c>
      <c r="G23" s="145" t="n">
        <v>0.407233426382663</v>
      </c>
      <c r="H23" s="145" t="n">
        <v>0.457233426382663</v>
      </c>
      <c r="I23" s="145" t="n">
        <v>0.417233426382663</v>
      </c>
      <c r="J23" s="145" t="n">
        <v>0.497233426382663</v>
      </c>
      <c r="K23" s="145" t="n">
        <v>0.507233426382663</v>
      </c>
      <c r="L23" s="145" t="n">
        <v>0.527233426382663</v>
      </c>
      <c r="M23" s="145" t="n">
        <v>0.542233426382663</v>
      </c>
      <c r="N23" s="145" t="n">
        <v>0.547233426382663</v>
      </c>
      <c r="O23" s="145" t="n">
        <v>0.507233426382663</v>
      </c>
      <c r="P23" s="145" t="n">
        <v>0.627233426382663</v>
      </c>
      <c r="Q23" s="145" t="n">
        <v>0.547233426382663</v>
      </c>
      <c r="R23" s="145" t="n">
        <v>0.587233426382663</v>
      </c>
      <c r="S23" s="145" t="n">
        <v>0.622233426382663</v>
      </c>
      <c r="T23" s="145" t="n">
        <v>0.607233426382663</v>
      </c>
      <c r="U23" s="145" t="n">
        <v>0.667233426382663</v>
      </c>
      <c r="V23" s="145" t="n">
        <v>0.717233426382663</v>
      </c>
      <c r="W23" s="145" t="n">
        <v>0.687233426382663</v>
      </c>
      <c r="X23" s="145" t="n">
        <v>0.697233426382663</v>
      </c>
      <c r="Y23" s="145" t="n">
        <v>0.787233426382663</v>
      </c>
      <c r="Z23" s="145" t="n">
        <v>0.707233426382663</v>
      </c>
      <c r="AA23" s="145" t="n">
        <v>0.822233426382663</v>
      </c>
      <c r="AB23" s="145" t="n">
        <v>0.828547426382663</v>
      </c>
      <c r="AC23" s="145" t="n">
        <v>0.869154426382663</v>
      </c>
      <c r="AD23" s="145" t="n">
        <v>0.827969426382663</v>
      </c>
      <c r="AE23" s="145" t="n">
        <v>0.898888426382663</v>
      </c>
      <c r="AF23" s="145" t="n">
        <v>0.896856426382663</v>
      </c>
      <c r="AG23" s="145" t="n">
        <v>0.915706426382663</v>
      </c>
      <c r="AH23" s="145" t="n">
        <v>0.887705426382663</v>
      </c>
      <c r="AI23" s="145" t="n">
        <v>0.572705426382663</v>
      </c>
      <c r="AJ23" s="145" t="n">
        <v>0.876710426382663</v>
      </c>
      <c r="AK23" s="145" t="n">
        <v>0.908715426382663</v>
      </c>
      <c r="AL23" s="145" t="n">
        <v>0.863715426382663</v>
      </c>
      <c r="AM23" s="145" t="n">
        <v>0.933715426382663</v>
      </c>
      <c r="AN23" s="145" t="n">
        <v>0.868669426382663</v>
      </c>
      <c r="AO23" s="145" t="n">
        <v>0.918646426382663</v>
      </c>
      <c r="AP23" s="145" t="n">
        <v>0.944646426382663</v>
      </c>
      <c r="AQ23" s="145" t="n">
        <v>0.981641426382663</v>
      </c>
      <c r="AR23" s="145" t="n">
        <v>1.01364342638266</v>
      </c>
      <c r="AS23" s="145" t="n">
        <v>1.06650842638266</v>
      </c>
      <c r="AT23" s="145" t="n">
        <v>0.655513426382663</v>
      </c>
      <c r="AU23" s="145" t="n">
        <v>0.821518426382663</v>
      </c>
      <c r="AV23" s="145" t="n">
        <v>0.686518426382663</v>
      </c>
      <c r="AW23" s="145" t="n">
        <v>0.772525426382663</v>
      </c>
      <c r="AX23" s="145" t="n">
        <v>0.839529426382663</v>
      </c>
      <c r="AY23" s="145" t="n">
        <v>0.843518426382663</v>
      </c>
      <c r="AZ23" s="145" t="n">
        <v>0.988476426382663</v>
      </c>
      <c r="BA23" s="145" t="n">
        <v>0.959454426382663</v>
      </c>
      <c r="BB23" s="145" t="n">
        <v>1.06845442638266</v>
      </c>
      <c r="BC23" s="145" t="n">
        <v>1.06745242638266</v>
      </c>
      <c r="BD23" s="145" t="n">
        <v>1.07745542638266</v>
      </c>
      <c r="BE23" s="145" t="n">
        <v>1.04432042638266</v>
      </c>
      <c r="BF23" s="145" t="n">
        <v>1.01832542638266</v>
      </c>
      <c r="BG23" s="145" t="n">
        <v>1.04080545276335</v>
      </c>
      <c r="BH23" s="145" t="n">
        <v>1.0557135799788</v>
      </c>
      <c r="BI23" s="146" t="n">
        <v>1.07197203912355</v>
      </c>
      <c r="BJ23" s="146" t="n">
        <v>1.08298052019244</v>
      </c>
      <c r="BK23" s="146" t="n">
        <v>1.10237174130774</v>
      </c>
      <c r="BL23" s="146" t="n">
        <v>1.11378686626213</v>
      </c>
      <c r="BM23" s="146" t="n">
        <v>1.1240495523051</v>
      </c>
      <c r="BN23" s="146" t="n">
        <v>1.13768990500707</v>
      </c>
      <c r="BO23" s="146" t="n">
        <v>1.14874997515244</v>
      </c>
      <c r="BP23" s="146" t="n">
        <v>1.15900929354049</v>
      </c>
      <c r="BQ23" s="146" t="n">
        <v>1.15145178930682</v>
      </c>
      <c r="BR23" s="146" t="n">
        <v>1.16152446952047</v>
      </c>
      <c r="BS23" s="146" t="n">
        <v>1.17167105338297</v>
      </c>
      <c r="BT23" s="146" t="n">
        <v>1.18338611256582</v>
      </c>
      <c r="BU23" s="146" t="n">
        <v>1.18730029507622</v>
      </c>
      <c r="BV23" s="146" t="n">
        <v>1.19101928039637</v>
      </c>
    </row>
    <row r="24" customFormat="false" ht="11.1" hidden="false" customHeight="true" outlineLevel="0" collapsed="false">
      <c r="A24" s="141" t="s">
        <v>285</v>
      </c>
      <c r="B24" s="147" t="s">
        <v>286</v>
      </c>
      <c r="C24" s="145" t="n">
        <v>1.36780329887498</v>
      </c>
      <c r="D24" s="145" t="n">
        <v>1.38814229887498</v>
      </c>
      <c r="E24" s="145" t="n">
        <v>1.40936929887498</v>
      </c>
      <c r="F24" s="145" t="n">
        <v>1.40847329887498</v>
      </c>
      <c r="G24" s="145" t="n">
        <v>1.42281329887498</v>
      </c>
      <c r="H24" s="145" t="n">
        <v>1.27324329887498</v>
      </c>
      <c r="I24" s="145" t="n">
        <v>1.23023329887498</v>
      </c>
      <c r="J24" s="145" t="n">
        <v>1.23484529887498</v>
      </c>
      <c r="K24" s="145" t="n">
        <v>1.26934329887498</v>
      </c>
      <c r="L24" s="145" t="n">
        <v>1.30822429887498</v>
      </c>
      <c r="M24" s="145" t="n">
        <v>1.35743529887498</v>
      </c>
      <c r="N24" s="145" t="n">
        <v>1.37978629887498</v>
      </c>
      <c r="O24" s="145" t="n">
        <v>1.29184229887498</v>
      </c>
      <c r="P24" s="145" t="n">
        <v>1.30557629887498</v>
      </c>
      <c r="Q24" s="145" t="n">
        <v>1.34332429887498</v>
      </c>
      <c r="R24" s="145" t="n">
        <v>1.39232829887498</v>
      </c>
      <c r="S24" s="145" t="n">
        <v>1.36610029887498</v>
      </c>
      <c r="T24" s="145" t="n">
        <v>1.36223729887498</v>
      </c>
      <c r="U24" s="145" t="n">
        <v>1.45944129887498</v>
      </c>
      <c r="V24" s="145" t="n">
        <v>1.40097529887498</v>
      </c>
      <c r="W24" s="145" t="n">
        <v>1.30062129887498</v>
      </c>
      <c r="X24" s="145" t="n">
        <v>1.43337629887498</v>
      </c>
      <c r="Y24" s="145" t="n">
        <v>1.47291129887498</v>
      </c>
      <c r="Z24" s="145" t="n">
        <v>1.50936029887498</v>
      </c>
      <c r="AA24" s="145" t="n">
        <v>1.38169029887498</v>
      </c>
      <c r="AB24" s="145" t="n">
        <v>1.44873429887498</v>
      </c>
      <c r="AC24" s="145" t="n">
        <v>1.48863629887498</v>
      </c>
      <c r="AD24" s="145" t="n">
        <v>1.51988829887498</v>
      </c>
      <c r="AE24" s="145" t="n">
        <v>1.40238829887498</v>
      </c>
      <c r="AF24" s="145" t="n">
        <v>1.42322529887498</v>
      </c>
      <c r="AG24" s="145" t="n">
        <v>1.42888829887498</v>
      </c>
      <c r="AH24" s="145" t="n">
        <v>1.41088829887498</v>
      </c>
      <c r="AI24" s="145" t="n">
        <v>1.44988829887498</v>
      </c>
      <c r="AJ24" s="145" t="n">
        <v>1.44888829887498</v>
      </c>
      <c r="AK24" s="145" t="n">
        <v>1.48522229887498</v>
      </c>
      <c r="AL24" s="145" t="n">
        <v>1.44610329887498</v>
      </c>
      <c r="AM24" s="145" t="n">
        <v>1.45783729887498</v>
      </c>
      <c r="AN24" s="145" t="n">
        <v>1.48388829887498</v>
      </c>
      <c r="AO24" s="145" t="n">
        <v>1.48188829887498</v>
      </c>
      <c r="AP24" s="145" t="n">
        <v>1.45188829887498</v>
      </c>
      <c r="AQ24" s="145" t="n">
        <v>1.44088829887498</v>
      </c>
      <c r="AR24" s="145" t="n">
        <v>1.44188829887498</v>
      </c>
      <c r="AS24" s="145" t="n">
        <v>1.32588829887498</v>
      </c>
      <c r="AT24" s="145" t="n">
        <v>1.32188829887498</v>
      </c>
      <c r="AU24" s="145" t="n">
        <v>1.34148829887498</v>
      </c>
      <c r="AV24" s="145" t="n">
        <v>1.43748829887498</v>
      </c>
      <c r="AW24" s="145" t="n">
        <v>1.46888829887498</v>
      </c>
      <c r="AX24" s="145" t="n">
        <v>1.50088829887498</v>
      </c>
      <c r="AY24" s="145" t="n">
        <v>1.48288829887498</v>
      </c>
      <c r="AZ24" s="145" t="n">
        <v>1.50088829887498</v>
      </c>
      <c r="BA24" s="145" t="n">
        <v>1.47188829887498</v>
      </c>
      <c r="BB24" s="145" t="n">
        <v>1.52238829887498</v>
      </c>
      <c r="BC24" s="145" t="n">
        <v>1.45678829887498</v>
      </c>
      <c r="BD24" s="145" t="n">
        <v>1.54858829887498</v>
      </c>
      <c r="BE24" s="145" t="n">
        <v>1.59468829887498</v>
      </c>
      <c r="BF24" s="145" t="n">
        <v>1.51588829887498</v>
      </c>
      <c r="BG24" s="145" t="n">
        <v>1.50895133904214</v>
      </c>
      <c r="BH24" s="145" t="n">
        <v>1.56821778622419</v>
      </c>
      <c r="BI24" s="146" t="n">
        <v>1.57762475773149</v>
      </c>
      <c r="BJ24" s="146" t="n">
        <v>1.58726762074847</v>
      </c>
      <c r="BK24" s="146" t="n">
        <v>1.64136687209974</v>
      </c>
      <c r="BL24" s="146" t="n">
        <v>1.64753665305371</v>
      </c>
      <c r="BM24" s="146" t="n">
        <v>1.65363092598187</v>
      </c>
      <c r="BN24" s="146" t="n">
        <v>1.66304302535465</v>
      </c>
      <c r="BO24" s="146" t="n">
        <v>1.66921677631846</v>
      </c>
      <c r="BP24" s="146" t="n">
        <v>1.67560485359739</v>
      </c>
      <c r="BQ24" s="146" t="n">
        <v>1.65256335031567</v>
      </c>
      <c r="BR24" s="146" t="n">
        <v>1.65436206625156</v>
      </c>
      <c r="BS24" s="146" t="n">
        <v>1.6563386184096</v>
      </c>
      <c r="BT24" s="146" t="n">
        <v>1.66110729601961</v>
      </c>
      <c r="BU24" s="146" t="n">
        <v>1.66320057085523</v>
      </c>
      <c r="BV24" s="146" t="n">
        <v>1.66534542038572</v>
      </c>
    </row>
    <row r="25" customFormat="false" ht="11.1" hidden="false" customHeight="true" outlineLevel="0" collapsed="false">
      <c r="A25" s="141" t="s">
        <v>287</v>
      </c>
      <c r="B25" s="147" t="s">
        <v>288</v>
      </c>
      <c r="C25" s="145" t="n">
        <v>9.37602240335837</v>
      </c>
      <c r="D25" s="145" t="n">
        <v>9.42602240335837</v>
      </c>
      <c r="E25" s="145" t="n">
        <v>9.43102240335837</v>
      </c>
      <c r="F25" s="145" t="n">
        <v>9.38402240335837</v>
      </c>
      <c r="G25" s="145" t="n">
        <v>9.39602240335837</v>
      </c>
      <c r="H25" s="145" t="n">
        <v>9.51202240335837</v>
      </c>
      <c r="I25" s="145" t="n">
        <v>9.47102240335837</v>
      </c>
      <c r="J25" s="145" t="n">
        <v>9.58102240335837</v>
      </c>
      <c r="K25" s="145" t="n">
        <v>9.62102240335837</v>
      </c>
      <c r="L25" s="145" t="n">
        <v>9.66102240335837</v>
      </c>
      <c r="M25" s="145" t="n">
        <v>9.67102240335837</v>
      </c>
      <c r="N25" s="145" t="n">
        <v>9.60102240335837</v>
      </c>
      <c r="O25" s="145" t="n">
        <v>9.45102240335837</v>
      </c>
      <c r="P25" s="145" t="n">
        <v>9.46102240335837</v>
      </c>
      <c r="Q25" s="145" t="n">
        <v>9.57102240335837</v>
      </c>
      <c r="R25" s="145" t="n">
        <v>9.59602240335837</v>
      </c>
      <c r="S25" s="145" t="n">
        <v>9.61602240335837</v>
      </c>
      <c r="T25" s="145" t="n">
        <v>9.68102240335837</v>
      </c>
      <c r="U25" s="145" t="n">
        <v>9.67102240335837</v>
      </c>
      <c r="V25" s="145" t="n">
        <v>9.76102240335837</v>
      </c>
      <c r="W25" s="145" t="n">
        <v>9.78105240335837</v>
      </c>
      <c r="X25" s="145" t="n">
        <v>9.88627240335837</v>
      </c>
      <c r="Y25" s="145" t="n">
        <v>9.75042240335837</v>
      </c>
      <c r="Z25" s="145" t="n">
        <v>9.85492240335837</v>
      </c>
      <c r="AA25" s="145" t="n">
        <v>9.85339040335837</v>
      </c>
      <c r="AB25" s="145" t="n">
        <v>9.89805240335837</v>
      </c>
      <c r="AC25" s="145" t="n">
        <v>9.91037740335837</v>
      </c>
      <c r="AD25" s="145" t="n">
        <v>9.80709340335837</v>
      </c>
      <c r="AE25" s="145" t="n">
        <v>9.82992040335837</v>
      </c>
      <c r="AF25" s="145" t="n">
        <v>9.87522740335837</v>
      </c>
      <c r="AG25" s="145" t="n">
        <v>9.89608140335837</v>
      </c>
      <c r="AH25" s="145" t="n">
        <v>9.82863840335837</v>
      </c>
      <c r="AI25" s="145" t="n">
        <v>9.95942240335837</v>
      </c>
      <c r="AJ25" s="145" t="n">
        <v>9.93852240335837</v>
      </c>
      <c r="AK25" s="145" t="n">
        <v>9.86014740335837</v>
      </c>
      <c r="AL25" s="145" t="n">
        <v>9.83402240335837</v>
      </c>
      <c r="AM25" s="145" t="n">
        <v>9.79117740335837</v>
      </c>
      <c r="AN25" s="145" t="n">
        <v>9.79431240335837</v>
      </c>
      <c r="AO25" s="145" t="n">
        <v>9.76505240335837</v>
      </c>
      <c r="AP25" s="145" t="n">
        <v>9.72534240335837</v>
      </c>
      <c r="AQ25" s="145" t="n">
        <v>9.74519740335837</v>
      </c>
      <c r="AR25" s="145" t="n">
        <v>9.76802240335837</v>
      </c>
      <c r="AS25" s="145" t="n">
        <v>9.77802240335837</v>
      </c>
      <c r="AT25" s="145" t="n">
        <v>9.84602240335837</v>
      </c>
      <c r="AU25" s="145" t="n">
        <v>9.84282240335837</v>
      </c>
      <c r="AV25" s="145" t="n">
        <v>9.86537240335837</v>
      </c>
      <c r="AW25" s="145" t="n">
        <v>9.79128240335837</v>
      </c>
      <c r="AX25" s="145" t="n">
        <v>9.76379840335837</v>
      </c>
      <c r="AY25" s="145" t="n">
        <v>9.75902240335837</v>
      </c>
      <c r="AZ25" s="145" t="n">
        <v>9.74402240335837</v>
      </c>
      <c r="BA25" s="145" t="n">
        <v>9.80102240335837</v>
      </c>
      <c r="BB25" s="145" t="n">
        <v>9.87502240335837</v>
      </c>
      <c r="BC25" s="145" t="n">
        <v>9.86582240335837</v>
      </c>
      <c r="BD25" s="145" t="n">
        <v>9.89632240335837</v>
      </c>
      <c r="BE25" s="145" t="n">
        <v>9.91642240335837</v>
      </c>
      <c r="BF25" s="145" t="n">
        <v>10.0497224033584</v>
      </c>
      <c r="BG25" s="145" t="n">
        <v>9.97137135585409</v>
      </c>
      <c r="BH25" s="145" t="n">
        <v>9.94544419550901</v>
      </c>
      <c r="BI25" s="146" t="n">
        <v>9.92299000806951</v>
      </c>
      <c r="BJ25" s="146" t="n">
        <v>9.91017827698609</v>
      </c>
      <c r="BK25" s="146" t="n">
        <v>10.0403719354234</v>
      </c>
      <c r="BL25" s="146" t="n">
        <v>10.0422739145293</v>
      </c>
      <c r="BM25" s="146" t="n">
        <v>10.0519231837813</v>
      </c>
      <c r="BN25" s="146" t="n">
        <v>10.0636767661676</v>
      </c>
      <c r="BO25" s="146" t="n">
        <v>10.0531755983654</v>
      </c>
      <c r="BP25" s="146" t="n">
        <v>10.0523686421946</v>
      </c>
      <c r="BQ25" s="146" t="n">
        <v>9.77886971198037</v>
      </c>
      <c r="BR25" s="146" t="n">
        <v>9.77487705072098</v>
      </c>
      <c r="BS25" s="146" t="n">
        <v>9.68721956837657</v>
      </c>
      <c r="BT25" s="146" t="n">
        <v>9.70148362035218</v>
      </c>
      <c r="BU25" s="146" t="n">
        <v>9.70151285321411</v>
      </c>
      <c r="BV25" s="146" t="n">
        <v>9.70071711161557</v>
      </c>
    </row>
    <row r="26" customFormat="false" ht="11.1" hidden="false" customHeight="true" outlineLevel="0" collapsed="false">
      <c r="A26" s="141" t="s">
        <v>289</v>
      </c>
      <c r="B26" s="147" t="s">
        <v>290</v>
      </c>
      <c r="C26" s="145" t="n">
        <v>0.185343215510948</v>
      </c>
      <c r="D26" s="145" t="n">
        <v>0.204343215510948</v>
      </c>
      <c r="E26" s="145" t="n">
        <v>0.204343215510948</v>
      </c>
      <c r="F26" s="145" t="n">
        <v>0.204343215510948</v>
      </c>
      <c r="G26" s="145" t="n">
        <v>0.200343215510948</v>
      </c>
      <c r="H26" s="145" t="n">
        <v>0.202843215510948</v>
      </c>
      <c r="I26" s="145" t="n">
        <v>0.207843215510948</v>
      </c>
      <c r="J26" s="145" t="n">
        <v>0.194843215510948</v>
      </c>
      <c r="K26" s="145" t="n">
        <v>0.201843215510948</v>
      </c>
      <c r="L26" s="145" t="n">
        <v>0.194843215510948</v>
      </c>
      <c r="M26" s="145" t="n">
        <v>0.179843215510948</v>
      </c>
      <c r="N26" s="145" t="n">
        <v>0.179843215510948</v>
      </c>
      <c r="O26" s="145" t="n">
        <v>0.185843215510948</v>
      </c>
      <c r="P26" s="145" t="n">
        <v>0.155843215510948</v>
      </c>
      <c r="Q26" s="145" t="n">
        <v>0.170843215510948</v>
      </c>
      <c r="R26" s="145" t="n">
        <v>0.185843215510948</v>
      </c>
      <c r="S26" s="145" t="n">
        <v>0.185843215510948</v>
      </c>
      <c r="T26" s="145" t="n">
        <v>0.190843215510948</v>
      </c>
      <c r="U26" s="145" t="n">
        <v>0.175843215510948</v>
      </c>
      <c r="V26" s="145" t="n">
        <v>0.175843215510948</v>
      </c>
      <c r="W26" s="145" t="n">
        <v>0.175843215510948</v>
      </c>
      <c r="X26" s="145" t="n">
        <v>0.175843215510948</v>
      </c>
      <c r="Y26" s="145" t="n">
        <v>0.175843215510948</v>
      </c>
      <c r="Z26" s="145" t="n">
        <v>0.172043215510948</v>
      </c>
      <c r="AA26" s="145" t="n">
        <v>0.179743215510948</v>
      </c>
      <c r="AB26" s="145" t="n">
        <v>0.179843215510948</v>
      </c>
      <c r="AC26" s="145" t="n">
        <v>0.196043215510948</v>
      </c>
      <c r="AD26" s="145" t="n">
        <v>0.166243215510948</v>
      </c>
      <c r="AE26" s="145" t="n">
        <v>0.176443215510948</v>
      </c>
      <c r="AF26" s="145" t="n">
        <v>0.171643215510948</v>
      </c>
      <c r="AG26" s="145" t="n">
        <v>0.181843215510948</v>
      </c>
      <c r="AH26" s="145" t="n">
        <v>0.182043215510948</v>
      </c>
      <c r="AI26" s="145" t="n">
        <v>0.182243215510948</v>
      </c>
      <c r="AJ26" s="145" t="n">
        <v>0.182443215510948</v>
      </c>
      <c r="AK26" s="145" t="n">
        <v>0.182643215510948</v>
      </c>
      <c r="AL26" s="145" t="n">
        <v>0.182843215510948</v>
      </c>
      <c r="AM26" s="145" t="n">
        <v>0.185543215510948</v>
      </c>
      <c r="AN26" s="145" t="n">
        <v>0.186243215510948</v>
      </c>
      <c r="AO26" s="145" t="n">
        <v>0.186943215510948</v>
      </c>
      <c r="AP26" s="145" t="n">
        <v>0.187643215510948</v>
      </c>
      <c r="AQ26" s="145" t="n">
        <v>0.188343215510948</v>
      </c>
      <c r="AR26" s="145" t="n">
        <v>0.189043215510948</v>
      </c>
      <c r="AS26" s="145" t="n">
        <v>0.189743215510948</v>
      </c>
      <c r="AT26" s="145" t="n">
        <v>0.190443215510948</v>
      </c>
      <c r="AU26" s="145" t="n">
        <v>0.191143215510948</v>
      </c>
      <c r="AV26" s="145" t="n">
        <v>0.191843215510948</v>
      </c>
      <c r="AW26" s="145" t="n">
        <v>0.192543215510948</v>
      </c>
      <c r="AX26" s="145" t="n">
        <v>0.193243215510948</v>
      </c>
      <c r="AY26" s="145" t="n">
        <v>0.194443215510948</v>
      </c>
      <c r="AZ26" s="145" t="n">
        <v>0.194643215510948</v>
      </c>
      <c r="BA26" s="145" t="n">
        <v>0.195343215510948</v>
      </c>
      <c r="BB26" s="145" t="n">
        <v>0.196043215510948</v>
      </c>
      <c r="BC26" s="145" t="n">
        <v>0.196243215510948</v>
      </c>
      <c r="BD26" s="145" t="n">
        <v>0.197443215510948</v>
      </c>
      <c r="BE26" s="145" t="n">
        <v>0.198143215510948</v>
      </c>
      <c r="BF26" s="145" t="n">
        <v>0.198843215510948</v>
      </c>
      <c r="BG26" s="145" t="n">
        <v>0.197163617711806</v>
      </c>
      <c r="BH26" s="145" t="n">
        <v>0.197697528482626</v>
      </c>
      <c r="BI26" s="146" t="n">
        <v>0.198389816617548</v>
      </c>
      <c r="BJ26" s="146" t="n">
        <v>0.199088369006603</v>
      </c>
      <c r="BK26" s="146" t="n">
        <v>0.201244308649152</v>
      </c>
      <c r="BL26" s="146" t="n">
        <v>0.201954568594259</v>
      </c>
      <c r="BM26" s="146" t="n">
        <v>0.202639164739071</v>
      </c>
      <c r="BN26" s="146" t="n">
        <v>0.203730493947426</v>
      </c>
      <c r="BO26" s="146" t="n">
        <v>0.204414207312882</v>
      </c>
      <c r="BP26" s="146" t="n">
        <v>0.205133613204505</v>
      </c>
      <c r="BQ26" s="146" t="n">
        <v>0.202783289941701</v>
      </c>
      <c r="BR26" s="146" t="n">
        <v>0.203467278298676</v>
      </c>
      <c r="BS26" s="146" t="n">
        <v>0.204164096500429</v>
      </c>
      <c r="BT26" s="146" t="n">
        <v>0.205194515794371</v>
      </c>
      <c r="BU26" s="146" t="n">
        <v>0.205887158409738</v>
      </c>
      <c r="BV26" s="146" t="n">
        <v>0.206580721839554</v>
      </c>
    </row>
    <row r="27" customFormat="false" ht="11.1" hidden="false" customHeight="true" outlineLevel="0" collapsed="false">
      <c r="A27" s="141" t="s">
        <v>291</v>
      </c>
      <c r="B27" s="147" t="s">
        <v>292</v>
      </c>
      <c r="C27" s="145" t="n">
        <v>0.474592581398837</v>
      </c>
      <c r="D27" s="145" t="n">
        <v>0.49598984418595</v>
      </c>
      <c r="E27" s="145" t="n">
        <v>0.497188475579507</v>
      </c>
      <c r="F27" s="145" t="n">
        <v>0.497188475579507</v>
      </c>
      <c r="G27" s="145" t="n">
        <v>0.490733475579508</v>
      </c>
      <c r="H27" s="145" t="n">
        <v>0.491283475579507</v>
      </c>
      <c r="I27" s="145" t="n">
        <v>0.480283475579507</v>
      </c>
      <c r="J27" s="145" t="n">
        <v>0.471283475579508</v>
      </c>
      <c r="K27" s="145" t="n">
        <v>0.468283475579508</v>
      </c>
      <c r="L27" s="145" t="n">
        <v>0.461283475579508</v>
      </c>
      <c r="M27" s="145" t="n">
        <v>0.446283475579508</v>
      </c>
      <c r="N27" s="145" t="n">
        <v>0.446283475579508</v>
      </c>
      <c r="O27" s="145" t="n">
        <v>0.45064612106274</v>
      </c>
      <c r="P27" s="145" t="n">
        <v>0.42164612106274</v>
      </c>
      <c r="Q27" s="145" t="n">
        <v>0.434646121062737</v>
      </c>
      <c r="R27" s="145" t="n">
        <v>0.44764612106274</v>
      </c>
      <c r="S27" s="145" t="n">
        <v>0.446646121062741</v>
      </c>
      <c r="T27" s="145" t="n">
        <v>0.456646121062741</v>
      </c>
      <c r="U27" s="145" t="n">
        <v>0.43964612106274</v>
      </c>
      <c r="V27" s="145" t="n">
        <v>0.442646121062741</v>
      </c>
      <c r="W27" s="145" t="n">
        <v>0.439646121062739</v>
      </c>
      <c r="X27" s="145" t="n">
        <v>0.437646121062739</v>
      </c>
      <c r="Y27" s="145" t="n">
        <v>0.448646121062741</v>
      </c>
      <c r="Z27" s="145" t="n">
        <v>0.437846121062741</v>
      </c>
      <c r="AA27" s="145" t="n">
        <v>0.43136712106274</v>
      </c>
      <c r="AB27" s="145" t="n">
        <v>0.431467121062741</v>
      </c>
      <c r="AC27" s="145" t="n">
        <v>0.45459412106274</v>
      </c>
      <c r="AD27" s="145" t="n">
        <v>0.429800121062738</v>
      </c>
      <c r="AE27" s="145" t="n">
        <v>0.433775121062737</v>
      </c>
      <c r="AF27" s="145" t="n">
        <v>0.436863121062739</v>
      </c>
      <c r="AG27" s="145" t="n">
        <v>0.43124512106274</v>
      </c>
      <c r="AH27" s="145" t="n">
        <v>0.429151121062736</v>
      </c>
      <c r="AI27" s="145" t="n">
        <v>0.428270121062739</v>
      </c>
      <c r="AJ27" s="145" t="n">
        <v>0.427394121062738</v>
      </c>
      <c r="AK27" s="145" t="n">
        <v>0.433917121062739</v>
      </c>
      <c r="AL27" s="145" t="n">
        <v>0.438129121062741</v>
      </c>
      <c r="AM27" s="145" t="n">
        <v>0.427603121062741</v>
      </c>
      <c r="AN27" s="145" t="n">
        <v>0.427902121062739</v>
      </c>
      <c r="AO27" s="145" t="n">
        <v>0.428081121062738</v>
      </c>
      <c r="AP27" s="145" t="n">
        <v>0.427883121062743</v>
      </c>
      <c r="AQ27" s="145" t="n">
        <v>0.427120121062741</v>
      </c>
      <c r="AR27" s="145" t="n">
        <v>0.426257121062741</v>
      </c>
      <c r="AS27" s="145" t="n">
        <v>0.425437121062743</v>
      </c>
      <c r="AT27" s="145" t="n">
        <v>0.424657121062737</v>
      </c>
      <c r="AU27" s="145" t="n">
        <v>0.423896121062741</v>
      </c>
      <c r="AV27" s="145" t="n">
        <v>0.423063121062741</v>
      </c>
      <c r="AW27" s="145" t="n">
        <v>0.422321121062739</v>
      </c>
      <c r="AX27" s="145" t="n">
        <v>0.421511121062741</v>
      </c>
      <c r="AY27" s="145" t="n">
        <v>0.418058121062739</v>
      </c>
      <c r="AZ27" s="145" t="n">
        <v>0.416710121062739</v>
      </c>
      <c r="BA27" s="145" t="n">
        <v>0.415791121062742</v>
      </c>
      <c r="BB27" s="145" t="n">
        <v>0.41496912106274</v>
      </c>
      <c r="BC27" s="145" t="n">
        <v>0.413716121062742</v>
      </c>
      <c r="BD27" s="145" t="n">
        <v>0.413366121062738</v>
      </c>
      <c r="BE27" s="145" t="n">
        <v>0.412557121062739</v>
      </c>
      <c r="BF27" s="145" t="n">
        <v>0.411791121062739</v>
      </c>
      <c r="BG27" s="145" t="n">
        <v>0.406157230795968</v>
      </c>
      <c r="BH27" s="145" t="n">
        <v>0.404957190236868</v>
      </c>
      <c r="BI27" s="146" t="n">
        <v>0.406049303167292</v>
      </c>
      <c r="BJ27" s="146" t="n">
        <v>0.405999424229195</v>
      </c>
      <c r="BK27" s="146" t="n">
        <v>0.406006655871237</v>
      </c>
      <c r="BL27" s="146" t="n">
        <v>0.405914341363304</v>
      </c>
      <c r="BM27" s="146" t="n">
        <v>0.404866673777116</v>
      </c>
      <c r="BN27" s="146" t="n">
        <v>0.405694978074355</v>
      </c>
      <c r="BO27" s="146" t="n">
        <v>0.404860963482326</v>
      </c>
      <c r="BP27" s="146" t="n">
        <v>0.405575997575747</v>
      </c>
      <c r="BQ27" s="146" t="n">
        <v>0.399340958024784</v>
      </c>
      <c r="BR27" s="146" t="n">
        <v>0.3995840304656</v>
      </c>
      <c r="BS27" s="146" t="n">
        <v>0.398486777996346</v>
      </c>
      <c r="BT27" s="146" t="n">
        <v>0.397883181976981</v>
      </c>
      <c r="BU27" s="146" t="n">
        <v>0.398626776264013</v>
      </c>
      <c r="BV27" s="146" t="n">
        <v>0.398258085417337</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49"/>
      <c r="BG28" s="149"/>
      <c r="BH28" s="149"/>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3</v>
      </c>
      <c r="B29" s="164" t="s">
        <v>294</v>
      </c>
      <c r="C29" s="145" t="n">
        <v>1.71396684148663</v>
      </c>
      <c r="D29" s="145" t="n">
        <v>1.72900184148664</v>
      </c>
      <c r="E29" s="145" t="n">
        <v>1.71273984148664</v>
      </c>
      <c r="F29" s="145" t="n">
        <v>1.72682184148665</v>
      </c>
      <c r="G29" s="145" t="n">
        <v>1.71518284148664</v>
      </c>
      <c r="H29" s="145" t="n">
        <v>1.72720084148664</v>
      </c>
      <c r="I29" s="145" t="n">
        <v>1.71879384148664</v>
      </c>
      <c r="J29" s="145" t="n">
        <v>1.70116184148665</v>
      </c>
      <c r="K29" s="145" t="n">
        <v>1.70448084148664</v>
      </c>
      <c r="L29" s="145" t="n">
        <v>1.71982084148664</v>
      </c>
      <c r="M29" s="145" t="n">
        <v>1.70097984148664</v>
      </c>
      <c r="N29" s="145" t="n">
        <v>1.69704884148664</v>
      </c>
      <c r="O29" s="145" t="n">
        <v>1.68432084148664</v>
      </c>
      <c r="P29" s="145" t="n">
        <v>1.67546684148664</v>
      </c>
      <c r="Q29" s="145" t="n">
        <v>1.64475084148664</v>
      </c>
      <c r="R29" s="145" t="n">
        <v>1.62019884148665</v>
      </c>
      <c r="S29" s="145" t="n">
        <v>1.61138884148664</v>
      </c>
      <c r="T29" s="145" t="n">
        <v>1.62898184148664</v>
      </c>
      <c r="U29" s="145" t="n">
        <v>1.59586584148665</v>
      </c>
      <c r="V29" s="145" t="n">
        <v>1.60062184148664</v>
      </c>
      <c r="W29" s="145" t="n">
        <v>1.58743984148665</v>
      </c>
      <c r="X29" s="145" t="n">
        <v>1.58427084148664</v>
      </c>
      <c r="Y29" s="145" t="n">
        <v>1.61043184148664</v>
      </c>
      <c r="Z29" s="145" t="n">
        <v>1.63203884148665</v>
      </c>
      <c r="AA29" s="145" t="n">
        <v>1.54625584148664</v>
      </c>
      <c r="AB29" s="145" t="n">
        <v>1.53878884148663</v>
      </c>
      <c r="AC29" s="145" t="n">
        <v>1.53015884148665</v>
      </c>
      <c r="AD29" s="145" t="n">
        <v>1.51385184148665</v>
      </c>
      <c r="AE29" s="145" t="n">
        <v>1.51382906548664</v>
      </c>
      <c r="AF29" s="145" t="n">
        <v>1.51010884148664</v>
      </c>
      <c r="AG29" s="145" t="n">
        <v>1.49741184148664</v>
      </c>
      <c r="AH29" s="145" t="n">
        <v>1.51061384148664</v>
      </c>
      <c r="AI29" s="145" t="n">
        <v>1.51096384148665</v>
      </c>
      <c r="AJ29" s="145" t="n">
        <v>1.51640984148664</v>
      </c>
      <c r="AK29" s="145" t="n">
        <v>1.53714483148664</v>
      </c>
      <c r="AL29" s="145" t="n">
        <v>1.53520184148664</v>
      </c>
      <c r="AM29" s="145" t="n">
        <v>1.54929454148665</v>
      </c>
      <c r="AN29" s="145" t="n">
        <v>1.54456794148665</v>
      </c>
      <c r="AO29" s="145" t="n">
        <v>1.56038102148665</v>
      </c>
      <c r="AP29" s="145" t="n">
        <v>1.53656883148665</v>
      </c>
      <c r="AQ29" s="145" t="n">
        <v>1.51805584148665</v>
      </c>
      <c r="AR29" s="145" t="n">
        <v>1.55727284148664</v>
      </c>
      <c r="AS29" s="145" t="n">
        <v>1.53587664148664</v>
      </c>
      <c r="AT29" s="145" t="n">
        <v>1.53413013148664</v>
      </c>
      <c r="AU29" s="145" t="n">
        <v>1.52702450148664</v>
      </c>
      <c r="AV29" s="145" t="n">
        <v>1.54876334148665</v>
      </c>
      <c r="AW29" s="145" t="n">
        <v>1.53724817148664</v>
      </c>
      <c r="AX29" s="145" t="n">
        <v>1.53912838948665</v>
      </c>
      <c r="AY29" s="145" t="n">
        <v>1.54225818848665</v>
      </c>
      <c r="AZ29" s="145" t="n">
        <v>1.55976984148665</v>
      </c>
      <c r="BA29" s="145" t="n">
        <v>1.58006184148665</v>
      </c>
      <c r="BB29" s="145" t="n">
        <v>1.57232050148665</v>
      </c>
      <c r="BC29" s="145" t="n">
        <v>1.57568522348664</v>
      </c>
      <c r="BD29" s="145" t="n">
        <v>1.58386184148665</v>
      </c>
      <c r="BE29" s="145" t="n">
        <v>1.59353287148664</v>
      </c>
      <c r="BF29" s="145" t="n">
        <v>1.60830835148664</v>
      </c>
      <c r="BG29" s="145" t="n">
        <v>1.55718783175452</v>
      </c>
      <c r="BH29" s="145" t="n">
        <v>1.5543880781936</v>
      </c>
      <c r="BI29" s="146" t="n">
        <v>1.55938462295906</v>
      </c>
      <c r="BJ29" s="146" t="n">
        <v>1.55788756951303</v>
      </c>
      <c r="BK29" s="146" t="n">
        <v>1.59287764227515</v>
      </c>
      <c r="BL29" s="146" t="n">
        <v>1.59107287208338</v>
      </c>
      <c r="BM29" s="146" t="n">
        <v>1.58032491188074</v>
      </c>
      <c r="BN29" s="146" t="n">
        <v>1.58556679472756</v>
      </c>
      <c r="BO29" s="146" t="n">
        <v>1.57679336645203</v>
      </c>
      <c r="BP29" s="146" t="n">
        <v>1.57957706263103</v>
      </c>
      <c r="BQ29" s="146" t="n">
        <v>1.55398606116763</v>
      </c>
      <c r="BR29" s="146" t="n">
        <v>1.55105935102574</v>
      </c>
      <c r="BS29" s="146" t="n">
        <v>1.55442292053638</v>
      </c>
      <c r="BT29" s="146" t="n">
        <v>1.55687280211893</v>
      </c>
      <c r="BU29" s="146" t="n">
        <v>1.56076992732544</v>
      </c>
      <c r="BV29" s="146" t="n">
        <v>1.55734165756297</v>
      </c>
    </row>
    <row r="30" customFormat="false" ht="11.1" hidden="false" customHeight="true" outlineLevel="0" collapsed="false">
      <c r="A30" s="141" t="s">
        <v>295</v>
      </c>
      <c r="B30" s="147" t="s">
        <v>296</v>
      </c>
      <c r="C30" s="145" t="n">
        <v>0.770256200246575</v>
      </c>
      <c r="D30" s="145" t="n">
        <v>0.778256200246575</v>
      </c>
      <c r="E30" s="145" t="n">
        <v>0.780256200246575</v>
      </c>
      <c r="F30" s="145" t="n">
        <v>0.788256200246575</v>
      </c>
      <c r="G30" s="145" t="n">
        <v>0.773256200246575</v>
      </c>
      <c r="H30" s="145" t="n">
        <v>0.793256200246575</v>
      </c>
      <c r="I30" s="145" t="n">
        <v>0.783006200246575</v>
      </c>
      <c r="J30" s="145" t="n">
        <v>0.780356200246575</v>
      </c>
      <c r="K30" s="145" t="n">
        <v>0.774256200246575</v>
      </c>
      <c r="L30" s="145" t="n">
        <v>0.786256200246575</v>
      </c>
      <c r="M30" s="145" t="n">
        <v>0.780256200246575</v>
      </c>
      <c r="N30" s="145" t="n">
        <v>0.779256200246575</v>
      </c>
      <c r="O30" s="145" t="n">
        <v>0.776787200246575</v>
      </c>
      <c r="P30" s="145" t="n">
        <v>0.771132200246575</v>
      </c>
      <c r="Q30" s="145" t="n">
        <v>0.759998200246575</v>
      </c>
      <c r="R30" s="145" t="n">
        <v>0.749931200246575</v>
      </c>
      <c r="S30" s="145" t="n">
        <v>0.740279200246575</v>
      </c>
      <c r="T30" s="145" t="n">
        <v>0.745126200246575</v>
      </c>
      <c r="U30" s="145" t="n">
        <v>0.732144200246575</v>
      </c>
      <c r="V30" s="145" t="n">
        <v>0.733550200246575</v>
      </c>
      <c r="W30" s="145" t="n">
        <v>0.726099200246575</v>
      </c>
      <c r="X30" s="145" t="n">
        <v>0.736230200246575</v>
      </c>
      <c r="Y30" s="145" t="n">
        <v>0.729843200246575</v>
      </c>
      <c r="Z30" s="145" t="n">
        <v>0.727601200246575</v>
      </c>
      <c r="AA30" s="145" t="n">
        <v>0.722691200246575</v>
      </c>
      <c r="AB30" s="145" t="n">
        <v>0.722681200246575</v>
      </c>
      <c r="AC30" s="145" t="n">
        <v>0.716855200246575</v>
      </c>
      <c r="AD30" s="145" t="n">
        <v>0.714610200246575</v>
      </c>
      <c r="AE30" s="145" t="n">
        <v>0.712579424246575</v>
      </c>
      <c r="AF30" s="145" t="n">
        <v>0.699897200246575</v>
      </c>
      <c r="AG30" s="145" t="n">
        <v>0.697002200246575</v>
      </c>
      <c r="AH30" s="145" t="n">
        <v>0.705525200246575</v>
      </c>
      <c r="AI30" s="145" t="n">
        <v>0.712881200246575</v>
      </c>
      <c r="AJ30" s="145" t="n">
        <v>0.714853200246575</v>
      </c>
      <c r="AK30" s="145" t="n">
        <v>0.725713190246575</v>
      </c>
      <c r="AL30" s="145" t="n">
        <v>0.731392200246575</v>
      </c>
      <c r="AM30" s="145" t="n">
        <v>0.735380900246575</v>
      </c>
      <c r="AN30" s="145" t="n">
        <v>0.742813300246575</v>
      </c>
      <c r="AO30" s="145" t="n">
        <v>0.758487380246575</v>
      </c>
      <c r="AP30" s="145" t="n">
        <v>0.751373190246576</v>
      </c>
      <c r="AQ30" s="145" t="n">
        <v>0.724636200246575</v>
      </c>
      <c r="AR30" s="145" t="n">
        <v>0.770636200246575</v>
      </c>
      <c r="AS30" s="145" t="n">
        <v>0.761018000246575</v>
      </c>
      <c r="AT30" s="145" t="n">
        <v>0.768822490246575</v>
      </c>
      <c r="AU30" s="145" t="n">
        <v>0.770593860246575</v>
      </c>
      <c r="AV30" s="145" t="n">
        <v>0.782869700246575</v>
      </c>
      <c r="AW30" s="145" t="n">
        <v>0.782764530246575</v>
      </c>
      <c r="AX30" s="145" t="n">
        <v>0.782426748246575</v>
      </c>
      <c r="AY30" s="145" t="n">
        <v>0.784252547246575</v>
      </c>
      <c r="AZ30" s="145" t="n">
        <v>0.782915200246575</v>
      </c>
      <c r="BA30" s="145" t="n">
        <v>0.803297200246575</v>
      </c>
      <c r="BB30" s="145" t="n">
        <v>0.787900860246575</v>
      </c>
      <c r="BC30" s="145" t="n">
        <v>0.807319582246575</v>
      </c>
      <c r="BD30" s="145" t="n">
        <v>0.810744200246575</v>
      </c>
      <c r="BE30" s="145" t="n">
        <v>0.825653230246575</v>
      </c>
      <c r="BF30" s="145" t="n">
        <v>0.842254710246575</v>
      </c>
      <c r="BG30" s="145" t="n">
        <v>0.818553690875487</v>
      </c>
      <c r="BH30" s="145" t="n">
        <v>0.81506343080828</v>
      </c>
      <c r="BI30" s="146" t="n">
        <v>0.816426214019937</v>
      </c>
      <c r="BJ30" s="146" t="n">
        <v>0.81347512678476</v>
      </c>
      <c r="BK30" s="146" t="n">
        <v>0.83054322933998</v>
      </c>
      <c r="BL30" s="146" t="n">
        <v>0.832815946003124</v>
      </c>
      <c r="BM30" s="146" t="n">
        <v>0.82866068411321</v>
      </c>
      <c r="BN30" s="146" t="n">
        <v>0.835560457407611</v>
      </c>
      <c r="BO30" s="146" t="n">
        <v>0.828379443197873</v>
      </c>
      <c r="BP30" s="146" t="n">
        <v>0.834163750704122</v>
      </c>
      <c r="BQ30" s="146" t="n">
        <v>0.821382842727645</v>
      </c>
      <c r="BR30" s="146" t="n">
        <v>0.82364766051604</v>
      </c>
      <c r="BS30" s="146" t="n">
        <v>0.825847245764638</v>
      </c>
      <c r="BT30" s="146" t="n">
        <v>0.826243283049828</v>
      </c>
      <c r="BU30" s="146" t="n">
        <v>0.827113294684166</v>
      </c>
      <c r="BV30" s="146" t="n">
        <v>0.822713964166463</v>
      </c>
    </row>
    <row r="31" customFormat="false" ht="11.1" hidden="false" customHeight="true" outlineLevel="0" collapsed="false">
      <c r="A31" s="141" t="s">
        <v>297</v>
      </c>
      <c r="B31" s="147" t="s">
        <v>298</v>
      </c>
      <c r="C31" s="145" t="n">
        <v>0.486650459755216</v>
      </c>
      <c r="D31" s="145" t="n">
        <v>0.484074459755216</v>
      </c>
      <c r="E31" s="145" t="n">
        <v>0.480788459755216</v>
      </c>
      <c r="F31" s="145" t="n">
        <v>0.483580459755216</v>
      </c>
      <c r="G31" s="145" t="n">
        <v>0.483254459755216</v>
      </c>
      <c r="H31" s="145" t="n">
        <v>0.477749459755216</v>
      </c>
      <c r="I31" s="145" t="n">
        <v>0.476642459755216</v>
      </c>
      <c r="J31" s="145" t="n">
        <v>0.476523459755216</v>
      </c>
      <c r="K31" s="145" t="n">
        <v>0.474445459755216</v>
      </c>
      <c r="L31" s="145" t="n">
        <v>0.474634459755216</v>
      </c>
      <c r="M31" s="145" t="n">
        <v>0.473756459755216</v>
      </c>
      <c r="N31" s="145" t="n">
        <v>0.473756459755216</v>
      </c>
      <c r="O31" s="145" t="n">
        <v>0.459491459755216</v>
      </c>
      <c r="P31" s="145" t="n">
        <v>0.456434459755216</v>
      </c>
      <c r="Q31" s="145" t="n">
        <v>0.453569459755216</v>
      </c>
      <c r="R31" s="145" t="n">
        <v>0.449995459755216</v>
      </c>
      <c r="S31" s="145" t="n">
        <v>0.448612459755216</v>
      </c>
      <c r="T31" s="145" t="n">
        <v>0.458055459755216</v>
      </c>
      <c r="U31" s="145" t="n">
        <v>0.453267459755216</v>
      </c>
      <c r="V31" s="145" t="n">
        <v>0.441756459755216</v>
      </c>
      <c r="W31" s="145" t="n">
        <v>0.441756459755216</v>
      </c>
      <c r="X31" s="145" t="n">
        <v>0.441756459755216</v>
      </c>
      <c r="Y31" s="145" t="n">
        <v>0.436756459755216</v>
      </c>
      <c r="Z31" s="145" t="n">
        <v>0.441756459755216</v>
      </c>
      <c r="AA31" s="145" t="n">
        <v>0.431957459755216</v>
      </c>
      <c r="AB31" s="145" t="n">
        <v>0.432750459755216</v>
      </c>
      <c r="AC31" s="145" t="n">
        <v>0.433029459755216</v>
      </c>
      <c r="AD31" s="145" t="n">
        <v>0.433112459755216</v>
      </c>
      <c r="AE31" s="145" t="n">
        <v>0.433122459755216</v>
      </c>
      <c r="AF31" s="145" t="n">
        <v>0.433107459755216</v>
      </c>
      <c r="AG31" s="145" t="n">
        <v>0.433083459755216</v>
      </c>
      <c r="AH31" s="145" t="n">
        <v>0.433057459755216</v>
      </c>
      <c r="AI31" s="145" t="n">
        <v>0.433032459755216</v>
      </c>
      <c r="AJ31" s="145" t="n">
        <v>0.432756459755216</v>
      </c>
      <c r="AK31" s="145" t="n">
        <v>0.432756459755216</v>
      </c>
      <c r="AL31" s="145" t="n">
        <v>0.433756459755216</v>
      </c>
      <c r="AM31" s="145" t="n">
        <v>0.435806459755216</v>
      </c>
      <c r="AN31" s="145" t="n">
        <v>0.434858459755216</v>
      </c>
      <c r="AO31" s="145" t="n">
        <v>0.433913459755216</v>
      </c>
      <c r="AP31" s="145" t="n">
        <v>0.432970459755216</v>
      </c>
      <c r="AQ31" s="145" t="n">
        <v>0.432030459755216</v>
      </c>
      <c r="AR31" s="145" t="n">
        <v>0.426756459755216</v>
      </c>
      <c r="AS31" s="145" t="n">
        <v>0.424756459755216</v>
      </c>
      <c r="AT31" s="145" t="n">
        <v>0.420756459755216</v>
      </c>
      <c r="AU31" s="145" t="n">
        <v>0.416756459755216</v>
      </c>
      <c r="AV31" s="145" t="n">
        <v>0.420756459755216</v>
      </c>
      <c r="AW31" s="145" t="n">
        <v>0.416756459755216</v>
      </c>
      <c r="AX31" s="145" t="n">
        <v>0.416756459755216</v>
      </c>
      <c r="AY31" s="145" t="n">
        <v>0.428270459755216</v>
      </c>
      <c r="AZ31" s="145" t="n">
        <v>0.431984459755216</v>
      </c>
      <c r="BA31" s="145" t="n">
        <v>0.426769459755216</v>
      </c>
      <c r="BB31" s="145" t="n">
        <v>0.434641459755216</v>
      </c>
      <c r="BC31" s="145" t="n">
        <v>0.430110459755216</v>
      </c>
      <c r="BD31" s="145" t="n">
        <v>0.430086459755216</v>
      </c>
      <c r="BE31" s="145" t="n">
        <v>0.429264459755216</v>
      </c>
      <c r="BF31" s="145" t="n">
        <v>0.427095459755216</v>
      </c>
      <c r="BG31" s="145" t="n">
        <v>0.421272451988395</v>
      </c>
      <c r="BH31" s="145" t="n">
        <v>0.421572919029938</v>
      </c>
      <c r="BI31" s="146" t="n">
        <v>0.420357621233212</v>
      </c>
      <c r="BJ31" s="146" t="n">
        <v>0.420214919701063</v>
      </c>
      <c r="BK31" s="146" t="n">
        <v>0.435896068877266</v>
      </c>
      <c r="BL31" s="146" t="n">
        <v>0.434439100611132</v>
      </c>
      <c r="BM31" s="146" t="n">
        <v>0.430406910527051</v>
      </c>
      <c r="BN31" s="146" t="n">
        <v>0.436215666787954</v>
      </c>
      <c r="BO31" s="146" t="n">
        <v>0.431576999089787</v>
      </c>
      <c r="BP31" s="146" t="n">
        <v>0.431208787984212</v>
      </c>
      <c r="BQ31" s="146" t="n">
        <v>0.423821757782713</v>
      </c>
      <c r="BR31" s="146" t="n">
        <v>0.421459053212336</v>
      </c>
      <c r="BS31" s="146" t="n">
        <v>0.42044337863747</v>
      </c>
      <c r="BT31" s="146" t="n">
        <v>0.421506772790836</v>
      </c>
      <c r="BU31" s="146" t="n">
        <v>0.420061085367828</v>
      </c>
      <c r="BV31" s="146" t="n">
        <v>0.419673973501629</v>
      </c>
    </row>
    <row r="32" customFormat="false" ht="11.1" hidden="false" customHeight="true" outlineLevel="0" collapsed="false">
      <c r="A32" s="141" t="s">
        <v>299</v>
      </c>
      <c r="B32" s="147" t="s">
        <v>300</v>
      </c>
      <c r="C32" s="145" t="n">
        <v>0.404548285016685</v>
      </c>
      <c r="D32" s="145" t="n">
        <v>0.414159285016685</v>
      </c>
      <c r="E32" s="145" t="n">
        <v>0.399183285016685</v>
      </c>
      <c r="F32" s="145" t="n">
        <v>0.402473285016685</v>
      </c>
      <c r="G32" s="145" t="n">
        <v>0.406160285016685</v>
      </c>
      <c r="H32" s="145" t="n">
        <v>0.403683285016685</v>
      </c>
      <c r="I32" s="145" t="n">
        <v>0.406633285016685</v>
      </c>
      <c r="J32" s="145" t="n">
        <v>0.391770285016685</v>
      </c>
      <c r="K32" s="145" t="n">
        <v>0.403267285016685</v>
      </c>
      <c r="L32" s="145" t="n">
        <v>0.406418285016685</v>
      </c>
      <c r="M32" s="145" t="n">
        <v>0.394455285016685</v>
      </c>
      <c r="N32" s="145" t="n">
        <v>0.391524285016685</v>
      </c>
      <c r="O32" s="145" t="n">
        <v>0.394530285016685</v>
      </c>
      <c r="P32" s="145" t="n">
        <v>0.394388285016685</v>
      </c>
      <c r="Q32" s="145" t="n">
        <v>0.377671285016685</v>
      </c>
      <c r="R32" s="145" t="n">
        <v>0.366760285016685</v>
      </c>
      <c r="S32" s="145" t="n">
        <v>0.368985285016685</v>
      </c>
      <c r="T32" s="145" t="n">
        <v>0.372288285016685</v>
      </c>
      <c r="U32" s="145" t="n">
        <v>0.356942285016685</v>
      </c>
      <c r="V32" s="145" t="n">
        <v>0.371803285016685</v>
      </c>
      <c r="W32" s="145" t="n">
        <v>0.366072285016685</v>
      </c>
      <c r="X32" s="145" t="n">
        <v>0.352772285016685</v>
      </c>
      <c r="Y32" s="145" t="n">
        <v>0.390320285016685</v>
      </c>
      <c r="Z32" s="145" t="n">
        <v>0.409169285016685</v>
      </c>
      <c r="AA32" s="145" t="n">
        <v>0.338095285016685</v>
      </c>
      <c r="AB32" s="145" t="n">
        <v>0.329845285016685</v>
      </c>
      <c r="AC32" s="145" t="n">
        <v>0.326762285016685</v>
      </c>
      <c r="AD32" s="145" t="n">
        <v>0.312617285016685</v>
      </c>
      <c r="AE32" s="145" t="n">
        <v>0.314615285016685</v>
      </c>
      <c r="AF32" s="145" t="n">
        <v>0.323592285016685</v>
      </c>
      <c r="AG32" s="145" t="n">
        <v>0.313814285016685</v>
      </c>
      <c r="AH32" s="145" t="n">
        <v>0.318519285016685</v>
      </c>
      <c r="AI32" s="145" t="n">
        <v>0.311538285016685</v>
      </c>
      <c r="AJ32" s="145" t="n">
        <v>0.315288285016685</v>
      </c>
      <c r="AK32" s="145" t="n">
        <v>0.325163285016685</v>
      </c>
      <c r="AL32" s="145" t="n">
        <v>0.316541285016685</v>
      </c>
      <c r="AM32" s="145" t="n">
        <v>0.324595285016685</v>
      </c>
      <c r="AN32" s="145" t="n">
        <v>0.313384285016685</v>
      </c>
      <c r="AO32" s="145" t="n">
        <v>0.314468285016685</v>
      </c>
      <c r="AP32" s="145" t="n">
        <v>0.298713285016685</v>
      </c>
      <c r="AQ32" s="145" t="n">
        <v>0.307877285016685</v>
      </c>
      <c r="AR32" s="145" t="n">
        <v>0.306368285016685</v>
      </c>
      <c r="AS32" s="145" t="n">
        <v>0.296590285016685</v>
      </c>
      <c r="AT32" s="145" t="n">
        <v>0.291039285016685</v>
      </c>
      <c r="AU32" s="145" t="n">
        <v>0.286162285016685</v>
      </c>
      <c r="AV32" s="145" t="n">
        <v>0.291625285016685</v>
      </c>
      <c r="AW32" s="145" t="n">
        <v>0.284215285016685</v>
      </c>
      <c r="AX32" s="145" t="n">
        <v>0.286433285016685</v>
      </c>
      <c r="AY32" s="145" t="n">
        <v>0.276223285016685</v>
      </c>
      <c r="AZ32" s="145" t="n">
        <v>0.291358285016685</v>
      </c>
      <c r="BA32" s="145" t="n">
        <v>0.296483285016685</v>
      </c>
      <c r="BB32" s="145" t="n">
        <v>0.296266285016685</v>
      </c>
      <c r="BC32" s="145" t="n">
        <v>0.284743285016685</v>
      </c>
      <c r="BD32" s="145" t="n">
        <v>0.289519285016685</v>
      </c>
      <c r="BE32" s="145" t="n">
        <v>0.285103285016685</v>
      </c>
      <c r="BF32" s="145" t="n">
        <v>0.285446285016685</v>
      </c>
      <c r="BG32" s="145" t="n">
        <v>0.264609614019966</v>
      </c>
      <c r="BH32" s="145" t="n">
        <v>0.265093605180131</v>
      </c>
      <c r="BI32" s="146" t="n">
        <v>0.269937373576756</v>
      </c>
      <c r="BJ32" s="146" t="n">
        <v>0.271542892853057</v>
      </c>
      <c r="BK32" s="146" t="n">
        <v>0.273995408745403</v>
      </c>
      <c r="BL32" s="146" t="n">
        <v>0.271244224405091</v>
      </c>
      <c r="BM32" s="146" t="n">
        <v>0.268779241245032</v>
      </c>
      <c r="BN32" s="146" t="n">
        <v>0.261200465735819</v>
      </c>
      <c r="BO32" s="146" t="n">
        <v>0.264348479143907</v>
      </c>
      <c r="BP32" s="146" t="n">
        <v>0.261518724405457</v>
      </c>
      <c r="BQ32" s="146" t="n">
        <v>0.25693305071401</v>
      </c>
      <c r="BR32" s="146" t="n">
        <v>0.254097078984417</v>
      </c>
      <c r="BS32" s="146" t="n">
        <v>0.256252850818145</v>
      </c>
      <c r="BT32" s="146" t="n">
        <v>0.257157752473675</v>
      </c>
      <c r="BU32" s="146" t="n">
        <v>0.261587440770044</v>
      </c>
      <c r="BV32" s="146" t="n">
        <v>0.262931147787134</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49"/>
      <c r="BH33" s="149"/>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1</v>
      </c>
      <c r="B34" s="164" t="s">
        <v>302</v>
      </c>
      <c r="C34" s="145" t="n">
        <v>8.48409642225116</v>
      </c>
      <c r="D34" s="145" t="n">
        <v>8.40004642225116</v>
      </c>
      <c r="E34" s="145" t="n">
        <v>8.40603542225116</v>
      </c>
      <c r="F34" s="145" t="n">
        <v>8.28148642225116</v>
      </c>
      <c r="G34" s="145" t="n">
        <v>8.42606142225116</v>
      </c>
      <c r="H34" s="145" t="n">
        <v>8.54026342225116</v>
      </c>
      <c r="I34" s="145" t="n">
        <v>8.57456942225116</v>
      </c>
      <c r="J34" s="145" t="n">
        <v>8.51909842225116</v>
      </c>
      <c r="K34" s="145" t="n">
        <v>8.53244042225116</v>
      </c>
      <c r="L34" s="145" t="n">
        <v>8.51433842225116</v>
      </c>
      <c r="M34" s="145" t="n">
        <v>8.50164842225116</v>
      </c>
      <c r="N34" s="145" t="n">
        <v>8.37138542225116</v>
      </c>
      <c r="O34" s="145" t="n">
        <v>8.44197501540184</v>
      </c>
      <c r="P34" s="145" t="n">
        <v>8.50872601540184</v>
      </c>
      <c r="Q34" s="145" t="n">
        <v>8.48319701540184</v>
      </c>
      <c r="R34" s="145" t="n">
        <v>8.42070901540184</v>
      </c>
      <c r="S34" s="145" t="n">
        <v>8.39062701540184</v>
      </c>
      <c r="T34" s="145" t="n">
        <v>8.44920001540184</v>
      </c>
      <c r="U34" s="145" t="n">
        <v>8.57006401540184</v>
      </c>
      <c r="V34" s="145" t="n">
        <v>8.38809701540184</v>
      </c>
      <c r="W34" s="145" t="n">
        <v>8.52461001540184</v>
      </c>
      <c r="X34" s="145" t="n">
        <v>8.53843601540184</v>
      </c>
      <c r="Y34" s="145" t="n">
        <v>8.53259694471784</v>
      </c>
      <c r="Z34" s="145" t="n">
        <v>8.44001047915984</v>
      </c>
      <c r="AA34" s="145" t="n">
        <v>8.59704314416897</v>
      </c>
      <c r="AB34" s="145" t="n">
        <v>8.59220914416896</v>
      </c>
      <c r="AC34" s="145" t="n">
        <v>8.34076814416896</v>
      </c>
      <c r="AD34" s="145" t="n">
        <v>8.47468214416897</v>
      </c>
      <c r="AE34" s="145" t="n">
        <v>8.51049414416897</v>
      </c>
      <c r="AF34" s="145" t="n">
        <v>8.56892414416897</v>
      </c>
      <c r="AG34" s="145" t="n">
        <v>8.36088314416896</v>
      </c>
      <c r="AH34" s="145" t="n">
        <v>8.48094414416896</v>
      </c>
      <c r="AI34" s="145" t="n">
        <v>8.42894614416897</v>
      </c>
      <c r="AJ34" s="145" t="n">
        <v>8.48855814416896</v>
      </c>
      <c r="AK34" s="145" t="n">
        <v>8.52322914416896</v>
      </c>
      <c r="AL34" s="145" t="n">
        <v>8.34950814416896</v>
      </c>
      <c r="AM34" s="145" t="n">
        <v>8.45683614416896</v>
      </c>
      <c r="AN34" s="145" t="n">
        <v>8.55423914416897</v>
      </c>
      <c r="AO34" s="145" t="n">
        <v>8.50179514416896</v>
      </c>
      <c r="AP34" s="145" t="n">
        <v>8.51881914416896</v>
      </c>
      <c r="AQ34" s="145" t="n">
        <v>8.55264014416897</v>
      </c>
      <c r="AR34" s="145" t="n">
        <v>8.57922114416897</v>
      </c>
      <c r="AS34" s="145" t="n">
        <v>8.56956714416897</v>
      </c>
      <c r="AT34" s="145" t="n">
        <v>8.53211714416896</v>
      </c>
      <c r="AU34" s="145" t="n">
        <v>8.53766414416896</v>
      </c>
      <c r="AV34" s="145" t="n">
        <v>8.64307614416896</v>
      </c>
      <c r="AW34" s="145" t="n">
        <v>8.71672214416897</v>
      </c>
      <c r="AX34" s="145" t="n">
        <v>8.52125814416896</v>
      </c>
      <c r="AY34" s="145" t="n">
        <v>8.46574714416897</v>
      </c>
      <c r="AZ34" s="145" t="n">
        <v>8.50288414416897</v>
      </c>
      <c r="BA34" s="145" t="n">
        <v>8.49347014416897</v>
      </c>
      <c r="BB34" s="145" t="n">
        <v>8.50777014416897</v>
      </c>
      <c r="BC34" s="145" t="n">
        <v>8.40127014416896</v>
      </c>
      <c r="BD34" s="145" t="n">
        <v>8.49834414416896</v>
      </c>
      <c r="BE34" s="145" t="n">
        <v>8.51627714416897</v>
      </c>
      <c r="BF34" s="145" t="n">
        <v>8.57223614416896</v>
      </c>
      <c r="BG34" s="145" t="n">
        <v>8.64002168414014</v>
      </c>
      <c r="BH34" s="145" t="n">
        <v>8.65498793451558</v>
      </c>
      <c r="BI34" s="146" t="n">
        <v>8.65803070000087</v>
      </c>
      <c r="BJ34" s="146" t="n">
        <v>8.61021362575743</v>
      </c>
      <c r="BK34" s="146" t="n">
        <v>8.6322767294059</v>
      </c>
      <c r="BL34" s="146" t="n">
        <v>8.6794231881897</v>
      </c>
      <c r="BM34" s="146" t="n">
        <v>8.66890764930693</v>
      </c>
      <c r="BN34" s="146" t="n">
        <v>8.65622714642072</v>
      </c>
      <c r="BO34" s="146" t="n">
        <v>8.68762719033821</v>
      </c>
      <c r="BP34" s="146" t="n">
        <v>8.72423659241311</v>
      </c>
      <c r="BQ34" s="146" t="n">
        <v>8.58454774016703</v>
      </c>
      <c r="BR34" s="146" t="n">
        <v>8.58155339598856</v>
      </c>
      <c r="BS34" s="146" t="n">
        <v>8.5850264823562</v>
      </c>
      <c r="BT34" s="146" t="n">
        <v>8.61007257779579</v>
      </c>
      <c r="BU34" s="146" t="n">
        <v>8.61047867071119</v>
      </c>
      <c r="BV34" s="146" t="n">
        <v>8.55858216902333</v>
      </c>
    </row>
    <row r="35" customFormat="false" ht="11.1" hidden="false" customHeight="true" outlineLevel="0" collapsed="false">
      <c r="A35" s="141" t="s">
        <v>303</v>
      </c>
      <c r="B35" s="147" t="s">
        <v>304</v>
      </c>
      <c r="C35" s="145" t="n">
        <v>0.55370868630137</v>
      </c>
      <c r="D35" s="145" t="n">
        <v>0.51270868630137</v>
      </c>
      <c r="E35" s="145" t="n">
        <v>0.53770868630137</v>
      </c>
      <c r="F35" s="145" t="n">
        <v>0.57870868630137</v>
      </c>
      <c r="G35" s="145" t="n">
        <v>0.62670868630137</v>
      </c>
      <c r="H35" s="145" t="n">
        <v>0.61470868630137</v>
      </c>
      <c r="I35" s="145" t="n">
        <v>0.61470868630137</v>
      </c>
      <c r="J35" s="145" t="n">
        <v>0.58070868630137</v>
      </c>
      <c r="K35" s="145" t="n">
        <v>0.57970868630137</v>
      </c>
      <c r="L35" s="145" t="n">
        <v>0.53370868630137</v>
      </c>
      <c r="M35" s="145" t="n">
        <v>0.57370868630137</v>
      </c>
      <c r="N35" s="145" t="n">
        <v>0.55770868630137</v>
      </c>
      <c r="O35" s="145" t="n">
        <v>0.4511823</v>
      </c>
      <c r="P35" s="145" t="n">
        <v>0.5171823</v>
      </c>
      <c r="Q35" s="145" t="n">
        <v>0.4931823</v>
      </c>
      <c r="R35" s="145" t="n">
        <v>0.5001823</v>
      </c>
      <c r="S35" s="145" t="n">
        <v>0.4981823</v>
      </c>
      <c r="T35" s="145" t="n">
        <v>0.4871823</v>
      </c>
      <c r="U35" s="145" t="n">
        <v>0.6141823</v>
      </c>
      <c r="V35" s="145" t="n">
        <v>0.5901823</v>
      </c>
      <c r="W35" s="145" t="n">
        <v>0.6341823</v>
      </c>
      <c r="X35" s="145" t="n">
        <v>0.6341823</v>
      </c>
      <c r="Y35" s="145" t="n">
        <v>0.5941823</v>
      </c>
      <c r="Z35" s="145" t="n">
        <v>0.5977893</v>
      </c>
      <c r="AA35" s="145" t="n">
        <v>0.566782291780822</v>
      </c>
      <c r="AB35" s="145" t="n">
        <v>0.632782291780822</v>
      </c>
      <c r="AC35" s="145" t="n">
        <v>0.502782291780822</v>
      </c>
      <c r="AD35" s="145" t="n">
        <v>0.594782291780822</v>
      </c>
      <c r="AE35" s="145" t="n">
        <v>0.592131291780822</v>
      </c>
      <c r="AF35" s="145" t="n">
        <v>0.647851291780822</v>
      </c>
      <c r="AG35" s="145" t="n">
        <v>0.621782291780822</v>
      </c>
      <c r="AH35" s="145" t="n">
        <v>0.602782291780822</v>
      </c>
      <c r="AI35" s="145" t="n">
        <v>0.537782291780822</v>
      </c>
      <c r="AJ35" s="145" t="n">
        <v>0.577782291780822</v>
      </c>
      <c r="AK35" s="145" t="n">
        <v>0.580782291780822</v>
      </c>
      <c r="AL35" s="145" t="n">
        <v>0.570782291780822</v>
      </c>
      <c r="AM35" s="145" t="n">
        <v>0.522782291780822</v>
      </c>
      <c r="AN35" s="145" t="n">
        <v>0.520782291780822</v>
      </c>
      <c r="AO35" s="145" t="n">
        <v>0.527782291780822</v>
      </c>
      <c r="AP35" s="145" t="n">
        <v>0.587782291780822</v>
      </c>
      <c r="AQ35" s="145" t="n">
        <v>0.578782291780822</v>
      </c>
      <c r="AR35" s="145" t="n">
        <v>0.582782291780822</v>
      </c>
      <c r="AS35" s="145" t="n">
        <v>0.606782291780822</v>
      </c>
      <c r="AT35" s="145" t="n">
        <v>0.603782291780822</v>
      </c>
      <c r="AU35" s="145" t="n">
        <v>0.608782291780822</v>
      </c>
      <c r="AV35" s="145" t="n">
        <v>0.631782291780822</v>
      </c>
      <c r="AW35" s="145" t="n">
        <v>0.639782291780822</v>
      </c>
      <c r="AX35" s="145" t="n">
        <v>0.623782291780822</v>
      </c>
      <c r="AY35" s="145" t="n">
        <v>0.594782291780822</v>
      </c>
      <c r="AZ35" s="145" t="n">
        <v>0.599782291780822</v>
      </c>
      <c r="BA35" s="145" t="n">
        <v>0.588782291780822</v>
      </c>
      <c r="BB35" s="145" t="n">
        <v>0.608782291780822</v>
      </c>
      <c r="BC35" s="145" t="n">
        <v>0.532782291780822</v>
      </c>
      <c r="BD35" s="145" t="n">
        <v>0.573782291780822</v>
      </c>
      <c r="BE35" s="145" t="n">
        <v>0.603782291780822</v>
      </c>
      <c r="BF35" s="145" t="n">
        <v>0.607782291780822</v>
      </c>
      <c r="BG35" s="145" t="n">
        <v>0.609052834126431</v>
      </c>
      <c r="BH35" s="145" t="n">
        <v>0.59482565669134</v>
      </c>
      <c r="BI35" s="146" t="n">
        <v>0.597505892946785</v>
      </c>
      <c r="BJ35" s="146" t="n">
        <v>0.604508928603877</v>
      </c>
      <c r="BK35" s="146" t="n">
        <v>0.598298386817692</v>
      </c>
      <c r="BL35" s="146" t="n">
        <v>0.605284907724765</v>
      </c>
      <c r="BM35" s="146" t="n">
        <v>0.593977758830268</v>
      </c>
      <c r="BN35" s="146" t="n">
        <v>0.597745036488726</v>
      </c>
      <c r="BO35" s="146" t="n">
        <v>0.602155098382413</v>
      </c>
      <c r="BP35" s="146" t="n">
        <v>0.606623275411965</v>
      </c>
      <c r="BQ35" s="146" t="n">
        <v>0.615800507801704</v>
      </c>
      <c r="BR35" s="146" t="n">
        <v>0.605603229886509</v>
      </c>
      <c r="BS35" s="146" t="n">
        <v>0.591859145016941</v>
      </c>
      <c r="BT35" s="146" t="n">
        <v>0.564424875974414</v>
      </c>
      <c r="BU35" s="146" t="n">
        <v>0.567355749922908</v>
      </c>
      <c r="BV35" s="146" t="n">
        <v>0.574279254302074</v>
      </c>
    </row>
    <row r="36" customFormat="false" ht="11.1" hidden="false" customHeight="true" outlineLevel="0" collapsed="false">
      <c r="A36" s="141" t="s">
        <v>305</v>
      </c>
      <c r="B36" s="147" t="s">
        <v>306</v>
      </c>
      <c r="C36" s="145" t="n">
        <v>3.7439437081187</v>
      </c>
      <c r="D36" s="145" t="n">
        <v>3.7529437081187</v>
      </c>
      <c r="E36" s="145" t="n">
        <v>3.7769437081187</v>
      </c>
      <c r="F36" s="145" t="n">
        <v>3.7669437081187</v>
      </c>
      <c r="G36" s="145" t="n">
        <v>3.7939437081187</v>
      </c>
      <c r="H36" s="145" t="n">
        <v>3.8289437081187</v>
      </c>
      <c r="I36" s="145" t="n">
        <v>3.8369437081187</v>
      </c>
      <c r="J36" s="145" t="n">
        <v>3.8509437081187</v>
      </c>
      <c r="K36" s="145" t="n">
        <v>3.8059437081187</v>
      </c>
      <c r="L36" s="145" t="n">
        <v>3.8319437081187</v>
      </c>
      <c r="M36" s="145" t="n">
        <v>3.8039437081187</v>
      </c>
      <c r="N36" s="145" t="n">
        <v>3.7029437081187</v>
      </c>
      <c r="O36" s="145" t="n">
        <v>3.8529437081187</v>
      </c>
      <c r="P36" s="145" t="n">
        <v>3.8449437081187</v>
      </c>
      <c r="Q36" s="145" t="n">
        <v>3.8929437081187</v>
      </c>
      <c r="R36" s="145" t="n">
        <v>3.8629437081187</v>
      </c>
      <c r="S36" s="145" t="n">
        <v>3.8949437081187</v>
      </c>
      <c r="T36" s="145" t="n">
        <v>3.8829437081187</v>
      </c>
      <c r="U36" s="145" t="n">
        <v>3.8989437081187</v>
      </c>
      <c r="V36" s="145" t="n">
        <v>3.8429437081187</v>
      </c>
      <c r="W36" s="145" t="n">
        <v>3.8316437081187</v>
      </c>
      <c r="X36" s="145" t="n">
        <v>3.8327437081187</v>
      </c>
      <c r="Y36" s="145" t="n">
        <v>3.8550437081187</v>
      </c>
      <c r="Z36" s="145" t="n">
        <v>3.7744437081187</v>
      </c>
      <c r="AA36" s="145" t="n">
        <v>3.9943437081187</v>
      </c>
      <c r="AB36" s="145" t="n">
        <v>3.9218437081187</v>
      </c>
      <c r="AC36" s="145" t="n">
        <v>3.8676437081187</v>
      </c>
      <c r="AD36" s="145" t="n">
        <v>3.9319437081187</v>
      </c>
      <c r="AE36" s="145" t="n">
        <v>3.9635437081187</v>
      </c>
      <c r="AF36" s="145" t="n">
        <v>4.0085437081187</v>
      </c>
      <c r="AG36" s="145" t="n">
        <v>3.8259437081187</v>
      </c>
      <c r="AH36" s="145" t="n">
        <v>3.9289437081187</v>
      </c>
      <c r="AI36" s="145" t="n">
        <v>3.8989437081187</v>
      </c>
      <c r="AJ36" s="145" t="n">
        <v>3.9048437081187</v>
      </c>
      <c r="AK36" s="145" t="n">
        <v>3.9094437081187</v>
      </c>
      <c r="AL36" s="145" t="n">
        <v>3.7894437081187</v>
      </c>
      <c r="AM36" s="145" t="n">
        <v>3.9267437081187</v>
      </c>
      <c r="AN36" s="145" t="n">
        <v>3.9297437081187</v>
      </c>
      <c r="AO36" s="145" t="n">
        <v>3.9519437081187</v>
      </c>
      <c r="AP36" s="145" t="n">
        <v>3.9339437081187</v>
      </c>
      <c r="AQ36" s="145" t="n">
        <v>3.9939437081187</v>
      </c>
      <c r="AR36" s="145" t="n">
        <v>4.0672437081187</v>
      </c>
      <c r="AS36" s="145" t="n">
        <v>3.9908437081187</v>
      </c>
      <c r="AT36" s="145" t="n">
        <v>3.9568437081187</v>
      </c>
      <c r="AU36" s="145" t="n">
        <v>3.9705437081187</v>
      </c>
      <c r="AV36" s="145" t="n">
        <v>4.0331437081187</v>
      </c>
      <c r="AW36" s="145" t="n">
        <v>4.0421437081187</v>
      </c>
      <c r="AX36" s="145" t="n">
        <v>3.8815437081187</v>
      </c>
      <c r="AY36" s="145" t="n">
        <v>3.9382437081187</v>
      </c>
      <c r="AZ36" s="145" t="n">
        <v>3.9159437081187</v>
      </c>
      <c r="BA36" s="145" t="n">
        <v>3.9090437081187</v>
      </c>
      <c r="BB36" s="145" t="n">
        <v>3.9774437081187</v>
      </c>
      <c r="BC36" s="145" t="n">
        <v>3.9581437081187</v>
      </c>
      <c r="BD36" s="145" t="n">
        <v>4.0066437081187</v>
      </c>
      <c r="BE36" s="145" t="n">
        <v>3.9843437081187</v>
      </c>
      <c r="BF36" s="145" t="n">
        <v>4.0265437081187</v>
      </c>
      <c r="BG36" s="145" t="n">
        <v>4.00727865646301</v>
      </c>
      <c r="BH36" s="145" t="n">
        <v>4.01983711255464</v>
      </c>
      <c r="BI36" s="146" t="n">
        <v>4.04311746228077</v>
      </c>
      <c r="BJ36" s="146" t="n">
        <v>4.02922875529129</v>
      </c>
      <c r="BK36" s="146" t="n">
        <v>4.01124403071556</v>
      </c>
      <c r="BL36" s="146" t="n">
        <v>4.02936582600924</v>
      </c>
      <c r="BM36" s="146" t="n">
        <v>4.02298788328499</v>
      </c>
      <c r="BN36" s="146" t="n">
        <v>4.02631795820391</v>
      </c>
      <c r="BO36" s="146" t="n">
        <v>4.04879664692472</v>
      </c>
      <c r="BP36" s="146" t="n">
        <v>4.06845548596449</v>
      </c>
      <c r="BQ36" s="146" t="n">
        <v>3.99046253327551</v>
      </c>
      <c r="BR36" s="146" t="n">
        <v>3.98628264105608</v>
      </c>
      <c r="BS36" s="146" t="n">
        <v>3.98624919958188</v>
      </c>
      <c r="BT36" s="146" t="n">
        <v>3.99924621493704</v>
      </c>
      <c r="BU36" s="146" t="n">
        <v>4.01315977370459</v>
      </c>
      <c r="BV36" s="146" t="n">
        <v>3.98975844311316</v>
      </c>
    </row>
    <row r="37" customFormat="false" ht="11.1" hidden="false" customHeight="true" outlineLevel="0" collapsed="false">
      <c r="A37" s="141" t="s">
        <v>307</v>
      </c>
      <c r="B37" s="147" t="s">
        <v>308</v>
      </c>
      <c r="C37" s="145" t="n">
        <v>0.872543988819315</v>
      </c>
      <c r="D37" s="145" t="n">
        <v>0.862637988819315</v>
      </c>
      <c r="E37" s="145" t="n">
        <v>0.873816988819315</v>
      </c>
      <c r="F37" s="145" t="n">
        <v>0.868329988819315</v>
      </c>
      <c r="G37" s="145" t="n">
        <v>0.852701988819315</v>
      </c>
      <c r="H37" s="145" t="n">
        <v>0.866289988819315</v>
      </c>
      <c r="I37" s="145" t="n">
        <v>0.833578988819315</v>
      </c>
      <c r="J37" s="145" t="n">
        <v>0.751870988819315</v>
      </c>
      <c r="K37" s="145" t="n">
        <v>0.811177988819315</v>
      </c>
      <c r="L37" s="145" t="n">
        <v>0.815668988819315</v>
      </c>
      <c r="M37" s="145" t="n">
        <v>0.808809988819315</v>
      </c>
      <c r="N37" s="145" t="n">
        <v>0.807617988819315</v>
      </c>
      <c r="O37" s="145" t="n">
        <v>0.839261988819315</v>
      </c>
      <c r="P37" s="145" t="n">
        <v>0.849007988819315</v>
      </c>
      <c r="Q37" s="145" t="n">
        <v>0.856337988819315</v>
      </c>
      <c r="R37" s="145" t="n">
        <v>0.855910988819315</v>
      </c>
      <c r="S37" s="145" t="n">
        <v>0.859054988819315</v>
      </c>
      <c r="T37" s="145" t="n">
        <v>0.874262988819315</v>
      </c>
      <c r="U37" s="145" t="n">
        <v>0.861083988819315</v>
      </c>
      <c r="V37" s="145" t="n">
        <v>0.785156988819315</v>
      </c>
      <c r="W37" s="145" t="n">
        <v>0.841113988819315</v>
      </c>
      <c r="X37" s="145" t="n">
        <v>0.876275988819315</v>
      </c>
      <c r="Y37" s="145" t="n">
        <v>0.871851988819315</v>
      </c>
      <c r="Z37" s="145" t="n">
        <v>0.881279988819315</v>
      </c>
      <c r="AA37" s="145" t="n">
        <v>0.883903988819315</v>
      </c>
      <c r="AB37" s="145" t="n">
        <v>0.896366988819315</v>
      </c>
      <c r="AC37" s="145" t="n">
        <v>0.890408988819315</v>
      </c>
      <c r="AD37" s="145" t="n">
        <v>0.879558988819315</v>
      </c>
      <c r="AE37" s="145" t="n">
        <v>0.863519988819315</v>
      </c>
      <c r="AF37" s="145" t="n">
        <v>0.875193988819315</v>
      </c>
      <c r="AG37" s="145" t="n">
        <v>0.880431988819315</v>
      </c>
      <c r="AH37" s="145" t="n">
        <v>0.874779988819315</v>
      </c>
      <c r="AI37" s="145" t="n">
        <v>0.877846988819315</v>
      </c>
      <c r="AJ37" s="145" t="n">
        <v>0.886586988819315</v>
      </c>
      <c r="AK37" s="145" t="n">
        <v>0.886507988819315</v>
      </c>
      <c r="AL37" s="145" t="n">
        <v>0.879555988819315</v>
      </c>
      <c r="AM37" s="145" t="n">
        <v>0.889228988819315</v>
      </c>
      <c r="AN37" s="145" t="n">
        <v>0.894600988819315</v>
      </c>
      <c r="AO37" s="145" t="n">
        <v>0.894483988819315</v>
      </c>
      <c r="AP37" s="145" t="n">
        <v>0.893521988819315</v>
      </c>
      <c r="AQ37" s="145" t="n">
        <v>0.892529988819315</v>
      </c>
      <c r="AR37" s="145" t="n">
        <v>0.850262988819315</v>
      </c>
      <c r="AS37" s="145" t="n">
        <v>0.866578988819315</v>
      </c>
      <c r="AT37" s="145" t="n">
        <v>0.874291988819315</v>
      </c>
      <c r="AU37" s="145" t="n">
        <v>0.882066988819315</v>
      </c>
      <c r="AV37" s="145" t="n">
        <v>0.891448988819315</v>
      </c>
      <c r="AW37" s="145" t="n">
        <v>0.893252988819315</v>
      </c>
      <c r="AX37" s="145" t="n">
        <v>0.880042988819315</v>
      </c>
      <c r="AY37" s="145" t="n">
        <v>0.835198988819315</v>
      </c>
      <c r="AZ37" s="145" t="n">
        <v>0.876396988819315</v>
      </c>
      <c r="BA37" s="145" t="n">
        <v>0.880482988819315</v>
      </c>
      <c r="BB37" s="145" t="n">
        <v>0.873208988819315</v>
      </c>
      <c r="BC37" s="145" t="n">
        <v>0.863771988819315</v>
      </c>
      <c r="BD37" s="145" t="n">
        <v>0.878263988819315</v>
      </c>
      <c r="BE37" s="145" t="n">
        <v>0.865395988819315</v>
      </c>
      <c r="BF37" s="145" t="n">
        <v>0.858253988819315</v>
      </c>
      <c r="BG37" s="145" t="n">
        <v>0.919508736077449</v>
      </c>
      <c r="BH37" s="145" t="n">
        <v>0.916667620150383</v>
      </c>
      <c r="BI37" s="146" t="n">
        <v>0.918656077830947</v>
      </c>
      <c r="BJ37" s="146" t="n">
        <v>0.920997286363058</v>
      </c>
      <c r="BK37" s="146" t="n">
        <v>0.936160236521783</v>
      </c>
      <c r="BL37" s="146" t="n">
        <v>0.938266489643875</v>
      </c>
      <c r="BM37" s="146" t="n">
        <v>0.946929635934056</v>
      </c>
      <c r="BN37" s="146" t="n">
        <v>0.955269172409663</v>
      </c>
      <c r="BO37" s="146" t="n">
        <v>0.959136419402098</v>
      </c>
      <c r="BP37" s="146" t="n">
        <v>0.964952992480592</v>
      </c>
      <c r="BQ37" s="146" t="n">
        <v>0.955806794773634</v>
      </c>
      <c r="BR37" s="146" t="n">
        <v>0.958738267376609</v>
      </c>
      <c r="BS37" s="146" t="n">
        <v>0.965342336481813</v>
      </c>
      <c r="BT37" s="146" t="n">
        <v>0.974948629628721</v>
      </c>
      <c r="BU37" s="146" t="n">
        <v>0.981233713371326</v>
      </c>
      <c r="BV37" s="146" t="n">
        <v>0.987659659615063</v>
      </c>
    </row>
    <row r="38" customFormat="false" ht="11.1" hidden="false" customHeight="true" outlineLevel="0" collapsed="false">
      <c r="A38" s="141" t="s">
        <v>309</v>
      </c>
      <c r="B38" s="147" t="s">
        <v>310</v>
      </c>
      <c r="C38" s="145" t="n">
        <v>1.17557930926022</v>
      </c>
      <c r="D38" s="145" t="n">
        <v>1.16557930926022</v>
      </c>
      <c r="E38" s="145" t="n">
        <v>1.15837930926022</v>
      </c>
      <c r="F38" s="145" t="n">
        <v>1.14257930926022</v>
      </c>
      <c r="G38" s="145" t="n">
        <v>1.15427930926022</v>
      </c>
      <c r="H38" s="145" t="n">
        <v>1.14657930926022</v>
      </c>
      <c r="I38" s="145" t="n">
        <v>1.15057930926022</v>
      </c>
      <c r="J38" s="145" t="n">
        <v>1.15057930926022</v>
      </c>
      <c r="K38" s="145" t="n">
        <v>1.13857930926022</v>
      </c>
      <c r="L38" s="145" t="n">
        <v>1.13457930926022</v>
      </c>
      <c r="M38" s="145" t="n">
        <v>1.13757930926022</v>
      </c>
      <c r="N38" s="145" t="n">
        <v>1.13757930926022</v>
      </c>
      <c r="O38" s="145" t="n">
        <v>1.12757930926022</v>
      </c>
      <c r="P38" s="145" t="n">
        <v>1.13257930926022</v>
      </c>
      <c r="Q38" s="145" t="n">
        <v>1.12557930926022</v>
      </c>
      <c r="R38" s="145" t="n">
        <v>1.11757930926022</v>
      </c>
      <c r="S38" s="145" t="n">
        <v>1.12077930926022</v>
      </c>
      <c r="T38" s="145" t="n">
        <v>1.10957930926022</v>
      </c>
      <c r="U38" s="145" t="n">
        <v>1.10217930926022</v>
      </c>
      <c r="V38" s="145" t="n">
        <v>1.09757930926022</v>
      </c>
      <c r="W38" s="145" t="n">
        <v>1.08757930926022</v>
      </c>
      <c r="X38" s="145" t="n">
        <v>1.06757930926022</v>
      </c>
      <c r="Y38" s="145" t="n">
        <v>1.06717930926022</v>
      </c>
      <c r="Z38" s="145" t="n">
        <v>1.06717930926022</v>
      </c>
      <c r="AA38" s="145" t="n">
        <v>1.07161030926022</v>
      </c>
      <c r="AB38" s="145" t="n">
        <v>1.06325130926022</v>
      </c>
      <c r="AC38" s="145" t="n">
        <v>1.04831230926022</v>
      </c>
      <c r="AD38" s="145" t="n">
        <v>1.04386130926022</v>
      </c>
      <c r="AE38" s="145" t="n">
        <v>1.04385930926022</v>
      </c>
      <c r="AF38" s="145" t="n">
        <v>1.03757830926022</v>
      </c>
      <c r="AG38" s="145" t="n">
        <v>1.03236130926022</v>
      </c>
      <c r="AH38" s="145" t="n">
        <v>1.03086230926022</v>
      </c>
      <c r="AI38" s="145" t="n">
        <v>1.02965230926022</v>
      </c>
      <c r="AJ38" s="145" t="n">
        <v>1.03917930926022</v>
      </c>
      <c r="AK38" s="145" t="n">
        <v>1.03917930926022</v>
      </c>
      <c r="AL38" s="145" t="n">
        <v>1.03917930926022</v>
      </c>
      <c r="AM38" s="145" t="n">
        <v>1.00817930926022</v>
      </c>
      <c r="AN38" s="145" t="n">
        <v>1.06417930926022</v>
      </c>
      <c r="AO38" s="145" t="n">
        <v>1.05417930926022</v>
      </c>
      <c r="AP38" s="145" t="n">
        <v>1.04017930926022</v>
      </c>
      <c r="AQ38" s="145" t="n">
        <v>1.04117930926022</v>
      </c>
      <c r="AR38" s="145" t="n">
        <v>1.04117930926022</v>
      </c>
      <c r="AS38" s="145" t="n">
        <v>1.05717930926022</v>
      </c>
      <c r="AT38" s="145" t="n">
        <v>1.05717930926022</v>
      </c>
      <c r="AU38" s="145" t="n">
        <v>1.05717930926022</v>
      </c>
      <c r="AV38" s="145" t="n">
        <v>1.06417930926022</v>
      </c>
      <c r="AW38" s="145" t="n">
        <v>1.06417930926022</v>
      </c>
      <c r="AX38" s="145" t="n">
        <v>1.06417930926022</v>
      </c>
      <c r="AY38" s="145" t="n">
        <v>1.03217930926022</v>
      </c>
      <c r="AZ38" s="145" t="n">
        <v>1.04017930926022</v>
      </c>
      <c r="BA38" s="145" t="n">
        <v>1.04117930926022</v>
      </c>
      <c r="BB38" s="145" t="n">
        <v>1.01217930926022</v>
      </c>
      <c r="BC38" s="145" t="n">
        <v>1.01717930926022</v>
      </c>
      <c r="BD38" s="145" t="n">
        <v>1.02317930926022</v>
      </c>
      <c r="BE38" s="145" t="n">
        <v>1.02117930926022</v>
      </c>
      <c r="BF38" s="145" t="n">
        <v>1.01417930926022</v>
      </c>
      <c r="BG38" s="145" t="n">
        <v>1.00089949997093</v>
      </c>
      <c r="BH38" s="145" t="n">
        <v>0.998406967795971</v>
      </c>
      <c r="BI38" s="146" t="n">
        <v>0.996612420480282</v>
      </c>
      <c r="BJ38" s="146" t="n">
        <v>0.992337349094448</v>
      </c>
      <c r="BK38" s="146" t="n">
        <v>0.968411242355286</v>
      </c>
      <c r="BL38" s="146" t="n">
        <v>0.965413434696425</v>
      </c>
      <c r="BM38" s="146" t="n">
        <v>0.960347641259359</v>
      </c>
      <c r="BN38" s="146" t="n">
        <v>0.952443317417363</v>
      </c>
      <c r="BO38" s="146" t="n">
        <v>0.953500615390628</v>
      </c>
      <c r="BP38" s="146" t="n">
        <v>0.946790175936163</v>
      </c>
      <c r="BQ38" s="146" t="n">
        <v>0.936776502431705</v>
      </c>
      <c r="BR38" s="146" t="n">
        <v>0.936053802036914</v>
      </c>
      <c r="BS38" s="146" t="n">
        <v>0.931450464764799</v>
      </c>
      <c r="BT38" s="146" t="n">
        <v>0.932240597130778</v>
      </c>
      <c r="BU38" s="146" t="n">
        <v>0.931964388562065</v>
      </c>
      <c r="BV38" s="146" t="n">
        <v>0.928658829782152</v>
      </c>
    </row>
    <row r="39" customFormat="false" ht="11.1" hidden="false" customHeight="true" outlineLevel="0" collapsed="false">
      <c r="A39" s="141" t="s">
        <v>311</v>
      </c>
      <c r="B39" s="147" t="s">
        <v>312</v>
      </c>
      <c r="C39" s="145" t="n">
        <v>0.790407352448553</v>
      </c>
      <c r="D39" s="145" t="n">
        <v>0.759407352448553</v>
      </c>
      <c r="E39" s="145" t="n">
        <v>0.753407352448553</v>
      </c>
      <c r="F39" s="145" t="n">
        <v>0.711407352448554</v>
      </c>
      <c r="G39" s="145" t="n">
        <v>0.664407352448553</v>
      </c>
      <c r="H39" s="145" t="n">
        <v>0.719407352448554</v>
      </c>
      <c r="I39" s="145" t="n">
        <v>0.747407352448553</v>
      </c>
      <c r="J39" s="145" t="n">
        <v>0.781407352448553</v>
      </c>
      <c r="K39" s="145" t="n">
        <v>0.790407352448553</v>
      </c>
      <c r="L39" s="145" t="n">
        <v>0.782407352448553</v>
      </c>
      <c r="M39" s="145" t="n">
        <v>0.757407352448553</v>
      </c>
      <c r="N39" s="145" t="n">
        <v>0.775407352448553</v>
      </c>
      <c r="O39" s="145" t="n">
        <v>0.762407352448553</v>
      </c>
      <c r="P39" s="145" t="n">
        <v>0.764407352448554</v>
      </c>
      <c r="Q39" s="145" t="n">
        <v>0.729407352448553</v>
      </c>
      <c r="R39" s="145" t="n">
        <v>0.711407352448554</v>
      </c>
      <c r="S39" s="145" t="n">
        <v>0.636407352448553</v>
      </c>
      <c r="T39" s="145" t="n">
        <v>0.709407352448553</v>
      </c>
      <c r="U39" s="145" t="n">
        <v>0.719407352448554</v>
      </c>
      <c r="V39" s="145" t="n">
        <v>0.715407352448553</v>
      </c>
      <c r="W39" s="145" t="n">
        <v>0.733407352448553</v>
      </c>
      <c r="X39" s="145" t="n">
        <v>0.747407352448553</v>
      </c>
      <c r="Y39" s="145" t="n">
        <v>0.769640281764553</v>
      </c>
      <c r="Z39" s="145" t="n">
        <v>0.768427816206553</v>
      </c>
      <c r="AA39" s="145" t="n">
        <v>0.715102352448553</v>
      </c>
      <c r="AB39" s="145" t="n">
        <v>0.705363352448553</v>
      </c>
      <c r="AC39" s="145" t="n">
        <v>0.705363352448553</v>
      </c>
      <c r="AD39" s="145" t="n">
        <v>0.688348352448553</v>
      </c>
      <c r="AE39" s="145" t="n">
        <v>0.705407352448553</v>
      </c>
      <c r="AF39" s="145" t="n">
        <v>0.717407352448553</v>
      </c>
      <c r="AG39" s="145" t="n">
        <v>0.689930352448553</v>
      </c>
      <c r="AH39" s="145" t="n">
        <v>0.702471352448553</v>
      </c>
      <c r="AI39" s="145" t="n">
        <v>0.717301352448553</v>
      </c>
      <c r="AJ39" s="145" t="n">
        <v>0.713546352448553</v>
      </c>
      <c r="AK39" s="145" t="n">
        <v>0.705508352448553</v>
      </c>
      <c r="AL39" s="145" t="n">
        <v>0.681843352448553</v>
      </c>
      <c r="AM39" s="145" t="n">
        <v>0.741438352448553</v>
      </c>
      <c r="AN39" s="145" t="n">
        <v>0.737241352448553</v>
      </c>
      <c r="AO39" s="145" t="n">
        <v>0.743836352448553</v>
      </c>
      <c r="AP39" s="145" t="n">
        <v>0.725618352448553</v>
      </c>
      <c r="AQ39" s="145" t="n">
        <v>0.713675352448553</v>
      </c>
      <c r="AR39" s="145" t="n">
        <v>0.691627352448553</v>
      </c>
      <c r="AS39" s="145" t="n">
        <v>0.734806352448553</v>
      </c>
      <c r="AT39" s="145" t="n">
        <v>0.736643352448553</v>
      </c>
      <c r="AU39" s="145" t="n">
        <v>0.720106352448554</v>
      </c>
      <c r="AV39" s="145" t="n">
        <v>0.697139352448553</v>
      </c>
      <c r="AW39" s="145" t="n">
        <v>0.738481352448553</v>
      </c>
      <c r="AX39" s="145" t="n">
        <v>0.744912352448554</v>
      </c>
      <c r="AY39" s="145" t="n">
        <v>0.712338352448553</v>
      </c>
      <c r="AZ39" s="145" t="n">
        <v>0.711420352448553</v>
      </c>
      <c r="BA39" s="145" t="n">
        <v>0.704989352448553</v>
      </c>
      <c r="BB39" s="145" t="n">
        <v>0.698658352448553</v>
      </c>
      <c r="BC39" s="145" t="n">
        <v>0.696920352448553</v>
      </c>
      <c r="BD39" s="145" t="n">
        <v>0.699716352448554</v>
      </c>
      <c r="BE39" s="145" t="n">
        <v>0.694234352448553</v>
      </c>
      <c r="BF39" s="145" t="n">
        <v>0.688745352448553</v>
      </c>
      <c r="BG39" s="145" t="n">
        <v>0.718323836463926</v>
      </c>
      <c r="BH39" s="145" t="n">
        <v>0.721468598213715</v>
      </c>
      <c r="BI39" s="146" t="n">
        <v>0.69645514317521</v>
      </c>
      <c r="BJ39" s="146" t="n">
        <v>0.656684237701835</v>
      </c>
      <c r="BK39" s="146" t="n">
        <v>0.682211905505281</v>
      </c>
      <c r="BL39" s="146" t="n">
        <v>0.700536873806669</v>
      </c>
      <c r="BM39" s="146" t="n">
        <v>0.715405821544801</v>
      </c>
      <c r="BN39" s="146" t="n">
        <v>0.696495581240077</v>
      </c>
      <c r="BO39" s="146" t="n">
        <v>0.682966539955382</v>
      </c>
      <c r="BP39" s="146" t="n">
        <v>0.682559990521455</v>
      </c>
      <c r="BQ39" s="146" t="n">
        <v>0.665278410994691</v>
      </c>
      <c r="BR39" s="146" t="n">
        <v>0.676362066674661</v>
      </c>
      <c r="BS39" s="146" t="n">
        <v>0.692528476340622</v>
      </c>
      <c r="BT39" s="146" t="n">
        <v>0.698441143102245</v>
      </c>
      <c r="BU39" s="146" t="n">
        <v>0.673004602098666</v>
      </c>
      <c r="BV39" s="146" t="n">
        <v>0.633346370308647</v>
      </c>
    </row>
    <row r="40" customFormat="false" ht="11.1" hidden="false" customHeight="true" outlineLevel="0" collapsed="false">
      <c r="A40" s="141" t="s">
        <v>313</v>
      </c>
      <c r="B40" s="147" t="s">
        <v>314</v>
      </c>
      <c r="C40" s="145" t="n">
        <v>0.402912</v>
      </c>
      <c r="D40" s="145" t="n">
        <v>0.392981</v>
      </c>
      <c r="E40" s="145" t="n">
        <v>0.373799</v>
      </c>
      <c r="F40" s="145" t="n">
        <v>0.373939</v>
      </c>
      <c r="G40" s="145" t="n">
        <v>0.408601</v>
      </c>
      <c r="H40" s="145" t="n">
        <v>0.381556</v>
      </c>
      <c r="I40" s="145" t="n">
        <v>0.38545</v>
      </c>
      <c r="J40" s="145" t="n">
        <v>0.392496</v>
      </c>
      <c r="K40" s="145" t="n">
        <v>0.399047</v>
      </c>
      <c r="L40" s="145" t="n">
        <v>0.406527</v>
      </c>
      <c r="M40" s="145" t="n">
        <v>0.394449</v>
      </c>
      <c r="N40" s="145" t="n">
        <v>0.37984</v>
      </c>
      <c r="O40" s="145" t="n">
        <v>0.374838</v>
      </c>
      <c r="P40" s="145" t="n">
        <v>0.367887</v>
      </c>
      <c r="Q40" s="145" t="n">
        <v>0.360805</v>
      </c>
      <c r="R40" s="145" t="n">
        <v>0.350057</v>
      </c>
      <c r="S40" s="145" t="n">
        <v>0.349714</v>
      </c>
      <c r="T40" s="145" t="n">
        <v>0.35853</v>
      </c>
      <c r="U40" s="145" t="n">
        <v>0.352696</v>
      </c>
      <c r="V40" s="145" t="n">
        <v>0.357615</v>
      </c>
      <c r="W40" s="145" t="n">
        <v>0.377615</v>
      </c>
      <c r="X40" s="145" t="n">
        <v>0.363615</v>
      </c>
      <c r="Y40" s="145" t="n">
        <v>0.367615</v>
      </c>
      <c r="Z40" s="145" t="n">
        <v>0.362615</v>
      </c>
      <c r="AA40" s="145" t="n">
        <v>0.367615</v>
      </c>
      <c r="AB40" s="145" t="n">
        <v>0.37233</v>
      </c>
      <c r="AC40" s="145" t="n">
        <v>0.337221</v>
      </c>
      <c r="AD40" s="145" t="n">
        <v>0.357185</v>
      </c>
      <c r="AE40" s="145" t="n">
        <v>0.357163</v>
      </c>
      <c r="AF40" s="145" t="n">
        <v>0.317148</v>
      </c>
      <c r="AG40" s="145" t="n">
        <v>0.337146</v>
      </c>
      <c r="AH40" s="145" t="n">
        <v>0.340123</v>
      </c>
      <c r="AI40" s="145" t="n">
        <v>0.350273</v>
      </c>
      <c r="AJ40" s="145" t="n">
        <v>0.352146</v>
      </c>
      <c r="AK40" s="145" t="n">
        <v>0.370149</v>
      </c>
      <c r="AL40" s="145" t="n">
        <v>0.351155</v>
      </c>
      <c r="AM40" s="145" t="n">
        <v>0.339306</v>
      </c>
      <c r="AN40" s="145" t="n">
        <v>0.37429</v>
      </c>
      <c r="AO40" s="145" t="n">
        <v>0.31</v>
      </c>
      <c r="AP40" s="145" t="n">
        <v>0.324</v>
      </c>
      <c r="AQ40" s="145" t="n">
        <v>0.296</v>
      </c>
      <c r="AR40" s="145" t="n">
        <v>0.317</v>
      </c>
      <c r="AS40" s="145" t="n">
        <v>0.3</v>
      </c>
      <c r="AT40" s="145" t="n">
        <v>0.282</v>
      </c>
      <c r="AU40" s="145" t="n">
        <v>0.289</v>
      </c>
      <c r="AV40" s="145" t="n">
        <v>0.294</v>
      </c>
      <c r="AW40" s="145" t="n">
        <v>0.326</v>
      </c>
      <c r="AX40" s="145" t="n">
        <v>0.316</v>
      </c>
      <c r="AY40" s="145" t="n">
        <v>0.33</v>
      </c>
      <c r="AZ40" s="145" t="n">
        <v>0.34</v>
      </c>
      <c r="BA40" s="145" t="n">
        <v>0.332</v>
      </c>
      <c r="BB40" s="145" t="n">
        <v>0.337</v>
      </c>
      <c r="BC40" s="145" t="n">
        <v>0.341</v>
      </c>
      <c r="BD40" s="145" t="n">
        <v>0.319</v>
      </c>
      <c r="BE40" s="145" t="n">
        <v>0.338</v>
      </c>
      <c r="BF40" s="145" t="n">
        <v>0.356</v>
      </c>
      <c r="BG40" s="145" t="n">
        <v>0.389520828841847</v>
      </c>
      <c r="BH40" s="145" t="n">
        <v>0.403183778413953</v>
      </c>
      <c r="BI40" s="146" t="n">
        <v>0.40453285077558</v>
      </c>
      <c r="BJ40" s="146" t="n">
        <v>0.404010531823548</v>
      </c>
      <c r="BK40" s="146" t="n">
        <v>0.426767889971887</v>
      </c>
      <c r="BL40" s="146" t="n">
        <v>0.423223298780531</v>
      </c>
      <c r="BM40" s="146" t="n">
        <v>0.41865544772979</v>
      </c>
      <c r="BN40" s="146" t="n">
        <v>0.422976263719016</v>
      </c>
      <c r="BO40" s="146" t="n">
        <v>0.431964091111419</v>
      </c>
      <c r="BP40" s="146" t="n">
        <v>0.432798487681371</v>
      </c>
      <c r="BQ40" s="146" t="n">
        <v>0.429243957005314</v>
      </c>
      <c r="BR40" s="146" t="n">
        <v>0.429809042931533</v>
      </c>
      <c r="BS40" s="146" t="n">
        <v>0.429323052891089</v>
      </c>
      <c r="BT40" s="146" t="n">
        <v>0.443359736990473</v>
      </c>
      <c r="BU40" s="146" t="n">
        <v>0.444862822677662</v>
      </c>
      <c r="BV40" s="146" t="n">
        <v>0.444279412093682</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49"/>
      <c r="BG41" s="149"/>
      <c r="BH41" s="149"/>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5</v>
      </c>
      <c r="B42" s="164" t="s">
        <v>316</v>
      </c>
      <c r="C42" s="145" t="n">
        <v>2.55997210719804</v>
      </c>
      <c r="D42" s="145" t="n">
        <v>2.56071451088098</v>
      </c>
      <c r="E42" s="145" t="n">
        <v>2.56681733278238</v>
      </c>
      <c r="F42" s="145" t="n">
        <v>2.53596999729474</v>
      </c>
      <c r="G42" s="145" t="n">
        <v>2.53896559749945</v>
      </c>
      <c r="H42" s="145" t="n">
        <v>2.52891949639503</v>
      </c>
      <c r="I42" s="145" t="n">
        <v>2.53632130172222</v>
      </c>
      <c r="J42" s="145" t="n">
        <v>2.53310728757465</v>
      </c>
      <c r="K42" s="145" t="n">
        <v>2.53852991742803</v>
      </c>
      <c r="L42" s="145" t="n">
        <v>2.53684812507622</v>
      </c>
      <c r="M42" s="145" t="n">
        <v>2.54785957556813</v>
      </c>
      <c r="N42" s="145" t="n">
        <v>2.5244849749755</v>
      </c>
      <c r="O42" s="145" t="n">
        <v>2.54283188338884</v>
      </c>
      <c r="P42" s="145" t="n">
        <v>2.54018788338884</v>
      </c>
      <c r="Q42" s="145" t="n">
        <v>2.56400388338884</v>
      </c>
      <c r="R42" s="145" t="n">
        <v>2.57287188338884</v>
      </c>
      <c r="S42" s="145" t="n">
        <v>2.57204488338884</v>
      </c>
      <c r="T42" s="145" t="n">
        <v>2.50685188338884</v>
      </c>
      <c r="U42" s="145" t="n">
        <v>2.51296988338884</v>
      </c>
      <c r="V42" s="145" t="n">
        <v>2.53096988338884</v>
      </c>
      <c r="W42" s="145" t="n">
        <v>2.56396988338884</v>
      </c>
      <c r="X42" s="145" t="n">
        <v>2.63496988338884</v>
      </c>
      <c r="Y42" s="145" t="n">
        <v>2.51196988338884</v>
      </c>
      <c r="Z42" s="145" t="n">
        <v>2.50296988338884</v>
      </c>
      <c r="AA42" s="145" t="n">
        <v>2.51096988338884</v>
      </c>
      <c r="AB42" s="145" t="n">
        <v>2.51996988338884</v>
      </c>
      <c r="AC42" s="145" t="n">
        <v>2.51696988338884</v>
      </c>
      <c r="AD42" s="145" t="n">
        <v>2.54896988338884</v>
      </c>
      <c r="AE42" s="145" t="n">
        <v>2.55327488338884</v>
      </c>
      <c r="AF42" s="145" t="n">
        <v>2.59227488338885</v>
      </c>
      <c r="AG42" s="145" t="n">
        <v>2.59377488338884</v>
      </c>
      <c r="AH42" s="145" t="n">
        <v>2.61527488338884</v>
      </c>
      <c r="AI42" s="145" t="n">
        <v>2.61546988338885</v>
      </c>
      <c r="AJ42" s="145" t="n">
        <v>2.57996988338885</v>
      </c>
      <c r="AK42" s="145" t="n">
        <v>2.59742988338884</v>
      </c>
      <c r="AL42" s="145" t="n">
        <v>2.59588988338884</v>
      </c>
      <c r="AM42" s="145" t="n">
        <v>2.58606988338884</v>
      </c>
      <c r="AN42" s="145" t="n">
        <v>2.58116988338885</v>
      </c>
      <c r="AO42" s="145" t="n">
        <v>2.54826988338884</v>
      </c>
      <c r="AP42" s="145" t="n">
        <v>2.56136988338885</v>
      </c>
      <c r="AQ42" s="145" t="n">
        <v>2.54750288338884</v>
      </c>
      <c r="AR42" s="145" t="n">
        <v>2.53431388338885</v>
      </c>
      <c r="AS42" s="145" t="n">
        <v>2.55276288338884</v>
      </c>
      <c r="AT42" s="145" t="n">
        <v>2.56226288338885</v>
      </c>
      <c r="AU42" s="145" t="n">
        <v>2.58347588338884</v>
      </c>
      <c r="AV42" s="145" t="n">
        <v>2.56789188338884</v>
      </c>
      <c r="AW42" s="145" t="n">
        <v>2.51509788338884</v>
      </c>
      <c r="AX42" s="145" t="n">
        <v>2.49732288338884</v>
      </c>
      <c r="AY42" s="145" t="n">
        <v>2.51034688338884</v>
      </c>
      <c r="AZ42" s="145" t="n">
        <v>2.51404888338884</v>
      </c>
      <c r="BA42" s="145" t="n">
        <v>2.51616288338884</v>
      </c>
      <c r="BB42" s="145" t="n">
        <v>2.54122988338884</v>
      </c>
      <c r="BC42" s="145" t="n">
        <v>2.54250588338885</v>
      </c>
      <c r="BD42" s="145" t="n">
        <v>2.54463588338884</v>
      </c>
      <c r="BE42" s="145" t="n">
        <v>2.54688288338884</v>
      </c>
      <c r="BF42" s="145" t="n">
        <v>2.55978588338884</v>
      </c>
      <c r="BG42" s="145" t="n">
        <v>2.53415393964498</v>
      </c>
      <c r="BH42" s="145" t="n">
        <v>2.5283915999681</v>
      </c>
      <c r="BI42" s="146" t="n">
        <v>2.52340048427832</v>
      </c>
      <c r="BJ42" s="146" t="n">
        <v>2.52383925445131</v>
      </c>
      <c r="BK42" s="146" t="n">
        <v>2.55008546331983</v>
      </c>
      <c r="BL42" s="146" t="n">
        <v>2.57061480092854</v>
      </c>
      <c r="BM42" s="146" t="n">
        <v>2.59048125850708</v>
      </c>
      <c r="BN42" s="146" t="n">
        <v>2.61644198941947</v>
      </c>
      <c r="BO42" s="146" t="n">
        <v>2.67959889211373</v>
      </c>
      <c r="BP42" s="146" t="n">
        <v>2.67927176772187</v>
      </c>
      <c r="BQ42" s="146" t="n">
        <v>2.64068569872403</v>
      </c>
      <c r="BR42" s="146" t="n">
        <v>2.64177292651765</v>
      </c>
      <c r="BS42" s="146" t="n">
        <v>2.64730178450543</v>
      </c>
      <c r="BT42" s="146" t="n">
        <v>2.6578433567336</v>
      </c>
      <c r="BU42" s="146" t="n">
        <v>2.66277124019714</v>
      </c>
      <c r="BV42" s="146" t="n">
        <v>2.6681500164135</v>
      </c>
    </row>
    <row r="43" customFormat="false" ht="11.1" hidden="false" customHeight="true" outlineLevel="0" collapsed="false">
      <c r="A43" s="141" t="s">
        <v>317</v>
      </c>
      <c r="B43" s="147" t="s">
        <v>318</v>
      </c>
      <c r="C43" s="145" t="n">
        <v>0.692379621655389</v>
      </c>
      <c r="D43" s="145" t="n">
        <v>0.696879025338336</v>
      </c>
      <c r="E43" s="145" t="n">
        <v>0.696514847239726</v>
      </c>
      <c r="F43" s="145" t="n">
        <v>0.689460511752087</v>
      </c>
      <c r="G43" s="145" t="n">
        <v>0.6851191119568</v>
      </c>
      <c r="H43" s="145" t="n">
        <v>0.683787010852381</v>
      </c>
      <c r="I43" s="145" t="n">
        <v>0.68805681617957</v>
      </c>
      <c r="J43" s="145" t="n">
        <v>0.683393802031996</v>
      </c>
      <c r="K43" s="145" t="n">
        <v>0.687049431885377</v>
      </c>
      <c r="L43" s="145" t="n">
        <v>0.696079639533568</v>
      </c>
      <c r="M43" s="145" t="n">
        <v>0.697377090025483</v>
      </c>
      <c r="N43" s="145" t="n">
        <v>0.675496489432846</v>
      </c>
      <c r="O43" s="145" t="n">
        <v>0.684715397846192</v>
      </c>
      <c r="P43" s="145" t="n">
        <v>0.686271397846192</v>
      </c>
      <c r="Q43" s="145" t="n">
        <v>0.680087397846192</v>
      </c>
      <c r="R43" s="145" t="n">
        <v>0.693955397846192</v>
      </c>
      <c r="S43" s="145" t="n">
        <v>0.685128397846192</v>
      </c>
      <c r="T43" s="145" t="n">
        <v>0.636935397846192</v>
      </c>
      <c r="U43" s="145" t="n">
        <v>0.648053397846192</v>
      </c>
      <c r="V43" s="145" t="n">
        <v>0.658053397846192</v>
      </c>
      <c r="W43" s="145" t="n">
        <v>0.668053397846192</v>
      </c>
      <c r="X43" s="145" t="n">
        <v>0.688053397846192</v>
      </c>
      <c r="Y43" s="145" t="n">
        <v>0.643053397846192</v>
      </c>
      <c r="Z43" s="145" t="n">
        <v>0.647053397846192</v>
      </c>
      <c r="AA43" s="145" t="n">
        <v>0.644053397846192</v>
      </c>
      <c r="AB43" s="145" t="n">
        <v>0.642053397846192</v>
      </c>
      <c r="AC43" s="145" t="n">
        <v>0.640053397846192</v>
      </c>
      <c r="AD43" s="145" t="n">
        <v>0.637053397846192</v>
      </c>
      <c r="AE43" s="145" t="n">
        <v>0.677053397846192</v>
      </c>
      <c r="AF43" s="145" t="n">
        <v>0.707053397846192</v>
      </c>
      <c r="AG43" s="145" t="n">
        <v>0.707053397846192</v>
      </c>
      <c r="AH43" s="145" t="n">
        <v>0.707053397846192</v>
      </c>
      <c r="AI43" s="145" t="n">
        <v>0.707053397846192</v>
      </c>
      <c r="AJ43" s="145" t="n">
        <v>0.637053397846192</v>
      </c>
      <c r="AK43" s="145" t="n">
        <v>0.637053397846192</v>
      </c>
      <c r="AL43" s="145" t="n">
        <v>0.637053397846192</v>
      </c>
      <c r="AM43" s="145" t="n">
        <v>0.637053397846192</v>
      </c>
      <c r="AN43" s="145" t="n">
        <v>0.633053397846192</v>
      </c>
      <c r="AO43" s="145" t="n">
        <v>0.629053397846192</v>
      </c>
      <c r="AP43" s="145" t="n">
        <v>0.625053397846192</v>
      </c>
      <c r="AQ43" s="145" t="n">
        <v>0.621053397846192</v>
      </c>
      <c r="AR43" s="145" t="n">
        <v>0.617053397846192</v>
      </c>
      <c r="AS43" s="145" t="n">
        <v>0.634053397846192</v>
      </c>
      <c r="AT43" s="145" t="n">
        <v>0.650053397846192</v>
      </c>
      <c r="AU43" s="145" t="n">
        <v>0.666053397846192</v>
      </c>
      <c r="AV43" s="145" t="n">
        <v>0.662053397846192</v>
      </c>
      <c r="AW43" s="145" t="n">
        <v>0.598053397846192</v>
      </c>
      <c r="AX43" s="145" t="n">
        <v>0.594053397846192</v>
      </c>
      <c r="AY43" s="145" t="n">
        <v>0.590053397846192</v>
      </c>
      <c r="AZ43" s="145" t="n">
        <v>0.586053397846192</v>
      </c>
      <c r="BA43" s="145" t="n">
        <v>0.582053397846192</v>
      </c>
      <c r="BB43" s="145" t="n">
        <v>0.578053397846192</v>
      </c>
      <c r="BC43" s="145" t="n">
        <v>0.574053397846192</v>
      </c>
      <c r="BD43" s="145" t="n">
        <v>0.570053397846192</v>
      </c>
      <c r="BE43" s="145" t="n">
        <v>0.566053397846192</v>
      </c>
      <c r="BF43" s="145" t="n">
        <v>0.562053397846192</v>
      </c>
      <c r="BG43" s="145" t="n">
        <v>0.551503433592801</v>
      </c>
      <c r="BH43" s="145" t="n">
        <v>0.547134646676781</v>
      </c>
      <c r="BI43" s="146" t="n">
        <v>0.543140557819056</v>
      </c>
      <c r="BJ43" s="146" t="n">
        <v>0.539188557409391</v>
      </c>
      <c r="BK43" s="146" t="n">
        <v>0.542118303662395</v>
      </c>
      <c r="BL43" s="146" t="n">
        <v>0.540913789604458</v>
      </c>
      <c r="BM43" s="146" t="n">
        <v>0.539931651730776</v>
      </c>
      <c r="BN43" s="146" t="n">
        <v>0.539902458982002</v>
      </c>
      <c r="BO43" s="146" t="n">
        <v>0.538933550041507</v>
      </c>
      <c r="BP43" s="146" t="n">
        <v>0.537694768553671</v>
      </c>
      <c r="BQ43" s="146" t="n">
        <v>0.528775397172074</v>
      </c>
      <c r="BR43" s="146" t="n">
        <v>0.527731951576219</v>
      </c>
      <c r="BS43" s="146" t="n">
        <v>0.526705934472516</v>
      </c>
      <c r="BT43" s="146" t="n">
        <v>0.526569725323791</v>
      </c>
      <c r="BU43" s="146" t="n">
        <v>0.525509974075725</v>
      </c>
      <c r="BV43" s="146" t="n">
        <v>0.524493094920178</v>
      </c>
    </row>
    <row r="44" customFormat="false" ht="11.1" hidden="false" customHeight="true" outlineLevel="0" collapsed="false">
      <c r="A44" s="141" t="s">
        <v>319</v>
      </c>
      <c r="B44" s="147" t="s">
        <v>320</v>
      </c>
      <c r="C44" s="145" t="n">
        <v>0.355</v>
      </c>
      <c r="D44" s="145" t="n">
        <v>0.363</v>
      </c>
      <c r="E44" s="145" t="n">
        <v>0.37</v>
      </c>
      <c r="F44" s="145" t="n">
        <v>0.377</v>
      </c>
      <c r="G44" s="145" t="n">
        <v>0.38</v>
      </c>
      <c r="H44" s="145" t="n">
        <v>0.38</v>
      </c>
      <c r="I44" s="145" t="n">
        <v>0.38</v>
      </c>
      <c r="J44" s="145" t="n">
        <v>0.38</v>
      </c>
      <c r="K44" s="145" t="n">
        <v>0.38</v>
      </c>
      <c r="L44" s="145" t="n">
        <v>0.38</v>
      </c>
      <c r="M44" s="145" t="n">
        <v>0.38</v>
      </c>
      <c r="N44" s="145" t="n">
        <v>0.38</v>
      </c>
      <c r="O44" s="145" t="n">
        <v>0.374</v>
      </c>
      <c r="P44" s="145" t="n">
        <v>0.372</v>
      </c>
      <c r="Q44" s="145" t="n">
        <v>0.37</v>
      </c>
      <c r="R44" s="145" t="n">
        <v>0.366</v>
      </c>
      <c r="S44" s="145" t="n">
        <v>0.364</v>
      </c>
      <c r="T44" s="145" t="n">
        <v>0.366</v>
      </c>
      <c r="U44" s="145" t="n">
        <v>0.364</v>
      </c>
      <c r="V44" s="145" t="n">
        <v>0.361</v>
      </c>
      <c r="W44" s="145" t="n">
        <v>0.358</v>
      </c>
      <c r="X44" s="145" t="n">
        <v>0.356</v>
      </c>
      <c r="Y44" s="145" t="n">
        <v>0.353</v>
      </c>
      <c r="Z44" s="145" t="n">
        <v>0.351</v>
      </c>
      <c r="AA44" s="145" t="n">
        <v>0.359</v>
      </c>
      <c r="AB44" s="145" t="n">
        <v>0.364</v>
      </c>
      <c r="AC44" s="145" t="n">
        <v>0.366</v>
      </c>
      <c r="AD44" s="145" t="n">
        <v>0.367</v>
      </c>
      <c r="AE44" s="145" t="n">
        <v>0.37</v>
      </c>
      <c r="AF44" s="145" t="n">
        <v>0.373</v>
      </c>
      <c r="AG44" s="145" t="n">
        <v>0.375</v>
      </c>
      <c r="AH44" s="145" t="n">
        <v>0.373</v>
      </c>
      <c r="AI44" s="145" t="n">
        <v>0.368</v>
      </c>
      <c r="AJ44" s="145" t="n">
        <v>0.371</v>
      </c>
      <c r="AK44" s="145" t="n">
        <v>0.369</v>
      </c>
      <c r="AL44" s="145" t="n">
        <v>0.367</v>
      </c>
      <c r="AM44" s="145" t="n">
        <v>0.367</v>
      </c>
      <c r="AN44" s="145" t="n">
        <v>0.365</v>
      </c>
      <c r="AO44" s="145" t="n">
        <v>0.362</v>
      </c>
      <c r="AP44" s="145" t="n">
        <v>0.364</v>
      </c>
      <c r="AQ44" s="145" t="n">
        <v>0.363033</v>
      </c>
      <c r="AR44" s="145" t="n">
        <v>0.358744</v>
      </c>
      <c r="AS44" s="145" t="n">
        <v>0.361093</v>
      </c>
      <c r="AT44" s="145" t="n">
        <v>0.358493</v>
      </c>
      <c r="AU44" s="145" t="n">
        <v>0.355606</v>
      </c>
      <c r="AV44" s="145" t="n">
        <v>0.353922</v>
      </c>
      <c r="AW44" s="145" t="n">
        <v>0.351028</v>
      </c>
      <c r="AX44" s="145" t="n">
        <v>0.350653</v>
      </c>
      <c r="AY44" s="145" t="n">
        <v>0.353077</v>
      </c>
      <c r="AZ44" s="145" t="n">
        <v>0.353179</v>
      </c>
      <c r="BA44" s="145" t="n">
        <v>0.353693</v>
      </c>
      <c r="BB44" s="145" t="n">
        <v>0.35416</v>
      </c>
      <c r="BC44" s="145" t="n">
        <v>0.356536</v>
      </c>
      <c r="BD44" s="145" t="n">
        <v>0.355666</v>
      </c>
      <c r="BE44" s="145" t="n">
        <v>0.355813</v>
      </c>
      <c r="BF44" s="145" t="n">
        <v>0.356216</v>
      </c>
      <c r="BG44" s="145" t="n">
        <v>0.351805213005408</v>
      </c>
      <c r="BH44" s="145" t="n">
        <v>0.351552975685084</v>
      </c>
      <c r="BI44" s="146" t="n">
        <v>0.351368208622085</v>
      </c>
      <c r="BJ44" s="146" t="n">
        <v>0.350963725056011</v>
      </c>
      <c r="BK44" s="146" t="n">
        <v>0.355900524847772</v>
      </c>
      <c r="BL44" s="146" t="n">
        <v>0.356908718364878</v>
      </c>
      <c r="BM44" s="146" t="n">
        <v>0.357320740777524</v>
      </c>
      <c r="BN44" s="146" t="n">
        <v>0.358252375564898</v>
      </c>
      <c r="BO44" s="146" t="n">
        <v>0.360526664655381</v>
      </c>
      <c r="BP44" s="146" t="n">
        <v>0.359530749194779</v>
      </c>
      <c r="BQ44" s="146" t="n">
        <v>0.354223364779501</v>
      </c>
      <c r="BR44" s="146" t="n">
        <v>0.354463859325617</v>
      </c>
      <c r="BS44" s="146" t="n">
        <v>0.35423112821774</v>
      </c>
      <c r="BT44" s="146" t="n">
        <v>0.35478416036547</v>
      </c>
      <c r="BU44" s="146" t="n">
        <v>0.354539877651156</v>
      </c>
      <c r="BV44" s="146" t="n">
        <v>0.35406994499248</v>
      </c>
    </row>
    <row r="45" customFormat="false" ht="11.1" hidden="false" customHeight="true" outlineLevel="0" collapsed="false">
      <c r="A45" s="141" t="s">
        <v>321</v>
      </c>
      <c r="B45" s="147" t="s">
        <v>322</v>
      </c>
      <c r="C45" s="145" t="n">
        <v>0.277908922741764</v>
      </c>
      <c r="D45" s="145" t="n">
        <v>0.268003922741764</v>
      </c>
      <c r="E45" s="145" t="n">
        <v>0.262392922741764</v>
      </c>
      <c r="F45" s="145" t="n">
        <v>0.266289922741764</v>
      </c>
      <c r="G45" s="145" t="n">
        <v>0.270377922741764</v>
      </c>
      <c r="H45" s="145" t="n">
        <v>0.262652922741764</v>
      </c>
      <c r="I45" s="145" t="n">
        <v>0.262925922741764</v>
      </c>
      <c r="J45" s="145" t="n">
        <v>0.272486922741764</v>
      </c>
      <c r="K45" s="145" t="n">
        <v>0.267232922741764</v>
      </c>
      <c r="L45" s="145" t="n">
        <v>0.259996922741764</v>
      </c>
      <c r="M45" s="145" t="n">
        <v>0.264155922741764</v>
      </c>
      <c r="N45" s="145" t="n">
        <v>0.257989922741764</v>
      </c>
      <c r="O45" s="145" t="n">
        <v>0.253911922741764</v>
      </c>
      <c r="P45" s="145" t="n">
        <v>0.244711922741764</v>
      </c>
      <c r="Q45" s="145" t="n">
        <v>0.241711922741764</v>
      </c>
      <c r="R45" s="145" t="n">
        <v>0.238711922741764</v>
      </c>
      <c r="S45" s="145" t="n">
        <v>0.248711922741764</v>
      </c>
      <c r="T45" s="145" t="n">
        <v>0.239711922741764</v>
      </c>
      <c r="U45" s="145" t="n">
        <v>0.226711922741764</v>
      </c>
      <c r="V45" s="145" t="n">
        <v>0.236711922741764</v>
      </c>
      <c r="W45" s="145" t="n">
        <v>0.240711922741764</v>
      </c>
      <c r="X45" s="145" t="n">
        <v>0.229711922741764</v>
      </c>
      <c r="Y45" s="145" t="n">
        <v>0.222711922741764</v>
      </c>
      <c r="Z45" s="145" t="n">
        <v>0.219711922741764</v>
      </c>
      <c r="AA45" s="145" t="n">
        <v>0.239711922741764</v>
      </c>
      <c r="AB45" s="145" t="n">
        <v>0.239711922741764</v>
      </c>
      <c r="AC45" s="145" t="n">
        <v>0.237711922741764</v>
      </c>
      <c r="AD45" s="145" t="n">
        <v>0.235711922741764</v>
      </c>
      <c r="AE45" s="145" t="n">
        <v>0.245016922741764</v>
      </c>
      <c r="AF45" s="145" t="n">
        <v>0.245016922741764</v>
      </c>
      <c r="AG45" s="145" t="n">
        <v>0.245016922741764</v>
      </c>
      <c r="AH45" s="145" t="n">
        <v>0.245016922741764</v>
      </c>
      <c r="AI45" s="145" t="n">
        <v>0.244711922741764</v>
      </c>
      <c r="AJ45" s="145" t="n">
        <v>0.249711922741764</v>
      </c>
      <c r="AK45" s="145" t="n">
        <v>0.249711922741764</v>
      </c>
      <c r="AL45" s="145" t="n">
        <v>0.249711922741764</v>
      </c>
      <c r="AM45" s="145" t="n">
        <v>0.249711922741764</v>
      </c>
      <c r="AN45" s="145" t="n">
        <v>0.249711922741764</v>
      </c>
      <c r="AO45" s="145" t="n">
        <v>0.227711922741764</v>
      </c>
      <c r="AP45" s="145" t="n">
        <v>0.249711922741764</v>
      </c>
      <c r="AQ45" s="145" t="n">
        <v>0.249711922741764</v>
      </c>
      <c r="AR45" s="145" t="n">
        <v>0.249711922741764</v>
      </c>
      <c r="AS45" s="145" t="n">
        <v>0.249711922741764</v>
      </c>
      <c r="AT45" s="145" t="n">
        <v>0.249711922741764</v>
      </c>
      <c r="AU45" s="145" t="n">
        <v>0.249711922741764</v>
      </c>
      <c r="AV45" s="145" t="n">
        <v>0.249711922741764</v>
      </c>
      <c r="AW45" s="145" t="n">
        <v>0.249711922741764</v>
      </c>
      <c r="AX45" s="145" t="n">
        <v>0.249711922741764</v>
      </c>
      <c r="AY45" s="145" t="n">
        <v>0.249711922741764</v>
      </c>
      <c r="AZ45" s="145" t="n">
        <v>0.249711922741764</v>
      </c>
      <c r="BA45" s="145" t="n">
        <v>0.245711922741764</v>
      </c>
      <c r="BB45" s="145" t="n">
        <v>0.264711922741764</v>
      </c>
      <c r="BC45" s="145" t="n">
        <v>0.269711922741764</v>
      </c>
      <c r="BD45" s="145" t="n">
        <v>0.274711922741764</v>
      </c>
      <c r="BE45" s="145" t="n">
        <v>0.279711922741764</v>
      </c>
      <c r="BF45" s="145" t="n">
        <v>0.284711922741764</v>
      </c>
      <c r="BG45" s="145" t="n">
        <v>0.280049916969846</v>
      </c>
      <c r="BH45" s="145" t="n">
        <v>0.278533462004171</v>
      </c>
      <c r="BI45" s="146" t="n">
        <v>0.277217278386068</v>
      </c>
      <c r="BJ45" s="146" t="n">
        <v>0.275901936559613</v>
      </c>
      <c r="BK45" s="146" t="n">
        <v>0.276591228756491</v>
      </c>
      <c r="BL45" s="146" t="n">
        <v>0.275229166525385</v>
      </c>
      <c r="BM45" s="146" t="n">
        <v>0.273864099273355</v>
      </c>
      <c r="BN45" s="146" t="n">
        <v>0.273010781927703</v>
      </c>
      <c r="BO45" s="146" t="n">
        <v>0.271624119416096</v>
      </c>
      <c r="BP45" s="146" t="n">
        <v>0.270227924718227</v>
      </c>
      <c r="BQ45" s="146" t="n">
        <v>0.264870450180335</v>
      </c>
      <c r="BR45" s="146" t="n">
        <v>0.263502381270283</v>
      </c>
      <c r="BS45" s="146" t="n">
        <v>0.262154636747505</v>
      </c>
      <c r="BT45" s="146" t="n">
        <v>0.261241686537773</v>
      </c>
      <c r="BU45" s="146" t="n">
        <v>0.25989462035524</v>
      </c>
      <c r="BV45" s="146" t="n">
        <v>0.258560031592269</v>
      </c>
    </row>
    <row r="46" customFormat="false" ht="11.1" hidden="false" customHeight="true" outlineLevel="0" collapsed="false">
      <c r="A46" s="141" t="s">
        <v>323</v>
      </c>
      <c r="B46" s="147" t="s">
        <v>324</v>
      </c>
      <c r="C46" s="145" t="n">
        <v>0.352407266384378</v>
      </c>
      <c r="D46" s="145" t="n">
        <v>0.352407266384378</v>
      </c>
      <c r="E46" s="145" t="n">
        <v>0.352407266384378</v>
      </c>
      <c r="F46" s="145" t="n">
        <v>0.352407266384378</v>
      </c>
      <c r="G46" s="145" t="n">
        <v>0.352407266384378</v>
      </c>
      <c r="H46" s="145" t="n">
        <v>0.352407266384378</v>
      </c>
      <c r="I46" s="145" t="n">
        <v>0.352407266384378</v>
      </c>
      <c r="J46" s="145" t="n">
        <v>0.352407266384378</v>
      </c>
      <c r="K46" s="145" t="n">
        <v>0.352407266384378</v>
      </c>
      <c r="L46" s="145" t="n">
        <v>0.352407266384378</v>
      </c>
      <c r="M46" s="145" t="n">
        <v>0.352407266384378</v>
      </c>
      <c r="N46" s="145" t="n">
        <v>0.352407266384378</v>
      </c>
      <c r="O46" s="145" t="n">
        <v>0.357407266384378</v>
      </c>
      <c r="P46" s="145" t="n">
        <v>0.357407266384378</v>
      </c>
      <c r="Q46" s="145" t="n">
        <v>0.352407266384378</v>
      </c>
      <c r="R46" s="145" t="n">
        <v>0.362407266384378</v>
      </c>
      <c r="S46" s="145" t="n">
        <v>0.367407266384378</v>
      </c>
      <c r="T46" s="145" t="n">
        <v>0.352407266384378</v>
      </c>
      <c r="U46" s="145" t="n">
        <v>0.372407266384378</v>
      </c>
      <c r="V46" s="145" t="n">
        <v>0.382407266384378</v>
      </c>
      <c r="W46" s="145" t="n">
        <v>0.402407266384378</v>
      </c>
      <c r="X46" s="145" t="n">
        <v>0.472407266384378</v>
      </c>
      <c r="Y46" s="145" t="n">
        <v>0.402407266384378</v>
      </c>
      <c r="Z46" s="145" t="n">
        <v>0.382407266384378</v>
      </c>
      <c r="AA46" s="145" t="n">
        <v>0.401407266384378</v>
      </c>
      <c r="AB46" s="145" t="n">
        <v>0.408407266384378</v>
      </c>
      <c r="AC46" s="145" t="n">
        <v>0.404407266384378</v>
      </c>
      <c r="AD46" s="145" t="n">
        <v>0.449407266384378</v>
      </c>
      <c r="AE46" s="145" t="n">
        <v>0.442407266384378</v>
      </c>
      <c r="AF46" s="145" t="n">
        <v>0.472407266384378</v>
      </c>
      <c r="AG46" s="145" t="n">
        <v>0.484407266384378</v>
      </c>
      <c r="AH46" s="145" t="n">
        <v>0.488407266384378</v>
      </c>
      <c r="AI46" s="145" t="n">
        <v>0.492407266384378</v>
      </c>
      <c r="AJ46" s="145" t="n">
        <v>0.502407266384378</v>
      </c>
      <c r="AK46" s="145" t="n">
        <v>0.522407266384378</v>
      </c>
      <c r="AL46" s="145" t="n">
        <v>0.522407266384378</v>
      </c>
      <c r="AM46" s="145" t="n">
        <v>0.522407266384378</v>
      </c>
      <c r="AN46" s="145" t="n">
        <v>0.512407266384378</v>
      </c>
      <c r="AO46" s="145" t="n">
        <v>0.507407266384378</v>
      </c>
      <c r="AP46" s="145" t="n">
        <v>0.502407266384378</v>
      </c>
      <c r="AQ46" s="145" t="n">
        <v>0.492407266384378</v>
      </c>
      <c r="AR46" s="145" t="n">
        <v>0.482407266384378</v>
      </c>
      <c r="AS46" s="145" t="n">
        <v>0.472407266384378</v>
      </c>
      <c r="AT46" s="145" t="n">
        <v>0.462407266384378</v>
      </c>
      <c r="AU46" s="145" t="n">
        <v>0.462407266384378</v>
      </c>
      <c r="AV46" s="145" t="n">
        <v>0.452407266384378</v>
      </c>
      <c r="AW46" s="145" t="n">
        <v>0.452407266384378</v>
      </c>
      <c r="AX46" s="145" t="n">
        <v>0.442407266384378</v>
      </c>
      <c r="AY46" s="145" t="n">
        <v>0.452407266384378</v>
      </c>
      <c r="AZ46" s="145" t="n">
        <v>0.462407266384378</v>
      </c>
      <c r="BA46" s="145" t="n">
        <v>0.472407266384378</v>
      </c>
      <c r="BB46" s="145" t="n">
        <v>0.482407266384378</v>
      </c>
      <c r="BC46" s="145" t="n">
        <v>0.482407266384378</v>
      </c>
      <c r="BD46" s="145" t="n">
        <v>0.487407266384378</v>
      </c>
      <c r="BE46" s="145" t="n">
        <v>0.492407266384378</v>
      </c>
      <c r="BF46" s="145" t="n">
        <v>0.497407266384378</v>
      </c>
      <c r="BG46" s="145" t="n">
        <v>0.496412740735845</v>
      </c>
      <c r="BH46" s="145" t="n">
        <v>0.496016249301267</v>
      </c>
      <c r="BI46" s="146" t="n">
        <v>0.491084026017225</v>
      </c>
      <c r="BJ46" s="146" t="n">
        <v>0.491103144856094</v>
      </c>
      <c r="BK46" s="146" t="n">
        <v>0.499674504331877</v>
      </c>
      <c r="BL46" s="146" t="n">
        <v>0.509660906665518</v>
      </c>
      <c r="BM46" s="146" t="n">
        <v>0.514600875403893</v>
      </c>
      <c r="BN46" s="146" t="n">
        <v>0.520583772864762</v>
      </c>
      <c r="BO46" s="146" t="n">
        <v>0.525527470331873</v>
      </c>
      <c r="BP46" s="146" t="n">
        <v>0.53057258182389</v>
      </c>
      <c r="BQ46" s="146" t="n">
        <v>0.527623118331928</v>
      </c>
      <c r="BR46" s="146" t="n">
        <v>0.532523765428775</v>
      </c>
      <c r="BS46" s="146" t="n">
        <v>0.542367656127483</v>
      </c>
      <c r="BT46" s="146" t="n">
        <v>0.553110902171333</v>
      </c>
      <c r="BU46" s="146" t="n">
        <v>0.562957786514767</v>
      </c>
      <c r="BV46" s="146" t="n">
        <v>0.572806887262133</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49"/>
      <c r="BG47" s="149"/>
      <c r="BH47" s="149"/>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8</v>
      </c>
      <c r="B48" s="164" t="s">
        <v>325</v>
      </c>
      <c r="C48" s="145" t="n">
        <v>49.8104844877719</v>
      </c>
      <c r="D48" s="145" t="n">
        <v>50.0678981732717</v>
      </c>
      <c r="E48" s="145" t="n">
        <v>50.0635077342713</v>
      </c>
      <c r="F48" s="145" t="n">
        <v>50.2781050828042</v>
      </c>
      <c r="G48" s="145" t="n">
        <v>50.510222131816</v>
      </c>
      <c r="H48" s="145" t="n">
        <v>49.8501044391524</v>
      </c>
      <c r="I48" s="145" t="n">
        <v>49.3047104327515</v>
      </c>
      <c r="J48" s="145" t="n">
        <v>49.3874559688269</v>
      </c>
      <c r="K48" s="145" t="n">
        <v>48.2130327772862</v>
      </c>
      <c r="L48" s="145" t="n">
        <v>48.6669846888248</v>
      </c>
      <c r="M48" s="145" t="n">
        <v>49.5274459302999</v>
      </c>
      <c r="N48" s="145" t="n">
        <v>49.6663273682254</v>
      </c>
      <c r="O48" s="145" t="n">
        <v>49.8540669091095</v>
      </c>
      <c r="P48" s="145" t="n">
        <v>49.7694738967027</v>
      </c>
      <c r="Q48" s="145" t="n">
        <v>49.5679961728272</v>
      </c>
      <c r="R48" s="145" t="n">
        <v>49.7664322423943</v>
      </c>
      <c r="S48" s="145" t="n">
        <v>49.6539925216043</v>
      </c>
      <c r="T48" s="145" t="n">
        <v>49.1907407426762</v>
      </c>
      <c r="U48" s="145" t="n">
        <v>49.9885614352804</v>
      </c>
      <c r="V48" s="145" t="n">
        <v>49.5921547964509</v>
      </c>
      <c r="W48" s="145" t="n">
        <v>49.5892776067389</v>
      </c>
      <c r="X48" s="145" t="n">
        <v>50.1319026987507</v>
      </c>
      <c r="Y48" s="145" t="n">
        <v>50.1424179835651</v>
      </c>
      <c r="Z48" s="145" t="n">
        <v>50.1065439108556</v>
      </c>
      <c r="AA48" s="145" t="n">
        <v>50.1446428329607</v>
      </c>
      <c r="AB48" s="145" t="n">
        <v>50.4489451043616</v>
      </c>
      <c r="AC48" s="145" t="n">
        <v>50.3122152444445</v>
      </c>
      <c r="AD48" s="145" t="n">
        <v>50.3994684225521</v>
      </c>
      <c r="AE48" s="145" t="n">
        <v>50.0402117567348</v>
      </c>
      <c r="AF48" s="145" t="n">
        <v>49.7819146218854</v>
      </c>
      <c r="AG48" s="145" t="n">
        <v>50.0222599717994</v>
      </c>
      <c r="AH48" s="145" t="n">
        <v>49.3685922138961</v>
      </c>
      <c r="AI48" s="145" t="n">
        <v>49.4150056888854</v>
      </c>
      <c r="AJ48" s="145" t="n">
        <v>50.0859411368961</v>
      </c>
      <c r="AK48" s="145" t="n">
        <v>50.1012535348854</v>
      </c>
      <c r="AL48" s="145" t="n">
        <v>49.9480708772187</v>
      </c>
      <c r="AM48" s="145" t="n">
        <v>49.9890162185735</v>
      </c>
      <c r="AN48" s="145" t="n">
        <v>50.0596675673911</v>
      </c>
      <c r="AO48" s="145" t="n">
        <v>50.0330587422832</v>
      </c>
      <c r="AP48" s="145" t="n">
        <v>49.7301332548854</v>
      </c>
      <c r="AQ48" s="145" t="n">
        <v>49.9156911508639</v>
      </c>
      <c r="AR48" s="145" t="n">
        <v>49.6486442975521</v>
      </c>
      <c r="AS48" s="145" t="n">
        <v>50.1976947405413</v>
      </c>
      <c r="AT48" s="145" t="n">
        <v>49.0621192596703</v>
      </c>
      <c r="AU48" s="145" t="n">
        <v>47.887257990552</v>
      </c>
      <c r="AV48" s="145" t="n">
        <v>49.4599936948316</v>
      </c>
      <c r="AW48" s="145" t="n">
        <v>50.0407626052187</v>
      </c>
      <c r="AX48" s="145" t="n">
        <v>49.7134627227348</v>
      </c>
      <c r="AY48" s="145" t="n">
        <v>49.7450723004574</v>
      </c>
      <c r="AZ48" s="145" t="n">
        <v>50.2461562528529</v>
      </c>
      <c r="BA48" s="145" t="n">
        <v>50.2545657463155</v>
      </c>
      <c r="BB48" s="145" t="n">
        <v>50.2518641188854</v>
      </c>
      <c r="BC48" s="145" t="n">
        <v>49.75646310838</v>
      </c>
      <c r="BD48" s="145" t="n">
        <v>49.9258815157036</v>
      </c>
      <c r="BE48" s="145" t="n">
        <v>50.34021399438</v>
      </c>
      <c r="BF48" s="145" t="n">
        <v>50.1908599379137</v>
      </c>
      <c r="BG48" s="145" t="n">
        <v>50.1325492055809</v>
      </c>
      <c r="BH48" s="145" t="n">
        <v>50.2157231392878</v>
      </c>
      <c r="BI48" s="146" t="n">
        <v>50.5763636696058</v>
      </c>
      <c r="BJ48" s="146" t="n">
        <v>50.5257563645111</v>
      </c>
      <c r="BK48" s="146" t="n">
        <v>50.6826935518656</v>
      </c>
      <c r="BL48" s="146" t="n">
        <v>50.8052790619374</v>
      </c>
      <c r="BM48" s="146" t="n">
        <v>50.8418614080728</v>
      </c>
      <c r="BN48" s="146" t="n">
        <v>50.8976049792134</v>
      </c>
      <c r="BO48" s="146" t="n">
        <v>50.6105326649175</v>
      </c>
      <c r="BP48" s="146" t="n">
        <v>50.5879610691999</v>
      </c>
      <c r="BQ48" s="146" t="n">
        <v>50.2185719379952</v>
      </c>
      <c r="BR48" s="146" t="n">
        <v>49.9474572123428</v>
      </c>
      <c r="BS48" s="146" t="n">
        <v>49.9129415117818</v>
      </c>
      <c r="BT48" s="146" t="n">
        <v>50.1284512230986</v>
      </c>
      <c r="BU48" s="146" t="n">
        <v>50.3221322289241</v>
      </c>
      <c r="BV48" s="146" t="n">
        <v>50.2648382934704</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8</v>
      </c>
      <c r="B50" s="164" t="s">
        <v>326</v>
      </c>
      <c r="C50" s="145" t="n">
        <v>4.02572327052494</v>
      </c>
      <c r="D50" s="145" t="n">
        <v>4.04572327052494</v>
      </c>
      <c r="E50" s="145" t="n">
        <v>4.02072327052494</v>
      </c>
      <c r="F50" s="145" t="n">
        <v>4.08072327052494</v>
      </c>
      <c r="G50" s="145" t="n">
        <v>4.09472327052494</v>
      </c>
      <c r="H50" s="145" t="n">
        <v>4.12472327052494</v>
      </c>
      <c r="I50" s="145" t="n">
        <v>4.14972327052494</v>
      </c>
      <c r="J50" s="145" t="n">
        <v>4.17572327052494</v>
      </c>
      <c r="K50" s="145" t="n">
        <v>4.19072327052494</v>
      </c>
      <c r="L50" s="145" t="n">
        <v>4.17572327052494</v>
      </c>
      <c r="M50" s="145" t="n">
        <v>4.17572327052494</v>
      </c>
      <c r="N50" s="145" t="n">
        <v>4.18072327052494</v>
      </c>
      <c r="O50" s="145" t="n">
        <v>4.19672370298065</v>
      </c>
      <c r="P50" s="145" t="n">
        <v>4.20172370298065</v>
      </c>
      <c r="Q50" s="145" t="n">
        <v>4.21172370298065</v>
      </c>
      <c r="R50" s="145" t="n">
        <v>4.2177237485023</v>
      </c>
      <c r="S50" s="145" t="n">
        <v>4.21872377126313</v>
      </c>
      <c r="T50" s="145" t="n">
        <v>4.31472379402395</v>
      </c>
      <c r="U50" s="145" t="n">
        <v>4.35572381678478</v>
      </c>
      <c r="V50" s="145" t="n">
        <v>4.35572381678478</v>
      </c>
      <c r="W50" s="145" t="n">
        <v>4.33072381678478</v>
      </c>
      <c r="X50" s="145" t="n">
        <v>4.36572381678478</v>
      </c>
      <c r="Y50" s="145" t="n">
        <v>4.38571181678478</v>
      </c>
      <c r="Z50" s="145" t="n">
        <v>4.39402081678478</v>
      </c>
      <c r="AA50" s="145" t="n">
        <v>4.44618427052494</v>
      </c>
      <c r="AB50" s="145" t="n">
        <v>4.31019627052494</v>
      </c>
      <c r="AC50" s="145" t="n">
        <v>4.30202627052494</v>
      </c>
      <c r="AD50" s="145" t="n">
        <v>4.30404627052494</v>
      </c>
      <c r="AE50" s="145" t="n">
        <v>4.30485227052494</v>
      </c>
      <c r="AF50" s="145" t="n">
        <v>4.31448927052494</v>
      </c>
      <c r="AG50" s="145" t="n">
        <v>4.32534127052494</v>
      </c>
      <c r="AH50" s="145" t="n">
        <v>4.33095527052494</v>
      </c>
      <c r="AI50" s="145" t="n">
        <v>4.33813527052494</v>
      </c>
      <c r="AJ50" s="145" t="n">
        <v>4.36239127052494</v>
      </c>
      <c r="AK50" s="145" t="n">
        <v>4.29459927052494</v>
      </c>
      <c r="AL50" s="145" t="n">
        <v>4.36716827052494</v>
      </c>
      <c r="AM50" s="145" t="n">
        <v>4.39745727052494</v>
      </c>
      <c r="AN50" s="145" t="n">
        <v>4.40778527052494</v>
      </c>
      <c r="AO50" s="145" t="n">
        <v>4.42093427052494</v>
      </c>
      <c r="AP50" s="145" t="n">
        <v>4.42598627052494</v>
      </c>
      <c r="AQ50" s="145" t="n">
        <v>4.38327827052494</v>
      </c>
      <c r="AR50" s="145" t="n">
        <v>4.45713627052494</v>
      </c>
      <c r="AS50" s="145" t="n">
        <v>4.49413527052494</v>
      </c>
      <c r="AT50" s="145" t="n">
        <v>4.52278727052494</v>
      </c>
      <c r="AU50" s="145" t="n">
        <v>4.49375527052494</v>
      </c>
      <c r="AV50" s="145" t="n">
        <v>4.49729727052494</v>
      </c>
      <c r="AW50" s="145" t="n">
        <v>4.53185027052494</v>
      </c>
      <c r="AX50" s="145" t="n">
        <v>4.44259827052494</v>
      </c>
      <c r="AY50" s="145" t="n">
        <v>4.44579927052494</v>
      </c>
      <c r="AZ50" s="145" t="n">
        <v>4.53036727052494</v>
      </c>
      <c r="BA50" s="145" t="n">
        <v>4.62204827052494</v>
      </c>
      <c r="BB50" s="145" t="n">
        <v>4.73575527052494</v>
      </c>
      <c r="BC50" s="145" t="n">
        <v>4.81782127052494</v>
      </c>
      <c r="BD50" s="145" t="n">
        <v>4.91551427052494</v>
      </c>
      <c r="BE50" s="145" t="n">
        <v>5.02066627052494</v>
      </c>
      <c r="BF50" s="145" t="n">
        <v>5.08596427052494</v>
      </c>
      <c r="BG50" s="145" t="n">
        <v>5.06701075154159</v>
      </c>
      <c r="BH50" s="145" t="n">
        <v>5.12271923153091</v>
      </c>
      <c r="BI50" s="146" t="n">
        <v>5.1652063874191</v>
      </c>
      <c r="BJ50" s="146" t="n">
        <v>5.21511918389355</v>
      </c>
      <c r="BK50" s="146" t="n">
        <v>5.31578634290871</v>
      </c>
      <c r="BL50" s="146" t="n">
        <v>5.38368572302428</v>
      </c>
      <c r="BM50" s="146" t="n">
        <v>5.44599961045409</v>
      </c>
      <c r="BN50" s="146" t="n">
        <v>5.52073155321156</v>
      </c>
      <c r="BO50" s="146" t="n">
        <v>5.58344857400063</v>
      </c>
      <c r="BP50" s="146" t="n">
        <v>5.65708851367563</v>
      </c>
      <c r="BQ50" s="146" t="n">
        <v>5.62697174496507</v>
      </c>
      <c r="BR50" s="146" t="n">
        <v>5.68342416051543</v>
      </c>
      <c r="BS50" s="146" t="n">
        <v>5.72738145574779</v>
      </c>
      <c r="BT50" s="146" t="n">
        <v>5.77087923489897</v>
      </c>
      <c r="BU50" s="146" t="n">
        <v>5.81842372660346</v>
      </c>
      <c r="BV50" s="146" t="n">
        <v>5.86182553712002</v>
      </c>
    </row>
    <row r="51" customFormat="false" ht="11.1" hidden="false" customHeight="true" outlineLevel="0" collapsed="false">
      <c r="A51" s="141" t="s">
        <v>327</v>
      </c>
      <c r="B51" s="165" t="s">
        <v>328</v>
      </c>
      <c r="C51" s="166" t="n">
        <v>53.8362077582968</v>
      </c>
      <c r="D51" s="166" t="n">
        <v>54.1136214437967</v>
      </c>
      <c r="E51" s="166" t="n">
        <v>54.0842310047963</v>
      </c>
      <c r="F51" s="166" t="n">
        <v>54.3588283533291</v>
      </c>
      <c r="G51" s="166" t="n">
        <v>54.6049454023409</v>
      </c>
      <c r="H51" s="166" t="n">
        <v>53.9748277096773</v>
      </c>
      <c r="I51" s="166" t="n">
        <v>53.4544337032764</v>
      </c>
      <c r="J51" s="166" t="n">
        <v>53.5631792393518</v>
      </c>
      <c r="K51" s="166" t="n">
        <v>52.4037560478112</v>
      </c>
      <c r="L51" s="166" t="n">
        <v>52.8427079593497</v>
      </c>
      <c r="M51" s="166" t="n">
        <v>53.7031692008248</v>
      </c>
      <c r="N51" s="166" t="n">
        <v>53.8470506387503</v>
      </c>
      <c r="O51" s="166" t="n">
        <v>54.0507906120901</v>
      </c>
      <c r="P51" s="166" t="n">
        <v>53.9711975996834</v>
      </c>
      <c r="Q51" s="166" t="n">
        <v>53.7797198758079</v>
      </c>
      <c r="R51" s="166" t="n">
        <v>53.9841559908966</v>
      </c>
      <c r="S51" s="166" t="n">
        <v>53.8727162928674</v>
      </c>
      <c r="T51" s="166" t="n">
        <v>53.5054645367001</v>
      </c>
      <c r="U51" s="166" t="n">
        <v>54.3442852520652</v>
      </c>
      <c r="V51" s="166" t="n">
        <v>53.9478786132356</v>
      </c>
      <c r="W51" s="166" t="n">
        <v>53.9200014235236</v>
      </c>
      <c r="X51" s="166" t="n">
        <v>54.4976265155355</v>
      </c>
      <c r="Y51" s="166" t="n">
        <v>54.5281298003499</v>
      </c>
      <c r="Z51" s="166" t="n">
        <v>54.5005647276403</v>
      </c>
      <c r="AA51" s="166" t="n">
        <v>54.5908271034856</v>
      </c>
      <c r="AB51" s="166" t="n">
        <v>54.7591413748865</v>
      </c>
      <c r="AC51" s="166" t="n">
        <v>54.6142415149695</v>
      </c>
      <c r="AD51" s="166" t="n">
        <v>54.703514693077</v>
      </c>
      <c r="AE51" s="166" t="n">
        <v>54.3450640272598</v>
      </c>
      <c r="AF51" s="166" t="n">
        <v>54.0964038924103</v>
      </c>
      <c r="AG51" s="166" t="n">
        <v>54.3476012423243</v>
      </c>
      <c r="AH51" s="166" t="n">
        <v>53.6995474844211</v>
      </c>
      <c r="AI51" s="166" t="n">
        <v>53.7531409594103</v>
      </c>
      <c r="AJ51" s="166" t="n">
        <v>54.4483324074211</v>
      </c>
      <c r="AK51" s="166" t="n">
        <v>54.3958528054103</v>
      </c>
      <c r="AL51" s="166" t="n">
        <v>54.3152391477437</v>
      </c>
      <c r="AM51" s="166" t="n">
        <v>54.3864734890985</v>
      </c>
      <c r="AN51" s="166" t="n">
        <v>54.4674528379161</v>
      </c>
      <c r="AO51" s="166" t="n">
        <v>54.4539930128082</v>
      </c>
      <c r="AP51" s="166" t="n">
        <v>54.1561195254103</v>
      </c>
      <c r="AQ51" s="166" t="n">
        <v>54.2989694213888</v>
      </c>
      <c r="AR51" s="166" t="n">
        <v>54.105780568077</v>
      </c>
      <c r="AS51" s="166" t="n">
        <v>54.6918300110662</v>
      </c>
      <c r="AT51" s="166" t="n">
        <v>53.5849065301953</v>
      </c>
      <c r="AU51" s="166" t="n">
        <v>52.381013261077</v>
      </c>
      <c r="AV51" s="166" t="n">
        <v>53.9572909653566</v>
      </c>
      <c r="AW51" s="166" t="n">
        <v>54.5726128757436</v>
      </c>
      <c r="AX51" s="166" t="n">
        <v>54.1560609932598</v>
      </c>
      <c r="AY51" s="166" t="n">
        <v>54.1908715709823</v>
      </c>
      <c r="AZ51" s="166" t="n">
        <v>54.7765235233778</v>
      </c>
      <c r="BA51" s="166" t="n">
        <v>54.8766140168404</v>
      </c>
      <c r="BB51" s="166" t="n">
        <v>54.9876193894103</v>
      </c>
      <c r="BC51" s="166" t="n">
        <v>54.5742843789049</v>
      </c>
      <c r="BD51" s="166" t="n">
        <v>54.8413957862285</v>
      </c>
      <c r="BE51" s="166" t="n">
        <v>55.3608802649049</v>
      </c>
      <c r="BF51" s="166" t="n">
        <v>55.2768242084386</v>
      </c>
      <c r="BG51" s="166" t="n">
        <v>55.1995599571225</v>
      </c>
      <c r="BH51" s="166" t="n">
        <v>55.3384423708188</v>
      </c>
      <c r="BI51" s="167" t="n">
        <v>55.7415700570249</v>
      </c>
      <c r="BJ51" s="167" t="n">
        <v>55.7408755484047</v>
      </c>
      <c r="BK51" s="167" t="n">
        <v>55.9984798947743</v>
      </c>
      <c r="BL51" s="167" t="n">
        <v>56.1889647849616</v>
      </c>
      <c r="BM51" s="167" t="n">
        <v>56.2878610185269</v>
      </c>
      <c r="BN51" s="167" t="n">
        <v>56.418336532425</v>
      </c>
      <c r="BO51" s="167" t="n">
        <v>56.1939812389181</v>
      </c>
      <c r="BP51" s="167" t="n">
        <v>56.2450495828756</v>
      </c>
      <c r="BQ51" s="167" t="n">
        <v>55.8455436829603</v>
      </c>
      <c r="BR51" s="167" t="n">
        <v>55.6308813728582</v>
      </c>
      <c r="BS51" s="167" t="n">
        <v>55.6403229675296</v>
      </c>
      <c r="BT51" s="167" t="n">
        <v>55.8993304579976</v>
      </c>
      <c r="BU51" s="167" t="n">
        <v>56.1405559555276</v>
      </c>
      <c r="BV51" s="167" t="n">
        <v>56.1266638305904</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2</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0</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1</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2</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8</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0" activeCellId="0" sqref="BG40:BH51"/>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30" t="s">
        <v>32</v>
      </c>
      <c r="B1" s="143" t="s">
        <v>333</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4" t="s">
        <v>334</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5</v>
      </c>
      <c r="B6" s="147" t="s">
        <v>336</v>
      </c>
      <c r="C6" s="145" t="n">
        <v>1.305</v>
      </c>
      <c r="D6" s="145" t="n">
        <v>1.31</v>
      </c>
      <c r="E6" s="145" t="n">
        <v>1.33</v>
      </c>
      <c r="F6" s="145" t="n">
        <v>1.33</v>
      </c>
      <c r="G6" s="145" t="n">
        <v>1.33</v>
      </c>
      <c r="H6" s="145" t="n">
        <v>1.36</v>
      </c>
      <c r="I6" s="145" t="n">
        <v>1.36</v>
      </c>
      <c r="J6" s="145" t="n">
        <v>1.38</v>
      </c>
      <c r="K6" s="145" t="n">
        <v>1.38</v>
      </c>
      <c r="L6" s="145" t="n">
        <v>1.38</v>
      </c>
      <c r="M6" s="145" t="n">
        <v>1.38</v>
      </c>
      <c r="N6" s="145" t="n">
        <v>1.38</v>
      </c>
      <c r="O6" s="145" t="n">
        <v>1.38</v>
      </c>
      <c r="P6" s="145" t="n">
        <v>1.38</v>
      </c>
      <c r="Q6" s="145" t="n">
        <v>1.38</v>
      </c>
      <c r="R6" s="145" t="n">
        <v>1.38</v>
      </c>
      <c r="S6" s="145" t="n">
        <v>1.34</v>
      </c>
      <c r="T6" s="145" t="n">
        <v>1.35</v>
      </c>
      <c r="U6" s="145" t="n">
        <v>1.36</v>
      </c>
      <c r="V6" s="145" t="n">
        <v>1.36</v>
      </c>
      <c r="W6" s="145" t="n">
        <v>1.39</v>
      </c>
      <c r="X6" s="145" t="n">
        <v>1.39</v>
      </c>
      <c r="Y6" s="145" t="n">
        <v>1.36</v>
      </c>
      <c r="Z6" s="145" t="n">
        <v>1.36</v>
      </c>
      <c r="AA6" s="145" t="n">
        <v>1.36</v>
      </c>
      <c r="AB6" s="145" t="n">
        <v>1.36</v>
      </c>
      <c r="AC6" s="145" t="n">
        <v>1.36</v>
      </c>
      <c r="AD6" s="145" t="n">
        <v>1.36</v>
      </c>
      <c r="AE6" s="145" t="n">
        <v>1.36</v>
      </c>
      <c r="AF6" s="145" t="n">
        <v>1.37</v>
      </c>
      <c r="AG6" s="145" t="n">
        <v>1.37</v>
      </c>
      <c r="AH6" s="145" t="n">
        <v>1.37</v>
      </c>
      <c r="AI6" s="145" t="n">
        <v>1.38</v>
      </c>
      <c r="AJ6" s="145" t="n">
        <v>1.39</v>
      </c>
      <c r="AK6" s="145" t="n">
        <v>1.4</v>
      </c>
      <c r="AL6" s="145" t="n">
        <v>1.4</v>
      </c>
      <c r="AM6" s="145" t="n">
        <v>1.37</v>
      </c>
      <c r="AN6" s="145" t="n">
        <v>1.37</v>
      </c>
      <c r="AO6" s="145" t="n">
        <v>1.37</v>
      </c>
      <c r="AP6" s="145" t="n">
        <v>1.37</v>
      </c>
      <c r="AQ6" s="145" t="n">
        <v>1.37</v>
      </c>
      <c r="AR6" s="145" t="n">
        <v>1.37</v>
      </c>
      <c r="AS6" s="145" t="n">
        <v>1.37</v>
      </c>
      <c r="AT6" s="145" t="n">
        <v>1.37</v>
      </c>
      <c r="AU6" s="145" t="n">
        <v>1.37</v>
      </c>
      <c r="AV6" s="145" t="n">
        <v>1.37</v>
      </c>
      <c r="AW6" s="145" t="n">
        <v>1.37</v>
      </c>
      <c r="AX6" s="145" t="n">
        <v>1.37</v>
      </c>
      <c r="AY6" s="145" t="n">
        <v>1.3</v>
      </c>
      <c r="AZ6" s="145" t="n">
        <v>1.3</v>
      </c>
      <c r="BA6" s="145" t="n">
        <v>1.3</v>
      </c>
      <c r="BB6" s="145" t="n">
        <v>1.3</v>
      </c>
      <c r="BC6" s="145" t="n">
        <v>1.3</v>
      </c>
      <c r="BD6" s="145" t="n">
        <v>1.3</v>
      </c>
      <c r="BE6" s="145" t="n">
        <v>1.35</v>
      </c>
      <c r="BF6" s="145" t="n">
        <v>1.37</v>
      </c>
      <c r="BG6" s="145" t="n">
        <v>1.37</v>
      </c>
      <c r="BH6" s="145" t="n">
        <v>1.37</v>
      </c>
      <c r="BI6" s="146" t="s">
        <v>337</v>
      </c>
      <c r="BJ6" s="146" t="s">
        <v>337</v>
      </c>
      <c r="BK6" s="145" t="s">
        <v>337</v>
      </c>
      <c r="BL6" s="145" t="s">
        <v>337</v>
      </c>
      <c r="BM6" s="145" t="s">
        <v>337</v>
      </c>
      <c r="BN6" s="145" t="s">
        <v>337</v>
      </c>
      <c r="BO6" s="145" t="s">
        <v>337</v>
      </c>
      <c r="BP6" s="145" t="s">
        <v>337</v>
      </c>
      <c r="BQ6" s="145" t="s">
        <v>337</v>
      </c>
      <c r="BR6" s="145" t="s">
        <v>337</v>
      </c>
      <c r="BS6" s="145" t="s">
        <v>337</v>
      </c>
      <c r="BT6" s="145" t="s">
        <v>337</v>
      </c>
      <c r="BU6" s="145" t="s">
        <v>337</v>
      </c>
      <c r="BV6" s="145" t="s">
        <v>337</v>
      </c>
    </row>
    <row r="7" customFormat="false" ht="11.1" hidden="false" customHeight="true" outlineLevel="0" collapsed="false">
      <c r="A7" s="141" t="s">
        <v>338</v>
      </c>
      <c r="B7" s="147" t="s">
        <v>339</v>
      </c>
      <c r="C7" s="145" t="n">
        <v>1.11</v>
      </c>
      <c r="D7" s="145" t="n">
        <v>1.12</v>
      </c>
      <c r="E7" s="145" t="n">
        <v>1.134</v>
      </c>
      <c r="F7" s="145" t="n">
        <v>1.142</v>
      </c>
      <c r="G7" s="145" t="n">
        <v>1.16</v>
      </c>
      <c r="H7" s="145" t="n">
        <v>1.149</v>
      </c>
      <c r="I7" s="145" t="n">
        <v>1.191</v>
      </c>
      <c r="J7" s="145" t="n">
        <v>1.326</v>
      </c>
      <c r="K7" s="145" t="n">
        <v>1.36</v>
      </c>
      <c r="L7" s="145" t="n">
        <v>1.32</v>
      </c>
      <c r="M7" s="145" t="n">
        <v>1.36</v>
      </c>
      <c r="N7" s="145" t="n">
        <v>1.37</v>
      </c>
      <c r="O7" s="145" t="n">
        <v>1.38</v>
      </c>
      <c r="P7" s="145" t="n">
        <v>1.38</v>
      </c>
      <c r="Q7" s="145" t="n">
        <v>1.38</v>
      </c>
      <c r="R7" s="145" t="n">
        <v>1.38</v>
      </c>
      <c r="S7" s="145" t="n">
        <v>1.28</v>
      </c>
      <c r="T7" s="145" t="n">
        <v>1.245</v>
      </c>
      <c r="U7" s="145" t="n">
        <v>1.42</v>
      </c>
      <c r="V7" s="145" t="n">
        <v>1.42</v>
      </c>
      <c r="W7" s="145" t="n">
        <v>1.398</v>
      </c>
      <c r="X7" s="145" t="n">
        <v>1.336</v>
      </c>
      <c r="Y7" s="145" t="n">
        <v>1.412</v>
      </c>
      <c r="Z7" s="145" t="n">
        <v>1.444</v>
      </c>
      <c r="AA7" s="145" t="n">
        <v>1.544</v>
      </c>
      <c r="AB7" s="145" t="n">
        <v>1.56</v>
      </c>
      <c r="AC7" s="145" t="n">
        <v>1.605</v>
      </c>
      <c r="AD7" s="145" t="n">
        <v>1.639</v>
      </c>
      <c r="AE7" s="145" t="n">
        <v>1.65</v>
      </c>
      <c r="AF7" s="145" t="n">
        <v>1.63</v>
      </c>
      <c r="AG7" s="145" t="n">
        <v>1.65</v>
      </c>
      <c r="AH7" s="145" t="n">
        <v>1.660291</v>
      </c>
      <c r="AI7" s="145" t="n">
        <v>1.710582</v>
      </c>
      <c r="AJ7" s="145" t="n">
        <v>1.799329</v>
      </c>
      <c r="AK7" s="145" t="n">
        <v>1.84962</v>
      </c>
      <c r="AL7" s="145" t="n">
        <v>1.895577</v>
      </c>
      <c r="AM7" s="145" t="n">
        <v>1.901535</v>
      </c>
      <c r="AN7" s="145" t="n">
        <v>1.907493</v>
      </c>
      <c r="AO7" s="145" t="n">
        <v>1.913451</v>
      </c>
      <c r="AP7" s="145" t="n">
        <v>1.919408</v>
      </c>
      <c r="AQ7" s="145" t="n">
        <v>1.925366</v>
      </c>
      <c r="AR7" s="145" t="n">
        <v>1.923229</v>
      </c>
      <c r="AS7" s="145" t="n">
        <v>1.919362</v>
      </c>
      <c r="AT7" s="145" t="n">
        <v>1.847499</v>
      </c>
      <c r="AU7" s="145" t="n">
        <v>1.780806</v>
      </c>
      <c r="AV7" s="145" t="n">
        <v>1.9</v>
      </c>
      <c r="AW7" s="145" t="n">
        <v>1.9</v>
      </c>
      <c r="AX7" s="145" t="n">
        <v>1.85</v>
      </c>
      <c r="AY7" s="145" t="n">
        <v>1.825</v>
      </c>
      <c r="AZ7" s="145" t="n">
        <v>1.75</v>
      </c>
      <c r="BA7" s="145" t="n">
        <v>1.75</v>
      </c>
      <c r="BB7" s="145" t="n">
        <v>1.75</v>
      </c>
      <c r="BC7" s="145" t="n">
        <v>1.75</v>
      </c>
      <c r="BD7" s="145" t="n">
        <v>1.75</v>
      </c>
      <c r="BE7" s="145" t="n">
        <v>1.8</v>
      </c>
      <c r="BF7" s="145" t="n">
        <v>1.86</v>
      </c>
      <c r="BG7" s="145" t="n">
        <v>1.86</v>
      </c>
      <c r="BH7" s="145" t="n">
        <v>1.9</v>
      </c>
      <c r="BI7" s="146" t="s">
        <v>337</v>
      </c>
      <c r="BJ7" s="146" t="s">
        <v>337</v>
      </c>
      <c r="BK7" s="145" t="s">
        <v>337</v>
      </c>
      <c r="BL7" s="145" t="s">
        <v>337</v>
      </c>
      <c r="BM7" s="145" t="s">
        <v>337</v>
      </c>
      <c r="BN7" s="145" t="s">
        <v>337</v>
      </c>
      <c r="BO7" s="145" t="s">
        <v>337</v>
      </c>
      <c r="BP7" s="145" t="s">
        <v>337</v>
      </c>
      <c r="BQ7" s="145" t="s">
        <v>337</v>
      </c>
      <c r="BR7" s="145" t="s">
        <v>337</v>
      </c>
      <c r="BS7" s="145" t="s">
        <v>337</v>
      </c>
      <c r="BT7" s="145" t="s">
        <v>337</v>
      </c>
      <c r="BU7" s="145" t="s">
        <v>337</v>
      </c>
      <c r="BV7" s="145" t="s">
        <v>337</v>
      </c>
    </row>
    <row r="8" customFormat="false" ht="11.1" hidden="false" customHeight="true" outlineLevel="0" collapsed="false">
      <c r="A8" s="141" t="s">
        <v>340</v>
      </c>
      <c r="B8" s="147" t="s">
        <v>341</v>
      </c>
      <c r="C8" s="145" t="n">
        <v>0.531783</v>
      </c>
      <c r="D8" s="145" t="n">
        <v>0.537312</v>
      </c>
      <c r="E8" s="145" t="n">
        <v>0.527965</v>
      </c>
      <c r="F8" s="145" t="n">
        <v>0.52266</v>
      </c>
      <c r="G8" s="145" t="n">
        <v>0.526223</v>
      </c>
      <c r="H8" s="145" t="n">
        <v>0.547856</v>
      </c>
      <c r="I8" s="145" t="n">
        <v>0.547639</v>
      </c>
      <c r="J8" s="145" t="n">
        <v>0.477047</v>
      </c>
      <c r="K8" s="145" t="n">
        <v>0.5417</v>
      </c>
      <c r="L8" s="145" t="n">
        <v>0.534306</v>
      </c>
      <c r="M8" s="145" t="n">
        <v>0.535277</v>
      </c>
      <c r="N8" s="145" t="n">
        <v>0.555097</v>
      </c>
      <c r="O8" s="145" t="n">
        <v>0.553342</v>
      </c>
      <c r="P8" s="145" t="n">
        <v>0.551417</v>
      </c>
      <c r="Q8" s="145" t="n">
        <v>0.528347</v>
      </c>
      <c r="R8" s="145" t="n">
        <v>0.546317</v>
      </c>
      <c r="S8" s="145" t="n">
        <v>0.546685</v>
      </c>
      <c r="T8" s="145" t="n">
        <v>0.535749</v>
      </c>
      <c r="U8" s="145" t="n">
        <v>0.542898</v>
      </c>
      <c r="V8" s="145" t="n">
        <v>0.544208</v>
      </c>
      <c r="W8" s="145" t="n">
        <v>0.53333</v>
      </c>
      <c r="X8" s="145" t="n">
        <v>0.51918</v>
      </c>
      <c r="Y8" s="145" t="n">
        <v>0.511447</v>
      </c>
      <c r="Z8" s="145" t="n">
        <v>0.516248</v>
      </c>
      <c r="AA8" s="145" t="n">
        <v>0.517089</v>
      </c>
      <c r="AB8" s="145" t="n">
        <v>0.507229</v>
      </c>
      <c r="AC8" s="145" t="n">
        <v>0.482079</v>
      </c>
      <c r="AD8" s="145" t="n">
        <v>0.502057</v>
      </c>
      <c r="AE8" s="145" t="n">
        <v>0.51169</v>
      </c>
      <c r="AF8" s="145" t="n">
        <v>0.514634</v>
      </c>
      <c r="AG8" s="145" t="n">
        <v>0.509663</v>
      </c>
      <c r="AH8" s="145" t="n">
        <v>0.508266</v>
      </c>
      <c r="AI8" s="145" t="n">
        <v>0.516861</v>
      </c>
      <c r="AJ8" s="145" t="n">
        <v>0.513586</v>
      </c>
      <c r="AK8" s="145" t="n">
        <v>0.518042</v>
      </c>
      <c r="AL8" s="145" t="n">
        <v>0.53172</v>
      </c>
      <c r="AM8" s="145" t="n">
        <v>0.52032191</v>
      </c>
      <c r="AN8" s="145" t="n">
        <v>0.51871255</v>
      </c>
      <c r="AO8" s="145" t="n">
        <v>0.50795106</v>
      </c>
      <c r="AP8" s="145" t="n">
        <v>0.5102769</v>
      </c>
      <c r="AQ8" s="145" t="n">
        <v>0.49893854</v>
      </c>
      <c r="AR8" s="145" t="n">
        <v>0.4948126</v>
      </c>
      <c r="AS8" s="145" t="n">
        <v>0.49832368</v>
      </c>
      <c r="AT8" s="145" t="n">
        <v>0.50317985</v>
      </c>
      <c r="AU8" s="145" t="n">
        <v>0.49849691</v>
      </c>
      <c r="AV8" s="145" t="n">
        <v>0.4968739</v>
      </c>
      <c r="AW8" s="145" t="n">
        <v>0.50166221</v>
      </c>
      <c r="AX8" s="145" t="n">
        <v>0.50764249</v>
      </c>
      <c r="AY8" s="145" t="n">
        <v>0.50351162</v>
      </c>
      <c r="AZ8" s="145" t="n">
        <v>0.49817514</v>
      </c>
      <c r="BA8" s="145" t="n">
        <v>0.49723014</v>
      </c>
      <c r="BB8" s="145" t="n">
        <v>0.49538683</v>
      </c>
      <c r="BC8" s="145" t="n">
        <v>0.4862457</v>
      </c>
      <c r="BD8" s="145" t="n">
        <v>0.49156806</v>
      </c>
      <c r="BE8" s="145" t="n">
        <v>0.48318244</v>
      </c>
      <c r="BF8" s="145" t="n">
        <v>0.47664106</v>
      </c>
      <c r="BG8" s="145" t="n">
        <v>0.485813</v>
      </c>
      <c r="BH8" s="145" t="n">
        <v>0.481344</v>
      </c>
      <c r="BI8" s="146" t="s">
        <v>337</v>
      </c>
      <c r="BJ8" s="146" t="s">
        <v>337</v>
      </c>
      <c r="BK8" s="145" t="s">
        <v>337</v>
      </c>
      <c r="BL8" s="145" t="s">
        <v>337</v>
      </c>
      <c r="BM8" s="145" t="s">
        <v>337</v>
      </c>
      <c r="BN8" s="145" t="s">
        <v>337</v>
      </c>
      <c r="BO8" s="145" t="s">
        <v>337</v>
      </c>
      <c r="BP8" s="145" t="s">
        <v>337</v>
      </c>
      <c r="BQ8" s="145" t="s">
        <v>337</v>
      </c>
      <c r="BR8" s="145" t="s">
        <v>337</v>
      </c>
      <c r="BS8" s="145" t="s">
        <v>337</v>
      </c>
      <c r="BT8" s="145" t="s">
        <v>337</v>
      </c>
      <c r="BU8" s="145" t="s">
        <v>337</v>
      </c>
      <c r="BV8" s="145" t="s">
        <v>337</v>
      </c>
    </row>
    <row r="9" customFormat="false" ht="11.1" hidden="false" customHeight="true" outlineLevel="0" collapsed="false">
      <c r="A9" s="141" t="s">
        <v>342</v>
      </c>
      <c r="B9" s="147" t="s">
        <v>343</v>
      </c>
      <c r="C9" s="145" t="n">
        <v>3.9</v>
      </c>
      <c r="D9" s="145" t="n">
        <v>3.9</v>
      </c>
      <c r="E9" s="145" t="n">
        <v>3.9</v>
      </c>
      <c r="F9" s="145" t="n">
        <v>3.9</v>
      </c>
      <c r="G9" s="145" t="n">
        <v>3.9</v>
      </c>
      <c r="H9" s="145" t="n">
        <v>4</v>
      </c>
      <c r="I9" s="145" t="n">
        <v>4</v>
      </c>
      <c r="J9" s="145" t="n">
        <v>4</v>
      </c>
      <c r="K9" s="145" t="n">
        <v>3.95</v>
      </c>
      <c r="L9" s="145" t="n">
        <v>3.95</v>
      </c>
      <c r="M9" s="145" t="n">
        <v>3.95</v>
      </c>
      <c r="N9" s="145" t="n">
        <v>3.9</v>
      </c>
      <c r="O9" s="145" t="n">
        <v>3.9</v>
      </c>
      <c r="P9" s="145" t="n">
        <v>3.85</v>
      </c>
      <c r="Q9" s="145" t="n">
        <v>3.8</v>
      </c>
      <c r="R9" s="145" t="n">
        <v>3.8</v>
      </c>
      <c r="S9" s="145" t="n">
        <v>3.75</v>
      </c>
      <c r="T9" s="145" t="n">
        <v>3.75</v>
      </c>
      <c r="U9" s="145" t="n">
        <v>3.75</v>
      </c>
      <c r="V9" s="145" t="n">
        <v>3.75</v>
      </c>
      <c r="W9" s="145" t="n">
        <v>3.75</v>
      </c>
      <c r="X9" s="145" t="n">
        <v>3.75</v>
      </c>
      <c r="Y9" s="145" t="n">
        <v>3.7</v>
      </c>
      <c r="Z9" s="145" t="n">
        <v>3.7</v>
      </c>
      <c r="AA9" s="145" t="n">
        <v>3.7</v>
      </c>
      <c r="AB9" s="145" t="n">
        <v>3.7</v>
      </c>
      <c r="AC9" s="145" t="n">
        <v>3.7</v>
      </c>
      <c r="AD9" s="145" t="n">
        <v>3.7</v>
      </c>
      <c r="AE9" s="145" t="n">
        <v>3.7</v>
      </c>
      <c r="AF9" s="145" t="n">
        <v>3.7</v>
      </c>
      <c r="AG9" s="145" t="n">
        <v>3.7</v>
      </c>
      <c r="AH9" s="145" t="n">
        <v>3.7</v>
      </c>
      <c r="AI9" s="145" t="n">
        <v>3.7</v>
      </c>
      <c r="AJ9" s="145" t="n">
        <v>3.7</v>
      </c>
      <c r="AK9" s="145" t="n">
        <v>3.7</v>
      </c>
      <c r="AL9" s="145" t="n">
        <v>3.7</v>
      </c>
      <c r="AM9" s="145" t="n">
        <v>3.8</v>
      </c>
      <c r="AN9" s="145" t="n">
        <v>3.8</v>
      </c>
      <c r="AO9" s="145" t="n">
        <v>3.8</v>
      </c>
      <c r="AP9" s="145" t="n">
        <v>3.8</v>
      </c>
      <c r="AQ9" s="145" t="n">
        <v>3.8</v>
      </c>
      <c r="AR9" s="145" t="n">
        <v>3.8</v>
      </c>
      <c r="AS9" s="145" t="n">
        <v>3.9</v>
      </c>
      <c r="AT9" s="145" t="n">
        <v>3.9</v>
      </c>
      <c r="AU9" s="145" t="n">
        <v>3.9</v>
      </c>
      <c r="AV9" s="145" t="n">
        <v>3.9</v>
      </c>
      <c r="AW9" s="145" t="n">
        <v>3.9</v>
      </c>
      <c r="AX9" s="145" t="n">
        <v>3.9</v>
      </c>
      <c r="AY9" s="145" t="n">
        <v>3.8</v>
      </c>
      <c r="AZ9" s="145" t="n">
        <v>3.75</v>
      </c>
      <c r="BA9" s="145" t="n">
        <v>3.75</v>
      </c>
      <c r="BB9" s="145" t="n">
        <v>3.8</v>
      </c>
      <c r="BC9" s="145" t="n">
        <v>3.8</v>
      </c>
      <c r="BD9" s="145" t="n">
        <v>3.8</v>
      </c>
      <c r="BE9" s="145" t="n">
        <v>3.8</v>
      </c>
      <c r="BF9" s="145" t="n">
        <v>3.8</v>
      </c>
      <c r="BG9" s="145" t="n">
        <v>3.8</v>
      </c>
      <c r="BH9" s="145" t="n">
        <v>3.8</v>
      </c>
      <c r="BI9" s="146" t="s">
        <v>337</v>
      </c>
      <c r="BJ9" s="146" t="s">
        <v>337</v>
      </c>
      <c r="BK9" s="145" t="s">
        <v>337</v>
      </c>
      <c r="BL9" s="145" t="s">
        <v>337</v>
      </c>
      <c r="BM9" s="145" t="s">
        <v>337</v>
      </c>
      <c r="BN9" s="145" t="s">
        <v>337</v>
      </c>
      <c r="BO9" s="145" t="s">
        <v>337</v>
      </c>
      <c r="BP9" s="145" t="s">
        <v>337</v>
      </c>
      <c r="BQ9" s="145" t="s">
        <v>337</v>
      </c>
      <c r="BR9" s="145" t="s">
        <v>337</v>
      </c>
      <c r="BS9" s="145" t="s">
        <v>337</v>
      </c>
      <c r="BT9" s="145" t="s">
        <v>337</v>
      </c>
      <c r="BU9" s="145" t="s">
        <v>337</v>
      </c>
      <c r="BV9" s="145" t="s">
        <v>337</v>
      </c>
    </row>
    <row r="10" customFormat="false" ht="11.1" hidden="false" customHeight="true" outlineLevel="0" collapsed="false">
      <c r="A10" s="141" t="s">
        <v>344</v>
      </c>
      <c r="B10" s="147" t="s">
        <v>345</v>
      </c>
      <c r="C10" s="145" t="n">
        <v>1.9</v>
      </c>
      <c r="D10" s="145" t="n">
        <v>1.9</v>
      </c>
      <c r="E10" s="145" t="n">
        <v>1.9</v>
      </c>
      <c r="F10" s="145" t="n">
        <v>1.9</v>
      </c>
      <c r="G10" s="145" t="n">
        <v>1.9</v>
      </c>
      <c r="H10" s="145" t="n">
        <v>1.9</v>
      </c>
      <c r="I10" s="145" t="n">
        <v>2</v>
      </c>
      <c r="J10" s="145" t="n">
        <v>1.9</v>
      </c>
      <c r="K10" s="145" t="n">
        <v>2.05</v>
      </c>
      <c r="L10" s="145" t="n">
        <v>1.8</v>
      </c>
      <c r="M10" s="145" t="n">
        <v>1.7</v>
      </c>
      <c r="N10" s="145" t="n">
        <v>1.65</v>
      </c>
      <c r="O10" s="145" t="n">
        <v>1.6</v>
      </c>
      <c r="P10" s="145" t="n">
        <v>1.8</v>
      </c>
      <c r="Q10" s="145" t="n">
        <v>1.9</v>
      </c>
      <c r="R10" s="145" t="n">
        <v>1.9</v>
      </c>
      <c r="S10" s="145" t="n">
        <v>1.9</v>
      </c>
      <c r="T10" s="145" t="n">
        <v>2.15</v>
      </c>
      <c r="U10" s="145" t="n">
        <v>2.2</v>
      </c>
      <c r="V10" s="145" t="n">
        <v>2.2</v>
      </c>
      <c r="W10" s="145" t="n">
        <v>2.15</v>
      </c>
      <c r="X10" s="145" t="n">
        <v>2.1</v>
      </c>
      <c r="Y10" s="145" t="n">
        <v>2</v>
      </c>
      <c r="Z10" s="145" t="n">
        <v>2</v>
      </c>
      <c r="AA10" s="145" t="n">
        <v>1.75</v>
      </c>
      <c r="AB10" s="145" t="n">
        <v>2</v>
      </c>
      <c r="AC10" s="145" t="n">
        <v>2.05</v>
      </c>
      <c r="AD10" s="145" t="n">
        <v>2.1</v>
      </c>
      <c r="AE10" s="145" t="n">
        <v>2.1</v>
      </c>
      <c r="AF10" s="145" t="n">
        <v>2</v>
      </c>
      <c r="AG10" s="145" t="n">
        <v>2.05</v>
      </c>
      <c r="AH10" s="145" t="n">
        <v>1.9</v>
      </c>
      <c r="AI10" s="145" t="n">
        <v>2.2</v>
      </c>
      <c r="AJ10" s="145" t="n">
        <v>2.3</v>
      </c>
      <c r="AK10" s="145" t="n">
        <v>2.25</v>
      </c>
      <c r="AL10" s="145" t="n">
        <v>2.3</v>
      </c>
      <c r="AM10" s="145" t="n">
        <v>2.2</v>
      </c>
      <c r="AN10" s="145" t="n">
        <v>2.35</v>
      </c>
      <c r="AO10" s="145" t="n">
        <v>2.35</v>
      </c>
      <c r="AP10" s="145" t="n">
        <v>2.35</v>
      </c>
      <c r="AQ10" s="145" t="n">
        <v>2.45</v>
      </c>
      <c r="AR10" s="145" t="n">
        <v>2.45</v>
      </c>
      <c r="AS10" s="145" t="n">
        <v>2.5</v>
      </c>
      <c r="AT10" s="145" t="n">
        <v>2.45</v>
      </c>
      <c r="AU10" s="145" t="n">
        <v>2.32</v>
      </c>
      <c r="AV10" s="145" t="n">
        <v>2.32</v>
      </c>
      <c r="AW10" s="145" t="n">
        <v>2.35</v>
      </c>
      <c r="AX10" s="145" t="n">
        <v>2.35</v>
      </c>
      <c r="AY10" s="145" t="n">
        <v>2.2</v>
      </c>
      <c r="AZ10" s="145" t="n">
        <v>2.3</v>
      </c>
      <c r="BA10" s="145" t="n">
        <v>2.35</v>
      </c>
      <c r="BB10" s="145" t="n">
        <v>2.35</v>
      </c>
      <c r="BC10" s="145" t="n">
        <v>2.4</v>
      </c>
      <c r="BD10" s="145" t="n">
        <v>2.4</v>
      </c>
      <c r="BE10" s="145" t="n">
        <v>2.45</v>
      </c>
      <c r="BF10" s="145" t="n">
        <v>2.45</v>
      </c>
      <c r="BG10" s="145" t="n">
        <v>2.45</v>
      </c>
      <c r="BH10" s="145" t="n">
        <v>2.4</v>
      </c>
      <c r="BI10" s="146" t="s">
        <v>337</v>
      </c>
      <c r="BJ10" s="146" t="s">
        <v>337</v>
      </c>
      <c r="BK10" s="145" t="s">
        <v>337</v>
      </c>
      <c r="BL10" s="145" t="s">
        <v>337</v>
      </c>
      <c r="BM10" s="145" t="s">
        <v>337</v>
      </c>
      <c r="BN10" s="145" t="s">
        <v>337</v>
      </c>
      <c r="BO10" s="145" t="s">
        <v>337</v>
      </c>
      <c r="BP10" s="145" t="s">
        <v>337</v>
      </c>
      <c r="BQ10" s="145" t="s">
        <v>337</v>
      </c>
      <c r="BR10" s="145" t="s">
        <v>337</v>
      </c>
      <c r="BS10" s="145" t="s">
        <v>337</v>
      </c>
      <c r="BT10" s="145" t="s">
        <v>337</v>
      </c>
      <c r="BU10" s="145" t="s">
        <v>337</v>
      </c>
      <c r="BV10" s="145" t="s">
        <v>337</v>
      </c>
    </row>
    <row r="11" customFormat="false" ht="11.1" hidden="false" customHeight="true" outlineLevel="0" collapsed="false">
      <c r="A11" s="141" t="s">
        <v>346</v>
      </c>
      <c r="B11" s="147" t="s">
        <v>347</v>
      </c>
      <c r="C11" s="145" t="n">
        <v>2.45</v>
      </c>
      <c r="D11" s="145" t="n">
        <v>2.5</v>
      </c>
      <c r="E11" s="145" t="n">
        <v>2.5</v>
      </c>
      <c r="F11" s="145" t="n">
        <v>2.5</v>
      </c>
      <c r="G11" s="145" t="n">
        <v>2.5</v>
      </c>
      <c r="H11" s="145" t="n">
        <v>2.5</v>
      </c>
      <c r="I11" s="145" t="n">
        <v>2.5</v>
      </c>
      <c r="J11" s="145" t="n">
        <v>2.5</v>
      </c>
      <c r="K11" s="145" t="n">
        <v>2.6</v>
      </c>
      <c r="L11" s="145" t="n">
        <v>2.6</v>
      </c>
      <c r="M11" s="145" t="n">
        <v>2.6</v>
      </c>
      <c r="N11" s="145" t="n">
        <v>2.6</v>
      </c>
      <c r="O11" s="145" t="n">
        <v>2.6</v>
      </c>
      <c r="P11" s="145" t="n">
        <v>2.55</v>
      </c>
      <c r="Q11" s="145" t="n">
        <v>2.525</v>
      </c>
      <c r="R11" s="145" t="n">
        <v>2.525</v>
      </c>
      <c r="S11" s="145" t="n">
        <v>2.525</v>
      </c>
      <c r="T11" s="145" t="n">
        <v>2.55</v>
      </c>
      <c r="U11" s="145" t="n">
        <v>2.55</v>
      </c>
      <c r="V11" s="145" t="n">
        <v>2.55</v>
      </c>
      <c r="W11" s="145" t="n">
        <v>2.55</v>
      </c>
      <c r="X11" s="145" t="n">
        <v>2.55</v>
      </c>
      <c r="Y11" s="145" t="n">
        <v>2.5</v>
      </c>
      <c r="Z11" s="145" t="n">
        <v>2.45</v>
      </c>
      <c r="AA11" s="145" t="n">
        <v>2.45</v>
      </c>
      <c r="AB11" s="145" t="n">
        <v>2.42</v>
      </c>
      <c r="AC11" s="145" t="n">
        <v>2.42</v>
      </c>
      <c r="AD11" s="145" t="n">
        <v>2.42</v>
      </c>
      <c r="AE11" s="145" t="n">
        <v>2.42</v>
      </c>
      <c r="AF11" s="145" t="n">
        <v>2.42</v>
      </c>
      <c r="AG11" s="145" t="n">
        <v>2.445</v>
      </c>
      <c r="AH11" s="145" t="n">
        <v>2.5</v>
      </c>
      <c r="AI11" s="145" t="n">
        <v>2.5</v>
      </c>
      <c r="AJ11" s="145" t="n">
        <v>2.5</v>
      </c>
      <c r="AK11" s="145" t="n">
        <v>2.52</v>
      </c>
      <c r="AL11" s="145" t="n">
        <v>2.55</v>
      </c>
      <c r="AM11" s="145" t="n">
        <v>2.55</v>
      </c>
      <c r="AN11" s="145" t="n">
        <v>2.6</v>
      </c>
      <c r="AO11" s="145" t="n">
        <v>2.6</v>
      </c>
      <c r="AP11" s="145" t="n">
        <v>2.6</v>
      </c>
      <c r="AQ11" s="145" t="n">
        <v>2.6</v>
      </c>
      <c r="AR11" s="145" t="n">
        <v>2.6</v>
      </c>
      <c r="AS11" s="145" t="n">
        <v>2.6</v>
      </c>
      <c r="AT11" s="145" t="n">
        <v>2.6</v>
      </c>
      <c r="AU11" s="145" t="n">
        <v>2.6</v>
      </c>
      <c r="AV11" s="145" t="n">
        <v>2.6</v>
      </c>
      <c r="AW11" s="145" t="n">
        <v>2.45</v>
      </c>
      <c r="AX11" s="145" t="n">
        <v>2.45</v>
      </c>
      <c r="AY11" s="145" t="n">
        <v>2.3</v>
      </c>
      <c r="AZ11" s="145" t="n">
        <v>2.3</v>
      </c>
      <c r="BA11" s="145" t="n">
        <v>2.3</v>
      </c>
      <c r="BB11" s="145" t="n">
        <v>2.3</v>
      </c>
      <c r="BC11" s="145" t="n">
        <v>2.3</v>
      </c>
      <c r="BD11" s="145" t="n">
        <v>2.3</v>
      </c>
      <c r="BE11" s="145" t="n">
        <v>2.3</v>
      </c>
      <c r="BF11" s="145" t="n">
        <v>2.3</v>
      </c>
      <c r="BG11" s="145" t="n">
        <v>2.3</v>
      </c>
      <c r="BH11" s="145" t="n">
        <v>2.3</v>
      </c>
      <c r="BI11" s="146" t="s">
        <v>337</v>
      </c>
      <c r="BJ11" s="146" t="s">
        <v>337</v>
      </c>
      <c r="BK11" s="145" t="s">
        <v>337</v>
      </c>
      <c r="BL11" s="145" t="s">
        <v>337</v>
      </c>
      <c r="BM11" s="145" t="s">
        <v>337</v>
      </c>
      <c r="BN11" s="145" t="s">
        <v>337</v>
      </c>
      <c r="BO11" s="145" t="s">
        <v>337</v>
      </c>
      <c r="BP11" s="145" t="s">
        <v>337</v>
      </c>
      <c r="BQ11" s="145" t="s">
        <v>337</v>
      </c>
      <c r="BR11" s="145" t="s">
        <v>337</v>
      </c>
      <c r="BS11" s="145" t="s">
        <v>337</v>
      </c>
      <c r="BT11" s="145" t="s">
        <v>337</v>
      </c>
      <c r="BU11" s="145" t="s">
        <v>337</v>
      </c>
      <c r="BV11" s="145" t="s">
        <v>337</v>
      </c>
    </row>
    <row r="12" customFormat="false" ht="11.1" hidden="false" customHeight="true" outlineLevel="0" collapsed="false">
      <c r="A12" s="141" t="s">
        <v>348</v>
      </c>
      <c r="B12" s="147" t="s">
        <v>349</v>
      </c>
      <c r="C12" s="145" t="n">
        <v>1.6</v>
      </c>
      <c r="D12" s="145" t="n">
        <v>1.6</v>
      </c>
      <c r="E12" s="145" t="n">
        <v>1.62</v>
      </c>
      <c r="F12" s="145" t="n">
        <v>1.625</v>
      </c>
      <c r="G12" s="145" t="n">
        <v>1.63</v>
      </c>
      <c r="H12" s="145" t="n">
        <v>1.635</v>
      </c>
      <c r="I12" s="145" t="n">
        <v>1.635</v>
      </c>
      <c r="J12" s="145" t="n">
        <v>1.65</v>
      </c>
      <c r="K12" s="145" t="n">
        <v>1.65</v>
      </c>
      <c r="L12" s="145" t="n">
        <v>1.65</v>
      </c>
      <c r="M12" s="145" t="n">
        <v>1.65</v>
      </c>
      <c r="N12" s="145" t="n">
        <v>1.65</v>
      </c>
      <c r="O12" s="145" t="n">
        <v>1.65</v>
      </c>
      <c r="P12" s="145" t="n">
        <v>1.65</v>
      </c>
      <c r="Q12" s="145" t="n">
        <v>1.68</v>
      </c>
      <c r="R12" s="145" t="n">
        <v>1.69</v>
      </c>
      <c r="S12" s="145" t="n">
        <v>1.7</v>
      </c>
      <c r="T12" s="145" t="n">
        <v>1.7</v>
      </c>
      <c r="U12" s="145" t="n">
        <v>1.7</v>
      </c>
      <c r="V12" s="145" t="n">
        <v>1.7</v>
      </c>
      <c r="W12" s="145" t="n">
        <v>1.7</v>
      </c>
      <c r="X12" s="145" t="n">
        <v>1.7</v>
      </c>
      <c r="Y12" s="145" t="n">
        <v>1.65</v>
      </c>
      <c r="Z12" s="145" t="n">
        <v>1.65</v>
      </c>
      <c r="AA12" s="145" t="n">
        <v>1.68</v>
      </c>
      <c r="AB12" s="145" t="n">
        <v>1.68</v>
      </c>
      <c r="AC12" s="145" t="n">
        <v>1.68</v>
      </c>
      <c r="AD12" s="145" t="n">
        <v>1.68</v>
      </c>
      <c r="AE12" s="145" t="n">
        <v>1.68</v>
      </c>
      <c r="AF12" s="145" t="n">
        <v>1.68</v>
      </c>
      <c r="AG12" s="145" t="n">
        <v>1.7</v>
      </c>
      <c r="AH12" s="145" t="n">
        <v>1.7</v>
      </c>
      <c r="AI12" s="145" t="n">
        <v>1.72</v>
      </c>
      <c r="AJ12" s="145" t="n">
        <v>1.74</v>
      </c>
      <c r="AK12" s="145" t="n">
        <v>1.74</v>
      </c>
      <c r="AL12" s="145" t="n">
        <v>1.74</v>
      </c>
      <c r="AM12" s="145" t="n">
        <v>1.79</v>
      </c>
      <c r="AN12" s="145" t="n">
        <v>1.79</v>
      </c>
      <c r="AO12" s="145" t="n">
        <v>1.79</v>
      </c>
      <c r="AP12" s="145" t="n">
        <v>1.769</v>
      </c>
      <c r="AQ12" s="145" t="n">
        <v>1.745</v>
      </c>
      <c r="AR12" s="145" t="n">
        <v>1.745</v>
      </c>
      <c r="AS12" s="145" t="n">
        <v>1.72</v>
      </c>
      <c r="AT12" s="145" t="n">
        <v>1.645</v>
      </c>
      <c r="AU12" s="145" t="n">
        <v>1.745</v>
      </c>
      <c r="AV12" s="145" t="n">
        <v>1.745</v>
      </c>
      <c r="AW12" s="145" t="n">
        <v>1.7</v>
      </c>
      <c r="AX12" s="145" t="n">
        <v>1.65</v>
      </c>
      <c r="AY12" s="145" t="n">
        <v>1.65</v>
      </c>
      <c r="AZ12" s="145" t="n">
        <v>1.65</v>
      </c>
      <c r="BA12" s="145" t="n">
        <v>1.65</v>
      </c>
      <c r="BB12" s="145" t="n">
        <v>1.65</v>
      </c>
      <c r="BC12" s="145" t="n">
        <v>1.65</v>
      </c>
      <c r="BD12" s="145" t="n">
        <v>1.65</v>
      </c>
      <c r="BE12" s="145" t="n">
        <v>1.65</v>
      </c>
      <c r="BF12" s="145" t="n">
        <v>1.65</v>
      </c>
      <c r="BG12" s="145" t="n">
        <v>1.65</v>
      </c>
      <c r="BH12" s="145" t="n">
        <v>1.65</v>
      </c>
      <c r="BI12" s="146" t="s">
        <v>337</v>
      </c>
      <c r="BJ12" s="146" t="s">
        <v>337</v>
      </c>
      <c r="BK12" s="145" t="s">
        <v>337</v>
      </c>
      <c r="BL12" s="145" t="s">
        <v>337</v>
      </c>
      <c r="BM12" s="145" t="s">
        <v>337</v>
      </c>
      <c r="BN12" s="145" t="s">
        <v>337</v>
      </c>
      <c r="BO12" s="145" t="s">
        <v>337</v>
      </c>
      <c r="BP12" s="145" t="s">
        <v>337</v>
      </c>
      <c r="BQ12" s="145" t="s">
        <v>337</v>
      </c>
      <c r="BR12" s="145" t="s">
        <v>337</v>
      </c>
      <c r="BS12" s="145" t="s">
        <v>337</v>
      </c>
      <c r="BT12" s="145" t="s">
        <v>337</v>
      </c>
      <c r="BU12" s="145" t="s">
        <v>337</v>
      </c>
      <c r="BV12" s="145" t="s">
        <v>337</v>
      </c>
    </row>
    <row r="13" customFormat="false" ht="11.1" hidden="false" customHeight="true" outlineLevel="0" collapsed="false">
      <c r="A13" s="141" t="s">
        <v>350</v>
      </c>
      <c r="B13" s="147" t="s">
        <v>351</v>
      </c>
      <c r="C13" s="145" t="n">
        <v>2.25</v>
      </c>
      <c r="D13" s="145" t="n">
        <v>2.3</v>
      </c>
      <c r="E13" s="145" t="n">
        <v>2.4</v>
      </c>
      <c r="F13" s="145" t="n">
        <v>2.45</v>
      </c>
      <c r="G13" s="145" t="n">
        <v>2.5</v>
      </c>
      <c r="H13" s="145" t="n">
        <v>2.5</v>
      </c>
      <c r="I13" s="145" t="n">
        <v>2.5</v>
      </c>
      <c r="J13" s="145" t="n">
        <v>2.4</v>
      </c>
      <c r="K13" s="145" t="n">
        <v>2.45</v>
      </c>
      <c r="L13" s="145" t="n">
        <v>2.5</v>
      </c>
      <c r="M13" s="145" t="n">
        <v>2.5</v>
      </c>
      <c r="N13" s="145" t="n">
        <v>2.5</v>
      </c>
      <c r="O13" s="145" t="n">
        <v>2.35</v>
      </c>
      <c r="P13" s="145" t="n">
        <v>2.2</v>
      </c>
      <c r="Q13" s="145" t="n">
        <v>2.15</v>
      </c>
      <c r="R13" s="145" t="n">
        <v>2.15</v>
      </c>
      <c r="S13" s="145" t="n">
        <v>2.15</v>
      </c>
      <c r="T13" s="145" t="n">
        <v>2.25</v>
      </c>
      <c r="U13" s="145" t="n">
        <v>2.15</v>
      </c>
      <c r="V13" s="145" t="n">
        <v>2.2</v>
      </c>
      <c r="W13" s="145" t="n">
        <v>2.2</v>
      </c>
      <c r="X13" s="145" t="n">
        <v>2.3</v>
      </c>
      <c r="Y13" s="145" t="n">
        <v>2.25</v>
      </c>
      <c r="Z13" s="145" t="n">
        <v>2.25</v>
      </c>
      <c r="AA13" s="145" t="n">
        <v>2.135</v>
      </c>
      <c r="AB13" s="145" t="n">
        <v>2.16</v>
      </c>
      <c r="AC13" s="145" t="n">
        <v>2.045</v>
      </c>
      <c r="AD13" s="145" t="n">
        <v>2.17</v>
      </c>
      <c r="AE13" s="145" t="n">
        <v>2.01</v>
      </c>
      <c r="AF13" s="145" t="n">
        <v>2</v>
      </c>
      <c r="AG13" s="145" t="n">
        <v>2.15</v>
      </c>
      <c r="AH13" s="145" t="n">
        <v>2.15</v>
      </c>
      <c r="AI13" s="145" t="n">
        <v>2.15</v>
      </c>
      <c r="AJ13" s="145" t="n">
        <v>2.1</v>
      </c>
      <c r="AK13" s="145" t="n">
        <v>2.17</v>
      </c>
      <c r="AL13" s="145" t="n">
        <v>2.2</v>
      </c>
      <c r="AM13" s="145" t="n">
        <v>2</v>
      </c>
      <c r="AN13" s="145" t="n">
        <v>1.87</v>
      </c>
      <c r="AO13" s="145" t="n">
        <v>2.1</v>
      </c>
      <c r="AP13" s="145" t="n">
        <v>1.9</v>
      </c>
      <c r="AQ13" s="145" t="n">
        <v>1.88</v>
      </c>
      <c r="AR13" s="145" t="n">
        <v>1.91</v>
      </c>
      <c r="AS13" s="145" t="n">
        <v>1.89</v>
      </c>
      <c r="AT13" s="145" t="n">
        <v>1.986</v>
      </c>
      <c r="AU13" s="145" t="n">
        <v>1.98</v>
      </c>
      <c r="AV13" s="145" t="n">
        <v>1.955</v>
      </c>
      <c r="AW13" s="145" t="n">
        <v>1.95</v>
      </c>
      <c r="AX13" s="145" t="n">
        <v>1.85</v>
      </c>
      <c r="AY13" s="145" t="n">
        <v>1.92</v>
      </c>
      <c r="AZ13" s="145" t="n">
        <v>1.845</v>
      </c>
      <c r="BA13" s="145" t="n">
        <v>1.695</v>
      </c>
      <c r="BB13" s="145" t="n">
        <v>1.795</v>
      </c>
      <c r="BC13" s="145" t="n">
        <v>1.775</v>
      </c>
      <c r="BD13" s="145" t="n">
        <v>1.61</v>
      </c>
      <c r="BE13" s="145" t="n">
        <v>1.59</v>
      </c>
      <c r="BF13" s="145" t="n">
        <v>1.72</v>
      </c>
      <c r="BG13" s="145" t="n">
        <v>1.829833</v>
      </c>
      <c r="BH13" s="145" t="n">
        <v>1.88</v>
      </c>
      <c r="BI13" s="146" t="s">
        <v>337</v>
      </c>
      <c r="BJ13" s="146" t="s">
        <v>337</v>
      </c>
      <c r="BK13" s="145" t="s">
        <v>337</v>
      </c>
      <c r="BL13" s="145" t="s">
        <v>337</v>
      </c>
      <c r="BM13" s="145" t="s">
        <v>337</v>
      </c>
      <c r="BN13" s="145" t="s">
        <v>337</v>
      </c>
      <c r="BO13" s="145" t="s">
        <v>337</v>
      </c>
      <c r="BP13" s="145" t="s">
        <v>337</v>
      </c>
      <c r="BQ13" s="145" t="s">
        <v>337</v>
      </c>
      <c r="BR13" s="145" t="s">
        <v>337</v>
      </c>
      <c r="BS13" s="145" t="s">
        <v>337</v>
      </c>
      <c r="BT13" s="145" t="s">
        <v>337</v>
      </c>
      <c r="BU13" s="145" t="s">
        <v>337</v>
      </c>
      <c r="BV13" s="145" t="s">
        <v>337</v>
      </c>
    </row>
    <row r="14" customFormat="false" ht="11.1" hidden="false" customHeight="true" outlineLevel="0" collapsed="false">
      <c r="A14" s="141" t="s">
        <v>352</v>
      </c>
      <c r="B14" s="147" t="s">
        <v>353</v>
      </c>
      <c r="C14" s="145" t="n">
        <v>0.8</v>
      </c>
      <c r="D14" s="145" t="n">
        <v>0.8</v>
      </c>
      <c r="E14" s="145" t="n">
        <v>0.8</v>
      </c>
      <c r="F14" s="145" t="n">
        <v>0.8</v>
      </c>
      <c r="G14" s="145" t="n">
        <v>0.8</v>
      </c>
      <c r="H14" s="145" t="n">
        <v>0.8</v>
      </c>
      <c r="I14" s="145" t="n">
        <v>0.8</v>
      </c>
      <c r="J14" s="145" t="n">
        <v>0.8</v>
      </c>
      <c r="K14" s="145" t="n">
        <v>0.8</v>
      </c>
      <c r="L14" s="145" t="n">
        <v>0.8</v>
      </c>
      <c r="M14" s="145" t="n">
        <v>0.8</v>
      </c>
      <c r="N14" s="145" t="n">
        <v>0.8</v>
      </c>
      <c r="O14" s="145" t="n">
        <v>0.8</v>
      </c>
      <c r="P14" s="145" t="n">
        <v>0.8</v>
      </c>
      <c r="Q14" s="145" t="n">
        <v>0.8</v>
      </c>
      <c r="R14" s="145" t="n">
        <v>0.8</v>
      </c>
      <c r="S14" s="145" t="n">
        <v>0.8</v>
      </c>
      <c r="T14" s="145" t="n">
        <v>0.8</v>
      </c>
      <c r="U14" s="145" t="n">
        <v>0.82</v>
      </c>
      <c r="V14" s="145" t="n">
        <v>0.85</v>
      </c>
      <c r="W14" s="145" t="n">
        <v>0.85</v>
      </c>
      <c r="X14" s="145" t="n">
        <v>0.85</v>
      </c>
      <c r="Y14" s="145" t="n">
        <v>0.81</v>
      </c>
      <c r="Z14" s="145" t="n">
        <v>0.8</v>
      </c>
      <c r="AA14" s="145" t="n">
        <v>0.8</v>
      </c>
      <c r="AB14" s="145" t="n">
        <v>0.79</v>
      </c>
      <c r="AC14" s="145" t="n">
        <v>0.79</v>
      </c>
      <c r="AD14" s="145" t="n">
        <v>0.79</v>
      </c>
      <c r="AE14" s="145" t="n">
        <v>0.79</v>
      </c>
      <c r="AF14" s="145" t="n">
        <v>0.8</v>
      </c>
      <c r="AG14" s="145" t="n">
        <v>0.83</v>
      </c>
      <c r="AH14" s="145" t="n">
        <v>0.83</v>
      </c>
      <c r="AI14" s="145" t="n">
        <v>0.83</v>
      </c>
      <c r="AJ14" s="145" t="n">
        <v>0.83</v>
      </c>
      <c r="AK14" s="145" t="n">
        <v>0.84</v>
      </c>
      <c r="AL14" s="145" t="n">
        <v>0.84</v>
      </c>
      <c r="AM14" s="145" t="n">
        <v>0.84</v>
      </c>
      <c r="AN14" s="145" t="n">
        <v>0.86</v>
      </c>
      <c r="AO14" s="145" t="n">
        <v>0.86</v>
      </c>
      <c r="AP14" s="145" t="n">
        <v>0.87</v>
      </c>
      <c r="AQ14" s="145" t="n">
        <v>0.87</v>
      </c>
      <c r="AR14" s="145" t="n">
        <v>0.87</v>
      </c>
      <c r="AS14" s="145" t="n">
        <v>0.87</v>
      </c>
      <c r="AT14" s="145" t="n">
        <v>0.87</v>
      </c>
      <c r="AU14" s="145" t="n">
        <v>0.87</v>
      </c>
      <c r="AV14" s="145" t="n">
        <v>0.84</v>
      </c>
      <c r="AW14" s="145" t="n">
        <v>0.8</v>
      </c>
      <c r="AX14" s="145" t="n">
        <v>0.8</v>
      </c>
      <c r="AY14" s="145" t="n">
        <v>0.775</v>
      </c>
      <c r="AZ14" s="145" t="n">
        <v>0.85</v>
      </c>
      <c r="BA14" s="145" t="n">
        <v>0.825</v>
      </c>
      <c r="BB14" s="145" t="n">
        <v>0.825</v>
      </c>
      <c r="BC14" s="145" t="n">
        <v>0.825</v>
      </c>
      <c r="BD14" s="145" t="n">
        <v>0.825</v>
      </c>
      <c r="BE14" s="145" t="n">
        <v>0.825</v>
      </c>
      <c r="BF14" s="145" t="n">
        <v>0.85</v>
      </c>
      <c r="BG14" s="145" t="n">
        <v>0.85</v>
      </c>
      <c r="BH14" s="145" t="n">
        <v>0.85</v>
      </c>
      <c r="BI14" s="146" t="s">
        <v>337</v>
      </c>
      <c r="BJ14" s="146" t="s">
        <v>337</v>
      </c>
      <c r="BK14" s="145" t="s">
        <v>337</v>
      </c>
      <c r="BL14" s="145" t="s">
        <v>337</v>
      </c>
      <c r="BM14" s="145" t="s">
        <v>337</v>
      </c>
      <c r="BN14" s="145" t="s">
        <v>337</v>
      </c>
      <c r="BO14" s="145" t="s">
        <v>337</v>
      </c>
      <c r="BP14" s="145" t="s">
        <v>337</v>
      </c>
      <c r="BQ14" s="145" t="s">
        <v>337</v>
      </c>
      <c r="BR14" s="145" t="s">
        <v>337</v>
      </c>
      <c r="BS14" s="145" t="s">
        <v>337</v>
      </c>
      <c r="BT14" s="145" t="s">
        <v>337</v>
      </c>
      <c r="BU14" s="145" t="s">
        <v>337</v>
      </c>
      <c r="BV14" s="145" t="s">
        <v>337</v>
      </c>
    </row>
    <row r="15" customFormat="false" ht="11.1" hidden="false" customHeight="true" outlineLevel="0" collapsed="false">
      <c r="A15" s="141" t="s">
        <v>354</v>
      </c>
      <c r="B15" s="147" t="s">
        <v>355</v>
      </c>
      <c r="C15" s="145" t="n">
        <v>9.5</v>
      </c>
      <c r="D15" s="145" t="n">
        <v>9.5</v>
      </c>
      <c r="E15" s="145" t="n">
        <v>9.5</v>
      </c>
      <c r="F15" s="145" t="n">
        <v>9.6</v>
      </c>
      <c r="G15" s="145" t="n">
        <v>9.6</v>
      </c>
      <c r="H15" s="145" t="n">
        <v>9.6</v>
      </c>
      <c r="I15" s="145" t="n">
        <v>9.6</v>
      </c>
      <c r="J15" s="145" t="n">
        <v>9.6</v>
      </c>
      <c r="K15" s="145" t="n">
        <v>9.6</v>
      </c>
      <c r="L15" s="145" t="n">
        <v>9.5</v>
      </c>
      <c r="M15" s="145" t="n">
        <v>9.5</v>
      </c>
      <c r="N15" s="145" t="n">
        <v>9.5</v>
      </c>
      <c r="O15" s="145" t="n">
        <v>9.4</v>
      </c>
      <c r="P15" s="145" t="n">
        <v>9.5</v>
      </c>
      <c r="Q15" s="145" t="n">
        <v>9.35</v>
      </c>
      <c r="R15" s="145" t="n">
        <v>9.35</v>
      </c>
      <c r="S15" s="145" t="n">
        <v>9.2</v>
      </c>
      <c r="T15" s="145" t="n">
        <v>9.1</v>
      </c>
      <c r="U15" s="145" t="n">
        <v>9.3</v>
      </c>
      <c r="V15" s="145" t="n">
        <v>9.3</v>
      </c>
      <c r="W15" s="145" t="n">
        <v>9</v>
      </c>
      <c r="X15" s="145" t="n">
        <v>8.8</v>
      </c>
      <c r="Y15" s="145" t="n">
        <v>8.8</v>
      </c>
      <c r="Z15" s="145" t="n">
        <v>8.75</v>
      </c>
      <c r="AA15" s="145" t="n">
        <v>8.75</v>
      </c>
      <c r="AB15" s="145" t="n">
        <v>8.6</v>
      </c>
      <c r="AC15" s="145" t="n">
        <v>8.6</v>
      </c>
      <c r="AD15" s="145" t="n">
        <v>8.6</v>
      </c>
      <c r="AE15" s="145" t="n">
        <v>8.6</v>
      </c>
      <c r="AF15" s="145" t="n">
        <v>8.6</v>
      </c>
      <c r="AG15" s="145" t="n">
        <v>8.6</v>
      </c>
      <c r="AH15" s="145" t="n">
        <v>8.6</v>
      </c>
      <c r="AI15" s="145" t="n">
        <v>8.8</v>
      </c>
      <c r="AJ15" s="145" t="n">
        <v>8.8</v>
      </c>
      <c r="AK15" s="145" t="n">
        <v>9</v>
      </c>
      <c r="AL15" s="145" t="n">
        <v>9.1</v>
      </c>
      <c r="AM15" s="145" t="n">
        <v>9.2</v>
      </c>
      <c r="AN15" s="145" t="n">
        <v>9.2</v>
      </c>
      <c r="AO15" s="145" t="n">
        <v>9.2</v>
      </c>
      <c r="AP15" s="145" t="n">
        <v>9.1</v>
      </c>
      <c r="AQ15" s="145" t="n">
        <v>9.4</v>
      </c>
      <c r="AR15" s="145" t="n">
        <v>9.45</v>
      </c>
      <c r="AS15" s="145" t="n">
        <v>9.7</v>
      </c>
      <c r="AT15" s="145" t="n">
        <v>9.6</v>
      </c>
      <c r="AU15" s="145" t="n">
        <v>9.4</v>
      </c>
      <c r="AV15" s="145" t="n">
        <v>9.4</v>
      </c>
      <c r="AW15" s="145" t="n">
        <v>8.95</v>
      </c>
      <c r="AX15" s="145" t="n">
        <v>8.5</v>
      </c>
      <c r="AY15" s="145" t="n">
        <v>8.1</v>
      </c>
      <c r="AZ15" s="145" t="n">
        <v>8.05</v>
      </c>
      <c r="BA15" s="145" t="n">
        <v>8.05</v>
      </c>
      <c r="BB15" s="145" t="n">
        <v>8.05</v>
      </c>
      <c r="BC15" s="145" t="n">
        <v>8.05</v>
      </c>
      <c r="BD15" s="145" t="n">
        <v>8.3</v>
      </c>
      <c r="BE15" s="145" t="n">
        <v>8.5</v>
      </c>
      <c r="BF15" s="145" t="n">
        <v>8.4</v>
      </c>
      <c r="BG15" s="145" t="n">
        <v>8.3</v>
      </c>
      <c r="BH15" s="145" t="n">
        <v>8.3</v>
      </c>
      <c r="BI15" s="146" t="s">
        <v>337</v>
      </c>
      <c r="BJ15" s="146" t="s">
        <v>337</v>
      </c>
      <c r="BK15" s="145" t="s">
        <v>337</v>
      </c>
      <c r="BL15" s="145" t="s">
        <v>337</v>
      </c>
      <c r="BM15" s="145" t="s">
        <v>337</v>
      </c>
      <c r="BN15" s="145" t="s">
        <v>337</v>
      </c>
      <c r="BO15" s="145" t="s">
        <v>337</v>
      </c>
      <c r="BP15" s="145" t="s">
        <v>337</v>
      </c>
      <c r="BQ15" s="145" t="s">
        <v>337</v>
      </c>
      <c r="BR15" s="145" t="s">
        <v>337</v>
      </c>
      <c r="BS15" s="145" t="s">
        <v>337</v>
      </c>
      <c r="BT15" s="145" t="s">
        <v>337</v>
      </c>
      <c r="BU15" s="145" t="s">
        <v>337</v>
      </c>
      <c r="BV15" s="145" t="s">
        <v>337</v>
      </c>
    </row>
    <row r="16" customFormat="false" ht="11.1" hidden="false" customHeight="true" outlineLevel="0" collapsed="false">
      <c r="A16" s="141" t="s">
        <v>356</v>
      </c>
      <c r="B16" s="147" t="s">
        <v>357</v>
      </c>
      <c r="C16" s="145" t="n">
        <v>2.4</v>
      </c>
      <c r="D16" s="145" t="n">
        <v>2.4</v>
      </c>
      <c r="E16" s="145" t="n">
        <v>2.45</v>
      </c>
      <c r="F16" s="145" t="n">
        <v>2.5</v>
      </c>
      <c r="G16" s="145" t="n">
        <v>2.3</v>
      </c>
      <c r="H16" s="145" t="n">
        <v>2.3</v>
      </c>
      <c r="I16" s="145" t="n">
        <v>2.4</v>
      </c>
      <c r="J16" s="145" t="n">
        <v>2.45</v>
      </c>
      <c r="K16" s="145" t="n">
        <v>2.5</v>
      </c>
      <c r="L16" s="145" t="n">
        <v>2.5</v>
      </c>
      <c r="M16" s="145" t="n">
        <v>2.5</v>
      </c>
      <c r="N16" s="145" t="n">
        <v>2.5</v>
      </c>
      <c r="O16" s="145" t="n">
        <v>2.5</v>
      </c>
      <c r="P16" s="145" t="n">
        <v>2.5</v>
      </c>
      <c r="Q16" s="145" t="n">
        <v>2.5</v>
      </c>
      <c r="R16" s="145" t="n">
        <v>2.5</v>
      </c>
      <c r="S16" s="145" t="n">
        <v>2.5</v>
      </c>
      <c r="T16" s="145" t="n">
        <v>2.5</v>
      </c>
      <c r="U16" s="145" t="n">
        <v>2.6</v>
      </c>
      <c r="V16" s="145" t="n">
        <v>2.6</v>
      </c>
      <c r="W16" s="145" t="n">
        <v>2.6</v>
      </c>
      <c r="X16" s="145" t="n">
        <v>2.6</v>
      </c>
      <c r="Y16" s="145" t="n">
        <v>2.5</v>
      </c>
      <c r="Z16" s="145" t="n">
        <v>2.5</v>
      </c>
      <c r="AA16" s="145" t="n">
        <v>2.5</v>
      </c>
      <c r="AB16" s="145" t="n">
        <v>2.46</v>
      </c>
      <c r="AC16" s="145" t="n">
        <v>2.5</v>
      </c>
      <c r="AD16" s="145" t="n">
        <v>2.5</v>
      </c>
      <c r="AE16" s="145" t="n">
        <v>2.5</v>
      </c>
      <c r="AF16" s="145" t="n">
        <v>2.5</v>
      </c>
      <c r="AG16" s="145" t="n">
        <v>2.5</v>
      </c>
      <c r="AH16" s="145" t="n">
        <v>2.55</v>
      </c>
      <c r="AI16" s="145" t="n">
        <v>2.6</v>
      </c>
      <c r="AJ16" s="145" t="n">
        <v>2.6</v>
      </c>
      <c r="AK16" s="145" t="n">
        <v>2.15</v>
      </c>
      <c r="AL16" s="145" t="n">
        <v>2.55</v>
      </c>
      <c r="AM16" s="145" t="n">
        <v>2.6</v>
      </c>
      <c r="AN16" s="145" t="n">
        <v>2.6</v>
      </c>
      <c r="AO16" s="145" t="n">
        <v>2.6</v>
      </c>
      <c r="AP16" s="145" t="n">
        <v>2.6</v>
      </c>
      <c r="AQ16" s="145" t="n">
        <v>2.6</v>
      </c>
      <c r="AR16" s="145" t="n">
        <v>2.6</v>
      </c>
      <c r="AS16" s="145" t="n">
        <v>2.6</v>
      </c>
      <c r="AT16" s="145" t="n">
        <v>2.6</v>
      </c>
      <c r="AU16" s="145" t="n">
        <v>2.6</v>
      </c>
      <c r="AV16" s="145" t="n">
        <v>2.55</v>
      </c>
      <c r="AW16" s="145" t="n">
        <v>2.45</v>
      </c>
      <c r="AX16" s="145" t="n">
        <v>2.45</v>
      </c>
      <c r="AY16" s="145" t="n">
        <v>2.3</v>
      </c>
      <c r="AZ16" s="145" t="n">
        <v>2.3</v>
      </c>
      <c r="BA16" s="145" t="n">
        <v>2.3</v>
      </c>
      <c r="BB16" s="145" t="n">
        <v>2.3</v>
      </c>
      <c r="BC16" s="145" t="n">
        <v>2.3</v>
      </c>
      <c r="BD16" s="145" t="n">
        <v>2.3</v>
      </c>
      <c r="BE16" s="145" t="n">
        <v>2.3</v>
      </c>
      <c r="BF16" s="145" t="n">
        <v>2.3</v>
      </c>
      <c r="BG16" s="145" t="n">
        <v>2.3</v>
      </c>
      <c r="BH16" s="145" t="n">
        <v>2.3</v>
      </c>
      <c r="BI16" s="146" t="s">
        <v>337</v>
      </c>
      <c r="BJ16" s="146" t="s">
        <v>337</v>
      </c>
      <c r="BK16" s="145" t="s">
        <v>337</v>
      </c>
      <c r="BL16" s="145" t="s">
        <v>337</v>
      </c>
      <c r="BM16" s="145" t="s">
        <v>337</v>
      </c>
      <c r="BN16" s="145" t="s">
        <v>337</v>
      </c>
      <c r="BO16" s="145" t="s">
        <v>337</v>
      </c>
      <c r="BP16" s="145" t="s">
        <v>337</v>
      </c>
      <c r="BQ16" s="145" t="s">
        <v>337</v>
      </c>
      <c r="BR16" s="145" t="s">
        <v>337</v>
      </c>
      <c r="BS16" s="145" t="s">
        <v>337</v>
      </c>
      <c r="BT16" s="145" t="s">
        <v>337</v>
      </c>
      <c r="BU16" s="145" t="s">
        <v>337</v>
      </c>
      <c r="BV16" s="145" t="s">
        <v>337</v>
      </c>
    </row>
    <row r="17" customFormat="false" ht="11.1" hidden="false" customHeight="true" outlineLevel="0" collapsed="false">
      <c r="A17" s="141" t="s">
        <v>358</v>
      </c>
      <c r="B17" s="147" t="s">
        <v>359</v>
      </c>
      <c r="C17" s="145" t="n">
        <v>2.6</v>
      </c>
      <c r="D17" s="145" t="n">
        <v>2.6</v>
      </c>
      <c r="E17" s="145" t="n">
        <v>2.6</v>
      </c>
      <c r="F17" s="145" t="n">
        <v>2.5</v>
      </c>
      <c r="G17" s="145" t="n">
        <v>2.5</v>
      </c>
      <c r="H17" s="145" t="n">
        <v>2.5</v>
      </c>
      <c r="I17" s="145" t="n">
        <v>2.5</v>
      </c>
      <c r="J17" s="145" t="n">
        <v>2.5</v>
      </c>
      <c r="K17" s="145" t="n">
        <v>2.5</v>
      </c>
      <c r="L17" s="145" t="n">
        <v>2.5</v>
      </c>
      <c r="M17" s="145" t="n">
        <v>2.5</v>
      </c>
      <c r="N17" s="145" t="n">
        <v>2.5</v>
      </c>
      <c r="O17" s="145" t="n">
        <v>2.5</v>
      </c>
      <c r="P17" s="145" t="n">
        <v>2.5</v>
      </c>
      <c r="Q17" s="145" t="n">
        <v>2.5</v>
      </c>
      <c r="R17" s="145" t="n">
        <v>2.5</v>
      </c>
      <c r="S17" s="145" t="n">
        <v>2.5</v>
      </c>
      <c r="T17" s="145" t="n">
        <v>2.5</v>
      </c>
      <c r="U17" s="145" t="n">
        <v>2.4</v>
      </c>
      <c r="V17" s="145" t="n">
        <v>2.45</v>
      </c>
      <c r="W17" s="145" t="n">
        <v>2.45</v>
      </c>
      <c r="X17" s="145" t="n">
        <v>2.45</v>
      </c>
      <c r="Y17" s="145" t="n">
        <v>2.45</v>
      </c>
      <c r="Z17" s="145" t="n">
        <v>2.45</v>
      </c>
      <c r="AA17" s="145" t="n">
        <v>2.34</v>
      </c>
      <c r="AB17" s="145" t="n">
        <v>2.34</v>
      </c>
      <c r="AC17" s="145" t="n">
        <v>2.4</v>
      </c>
      <c r="AD17" s="145" t="n">
        <v>2.4</v>
      </c>
      <c r="AE17" s="145" t="n">
        <v>2.4</v>
      </c>
      <c r="AF17" s="145" t="n">
        <v>2.4</v>
      </c>
      <c r="AG17" s="145" t="n">
        <v>2.4</v>
      </c>
      <c r="AH17" s="145" t="n">
        <v>2.4</v>
      </c>
      <c r="AI17" s="145" t="n">
        <v>2.4</v>
      </c>
      <c r="AJ17" s="145" t="n">
        <v>2.4</v>
      </c>
      <c r="AK17" s="145" t="n">
        <v>2.4</v>
      </c>
      <c r="AL17" s="145" t="n">
        <v>2.4</v>
      </c>
      <c r="AM17" s="145" t="n">
        <v>2.4</v>
      </c>
      <c r="AN17" s="145" t="n">
        <v>2.4</v>
      </c>
      <c r="AO17" s="145" t="n">
        <v>2.39</v>
      </c>
      <c r="AP17" s="145" t="n">
        <v>2.38</v>
      </c>
      <c r="AQ17" s="145" t="n">
        <v>2.37</v>
      </c>
      <c r="AR17" s="145" t="n">
        <v>2.36</v>
      </c>
      <c r="AS17" s="145" t="n">
        <v>2.35</v>
      </c>
      <c r="AT17" s="145" t="n">
        <v>2.34</v>
      </c>
      <c r="AU17" s="145" t="n">
        <v>2.33</v>
      </c>
      <c r="AV17" s="145" t="n">
        <v>2.32</v>
      </c>
      <c r="AW17" s="145" t="n">
        <v>2.31</v>
      </c>
      <c r="AX17" s="145" t="n">
        <v>2.3</v>
      </c>
      <c r="AY17" s="145" t="n">
        <v>2.3</v>
      </c>
      <c r="AZ17" s="145" t="n">
        <v>2.3</v>
      </c>
      <c r="BA17" s="145" t="n">
        <v>2.3</v>
      </c>
      <c r="BB17" s="145" t="n">
        <v>2.2</v>
      </c>
      <c r="BC17" s="145" t="n">
        <v>2.2</v>
      </c>
      <c r="BD17" s="145" t="n">
        <v>2.2</v>
      </c>
      <c r="BE17" s="145" t="n">
        <v>2.2</v>
      </c>
      <c r="BF17" s="145" t="n">
        <v>2.2</v>
      </c>
      <c r="BG17" s="145" t="n">
        <v>2.2</v>
      </c>
      <c r="BH17" s="145" t="n">
        <v>2.2</v>
      </c>
      <c r="BI17" s="146" t="s">
        <v>337</v>
      </c>
      <c r="BJ17" s="146" t="s">
        <v>337</v>
      </c>
      <c r="BK17" s="145" t="s">
        <v>337</v>
      </c>
      <c r="BL17" s="145" t="s">
        <v>337</v>
      </c>
      <c r="BM17" s="145" t="s">
        <v>337</v>
      </c>
      <c r="BN17" s="145" t="s">
        <v>337</v>
      </c>
      <c r="BO17" s="145" t="s">
        <v>337</v>
      </c>
      <c r="BP17" s="145" t="s">
        <v>337</v>
      </c>
      <c r="BQ17" s="145" t="s">
        <v>337</v>
      </c>
      <c r="BR17" s="145" t="s">
        <v>337</v>
      </c>
      <c r="BS17" s="145" t="s">
        <v>337</v>
      </c>
      <c r="BT17" s="145" t="s">
        <v>337</v>
      </c>
      <c r="BU17" s="145" t="s">
        <v>337</v>
      </c>
      <c r="BV17" s="145" t="s">
        <v>337</v>
      </c>
    </row>
    <row r="18" customFormat="false" ht="11.1" hidden="false" customHeight="true" outlineLevel="0" collapsed="false">
      <c r="A18" s="141" t="s">
        <v>196</v>
      </c>
      <c r="B18" s="147" t="s">
        <v>360</v>
      </c>
      <c r="C18" s="145" t="n">
        <v>30.346783</v>
      </c>
      <c r="D18" s="145" t="n">
        <v>30.467312</v>
      </c>
      <c r="E18" s="145" t="n">
        <v>30.661965</v>
      </c>
      <c r="F18" s="145" t="n">
        <v>30.76966</v>
      </c>
      <c r="G18" s="145" t="n">
        <v>30.646223</v>
      </c>
      <c r="H18" s="145" t="n">
        <v>30.791856</v>
      </c>
      <c r="I18" s="145" t="n">
        <v>31.033639</v>
      </c>
      <c r="J18" s="145" t="n">
        <v>30.983047</v>
      </c>
      <c r="K18" s="145" t="n">
        <v>31.3817</v>
      </c>
      <c r="L18" s="145" t="n">
        <v>31.034306</v>
      </c>
      <c r="M18" s="145" t="n">
        <v>30.975277</v>
      </c>
      <c r="N18" s="145" t="n">
        <v>30.905097</v>
      </c>
      <c r="O18" s="145" t="n">
        <v>30.613342</v>
      </c>
      <c r="P18" s="145" t="n">
        <v>30.661417</v>
      </c>
      <c r="Q18" s="145" t="n">
        <v>30.493347</v>
      </c>
      <c r="R18" s="145" t="n">
        <v>30.521317</v>
      </c>
      <c r="S18" s="145" t="n">
        <v>30.191685</v>
      </c>
      <c r="T18" s="145" t="n">
        <v>30.430749</v>
      </c>
      <c r="U18" s="145" t="n">
        <v>30.792898</v>
      </c>
      <c r="V18" s="145" t="n">
        <v>30.924208</v>
      </c>
      <c r="W18" s="145" t="n">
        <v>30.57133</v>
      </c>
      <c r="X18" s="145" t="n">
        <v>30.34518</v>
      </c>
      <c r="Y18" s="145" t="n">
        <v>29.943447</v>
      </c>
      <c r="Z18" s="145" t="n">
        <v>29.870248</v>
      </c>
      <c r="AA18" s="145" t="n">
        <v>29.526089</v>
      </c>
      <c r="AB18" s="145" t="n">
        <v>29.577229</v>
      </c>
      <c r="AC18" s="145" t="n">
        <v>29.632079</v>
      </c>
      <c r="AD18" s="145" t="n">
        <v>29.861057</v>
      </c>
      <c r="AE18" s="145" t="n">
        <v>29.72169</v>
      </c>
      <c r="AF18" s="145" t="n">
        <v>29.614634</v>
      </c>
      <c r="AG18" s="145" t="n">
        <v>29.904663</v>
      </c>
      <c r="AH18" s="145" t="n">
        <v>29.868557</v>
      </c>
      <c r="AI18" s="145" t="n">
        <v>30.507443</v>
      </c>
      <c r="AJ18" s="145" t="n">
        <v>30.672915</v>
      </c>
      <c r="AK18" s="145" t="n">
        <v>30.537662</v>
      </c>
      <c r="AL18" s="145" t="n">
        <v>31.207297</v>
      </c>
      <c r="AM18" s="145" t="n">
        <v>31.17185691</v>
      </c>
      <c r="AN18" s="145" t="n">
        <v>31.26620555</v>
      </c>
      <c r="AO18" s="145" t="n">
        <v>31.48140206</v>
      </c>
      <c r="AP18" s="145" t="n">
        <v>31.1686849</v>
      </c>
      <c r="AQ18" s="145" t="n">
        <v>31.50930454</v>
      </c>
      <c r="AR18" s="145" t="n">
        <v>31.5730416</v>
      </c>
      <c r="AS18" s="145" t="n">
        <v>31.91768568</v>
      </c>
      <c r="AT18" s="145" t="n">
        <v>31.71167885</v>
      </c>
      <c r="AU18" s="145" t="n">
        <v>31.39430291</v>
      </c>
      <c r="AV18" s="145" t="n">
        <v>31.3968739</v>
      </c>
      <c r="AW18" s="145" t="n">
        <v>30.63166221</v>
      </c>
      <c r="AX18" s="145" t="n">
        <v>29.97764249</v>
      </c>
      <c r="AY18" s="145" t="n">
        <v>28.97351162</v>
      </c>
      <c r="AZ18" s="145" t="n">
        <v>28.89317514</v>
      </c>
      <c r="BA18" s="145" t="n">
        <v>28.76723014</v>
      </c>
      <c r="BB18" s="145" t="n">
        <v>28.81538683</v>
      </c>
      <c r="BC18" s="145" t="n">
        <v>28.8362457</v>
      </c>
      <c r="BD18" s="145" t="n">
        <v>28.92656806</v>
      </c>
      <c r="BE18" s="145" t="n">
        <v>29.24818244</v>
      </c>
      <c r="BF18" s="145" t="n">
        <v>29.37664106</v>
      </c>
      <c r="BG18" s="145" t="n">
        <v>29.395646</v>
      </c>
      <c r="BH18" s="146" t="n">
        <v>29.431344</v>
      </c>
      <c r="BI18" s="146" t="n">
        <v>29.452921</v>
      </c>
      <c r="BJ18" s="146" t="n">
        <v>29.261786</v>
      </c>
      <c r="BK18" s="146" t="n">
        <v>28.993567</v>
      </c>
      <c r="BL18" s="146" t="n">
        <v>28.994851</v>
      </c>
      <c r="BM18" s="146" t="n">
        <v>28.976754</v>
      </c>
      <c r="BN18" s="146" t="n">
        <v>29.240696</v>
      </c>
      <c r="BO18" s="146" t="n">
        <v>29.240376</v>
      </c>
      <c r="BP18" s="146" t="n">
        <v>29.443481</v>
      </c>
      <c r="BQ18" s="146" t="n">
        <v>29.843546</v>
      </c>
      <c r="BR18" s="146" t="n">
        <v>29.831747</v>
      </c>
      <c r="BS18" s="146" t="n">
        <v>29.741155</v>
      </c>
      <c r="BT18" s="146" t="n">
        <v>29.636821</v>
      </c>
      <c r="BU18" s="146" t="n">
        <v>29.63835</v>
      </c>
      <c r="BV18" s="146" t="n">
        <v>29.646948</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49"/>
      <c r="BG19" s="149"/>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8</v>
      </c>
      <c r="B20" s="164" t="s">
        <v>361</v>
      </c>
      <c r="C20" s="145" t="n">
        <v>4.02572327052494</v>
      </c>
      <c r="D20" s="145" t="n">
        <v>4.04572327052494</v>
      </c>
      <c r="E20" s="145" t="n">
        <v>4.02072327052494</v>
      </c>
      <c r="F20" s="145" t="n">
        <v>4.08072327052494</v>
      </c>
      <c r="G20" s="145" t="n">
        <v>4.09472327052494</v>
      </c>
      <c r="H20" s="145" t="n">
        <v>4.12472327052494</v>
      </c>
      <c r="I20" s="145" t="n">
        <v>4.14972327052494</v>
      </c>
      <c r="J20" s="145" t="n">
        <v>4.17572327052494</v>
      </c>
      <c r="K20" s="145" t="n">
        <v>4.19072327052494</v>
      </c>
      <c r="L20" s="145" t="n">
        <v>4.17572327052494</v>
      </c>
      <c r="M20" s="145" t="n">
        <v>4.17572327052494</v>
      </c>
      <c r="N20" s="145" t="n">
        <v>4.18072327052494</v>
      </c>
      <c r="O20" s="145" t="n">
        <v>4.19672370298065</v>
      </c>
      <c r="P20" s="145" t="n">
        <v>4.20172370298065</v>
      </c>
      <c r="Q20" s="145" t="n">
        <v>4.21172370298065</v>
      </c>
      <c r="R20" s="145" t="n">
        <v>4.2177237485023</v>
      </c>
      <c r="S20" s="145" t="n">
        <v>4.21872377126313</v>
      </c>
      <c r="T20" s="145" t="n">
        <v>4.31472379402395</v>
      </c>
      <c r="U20" s="145" t="n">
        <v>4.35572381678478</v>
      </c>
      <c r="V20" s="145" t="n">
        <v>4.35572381678478</v>
      </c>
      <c r="W20" s="145" t="n">
        <v>4.33072381678478</v>
      </c>
      <c r="X20" s="145" t="n">
        <v>4.36572381678478</v>
      </c>
      <c r="Y20" s="145" t="n">
        <v>4.38571181678478</v>
      </c>
      <c r="Z20" s="145" t="n">
        <v>4.39402081678478</v>
      </c>
      <c r="AA20" s="145" t="n">
        <v>4.44618427052494</v>
      </c>
      <c r="AB20" s="145" t="n">
        <v>4.31019627052494</v>
      </c>
      <c r="AC20" s="145" t="n">
        <v>4.30202627052494</v>
      </c>
      <c r="AD20" s="145" t="n">
        <v>4.30404627052494</v>
      </c>
      <c r="AE20" s="145" t="n">
        <v>4.30485227052494</v>
      </c>
      <c r="AF20" s="145" t="n">
        <v>4.31448927052494</v>
      </c>
      <c r="AG20" s="145" t="n">
        <v>4.32534127052494</v>
      </c>
      <c r="AH20" s="145" t="n">
        <v>4.33095527052494</v>
      </c>
      <c r="AI20" s="145" t="n">
        <v>4.33813527052494</v>
      </c>
      <c r="AJ20" s="145" t="n">
        <v>4.36239127052494</v>
      </c>
      <c r="AK20" s="145" t="n">
        <v>4.29459927052494</v>
      </c>
      <c r="AL20" s="145" t="n">
        <v>4.36716827052494</v>
      </c>
      <c r="AM20" s="145" t="n">
        <v>4.39745727052494</v>
      </c>
      <c r="AN20" s="145" t="n">
        <v>4.40778527052494</v>
      </c>
      <c r="AO20" s="145" t="n">
        <v>4.42093427052494</v>
      </c>
      <c r="AP20" s="145" t="n">
        <v>4.42598627052494</v>
      </c>
      <c r="AQ20" s="145" t="n">
        <v>4.38327827052494</v>
      </c>
      <c r="AR20" s="145" t="n">
        <v>4.45713627052494</v>
      </c>
      <c r="AS20" s="145" t="n">
        <v>4.49413527052494</v>
      </c>
      <c r="AT20" s="145" t="n">
        <v>4.52278727052494</v>
      </c>
      <c r="AU20" s="145" t="n">
        <v>4.49375527052494</v>
      </c>
      <c r="AV20" s="145" t="n">
        <v>4.49729727052494</v>
      </c>
      <c r="AW20" s="145" t="n">
        <v>4.53185027052494</v>
      </c>
      <c r="AX20" s="145" t="n">
        <v>4.44259827052494</v>
      </c>
      <c r="AY20" s="145" t="n">
        <v>4.44579927052494</v>
      </c>
      <c r="AZ20" s="145" t="n">
        <v>4.53036727052494</v>
      </c>
      <c r="BA20" s="145" t="n">
        <v>4.62204827052494</v>
      </c>
      <c r="BB20" s="145" t="n">
        <v>4.73575527052494</v>
      </c>
      <c r="BC20" s="145" t="n">
        <v>4.81782127052494</v>
      </c>
      <c r="BD20" s="145" t="n">
        <v>4.91551427052494</v>
      </c>
      <c r="BE20" s="145" t="n">
        <v>5.02066627052494</v>
      </c>
      <c r="BF20" s="145" t="n">
        <v>5.08596427052494</v>
      </c>
      <c r="BG20" s="145" t="n">
        <v>5.06701075154159</v>
      </c>
      <c r="BH20" s="146" t="n">
        <v>5.12271923153091</v>
      </c>
      <c r="BI20" s="146" t="n">
        <v>5.1652063874191</v>
      </c>
      <c r="BJ20" s="146" t="n">
        <v>5.21511918389355</v>
      </c>
      <c r="BK20" s="146" t="n">
        <v>5.31578634290871</v>
      </c>
      <c r="BL20" s="146" t="n">
        <v>5.38368572302428</v>
      </c>
      <c r="BM20" s="146" t="n">
        <v>5.44599961045409</v>
      </c>
      <c r="BN20" s="146" t="n">
        <v>5.52073155321156</v>
      </c>
      <c r="BO20" s="146" t="n">
        <v>5.58344857400063</v>
      </c>
      <c r="BP20" s="146" t="n">
        <v>5.65708851367563</v>
      </c>
      <c r="BQ20" s="146" t="n">
        <v>5.62697174496507</v>
      </c>
      <c r="BR20" s="146" t="n">
        <v>5.68342416051543</v>
      </c>
      <c r="BS20" s="146" t="n">
        <v>5.72738145574779</v>
      </c>
      <c r="BT20" s="146" t="n">
        <v>5.77087923489897</v>
      </c>
      <c r="BU20" s="146" t="n">
        <v>5.81842372660346</v>
      </c>
      <c r="BV20" s="146" t="n">
        <v>5.86182553712002</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4</v>
      </c>
      <c r="B22" s="164" t="s">
        <v>362</v>
      </c>
      <c r="C22" s="145" t="n">
        <v>34.3725062705249</v>
      </c>
      <c r="D22" s="145" t="n">
        <v>34.5130352705249</v>
      </c>
      <c r="E22" s="145" t="n">
        <v>34.6826882705249</v>
      </c>
      <c r="F22" s="145" t="n">
        <v>34.8503832705249</v>
      </c>
      <c r="G22" s="145" t="n">
        <v>34.7409462705249</v>
      </c>
      <c r="H22" s="145" t="n">
        <v>34.9165792705249</v>
      </c>
      <c r="I22" s="145" t="n">
        <v>35.1833622705249</v>
      </c>
      <c r="J22" s="145" t="n">
        <v>35.1587702705249</v>
      </c>
      <c r="K22" s="145" t="n">
        <v>35.5724232705249</v>
      </c>
      <c r="L22" s="145" t="n">
        <v>35.2100292705249</v>
      </c>
      <c r="M22" s="145" t="n">
        <v>35.1510002705249</v>
      </c>
      <c r="N22" s="145" t="n">
        <v>35.0858202705249</v>
      </c>
      <c r="O22" s="145" t="n">
        <v>34.8100657029806</v>
      </c>
      <c r="P22" s="145" t="n">
        <v>34.8631407029807</v>
      </c>
      <c r="Q22" s="145" t="n">
        <v>34.7050707029807</v>
      </c>
      <c r="R22" s="145" t="n">
        <v>34.7390407485023</v>
      </c>
      <c r="S22" s="145" t="n">
        <v>34.4104087712631</v>
      </c>
      <c r="T22" s="145" t="n">
        <v>34.745472794024</v>
      </c>
      <c r="U22" s="145" t="n">
        <v>35.1486218167848</v>
      </c>
      <c r="V22" s="145" t="n">
        <v>35.2799318167848</v>
      </c>
      <c r="W22" s="145" t="n">
        <v>34.9020538167848</v>
      </c>
      <c r="X22" s="145" t="n">
        <v>34.7109038167848</v>
      </c>
      <c r="Y22" s="145" t="n">
        <v>34.3291588167848</v>
      </c>
      <c r="Z22" s="145" t="n">
        <v>34.2642688167848</v>
      </c>
      <c r="AA22" s="145" t="n">
        <v>33.9722732705249</v>
      </c>
      <c r="AB22" s="145" t="n">
        <v>33.8874252705249</v>
      </c>
      <c r="AC22" s="145" t="n">
        <v>33.9341052705249</v>
      </c>
      <c r="AD22" s="145" t="n">
        <v>34.1651032705249</v>
      </c>
      <c r="AE22" s="145" t="n">
        <v>34.0265422705249</v>
      </c>
      <c r="AF22" s="145" t="n">
        <v>33.9291232705249</v>
      </c>
      <c r="AG22" s="145" t="n">
        <v>34.2300042705249</v>
      </c>
      <c r="AH22" s="145" t="n">
        <v>34.1995122705249</v>
      </c>
      <c r="AI22" s="145" t="n">
        <v>34.8455782705249</v>
      </c>
      <c r="AJ22" s="145" t="n">
        <v>35.0353062705249</v>
      </c>
      <c r="AK22" s="145" t="n">
        <v>34.8322612705249</v>
      </c>
      <c r="AL22" s="145" t="n">
        <v>35.5744652705249</v>
      </c>
      <c r="AM22" s="145" t="n">
        <v>35.5693141805249</v>
      </c>
      <c r="AN22" s="145" t="n">
        <v>35.6739908205249</v>
      </c>
      <c r="AO22" s="145" t="n">
        <v>35.9023363305249</v>
      </c>
      <c r="AP22" s="145" t="n">
        <v>35.5946711705249</v>
      </c>
      <c r="AQ22" s="145" t="n">
        <v>35.8925828105249</v>
      </c>
      <c r="AR22" s="145" t="n">
        <v>36.0301778705249</v>
      </c>
      <c r="AS22" s="145" t="n">
        <v>36.4118209505249</v>
      </c>
      <c r="AT22" s="145" t="n">
        <v>36.2344661205249</v>
      </c>
      <c r="AU22" s="145" t="n">
        <v>35.8880581805249</v>
      </c>
      <c r="AV22" s="145" t="n">
        <v>35.8941711705249</v>
      </c>
      <c r="AW22" s="145" t="n">
        <v>35.1635124805249</v>
      </c>
      <c r="AX22" s="145" t="n">
        <v>34.4202407605249</v>
      </c>
      <c r="AY22" s="145" t="n">
        <v>33.4193108905249</v>
      </c>
      <c r="AZ22" s="145" t="n">
        <v>33.4235424105249</v>
      </c>
      <c r="BA22" s="145" t="n">
        <v>33.3892784105249</v>
      </c>
      <c r="BB22" s="145" t="n">
        <v>33.5511421005249</v>
      </c>
      <c r="BC22" s="145" t="n">
        <v>33.6540669705249</v>
      </c>
      <c r="BD22" s="145" t="n">
        <v>33.8420823305249</v>
      </c>
      <c r="BE22" s="145" t="n">
        <v>34.2688487105249</v>
      </c>
      <c r="BF22" s="145" t="n">
        <v>34.4626053305249</v>
      </c>
      <c r="BG22" s="145" t="n">
        <v>34.4626567515416</v>
      </c>
      <c r="BH22" s="146" t="n">
        <v>34.5540632315309</v>
      </c>
      <c r="BI22" s="146" t="n">
        <v>34.6181273874191</v>
      </c>
      <c r="BJ22" s="146" t="n">
        <v>34.4769051838936</v>
      </c>
      <c r="BK22" s="146" t="n">
        <v>34.3093533429087</v>
      </c>
      <c r="BL22" s="146" t="n">
        <v>34.3785367230243</v>
      </c>
      <c r="BM22" s="146" t="n">
        <v>34.4227536104541</v>
      </c>
      <c r="BN22" s="146" t="n">
        <v>34.7614275532116</v>
      </c>
      <c r="BO22" s="146" t="n">
        <v>34.8238245740006</v>
      </c>
      <c r="BP22" s="146" t="n">
        <v>35.1005695136756</v>
      </c>
      <c r="BQ22" s="146" t="n">
        <v>35.4705177449651</v>
      </c>
      <c r="BR22" s="146" t="n">
        <v>35.5151711605154</v>
      </c>
      <c r="BS22" s="146" t="n">
        <v>35.4685364557478</v>
      </c>
      <c r="BT22" s="146" t="n">
        <v>35.407700234899</v>
      </c>
      <c r="BU22" s="146" t="n">
        <v>35.4567737266035</v>
      </c>
      <c r="BV22" s="146" t="n">
        <v>35.50877353712</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50"/>
      <c r="BB23" s="149"/>
      <c r="BC23" s="149"/>
      <c r="BD23" s="149"/>
      <c r="BE23" s="149"/>
      <c r="BF23" s="149"/>
      <c r="BG23" s="149"/>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3</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6"/>
      <c r="BB24" s="145"/>
      <c r="BC24" s="145"/>
      <c r="BD24" s="145"/>
      <c r="BE24" s="145"/>
      <c r="BF24" s="145"/>
      <c r="BG24" s="145"/>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4</v>
      </c>
      <c r="B25" s="147" t="s">
        <v>336</v>
      </c>
      <c r="C25" s="145" t="n">
        <v>1.305</v>
      </c>
      <c r="D25" s="145" t="n">
        <v>1.31</v>
      </c>
      <c r="E25" s="145" t="n">
        <v>1.33</v>
      </c>
      <c r="F25" s="145" t="n">
        <v>1.33</v>
      </c>
      <c r="G25" s="145" t="n">
        <v>1.33</v>
      </c>
      <c r="H25" s="145" t="n">
        <v>1.36</v>
      </c>
      <c r="I25" s="145" t="n">
        <v>1.36</v>
      </c>
      <c r="J25" s="145" t="n">
        <v>1.38</v>
      </c>
      <c r="K25" s="145" t="n">
        <v>1.38</v>
      </c>
      <c r="L25" s="145" t="n">
        <v>1.38</v>
      </c>
      <c r="M25" s="145" t="n">
        <v>1.38</v>
      </c>
      <c r="N25" s="145" t="n">
        <v>1.38</v>
      </c>
      <c r="O25" s="145" t="n">
        <v>1.38</v>
      </c>
      <c r="P25" s="145" t="n">
        <v>1.38</v>
      </c>
      <c r="Q25" s="145" t="n">
        <v>1.38</v>
      </c>
      <c r="R25" s="145" t="n">
        <v>1.38</v>
      </c>
      <c r="S25" s="145" t="n">
        <v>1.38</v>
      </c>
      <c r="T25" s="145" t="n">
        <v>1.38</v>
      </c>
      <c r="U25" s="145" t="n">
        <v>1.38</v>
      </c>
      <c r="V25" s="145" t="n">
        <v>1.38</v>
      </c>
      <c r="W25" s="145" t="n">
        <v>1.39</v>
      </c>
      <c r="X25" s="145" t="n">
        <v>1.39</v>
      </c>
      <c r="Y25" s="145" t="n">
        <v>1.39</v>
      </c>
      <c r="Z25" s="145" t="n">
        <v>1.39</v>
      </c>
      <c r="AA25" s="145" t="n">
        <v>1.39</v>
      </c>
      <c r="AB25" s="145" t="n">
        <v>1.39</v>
      </c>
      <c r="AC25" s="145" t="n">
        <v>1.39</v>
      </c>
      <c r="AD25" s="145" t="n">
        <v>1.39</v>
      </c>
      <c r="AE25" s="145" t="n">
        <v>1.39</v>
      </c>
      <c r="AF25" s="145" t="n">
        <v>1.39</v>
      </c>
      <c r="AG25" s="145" t="n">
        <v>1.39</v>
      </c>
      <c r="AH25" s="145" t="n">
        <v>1.39</v>
      </c>
      <c r="AI25" s="145" t="n">
        <v>1.39</v>
      </c>
      <c r="AJ25" s="145" t="n">
        <v>1.39</v>
      </c>
      <c r="AK25" s="145" t="n">
        <v>1.4</v>
      </c>
      <c r="AL25" s="145" t="n">
        <v>1.4</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n">
        <v>1.37</v>
      </c>
      <c r="AZ25" s="145" t="n">
        <v>1.37</v>
      </c>
      <c r="BA25" s="145" t="n">
        <v>1.37</v>
      </c>
      <c r="BB25" s="145" t="n">
        <v>1.37</v>
      </c>
      <c r="BC25" s="145" t="n">
        <v>1.37</v>
      </c>
      <c r="BD25" s="145" t="n">
        <v>1.37</v>
      </c>
      <c r="BE25" s="145" t="n">
        <v>1.37</v>
      </c>
      <c r="BF25" s="145" t="n">
        <v>1.37</v>
      </c>
      <c r="BG25" s="145" t="n">
        <v>1.37</v>
      </c>
      <c r="BH25" s="145" t="n">
        <v>1.37</v>
      </c>
      <c r="BI25" s="146" t="s">
        <v>337</v>
      </c>
      <c r="BJ25" s="146" t="s">
        <v>337</v>
      </c>
      <c r="BK25" s="145" t="s">
        <v>337</v>
      </c>
      <c r="BL25" s="145" t="s">
        <v>337</v>
      </c>
      <c r="BM25" s="145" t="s">
        <v>337</v>
      </c>
      <c r="BN25" s="145" t="s">
        <v>337</v>
      </c>
      <c r="BO25" s="145" t="s">
        <v>337</v>
      </c>
      <c r="BP25" s="145" t="s">
        <v>337</v>
      </c>
      <c r="BQ25" s="145" t="s">
        <v>337</v>
      </c>
      <c r="BR25" s="145" t="s">
        <v>337</v>
      </c>
      <c r="BS25" s="145" t="s">
        <v>337</v>
      </c>
      <c r="BT25" s="145" t="s">
        <v>337</v>
      </c>
      <c r="BU25" s="145" t="s">
        <v>337</v>
      </c>
      <c r="BV25" s="145" t="s">
        <v>337</v>
      </c>
    </row>
    <row r="26" customFormat="false" ht="11.1" hidden="false" customHeight="true" outlineLevel="0" collapsed="false">
      <c r="A26" s="141" t="s">
        <v>365</v>
      </c>
      <c r="B26" s="147" t="s">
        <v>339</v>
      </c>
      <c r="C26" s="145" t="n">
        <v>1.11</v>
      </c>
      <c r="D26" s="145" t="n">
        <v>1.12</v>
      </c>
      <c r="E26" s="145" t="n">
        <v>1.134</v>
      </c>
      <c r="F26" s="145" t="n">
        <v>1.142</v>
      </c>
      <c r="G26" s="145" t="n">
        <v>1.16</v>
      </c>
      <c r="H26" s="145" t="n">
        <v>1.149</v>
      </c>
      <c r="I26" s="145" t="n">
        <v>1.191</v>
      </c>
      <c r="J26" s="145" t="n">
        <v>1.326</v>
      </c>
      <c r="K26" s="145" t="n">
        <v>1.36</v>
      </c>
      <c r="L26" s="145" t="n">
        <v>1.32</v>
      </c>
      <c r="M26" s="145" t="n">
        <v>1.36</v>
      </c>
      <c r="N26" s="145" t="n">
        <v>1.37</v>
      </c>
      <c r="O26" s="145" t="n">
        <v>1.38</v>
      </c>
      <c r="P26" s="145" t="n">
        <v>1.38</v>
      </c>
      <c r="Q26" s="145" t="n">
        <v>1.38</v>
      </c>
      <c r="R26" s="145" t="n">
        <v>1.38</v>
      </c>
      <c r="S26" s="145" t="n">
        <v>1.28</v>
      </c>
      <c r="T26" s="145" t="n">
        <v>1.245</v>
      </c>
      <c r="U26" s="145" t="n">
        <v>1.42</v>
      </c>
      <c r="V26" s="145" t="n">
        <v>1.42</v>
      </c>
      <c r="W26" s="145" t="n">
        <v>1.398</v>
      </c>
      <c r="X26" s="145" t="n">
        <v>1.336</v>
      </c>
      <c r="Y26" s="145" t="n">
        <v>1.412</v>
      </c>
      <c r="Z26" s="145" t="n">
        <v>1.444</v>
      </c>
      <c r="AA26" s="145" t="n">
        <v>1.544</v>
      </c>
      <c r="AB26" s="145" t="n">
        <v>1.56</v>
      </c>
      <c r="AC26" s="145" t="n">
        <v>1.605</v>
      </c>
      <c r="AD26" s="145" t="n">
        <v>1.639</v>
      </c>
      <c r="AE26" s="145" t="n">
        <v>1.65</v>
      </c>
      <c r="AF26" s="145" t="n">
        <v>1.63</v>
      </c>
      <c r="AG26" s="145" t="n">
        <v>1.65</v>
      </c>
      <c r="AH26" s="145" t="n">
        <v>1.700291</v>
      </c>
      <c r="AI26" s="145" t="n">
        <v>1.710582</v>
      </c>
      <c r="AJ26" s="145" t="n">
        <v>1.799329</v>
      </c>
      <c r="AK26" s="145" t="n">
        <v>1.84962</v>
      </c>
      <c r="AL26" s="145" t="n">
        <v>1.895577</v>
      </c>
      <c r="AM26" s="145" t="n">
        <v>1.901535</v>
      </c>
      <c r="AN26" s="145" t="n">
        <v>1.907493</v>
      </c>
      <c r="AO26" s="145" t="n">
        <v>1.913451</v>
      </c>
      <c r="AP26" s="145" t="n">
        <v>1.919408</v>
      </c>
      <c r="AQ26" s="145" t="n">
        <v>1.925366</v>
      </c>
      <c r="AR26" s="145" t="n">
        <v>1.923229</v>
      </c>
      <c r="AS26" s="145" t="n">
        <v>1.919362</v>
      </c>
      <c r="AT26" s="145" t="n">
        <v>1.847499</v>
      </c>
      <c r="AU26" s="145" t="n">
        <v>1.780806</v>
      </c>
      <c r="AV26" s="145" t="n">
        <v>1.9</v>
      </c>
      <c r="AW26" s="145" t="n">
        <v>1.9</v>
      </c>
      <c r="AX26" s="145" t="n">
        <v>1.95</v>
      </c>
      <c r="AY26" s="145" t="n">
        <v>1.977073</v>
      </c>
      <c r="AZ26" s="145" t="n">
        <v>1.899066</v>
      </c>
      <c r="BA26" s="145" t="n">
        <v>1.895062</v>
      </c>
      <c r="BB26" s="145" t="n">
        <v>1.990957</v>
      </c>
      <c r="BC26" s="145" t="n">
        <v>2.045194</v>
      </c>
      <c r="BD26" s="145" t="n">
        <v>2.048814</v>
      </c>
      <c r="BE26" s="145" t="n">
        <v>2.052445</v>
      </c>
      <c r="BF26" s="145" t="n">
        <v>2.056087</v>
      </c>
      <c r="BG26" s="145" t="n">
        <v>2.059739</v>
      </c>
      <c r="BH26" s="145" t="n">
        <v>2.063402</v>
      </c>
      <c r="BI26" s="146" t="s">
        <v>337</v>
      </c>
      <c r="BJ26" s="146" t="s">
        <v>337</v>
      </c>
      <c r="BK26" s="145" t="s">
        <v>337</v>
      </c>
      <c r="BL26" s="145" t="s">
        <v>337</v>
      </c>
      <c r="BM26" s="145" t="s">
        <v>337</v>
      </c>
      <c r="BN26" s="145" t="s">
        <v>337</v>
      </c>
      <c r="BO26" s="145" t="s">
        <v>337</v>
      </c>
      <c r="BP26" s="145" t="s">
        <v>337</v>
      </c>
      <c r="BQ26" s="145" t="s">
        <v>337</v>
      </c>
      <c r="BR26" s="145" t="s">
        <v>337</v>
      </c>
      <c r="BS26" s="145" t="s">
        <v>337</v>
      </c>
      <c r="BT26" s="145" t="s">
        <v>337</v>
      </c>
      <c r="BU26" s="145" t="s">
        <v>337</v>
      </c>
      <c r="BV26" s="145" t="s">
        <v>337</v>
      </c>
    </row>
    <row r="27" customFormat="false" ht="11.1" hidden="false" customHeight="true" outlineLevel="0" collapsed="false">
      <c r="A27" s="141" t="s">
        <v>366</v>
      </c>
      <c r="B27" s="147" t="s">
        <v>341</v>
      </c>
      <c r="C27" s="145" t="n">
        <v>0.531783</v>
      </c>
      <c r="D27" s="145" t="n">
        <v>0.537312</v>
      </c>
      <c r="E27" s="145" t="n">
        <v>0.527965</v>
      </c>
      <c r="F27" s="145" t="n">
        <v>0.52266</v>
      </c>
      <c r="G27" s="145" t="n">
        <v>0.526223</v>
      </c>
      <c r="H27" s="145" t="n">
        <v>0.547856</v>
      </c>
      <c r="I27" s="145" t="n">
        <v>0.547639</v>
      </c>
      <c r="J27" s="145" t="n">
        <v>0.477047</v>
      </c>
      <c r="K27" s="145" t="n">
        <v>0.5417</v>
      </c>
      <c r="L27" s="145" t="n">
        <v>0.534306</v>
      </c>
      <c r="M27" s="145" t="n">
        <v>0.535277</v>
      </c>
      <c r="N27" s="145" t="n">
        <v>0.555097</v>
      </c>
      <c r="O27" s="145" t="n">
        <v>0.553342</v>
      </c>
      <c r="P27" s="145" t="n">
        <v>0.551417</v>
      </c>
      <c r="Q27" s="145" t="n">
        <v>0.528347</v>
      </c>
      <c r="R27" s="145" t="n">
        <v>0.546317</v>
      </c>
      <c r="S27" s="145" t="n">
        <v>0.546685</v>
      </c>
      <c r="T27" s="145" t="n">
        <v>0.535749</v>
      </c>
      <c r="U27" s="145" t="n">
        <v>0.542898</v>
      </c>
      <c r="V27" s="145" t="n">
        <v>0.544208</v>
      </c>
      <c r="W27" s="145" t="n">
        <v>0.53333</v>
      </c>
      <c r="X27" s="145" t="n">
        <v>0.51918</v>
      </c>
      <c r="Y27" s="145" t="n">
        <v>0.511447</v>
      </c>
      <c r="Z27" s="145" t="n">
        <v>0.516248</v>
      </c>
      <c r="AA27" s="145" t="n">
        <v>0.517089</v>
      </c>
      <c r="AB27" s="145" t="n">
        <v>0.507229</v>
      </c>
      <c r="AC27" s="145" t="n">
        <v>0.482079</v>
      </c>
      <c r="AD27" s="145" t="n">
        <v>0.502057</v>
      </c>
      <c r="AE27" s="145" t="n">
        <v>0.51169</v>
      </c>
      <c r="AF27" s="145" t="n">
        <v>0.514634</v>
      </c>
      <c r="AG27" s="145" t="n">
        <v>0.509663</v>
      </c>
      <c r="AH27" s="145" t="n">
        <v>0.508266</v>
      </c>
      <c r="AI27" s="145" t="n">
        <v>0.516861</v>
      </c>
      <c r="AJ27" s="145" t="n">
        <v>0.513586</v>
      </c>
      <c r="AK27" s="145" t="n">
        <v>0.518042</v>
      </c>
      <c r="AL27" s="145" t="n">
        <v>0.53172</v>
      </c>
      <c r="AM27" s="145" t="n">
        <v>0.52032191</v>
      </c>
      <c r="AN27" s="145" t="n">
        <v>0.51871255</v>
      </c>
      <c r="AO27" s="145" t="n">
        <v>0.50795106</v>
      </c>
      <c r="AP27" s="145" t="n">
        <v>0.5102769</v>
      </c>
      <c r="AQ27" s="145" t="n">
        <v>0.49893854</v>
      </c>
      <c r="AR27" s="145" t="n">
        <v>0.4948126</v>
      </c>
      <c r="AS27" s="145" t="n">
        <v>0.49832368</v>
      </c>
      <c r="AT27" s="145" t="n">
        <v>0.50317985</v>
      </c>
      <c r="AU27" s="145" t="n">
        <v>0.49849691</v>
      </c>
      <c r="AV27" s="145" t="n">
        <v>0.4968739</v>
      </c>
      <c r="AW27" s="145" t="n">
        <v>0.50166221</v>
      </c>
      <c r="AX27" s="145" t="n">
        <v>0.50764249</v>
      </c>
      <c r="AY27" s="145" t="n">
        <v>0.50351162</v>
      </c>
      <c r="AZ27" s="145" t="n">
        <v>0.49817514</v>
      </c>
      <c r="BA27" s="145" t="n">
        <v>0.49723014</v>
      </c>
      <c r="BB27" s="145" t="n">
        <v>0.49538683</v>
      </c>
      <c r="BC27" s="145" t="n">
        <v>0.4862457</v>
      </c>
      <c r="BD27" s="145" t="n">
        <v>0.49156806</v>
      </c>
      <c r="BE27" s="145" t="n">
        <v>0.48318244</v>
      </c>
      <c r="BF27" s="145" t="n">
        <v>0.47664106</v>
      </c>
      <c r="BG27" s="145" t="n">
        <v>0.485813</v>
      </c>
      <c r="BH27" s="145" t="n">
        <v>0.481344</v>
      </c>
      <c r="BI27" s="146" t="s">
        <v>337</v>
      </c>
      <c r="BJ27" s="146" t="s">
        <v>337</v>
      </c>
      <c r="BK27" s="145" t="s">
        <v>337</v>
      </c>
      <c r="BL27" s="145" t="s">
        <v>337</v>
      </c>
      <c r="BM27" s="145" t="s">
        <v>337</v>
      </c>
      <c r="BN27" s="145" t="s">
        <v>337</v>
      </c>
      <c r="BO27" s="145" t="s">
        <v>337</v>
      </c>
      <c r="BP27" s="145" t="s">
        <v>337</v>
      </c>
      <c r="BQ27" s="145" t="s">
        <v>337</v>
      </c>
      <c r="BR27" s="145" t="s">
        <v>337</v>
      </c>
      <c r="BS27" s="145" t="s">
        <v>337</v>
      </c>
      <c r="BT27" s="145" t="s">
        <v>337</v>
      </c>
      <c r="BU27" s="145" t="s">
        <v>337</v>
      </c>
      <c r="BV27" s="145" t="s">
        <v>337</v>
      </c>
    </row>
    <row r="28" customFormat="false" ht="11.1" hidden="false" customHeight="true" outlineLevel="0" collapsed="false">
      <c r="A28" s="141" t="s">
        <v>367</v>
      </c>
      <c r="B28" s="147" t="s">
        <v>343</v>
      </c>
      <c r="C28" s="145" t="n">
        <v>3.9</v>
      </c>
      <c r="D28" s="145" t="n">
        <v>3.9</v>
      </c>
      <c r="E28" s="145" t="n">
        <v>3.9</v>
      </c>
      <c r="F28" s="145" t="n">
        <v>3.9</v>
      </c>
      <c r="G28" s="145" t="n">
        <v>3.9</v>
      </c>
      <c r="H28" s="145" t="n">
        <v>4</v>
      </c>
      <c r="I28" s="145" t="n">
        <v>4</v>
      </c>
      <c r="J28" s="145" t="n">
        <v>4</v>
      </c>
      <c r="K28" s="145" t="n">
        <v>3.95</v>
      </c>
      <c r="L28" s="145" t="n">
        <v>3.95</v>
      </c>
      <c r="M28" s="145" t="n">
        <v>3.95</v>
      </c>
      <c r="N28" s="145" t="n">
        <v>3.9</v>
      </c>
      <c r="O28" s="145" t="n">
        <v>3.9</v>
      </c>
      <c r="P28" s="145" t="n">
        <v>3.85</v>
      </c>
      <c r="Q28" s="145" t="n">
        <v>3.8</v>
      </c>
      <c r="R28" s="145" t="n">
        <v>3.8</v>
      </c>
      <c r="S28" s="145" t="n">
        <v>3.75</v>
      </c>
      <c r="T28" s="145" t="n">
        <v>3.75</v>
      </c>
      <c r="U28" s="145" t="n">
        <v>3.75</v>
      </c>
      <c r="V28" s="145" t="n">
        <v>3.75</v>
      </c>
      <c r="W28" s="145" t="n">
        <v>3.75</v>
      </c>
      <c r="X28" s="145" t="n">
        <v>3.75</v>
      </c>
      <c r="Y28" s="145" t="n">
        <v>3.75</v>
      </c>
      <c r="Z28" s="145" t="n">
        <v>3.75</v>
      </c>
      <c r="AA28" s="145" t="n">
        <v>3.75</v>
      </c>
      <c r="AB28" s="145" t="n">
        <v>3.75</v>
      </c>
      <c r="AC28" s="145" t="n">
        <v>3.75</v>
      </c>
      <c r="AD28" s="145" t="n">
        <v>3.75</v>
      </c>
      <c r="AE28" s="145" t="n">
        <v>3.75</v>
      </c>
      <c r="AF28" s="145" t="n">
        <v>3.75</v>
      </c>
      <c r="AG28" s="145" t="n">
        <v>3.75</v>
      </c>
      <c r="AH28" s="145" t="n">
        <v>3.75</v>
      </c>
      <c r="AI28" s="145" t="n">
        <v>3.75</v>
      </c>
      <c r="AJ28" s="145" t="n">
        <v>3.7</v>
      </c>
      <c r="AK28" s="145" t="n">
        <v>3.7</v>
      </c>
      <c r="AL28" s="145" t="n">
        <v>3.7</v>
      </c>
      <c r="AM28" s="145" t="n">
        <v>3.8</v>
      </c>
      <c r="AN28" s="145" t="n">
        <v>3.8</v>
      </c>
      <c r="AO28" s="145" t="n">
        <v>3.8</v>
      </c>
      <c r="AP28" s="145" t="n">
        <v>3.8</v>
      </c>
      <c r="AQ28" s="145" t="n">
        <v>3.8</v>
      </c>
      <c r="AR28" s="145" t="n">
        <v>3.8</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5" t="n">
        <v>3.9</v>
      </c>
      <c r="BG28" s="145" t="n">
        <v>3.9</v>
      </c>
      <c r="BH28" s="145" t="n">
        <v>3.9</v>
      </c>
      <c r="BI28" s="146" t="s">
        <v>337</v>
      </c>
      <c r="BJ28" s="146" t="s">
        <v>337</v>
      </c>
      <c r="BK28" s="145" t="s">
        <v>337</v>
      </c>
      <c r="BL28" s="145" t="s">
        <v>337</v>
      </c>
      <c r="BM28" s="145" t="s">
        <v>337</v>
      </c>
      <c r="BN28" s="145" t="s">
        <v>337</v>
      </c>
      <c r="BO28" s="145" t="s">
        <v>337</v>
      </c>
      <c r="BP28" s="145" t="s">
        <v>337</v>
      </c>
      <c r="BQ28" s="145" t="s">
        <v>337</v>
      </c>
      <c r="BR28" s="145" t="s">
        <v>337</v>
      </c>
      <c r="BS28" s="145" t="s">
        <v>337</v>
      </c>
      <c r="BT28" s="145" t="s">
        <v>337</v>
      </c>
      <c r="BU28" s="145" t="s">
        <v>337</v>
      </c>
      <c r="BV28" s="145" t="s">
        <v>337</v>
      </c>
    </row>
    <row r="29" customFormat="false" ht="11.1" hidden="false" customHeight="true" outlineLevel="0" collapsed="false">
      <c r="A29" s="141" t="s">
        <v>368</v>
      </c>
      <c r="B29" s="147" t="s">
        <v>345</v>
      </c>
      <c r="C29" s="145" t="n">
        <v>1.9</v>
      </c>
      <c r="D29" s="145" t="n">
        <v>1.9</v>
      </c>
      <c r="E29" s="145" t="n">
        <v>1.9</v>
      </c>
      <c r="F29" s="145" t="n">
        <v>1.9</v>
      </c>
      <c r="G29" s="145" t="n">
        <v>1.9</v>
      </c>
      <c r="H29" s="145" t="n">
        <v>1.9</v>
      </c>
      <c r="I29" s="145" t="n">
        <v>2</v>
      </c>
      <c r="J29" s="145" t="n">
        <v>1.9</v>
      </c>
      <c r="K29" s="145" t="n">
        <v>2.05</v>
      </c>
      <c r="L29" s="145" t="n">
        <v>1.8</v>
      </c>
      <c r="M29" s="145" t="n">
        <v>1.7</v>
      </c>
      <c r="N29" s="145" t="n">
        <v>1.65</v>
      </c>
      <c r="O29" s="145" t="n">
        <v>1.6</v>
      </c>
      <c r="P29" s="145" t="n">
        <v>1.8</v>
      </c>
      <c r="Q29" s="145" t="n">
        <v>1.9</v>
      </c>
      <c r="R29" s="145" t="n">
        <v>1.9</v>
      </c>
      <c r="S29" s="145" t="n">
        <v>1.9</v>
      </c>
      <c r="T29" s="145" t="n">
        <v>2.15</v>
      </c>
      <c r="U29" s="145" t="n">
        <v>2.2</v>
      </c>
      <c r="V29" s="145" t="n">
        <v>2.2</v>
      </c>
      <c r="W29" s="145" t="n">
        <v>2.15</v>
      </c>
      <c r="X29" s="145" t="n">
        <v>2.1</v>
      </c>
      <c r="Y29" s="145" t="n">
        <v>2</v>
      </c>
      <c r="Z29" s="145" t="n">
        <v>2</v>
      </c>
      <c r="AA29" s="145" t="n">
        <v>1.75</v>
      </c>
      <c r="AB29" s="145" t="n">
        <v>2</v>
      </c>
      <c r="AC29" s="145" t="n">
        <v>2.05</v>
      </c>
      <c r="AD29" s="145" t="n">
        <v>2.1</v>
      </c>
      <c r="AE29" s="145" t="n">
        <v>2.1</v>
      </c>
      <c r="AF29" s="145" t="n">
        <v>2</v>
      </c>
      <c r="AG29" s="145" t="n">
        <v>2.05</v>
      </c>
      <c r="AH29" s="145" t="n">
        <v>1.9</v>
      </c>
      <c r="AI29" s="145" t="n">
        <v>2.25</v>
      </c>
      <c r="AJ29" s="145" t="n">
        <v>2.3</v>
      </c>
      <c r="AK29" s="145" t="n">
        <v>2.25</v>
      </c>
      <c r="AL29" s="145" t="n">
        <v>2.35</v>
      </c>
      <c r="AM29" s="145" t="n">
        <v>2.2</v>
      </c>
      <c r="AN29" s="145" t="n">
        <v>2.35</v>
      </c>
      <c r="AO29" s="145" t="n">
        <v>2.35</v>
      </c>
      <c r="AP29" s="145" t="n">
        <v>2.35</v>
      </c>
      <c r="AQ29" s="145" t="n">
        <v>2.45</v>
      </c>
      <c r="AR29" s="145" t="n">
        <v>2.45</v>
      </c>
      <c r="AS29" s="145" t="n">
        <v>2.5</v>
      </c>
      <c r="AT29" s="145" t="n">
        <v>2.45</v>
      </c>
      <c r="AU29" s="145" t="n">
        <v>2.32</v>
      </c>
      <c r="AV29" s="145" t="n">
        <v>2.32</v>
      </c>
      <c r="AW29" s="145" t="n">
        <v>2.35</v>
      </c>
      <c r="AX29" s="145" t="n">
        <v>2.35</v>
      </c>
      <c r="AY29" s="145" t="n">
        <v>2.2</v>
      </c>
      <c r="AZ29" s="145" t="n">
        <v>2.3</v>
      </c>
      <c r="BA29" s="145" t="n">
        <v>2.35</v>
      </c>
      <c r="BB29" s="145" t="n">
        <v>2.35</v>
      </c>
      <c r="BC29" s="145" t="n">
        <v>2.4</v>
      </c>
      <c r="BD29" s="145" t="n">
        <v>2.4</v>
      </c>
      <c r="BE29" s="145" t="n">
        <v>2.45</v>
      </c>
      <c r="BF29" s="145" t="n">
        <v>2.45</v>
      </c>
      <c r="BG29" s="145" t="n">
        <v>2.45</v>
      </c>
      <c r="BH29" s="145" t="n">
        <v>2.4</v>
      </c>
      <c r="BI29" s="146" t="s">
        <v>337</v>
      </c>
      <c r="BJ29" s="146" t="s">
        <v>337</v>
      </c>
      <c r="BK29" s="145" t="s">
        <v>337</v>
      </c>
      <c r="BL29" s="145" t="s">
        <v>337</v>
      </c>
      <c r="BM29" s="145" t="s">
        <v>337</v>
      </c>
      <c r="BN29" s="145" t="s">
        <v>337</v>
      </c>
      <c r="BO29" s="145" t="s">
        <v>337</v>
      </c>
      <c r="BP29" s="145" t="s">
        <v>337</v>
      </c>
      <c r="BQ29" s="145" t="s">
        <v>337</v>
      </c>
      <c r="BR29" s="145" t="s">
        <v>337</v>
      </c>
      <c r="BS29" s="145" t="s">
        <v>337</v>
      </c>
      <c r="BT29" s="145" t="s">
        <v>337</v>
      </c>
      <c r="BU29" s="145" t="s">
        <v>337</v>
      </c>
      <c r="BV29" s="145" t="s">
        <v>337</v>
      </c>
    </row>
    <row r="30" customFormat="false" ht="11.1" hidden="false" customHeight="true" outlineLevel="0" collapsed="false">
      <c r="A30" s="141" t="s">
        <v>369</v>
      </c>
      <c r="B30" s="147" t="s">
        <v>347</v>
      </c>
      <c r="C30" s="145" t="n">
        <v>2.45</v>
      </c>
      <c r="D30" s="145" t="n">
        <v>2.5</v>
      </c>
      <c r="E30" s="145" t="n">
        <v>2.5</v>
      </c>
      <c r="F30" s="145" t="n">
        <v>2.5</v>
      </c>
      <c r="G30" s="145" t="n">
        <v>2.5</v>
      </c>
      <c r="H30" s="145" t="n">
        <v>2.5</v>
      </c>
      <c r="I30" s="145" t="n">
        <v>2.5</v>
      </c>
      <c r="J30" s="145" t="n">
        <v>2.5</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5" t="n">
        <v>2.6</v>
      </c>
      <c r="BG30" s="145" t="n">
        <v>2.6</v>
      </c>
      <c r="BH30" s="145" t="n">
        <v>2.6</v>
      </c>
      <c r="BI30" s="146" t="s">
        <v>337</v>
      </c>
      <c r="BJ30" s="146" t="s">
        <v>337</v>
      </c>
      <c r="BK30" s="145" t="s">
        <v>337</v>
      </c>
      <c r="BL30" s="145" t="s">
        <v>337</v>
      </c>
      <c r="BM30" s="145" t="s">
        <v>337</v>
      </c>
      <c r="BN30" s="145" t="s">
        <v>337</v>
      </c>
      <c r="BO30" s="145" t="s">
        <v>337</v>
      </c>
      <c r="BP30" s="145" t="s">
        <v>337</v>
      </c>
      <c r="BQ30" s="145" t="s">
        <v>337</v>
      </c>
      <c r="BR30" s="145" t="s">
        <v>337</v>
      </c>
      <c r="BS30" s="145" t="s">
        <v>337</v>
      </c>
      <c r="BT30" s="145" t="s">
        <v>337</v>
      </c>
      <c r="BU30" s="145" t="s">
        <v>337</v>
      </c>
      <c r="BV30" s="145" t="s">
        <v>337</v>
      </c>
    </row>
    <row r="31" customFormat="false" ht="11.1" hidden="false" customHeight="true" outlineLevel="0" collapsed="false">
      <c r="A31" s="141" t="s">
        <v>370</v>
      </c>
      <c r="B31" s="147" t="s">
        <v>349</v>
      </c>
      <c r="C31" s="145" t="n">
        <v>1.6</v>
      </c>
      <c r="D31" s="145" t="n">
        <v>1.6</v>
      </c>
      <c r="E31" s="145" t="n">
        <v>1.62</v>
      </c>
      <c r="F31" s="145" t="n">
        <v>1.625</v>
      </c>
      <c r="G31" s="145" t="n">
        <v>1.63</v>
      </c>
      <c r="H31" s="145" t="n">
        <v>1.635</v>
      </c>
      <c r="I31" s="145" t="n">
        <v>1.635</v>
      </c>
      <c r="J31" s="145" t="n">
        <v>1.65</v>
      </c>
      <c r="K31" s="145" t="n">
        <v>1.65</v>
      </c>
      <c r="L31" s="145" t="n">
        <v>1.65</v>
      </c>
      <c r="M31" s="145" t="n">
        <v>1.65</v>
      </c>
      <c r="N31" s="145" t="n">
        <v>1.65</v>
      </c>
      <c r="O31" s="145" t="n">
        <v>1.65</v>
      </c>
      <c r="P31" s="145" t="n">
        <v>1.65</v>
      </c>
      <c r="Q31" s="145" t="n">
        <v>1.68</v>
      </c>
      <c r="R31" s="145" t="n">
        <v>1.69</v>
      </c>
      <c r="S31" s="145" t="n">
        <v>1.7</v>
      </c>
      <c r="T31" s="145" t="n">
        <v>1.7</v>
      </c>
      <c r="U31" s="145" t="n">
        <v>1.7</v>
      </c>
      <c r="V31" s="145" t="n">
        <v>1.7</v>
      </c>
      <c r="W31" s="145" t="n">
        <v>1.7</v>
      </c>
      <c r="X31" s="145" t="n">
        <v>1.7</v>
      </c>
      <c r="Y31" s="145" t="n">
        <v>1.7</v>
      </c>
      <c r="Z31" s="145" t="n">
        <v>1.7</v>
      </c>
      <c r="AA31" s="145" t="n">
        <v>1.7</v>
      </c>
      <c r="AB31" s="145" t="n">
        <v>1.7</v>
      </c>
      <c r="AC31" s="145" t="n">
        <v>1.7</v>
      </c>
      <c r="AD31" s="145" t="n">
        <v>1.7</v>
      </c>
      <c r="AE31" s="145" t="n">
        <v>1.7</v>
      </c>
      <c r="AF31" s="145" t="n">
        <v>1.7</v>
      </c>
      <c r="AG31" s="145" t="n">
        <v>1.7</v>
      </c>
      <c r="AH31" s="145" t="n">
        <v>1.7</v>
      </c>
      <c r="AI31" s="145" t="n">
        <v>1.72</v>
      </c>
      <c r="AJ31" s="145" t="n">
        <v>1.74</v>
      </c>
      <c r="AK31" s="145" t="n">
        <v>1.74</v>
      </c>
      <c r="AL31" s="145" t="n">
        <v>1.74</v>
      </c>
      <c r="AM31" s="145" t="n">
        <v>1.79</v>
      </c>
      <c r="AN31" s="145" t="n">
        <v>1.79</v>
      </c>
      <c r="AO31" s="145" t="n">
        <v>1.79</v>
      </c>
      <c r="AP31" s="145" t="n">
        <v>1.769</v>
      </c>
      <c r="AQ31" s="145" t="n">
        <v>1.745</v>
      </c>
      <c r="AR31" s="145" t="n">
        <v>1.745</v>
      </c>
      <c r="AS31" s="145" t="n">
        <v>1.72</v>
      </c>
      <c r="AT31" s="145" t="n">
        <v>1.645</v>
      </c>
      <c r="AU31" s="145" t="n">
        <v>1.745</v>
      </c>
      <c r="AV31" s="145" t="n">
        <v>1.75</v>
      </c>
      <c r="AW31" s="145" t="n">
        <v>1.75</v>
      </c>
      <c r="AX31" s="145" t="n">
        <v>1.75</v>
      </c>
      <c r="AY31" s="145" t="n">
        <v>1.75</v>
      </c>
      <c r="AZ31" s="145" t="n">
        <v>1.75</v>
      </c>
      <c r="BA31" s="145" t="n">
        <v>1.75</v>
      </c>
      <c r="BB31" s="145" t="n">
        <v>1.75</v>
      </c>
      <c r="BC31" s="145" t="n">
        <v>1.75</v>
      </c>
      <c r="BD31" s="145" t="n">
        <v>1.75</v>
      </c>
      <c r="BE31" s="145" t="n">
        <v>1.75</v>
      </c>
      <c r="BF31" s="145" t="n">
        <v>1.75</v>
      </c>
      <c r="BG31" s="145" t="n">
        <v>1.75</v>
      </c>
      <c r="BH31" s="145" t="n">
        <v>1.75</v>
      </c>
      <c r="BI31" s="146" t="s">
        <v>337</v>
      </c>
      <c r="BJ31" s="146" t="s">
        <v>337</v>
      </c>
      <c r="BK31" s="145" t="s">
        <v>337</v>
      </c>
      <c r="BL31" s="145" t="s">
        <v>337</v>
      </c>
      <c r="BM31" s="145" t="s">
        <v>337</v>
      </c>
      <c r="BN31" s="145" t="s">
        <v>337</v>
      </c>
      <c r="BO31" s="145" t="s">
        <v>337</v>
      </c>
      <c r="BP31" s="145" t="s">
        <v>337</v>
      </c>
      <c r="BQ31" s="145" t="s">
        <v>337</v>
      </c>
      <c r="BR31" s="145" t="s">
        <v>337</v>
      </c>
      <c r="BS31" s="145" t="s">
        <v>337</v>
      </c>
      <c r="BT31" s="145" t="s">
        <v>337</v>
      </c>
      <c r="BU31" s="145" t="s">
        <v>337</v>
      </c>
      <c r="BV31" s="145" t="s">
        <v>337</v>
      </c>
    </row>
    <row r="32" customFormat="false" ht="11.1" hidden="false" customHeight="true" outlineLevel="0" collapsed="false">
      <c r="A32" s="141" t="s">
        <v>371</v>
      </c>
      <c r="B32" s="147" t="s">
        <v>351</v>
      </c>
      <c r="C32" s="145" t="n">
        <v>2.25</v>
      </c>
      <c r="D32" s="145" t="n">
        <v>2.3</v>
      </c>
      <c r="E32" s="145" t="n">
        <v>2.4</v>
      </c>
      <c r="F32" s="145" t="n">
        <v>2.45</v>
      </c>
      <c r="G32" s="145" t="n">
        <v>2.5</v>
      </c>
      <c r="H32" s="145" t="n">
        <v>2.5</v>
      </c>
      <c r="I32" s="145" t="n">
        <v>2.5</v>
      </c>
      <c r="J32" s="145" t="n">
        <v>2.4</v>
      </c>
      <c r="K32" s="145" t="n">
        <v>2.45</v>
      </c>
      <c r="L32" s="145" t="n">
        <v>2.5</v>
      </c>
      <c r="M32" s="145" t="n">
        <v>2.5</v>
      </c>
      <c r="N32" s="145" t="n">
        <v>2.5</v>
      </c>
      <c r="O32" s="145" t="n">
        <v>2.35</v>
      </c>
      <c r="P32" s="145" t="n">
        <v>2.2</v>
      </c>
      <c r="Q32" s="145" t="n">
        <v>2.15</v>
      </c>
      <c r="R32" s="145" t="n">
        <v>2.15</v>
      </c>
      <c r="S32" s="145" t="n">
        <v>2.15</v>
      </c>
      <c r="T32" s="145" t="n">
        <v>2.25</v>
      </c>
      <c r="U32" s="145" t="n">
        <v>2.15</v>
      </c>
      <c r="V32" s="145" t="n">
        <v>2.2</v>
      </c>
      <c r="W32" s="145" t="n">
        <v>2.2</v>
      </c>
      <c r="X32" s="145" t="n">
        <v>2.3</v>
      </c>
      <c r="Y32" s="145" t="n">
        <v>2.25</v>
      </c>
      <c r="Z32" s="145" t="n">
        <v>2.25</v>
      </c>
      <c r="AA32" s="145" t="n">
        <v>2.135</v>
      </c>
      <c r="AB32" s="145" t="n">
        <v>2.16</v>
      </c>
      <c r="AC32" s="145" t="n">
        <v>2.045</v>
      </c>
      <c r="AD32" s="145" t="n">
        <v>2.17</v>
      </c>
      <c r="AE32" s="145" t="n">
        <v>2.01</v>
      </c>
      <c r="AF32" s="145" t="n">
        <v>2</v>
      </c>
      <c r="AG32" s="145" t="n">
        <v>2.15</v>
      </c>
      <c r="AH32" s="145" t="n">
        <v>2.15</v>
      </c>
      <c r="AI32" s="145" t="n">
        <v>2.15</v>
      </c>
      <c r="AJ32" s="145" t="n">
        <v>2.1</v>
      </c>
      <c r="AK32" s="145" t="n">
        <v>2.17</v>
      </c>
      <c r="AL32" s="145" t="n">
        <v>2.2</v>
      </c>
      <c r="AM32" s="145" t="n">
        <v>2</v>
      </c>
      <c r="AN32" s="145" t="n">
        <v>1.87</v>
      </c>
      <c r="AO32" s="145" t="n">
        <v>2.1</v>
      </c>
      <c r="AP32" s="145" t="n">
        <v>1.9</v>
      </c>
      <c r="AQ32" s="145" t="n">
        <v>1.88</v>
      </c>
      <c r="AR32" s="145" t="n">
        <v>1.91</v>
      </c>
      <c r="AS32" s="145" t="n">
        <v>1.89</v>
      </c>
      <c r="AT32" s="145" t="n">
        <v>1.986</v>
      </c>
      <c r="AU32" s="145" t="n">
        <v>1.98</v>
      </c>
      <c r="AV32" s="145" t="n">
        <v>1.955</v>
      </c>
      <c r="AW32" s="145" t="n">
        <v>1.95</v>
      </c>
      <c r="AX32" s="145" t="n">
        <v>1.85</v>
      </c>
      <c r="AY32" s="145" t="n">
        <v>1.920484</v>
      </c>
      <c r="AZ32" s="145" t="n">
        <v>1.845</v>
      </c>
      <c r="BA32" s="145" t="n">
        <v>1.695</v>
      </c>
      <c r="BB32" s="145" t="n">
        <v>1.795</v>
      </c>
      <c r="BC32" s="145" t="n">
        <v>1.775</v>
      </c>
      <c r="BD32" s="145" t="n">
        <v>1.61</v>
      </c>
      <c r="BE32" s="145" t="n">
        <v>1.59</v>
      </c>
      <c r="BF32" s="145" t="n">
        <v>1.72</v>
      </c>
      <c r="BG32" s="145" t="n">
        <v>1.829833</v>
      </c>
      <c r="BH32" s="145" t="n">
        <v>1.88</v>
      </c>
      <c r="BI32" s="146" t="s">
        <v>337</v>
      </c>
      <c r="BJ32" s="146" t="s">
        <v>337</v>
      </c>
      <c r="BK32" s="145" t="s">
        <v>337</v>
      </c>
      <c r="BL32" s="145" t="s">
        <v>337</v>
      </c>
      <c r="BM32" s="145" t="s">
        <v>337</v>
      </c>
      <c r="BN32" s="145" t="s">
        <v>337</v>
      </c>
      <c r="BO32" s="145" t="s">
        <v>337</v>
      </c>
      <c r="BP32" s="145" t="s">
        <v>337</v>
      </c>
      <c r="BQ32" s="145" t="s">
        <v>337</v>
      </c>
      <c r="BR32" s="145" t="s">
        <v>337</v>
      </c>
      <c r="BS32" s="145" t="s">
        <v>337</v>
      </c>
      <c r="BT32" s="145" t="s">
        <v>337</v>
      </c>
      <c r="BU32" s="145" t="s">
        <v>337</v>
      </c>
      <c r="BV32" s="145" t="s">
        <v>337</v>
      </c>
    </row>
    <row r="33" customFormat="false" ht="11.1" hidden="false" customHeight="true" outlineLevel="0" collapsed="false">
      <c r="A33" s="141" t="s">
        <v>372</v>
      </c>
      <c r="B33" s="147" t="s">
        <v>353</v>
      </c>
      <c r="C33" s="145" t="n">
        <v>0.8</v>
      </c>
      <c r="D33" s="145" t="n">
        <v>0.8</v>
      </c>
      <c r="E33" s="145" t="n">
        <v>0.8</v>
      </c>
      <c r="F33" s="145" t="n">
        <v>0.8</v>
      </c>
      <c r="G33" s="145" t="n">
        <v>0.8</v>
      </c>
      <c r="H33" s="145" t="n">
        <v>0.8</v>
      </c>
      <c r="I33" s="145" t="n">
        <v>0.8</v>
      </c>
      <c r="J33" s="145" t="n">
        <v>0.8</v>
      </c>
      <c r="K33" s="145" t="n">
        <v>0.8</v>
      </c>
      <c r="L33" s="145" t="n">
        <v>0.8</v>
      </c>
      <c r="M33" s="145" t="n">
        <v>0.8</v>
      </c>
      <c r="N33" s="145" t="n">
        <v>0.8</v>
      </c>
      <c r="O33" s="145" t="n">
        <v>0.8</v>
      </c>
      <c r="P33" s="145" t="n">
        <v>0.8</v>
      </c>
      <c r="Q33" s="145" t="n">
        <v>0.8</v>
      </c>
      <c r="R33" s="145" t="n">
        <v>0.8</v>
      </c>
      <c r="S33" s="145" t="n">
        <v>0.8</v>
      </c>
      <c r="T33" s="145" t="n">
        <v>0.8</v>
      </c>
      <c r="U33" s="145" t="n">
        <v>0.82</v>
      </c>
      <c r="V33" s="145" t="n">
        <v>0.85</v>
      </c>
      <c r="W33" s="145" t="n">
        <v>0.85</v>
      </c>
      <c r="X33" s="145" t="n">
        <v>0.85</v>
      </c>
      <c r="Y33" s="145" t="n">
        <v>0.82</v>
      </c>
      <c r="Z33" s="145" t="n">
        <v>0.82</v>
      </c>
      <c r="AA33" s="145" t="n">
        <v>0.82</v>
      </c>
      <c r="AB33" s="145" t="n">
        <v>0.82</v>
      </c>
      <c r="AC33" s="145" t="n">
        <v>0.82</v>
      </c>
      <c r="AD33" s="145" t="n">
        <v>0.82</v>
      </c>
      <c r="AE33" s="145" t="n">
        <v>0.82</v>
      </c>
      <c r="AF33" s="145" t="n">
        <v>0.82</v>
      </c>
      <c r="AG33" s="145" t="n">
        <v>0.83</v>
      </c>
      <c r="AH33" s="145" t="n">
        <v>0.83</v>
      </c>
      <c r="AI33" s="145" t="n">
        <v>0.84</v>
      </c>
      <c r="AJ33" s="145" t="n">
        <v>0.85</v>
      </c>
      <c r="AK33" s="145" t="n">
        <v>0.85</v>
      </c>
      <c r="AL33" s="145" t="n">
        <v>0.85</v>
      </c>
      <c r="AM33" s="145" t="n">
        <v>0.866667</v>
      </c>
      <c r="AN33" s="145" t="n">
        <v>0.883333</v>
      </c>
      <c r="AO33" s="145" t="n">
        <v>0.9</v>
      </c>
      <c r="AP33" s="145" t="n">
        <v>0.916667</v>
      </c>
      <c r="AQ33" s="145" t="n">
        <v>0.933333</v>
      </c>
      <c r="AR33" s="145" t="n">
        <v>0.95</v>
      </c>
      <c r="AS33" s="145" t="n">
        <v>0.966667</v>
      </c>
      <c r="AT33" s="145" t="n">
        <v>0.983333</v>
      </c>
      <c r="AU33" s="145" t="n">
        <v>1</v>
      </c>
      <c r="AV33" s="145" t="n">
        <v>1.016667</v>
      </c>
      <c r="AW33" s="145" t="n">
        <v>1.033333</v>
      </c>
      <c r="AX33" s="145" t="n">
        <v>1.05</v>
      </c>
      <c r="AY33" s="145" t="n">
        <v>1.065</v>
      </c>
      <c r="AZ33" s="145" t="n">
        <v>1.065</v>
      </c>
      <c r="BA33" s="145" t="n">
        <v>1.065</v>
      </c>
      <c r="BB33" s="145" t="n">
        <v>1.065</v>
      </c>
      <c r="BC33" s="145" t="n">
        <v>1.065</v>
      </c>
      <c r="BD33" s="145" t="n">
        <v>1.065</v>
      </c>
      <c r="BE33" s="145" t="n">
        <v>1.065</v>
      </c>
      <c r="BF33" s="145" t="n">
        <v>1.065</v>
      </c>
      <c r="BG33" s="145" t="n">
        <v>1.065</v>
      </c>
      <c r="BH33" s="145" t="n">
        <v>1.065</v>
      </c>
      <c r="BI33" s="146" t="s">
        <v>337</v>
      </c>
      <c r="BJ33" s="146" t="s">
        <v>337</v>
      </c>
      <c r="BK33" s="145" t="s">
        <v>337</v>
      </c>
      <c r="BL33" s="145" t="s">
        <v>337</v>
      </c>
      <c r="BM33" s="145" t="s">
        <v>337</v>
      </c>
      <c r="BN33" s="145" t="s">
        <v>337</v>
      </c>
      <c r="BO33" s="145" t="s">
        <v>337</v>
      </c>
      <c r="BP33" s="145" t="s">
        <v>337</v>
      </c>
      <c r="BQ33" s="145" t="s">
        <v>337</v>
      </c>
      <c r="BR33" s="145" t="s">
        <v>337</v>
      </c>
      <c r="BS33" s="145" t="s">
        <v>337</v>
      </c>
      <c r="BT33" s="145" t="s">
        <v>337</v>
      </c>
      <c r="BU33" s="145" t="s">
        <v>337</v>
      </c>
      <c r="BV33" s="145" t="s">
        <v>337</v>
      </c>
    </row>
    <row r="34" customFormat="false" ht="11.1" hidden="false" customHeight="true" outlineLevel="0" collapsed="false">
      <c r="A34" s="141" t="s">
        <v>373</v>
      </c>
      <c r="B34" s="147" t="s">
        <v>355</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5</v>
      </c>
      <c r="AC34" s="145" t="n">
        <v>10.5</v>
      </c>
      <c r="AD34" s="145" t="n">
        <v>10.5</v>
      </c>
      <c r="AE34" s="145" t="n">
        <v>10.5</v>
      </c>
      <c r="AF34" s="145" t="n">
        <v>10.5</v>
      </c>
      <c r="AG34" s="145" t="n">
        <v>10.5</v>
      </c>
      <c r="AH34" s="145" t="n">
        <v>10.5</v>
      </c>
      <c r="AI34" s="145" t="n">
        <v>10.5</v>
      </c>
      <c r="AJ34" s="145" t="n">
        <v>10.5</v>
      </c>
      <c r="AK34" s="145" t="n">
        <v>10.5</v>
      </c>
      <c r="AL34" s="145" t="n">
        <v>10.5</v>
      </c>
      <c r="AM34" s="145" t="n">
        <v>10.5</v>
      </c>
      <c r="AN34" s="145" t="n">
        <v>10.6</v>
      </c>
      <c r="AO34" s="145" t="n">
        <v>10.6</v>
      </c>
      <c r="AP34" s="145" t="n">
        <v>10.6</v>
      </c>
      <c r="AQ34" s="145" t="n">
        <v>10.6</v>
      </c>
      <c r="AR34" s="145" t="n">
        <v>10.6</v>
      </c>
      <c r="AS34" s="145" t="n">
        <v>10.6</v>
      </c>
      <c r="AT34" s="145" t="n">
        <v>10.6</v>
      </c>
      <c r="AU34" s="145" t="n">
        <v>10.6</v>
      </c>
      <c r="AV34" s="145" t="n">
        <v>10.6</v>
      </c>
      <c r="AW34" s="145" t="n">
        <v>10.6</v>
      </c>
      <c r="AX34" s="145" t="n">
        <v>10.6</v>
      </c>
      <c r="AY34" s="145" t="n">
        <v>10.6</v>
      </c>
      <c r="AZ34" s="145" t="n">
        <v>10.6</v>
      </c>
      <c r="BA34" s="145" t="n">
        <v>10.6</v>
      </c>
      <c r="BB34" s="145" t="n">
        <v>10.7</v>
      </c>
      <c r="BC34" s="145" t="n">
        <v>10.7</v>
      </c>
      <c r="BD34" s="145" t="n">
        <v>10.7</v>
      </c>
      <c r="BE34" s="145" t="n">
        <v>11</v>
      </c>
      <c r="BF34" s="145" t="n">
        <v>11</v>
      </c>
      <c r="BG34" s="145" t="n">
        <v>11</v>
      </c>
      <c r="BH34" s="145" t="n">
        <v>11.1</v>
      </c>
      <c r="BI34" s="146" t="s">
        <v>337</v>
      </c>
      <c r="BJ34" s="146" t="s">
        <v>337</v>
      </c>
      <c r="BK34" s="145" t="s">
        <v>337</v>
      </c>
      <c r="BL34" s="145" t="s">
        <v>337</v>
      </c>
      <c r="BM34" s="145" t="s">
        <v>337</v>
      </c>
      <c r="BN34" s="145" t="s">
        <v>337</v>
      </c>
      <c r="BO34" s="145" t="s">
        <v>337</v>
      </c>
      <c r="BP34" s="145" t="s">
        <v>337</v>
      </c>
      <c r="BQ34" s="145" t="s">
        <v>337</v>
      </c>
      <c r="BR34" s="145" t="s">
        <v>337</v>
      </c>
      <c r="BS34" s="145" t="s">
        <v>337</v>
      </c>
      <c r="BT34" s="145" t="s">
        <v>337</v>
      </c>
      <c r="BU34" s="145" t="s">
        <v>337</v>
      </c>
      <c r="BV34" s="145" t="s">
        <v>337</v>
      </c>
    </row>
    <row r="35" customFormat="false" ht="11.1" hidden="false" customHeight="true" outlineLevel="0" collapsed="false">
      <c r="A35" s="141" t="s">
        <v>374</v>
      </c>
      <c r="B35" s="147" t="s">
        <v>357</v>
      </c>
      <c r="C35" s="145" t="n">
        <v>2.5</v>
      </c>
      <c r="D35" s="145" t="n">
        <v>2.5</v>
      </c>
      <c r="E35" s="145" t="n">
        <v>2.5</v>
      </c>
      <c r="F35" s="145" t="n">
        <v>2.5</v>
      </c>
      <c r="G35" s="145" t="n">
        <v>2.5</v>
      </c>
      <c r="H35" s="145" t="n">
        <v>2.5</v>
      </c>
      <c r="I35" s="145" t="n">
        <v>2.5</v>
      </c>
      <c r="J35" s="145" t="n">
        <v>2.5</v>
      </c>
      <c r="K35" s="145" t="n">
        <v>2.5</v>
      </c>
      <c r="L35" s="145" t="n">
        <v>2.5</v>
      </c>
      <c r="M35" s="145" t="n">
        <v>2.5</v>
      </c>
      <c r="N35" s="145" t="n">
        <v>2.5</v>
      </c>
      <c r="O35" s="145" t="n">
        <v>2.5</v>
      </c>
      <c r="P35" s="145" t="n">
        <v>2.5</v>
      </c>
      <c r="Q35" s="145" t="n">
        <v>2.5</v>
      </c>
      <c r="R35" s="145" t="n">
        <v>2.5</v>
      </c>
      <c r="S35" s="145" t="n">
        <v>2.5</v>
      </c>
      <c r="T35" s="145" t="n">
        <v>2.5</v>
      </c>
      <c r="U35" s="145" t="n">
        <v>2.6</v>
      </c>
      <c r="V35" s="145" t="n">
        <v>2.6</v>
      </c>
      <c r="W35" s="145" t="n">
        <v>2.6</v>
      </c>
      <c r="X35" s="145" t="n">
        <v>2.6</v>
      </c>
      <c r="Y35" s="145" t="n">
        <v>2.6</v>
      </c>
      <c r="Z35" s="145" t="n">
        <v>2.6</v>
      </c>
      <c r="AA35" s="145" t="n">
        <v>2.6</v>
      </c>
      <c r="AB35" s="145" t="n">
        <v>2.6</v>
      </c>
      <c r="AC35" s="145" t="n">
        <v>2.6</v>
      </c>
      <c r="AD35" s="145" t="n">
        <v>2.6</v>
      </c>
      <c r="AE35" s="145" t="n">
        <v>2.6</v>
      </c>
      <c r="AF35" s="145" t="n">
        <v>2.6</v>
      </c>
      <c r="AG35" s="145" t="n">
        <v>2.6</v>
      </c>
      <c r="AH35" s="145" t="n">
        <v>2.6</v>
      </c>
      <c r="AI35" s="145" t="n">
        <v>2.6</v>
      </c>
      <c r="AJ35" s="145" t="n">
        <v>2.6</v>
      </c>
      <c r="AK35" s="145" t="n">
        <v>2.15</v>
      </c>
      <c r="AL35" s="145" t="n">
        <v>2.6</v>
      </c>
      <c r="AM35" s="145" t="n">
        <v>2.6</v>
      </c>
      <c r="AN35" s="145" t="n">
        <v>2.6</v>
      </c>
      <c r="AO35" s="145" t="n">
        <v>2.6</v>
      </c>
      <c r="AP35" s="145" t="n">
        <v>2.6</v>
      </c>
      <c r="AQ35" s="145" t="n">
        <v>2.6</v>
      </c>
      <c r="AR35" s="145" t="n">
        <v>2.6</v>
      </c>
      <c r="AS35" s="145" t="n">
        <v>2.6</v>
      </c>
      <c r="AT35" s="145" t="n">
        <v>2.6</v>
      </c>
      <c r="AU35" s="145" t="n">
        <v>2.6</v>
      </c>
      <c r="AV35" s="145" t="n">
        <v>2.6</v>
      </c>
      <c r="AW35" s="145" t="n">
        <v>2.45</v>
      </c>
      <c r="AX35" s="145" t="n">
        <v>2.6</v>
      </c>
      <c r="AY35" s="145" t="n">
        <v>2.6</v>
      </c>
      <c r="AZ35" s="145" t="n">
        <v>2.6</v>
      </c>
      <c r="BA35" s="145" t="n">
        <v>2.6</v>
      </c>
      <c r="BB35" s="145" t="n">
        <v>2.6</v>
      </c>
      <c r="BC35" s="145" t="n">
        <v>2.6</v>
      </c>
      <c r="BD35" s="145" t="n">
        <v>2.6</v>
      </c>
      <c r="BE35" s="145" t="n">
        <v>2.6</v>
      </c>
      <c r="BF35" s="145" t="n">
        <v>2.6</v>
      </c>
      <c r="BG35" s="145" t="n">
        <v>2.6</v>
      </c>
      <c r="BH35" s="145" t="n">
        <v>2.6</v>
      </c>
      <c r="BI35" s="146" t="s">
        <v>337</v>
      </c>
      <c r="BJ35" s="146" t="s">
        <v>337</v>
      </c>
      <c r="BK35" s="145" t="s">
        <v>337</v>
      </c>
      <c r="BL35" s="145" t="s">
        <v>337</v>
      </c>
      <c r="BM35" s="145" t="s">
        <v>337</v>
      </c>
      <c r="BN35" s="145" t="s">
        <v>337</v>
      </c>
      <c r="BO35" s="145" t="s">
        <v>337</v>
      </c>
      <c r="BP35" s="145" t="s">
        <v>337</v>
      </c>
      <c r="BQ35" s="145" t="s">
        <v>337</v>
      </c>
      <c r="BR35" s="145" t="s">
        <v>337</v>
      </c>
      <c r="BS35" s="145" t="s">
        <v>337</v>
      </c>
      <c r="BT35" s="145" t="s">
        <v>337</v>
      </c>
      <c r="BU35" s="145" t="s">
        <v>337</v>
      </c>
      <c r="BV35" s="145" t="s">
        <v>337</v>
      </c>
    </row>
    <row r="36" customFormat="false" ht="11.1" hidden="false" customHeight="true" outlineLevel="0" collapsed="false">
      <c r="A36" s="141" t="s">
        <v>375</v>
      </c>
      <c r="B36" s="147" t="s">
        <v>359</v>
      </c>
      <c r="C36" s="145" t="n">
        <v>2.6</v>
      </c>
      <c r="D36" s="145" t="n">
        <v>2.6</v>
      </c>
      <c r="E36" s="145" t="n">
        <v>2.6</v>
      </c>
      <c r="F36" s="145" t="n">
        <v>2.5</v>
      </c>
      <c r="G36" s="145" t="n">
        <v>2.5</v>
      </c>
      <c r="H36" s="145" t="n">
        <v>2.5</v>
      </c>
      <c r="I36" s="145" t="n">
        <v>2.5</v>
      </c>
      <c r="J36" s="145" t="n">
        <v>2.5</v>
      </c>
      <c r="K36" s="145" t="n">
        <v>2.5</v>
      </c>
      <c r="L36" s="145" t="n">
        <v>2.5</v>
      </c>
      <c r="M36" s="145" t="n">
        <v>2.5</v>
      </c>
      <c r="N36" s="145" t="n">
        <v>2.5</v>
      </c>
      <c r="O36" s="145" t="n">
        <v>2.5</v>
      </c>
      <c r="P36" s="145" t="n">
        <v>2.5</v>
      </c>
      <c r="Q36" s="145" t="n">
        <v>2.5</v>
      </c>
      <c r="R36" s="145" t="n">
        <v>2.5</v>
      </c>
      <c r="S36" s="145" t="n">
        <v>2.5</v>
      </c>
      <c r="T36" s="145" t="n">
        <v>2.5</v>
      </c>
      <c r="U36" s="145" t="n">
        <v>2.4</v>
      </c>
      <c r="V36" s="145" t="n">
        <v>2.45</v>
      </c>
      <c r="W36" s="145" t="n">
        <v>2.45</v>
      </c>
      <c r="X36" s="145" t="n">
        <v>2.45</v>
      </c>
      <c r="Y36" s="145" t="n">
        <v>2.45</v>
      </c>
      <c r="Z36" s="145" t="n">
        <v>2.45</v>
      </c>
      <c r="AA36" s="145" t="n">
        <v>2.45</v>
      </c>
      <c r="AB36" s="145" t="n">
        <v>2.45</v>
      </c>
      <c r="AC36" s="145" t="n">
        <v>2.45</v>
      </c>
      <c r="AD36" s="145" t="n">
        <v>2.45</v>
      </c>
      <c r="AE36" s="145" t="n">
        <v>2.45</v>
      </c>
      <c r="AF36" s="145" t="n">
        <v>2.4</v>
      </c>
      <c r="AG36" s="145" t="n">
        <v>2.4</v>
      </c>
      <c r="AH36" s="145" t="n">
        <v>2.4</v>
      </c>
      <c r="AI36" s="145" t="n">
        <v>2.4</v>
      </c>
      <c r="AJ36" s="145" t="n">
        <v>2.4</v>
      </c>
      <c r="AK36" s="145" t="n">
        <v>2.4</v>
      </c>
      <c r="AL36" s="145" t="n">
        <v>2.4</v>
      </c>
      <c r="AM36" s="145" t="n">
        <v>2.4</v>
      </c>
      <c r="AN36" s="145" t="n">
        <v>2.4</v>
      </c>
      <c r="AO36" s="145" t="n">
        <v>2.39</v>
      </c>
      <c r="AP36" s="145" t="n">
        <v>2.38</v>
      </c>
      <c r="AQ36" s="145" t="n">
        <v>2.37</v>
      </c>
      <c r="AR36" s="145" t="n">
        <v>2.36</v>
      </c>
      <c r="AS36" s="145" t="n">
        <v>2.35</v>
      </c>
      <c r="AT36" s="145" t="n">
        <v>2.34</v>
      </c>
      <c r="AU36" s="145" t="n">
        <v>2.33</v>
      </c>
      <c r="AV36" s="145" t="n">
        <v>2.32</v>
      </c>
      <c r="AW36" s="145" t="n">
        <v>2.31</v>
      </c>
      <c r="AX36" s="145" t="n">
        <v>2.3</v>
      </c>
      <c r="AY36" s="145" t="n">
        <v>2.3</v>
      </c>
      <c r="AZ36" s="145" t="n">
        <v>2.3</v>
      </c>
      <c r="BA36" s="145" t="n">
        <v>2.3</v>
      </c>
      <c r="BB36" s="145" t="n">
        <v>2.2</v>
      </c>
      <c r="BC36" s="145" t="n">
        <v>2.2</v>
      </c>
      <c r="BD36" s="145" t="n">
        <v>2.2</v>
      </c>
      <c r="BE36" s="145" t="n">
        <v>2.2</v>
      </c>
      <c r="BF36" s="145" t="n">
        <v>2.2</v>
      </c>
      <c r="BG36" s="145" t="n">
        <v>2.2</v>
      </c>
      <c r="BH36" s="145" t="n">
        <v>2.2</v>
      </c>
      <c r="BI36" s="146" t="s">
        <v>337</v>
      </c>
      <c r="BJ36" s="146" t="s">
        <v>337</v>
      </c>
      <c r="BK36" s="145" t="s">
        <v>337</v>
      </c>
      <c r="BL36" s="145" t="s">
        <v>337</v>
      </c>
      <c r="BM36" s="145" t="s">
        <v>337</v>
      </c>
      <c r="BN36" s="145" t="s">
        <v>337</v>
      </c>
      <c r="BO36" s="145" t="s">
        <v>337</v>
      </c>
      <c r="BP36" s="145" t="s">
        <v>337</v>
      </c>
      <c r="BQ36" s="145" t="s">
        <v>337</v>
      </c>
      <c r="BR36" s="145" t="s">
        <v>337</v>
      </c>
      <c r="BS36" s="145" t="s">
        <v>337</v>
      </c>
      <c r="BT36" s="145" t="s">
        <v>337</v>
      </c>
      <c r="BU36" s="145" t="s">
        <v>337</v>
      </c>
      <c r="BV36" s="145" t="s">
        <v>337</v>
      </c>
    </row>
    <row r="37" customFormat="false" ht="11.1" hidden="false" customHeight="true" outlineLevel="0" collapsed="false">
      <c r="A37" s="141" t="s">
        <v>376</v>
      </c>
      <c r="B37" s="147" t="s">
        <v>360</v>
      </c>
      <c r="C37" s="145" t="n">
        <v>31.446783</v>
      </c>
      <c r="D37" s="145" t="n">
        <v>31.567312</v>
      </c>
      <c r="E37" s="145" t="n">
        <v>31.711965</v>
      </c>
      <c r="F37" s="145" t="n">
        <v>31.66966</v>
      </c>
      <c r="G37" s="145" t="n">
        <v>31.746223</v>
      </c>
      <c r="H37" s="145" t="n">
        <v>31.891856</v>
      </c>
      <c r="I37" s="145" t="n">
        <v>32.033639</v>
      </c>
      <c r="J37" s="145" t="n">
        <v>31.933047</v>
      </c>
      <c r="K37" s="145" t="n">
        <v>32.2817</v>
      </c>
      <c r="L37" s="145" t="n">
        <v>32.034306</v>
      </c>
      <c r="M37" s="145" t="n">
        <v>31.975277</v>
      </c>
      <c r="N37" s="145" t="n">
        <v>31.905097</v>
      </c>
      <c r="O37" s="145" t="n">
        <v>31.713342</v>
      </c>
      <c r="P37" s="145" t="n">
        <v>31.711417</v>
      </c>
      <c r="Q37" s="145" t="n">
        <v>31.718347</v>
      </c>
      <c r="R37" s="145" t="n">
        <v>31.746317</v>
      </c>
      <c r="S37" s="145" t="n">
        <v>31.606685</v>
      </c>
      <c r="T37" s="145" t="n">
        <v>31.910749</v>
      </c>
      <c r="U37" s="145" t="n">
        <v>32.062898</v>
      </c>
      <c r="V37" s="145" t="n">
        <v>32.194208</v>
      </c>
      <c r="W37" s="145" t="n">
        <v>32.12133</v>
      </c>
      <c r="X37" s="145" t="n">
        <v>32.09518</v>
      </c>
      <c r="Y37" s="145" t="n">
        <v>31.983447</v>
      </c>
      <c r="Z37" s="145" t="n">
        <v>32.020248</v>
      </c>
      <c r="AA37" s="145" t="n">
        <v>31.756089</v>
      </c>
      <c r="AB37" s="145" t="n">
        <v>32.037229</v>
      </c>
      <c r="AC37" s="145" t="n">
        <v>31.992079</v>
      </c>
      <c r="AD37" s="145" t="n">
        <v>32.221057</v>
      </c>
      <c r="AE37" s="145" t="n">
        <v>32.08169</v>
      </c>
      <c r="AF37" s="145" t="n">
        <v>31.904634</v>
      </c>
      <c r="AG37" s="145" t="n">
        <v>32.129663</v>
      </c>
      <c r="AH37" s="145" t="n">
        <v>32.028557</v>
      </c>
      <c r="AI37" s="145" t="n">
        <v>32.427443</v>
      </c>
      <c r="AJ37" s="145" t="n">
        <v>32.492915</v>
      </c>
      <c r="AK37" s="145" t="n">
        <v>32.127662</v>
      </c>
      <c r="AL37" s="145" t="n">
        <v>32.767297</v>
      </c>
      <c r="AM37" s="145" t="n">
        <v>32.54852391</v>
      </c>
      <c r="AN37" s="145" t="n">
        <v>32.68953855</v>
      </c>
      <c r="AO37" s="145" t="n">
        <v>32.92140206</v>
      </c>
      <c r="AP37" s="145" t="n">
        <v>32.7153519</v>
      </c>
      <c r="AQ37" s="145" t="n">
        <v>32.77263754</v>
      </c>
      <c r="AR37" s="145" t="n">
        <v>32.8030416</v>
      </c>
      <c r="AS37" s="145" t="n">
        <v>32.91435268</v>
      </c>
      <c r="AT37" s="145" t="n">
        <v>32.82501185</v>
      </c>
      <c r="AU37" s="145" t="n">
        <v>32.72430291</v>
      </c>
      <c r="AV37" s="145" t="n">
        <v>32.8285409</v>
      </c>
      <c r="AW37" s="145" t="n">
        <v>32.71499521</v>
      </c>
      <c r="AX37" s="145" t="n">
        <v>32.82764249</v>
      </c>
      <c r="AY37" s="145" t="n">
        <v>32.78606862</v>
      </c>
      <c r="AZ37" s="145" t="n">
        <v>32.72724114</v>
      </c>
      <c r="BA37" s="145" t="n">
        <v>32.62229214</v>
      </c>
      <c r="BB37" s="145" t="n">
        <v>32.81634383</v>
      </c>
      <c r="BC37" s="145" t="n">
        <v>32.8914397</v>
      </c>
      <c r="BD37" s="145" t="n">
        <v>32.73538206</v>
      </c>
      <c r="BE37" s="145" t="n">
        <v>33.06062744</v>
      </c>
      <c r="BF37" s="145" t="n">
        <v>33.18772806</v>
      </c>
      <c r="BG37" s="145" t="n">
        <v>33.310385</v>
      </c>
      <c r="BH37" s="146" t="n">
        <v>33.409746</v>
      </c>
      <c r="BI37" s="146" t="n">
        <v>33.434997</v>
      </c>
      <c r="BJ37" s="146" t="n">
        <v>33.347546</v>
      </c>
      <c r="BK37" s="146" t="n">
        <v>33.421354</v>
      </c>
      <c r="BL37" s="146" t="n">
        <v>33.459677</v>
      </c>
      <c r="BM37" s="146" t="n">
        <v>33.477795</v>
      </c>
      <c r="BN37" s="146" t="n">
        <v>33.752966</v>
      </c>
      <c r="BO37" s="146" t="n">
        <v>33.780555</v>
      </c>
      <c r="BP37" s="146" t="n">
        <v>33.77825</v>
      </c>
      <c r="BQ37" s="146" t="n">
        <v>33.917919</v>
      </c>
      <c r="BR37" s="146" t="n">
        <v>33.90032</v>
      </c>
      <c r="BS37" s="146" t="n">
        <v>33.903944</v>
      </c>
      <c r="BT37" s="146" t="n">
        <v>33.91884</v>
      </c>
      <c r="BU37" s="146" t="n">
        <v>33.914615</v>
      </c>
      <c r="BV37" s="146" t="n">
        <v>33.91678</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6"/>
      <c r="BB38" s="145"/>
      <c r="BC38" s="145"/>
      <c r="BD38" s="145"/>
      <c r="BE38" s="145"/>
      <c r="BF38" s="145"/>
      <c r="BG38" s="145"/>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6"/>
      <c r="BB39" s="145"/>
      <c r="BC39" s="145"/>
      <c r="BD39" s="145"/>
      <c r="BE39" s="145"/>
      <c r="BF39" s="145"/>
      <c r="BG39" s="145"/>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8</v>
      </c>
      <c r="B40" s="147" t="s">
        <v>336</v>
      </c>
      <c r="C40" s="145" t="n">
        <v>0</v>
      </c>
      <c r="D40" s="145" t="n">
        <v>0</v>
      </c>
      <c r="E40" s="145" t="n">
        <v>0</v>
      </c>
      <c r="F40" s="145" t="n">
        <v>0</v>
      </c>
      <c r="G40" s="145" t="n">
        <v>0</v>
      </c>
      <c r="H40" s="145" t="n">
        <v>0</v>
      </c>
      <c r="I40" s="145" t="n">
        <v>0</v>
      </c>
      <c r="J40" s="145" t="n">
        <v>0</v>
      </c>
      <c r="K40" s="145" t="n">
        <v>0</v>
      </c>
      <c r="L40" s="145" t="n">
        <v>0</v>
      </c>
      <c r="M40" s="145" t="n">
        <v>0</v>
      </c>
      <c r="N40" s="145" t="n">
        <v>0</v>
      </c>
      <c r="O40" s="145" t="n">
        <v>0</v>
      </c>
      <c r="P40" s="145" t="n">
        <v>0</v>
      </c>
      <c r="Q40" s="145" t="n">
        <v>0</v>
      </c>
      <c r="R40" s="145" t="n">
        <v>0</v>
      </c>
      <c r="S40" s="145" t="n">
        <v>0.0399999999999998</v>
      </c>
      <c r="T40" s="145" t="n">
        <v>0.0299999999999998</v>
      </c>
      <c r="U40" s="145" t="n">
        <v>0.0199999999999998</v>
      </c>
      <c r="V40" s="145" t="n">
        <v>0.0199999999999998</v>
      </c>
      <c r="W40" s="145" t="n">
        <v>0</v>
      </c>
      <c r="X40" s="145" t="n">
        <v>0</v>
      </c>
      <c r="Y40" s="145" t="n">
        <v>0.0299999999999998</v>
      </c>
      <c r="Z40" s="145" t="n">
        <v>0.0299999999999998</v>
      </c>
      <c r="AA40" s="145" t="n">
        <v>0.0299999999999998</v>
      </c>
      <c r="AB40" s="145" t="n">
        <v>0.0299999999999998</v>
      </c>
      <c r="AC40" s="145" t="n">
        <v>0.0299999999999998</v>
      </c>
      <c r="AD40" s="145" t="n">
        <v>0.0299999999999998</v>
      </c>
      <c r="AE40" s="145" t="n">
        <v>0.0299999999999998</v>
      </c>
      <c r="AF40" s="145" t="n">
        <v>0.0199999999999998</v>
      </c>
      <c r="AG40" s="145" t="n">
        <v>0.0199999999999998</v>
      </c>
      <c r="AH40" s="145" t="n">
        <v>0.0199999999999998</v>
      </c>
      <c r="AI40" s="145" t="n">
        <v>0.01</v>
      </c>
      <c r="AJ40" s="145" t="n">
        <v>0</v>
      </c>
      <c r="AK40" s="145" t="n">
        <v>0</v>
      </c>
      <c r="AL40" s="145" t="n">
        <v>0</v>
      </c>
      <c r="AM40" s="145" t="n">
        <v>0</v>
      </c>
      <c r="AN40" s="145" t="n">
        <v>0</v>
      </c>
      <c r="AO40" s="145" t="n">
        <v>0</v>
      </c>
      <c r="AP40" s="145" t="n">
        <v>0</v>
      </c>
      <c r="AQ40" s="145" t="n">
        <v>0</v>
      </c>
      <c r="AR40" s="145" t="n">
        <v>0</v>
      </c>
      <c r="AS40" s="145" t="n">
        <v>0</v>
      </c>
      <c r="AT40" s="145" t="n">
        <v>0</v>
      </c>
      <c r="AU40" s="145" t="n">
        <v>0</v>
      </c>
      <c r="AV40" s="145" t="n">
        <v>0</v>
      </c>
      <c r="AW40" s="145" t="n">
        <v>0</v>
      </c>
      <c r="AX40" s="145" t="n">
        <v>0</v>
      </c>
      <c r="AY40" s="145" t="n">
        <v>0.0700000000000001</v>
      </c>
      <c r="AZ40" s="145" t="n">
        <v>0.0700000000000001</v>
      </c>
      <c r="BA40" s="145" t="n">
        <v>0.0700000000000001</v>
      </c>
      <c r="BB40" s="145" t="n">
        <v>0.0700000000000001</v>
      </c>
      <c r="BC40" s="145" t="n">
        <v>0.0700000000000001</v>
      </c>
      <c r="BD40" s="145" t="n">
        <v>0.0700000000000001</v>
      </c>
      <c r="BE40" s="145" t="n">
        <v>0.02</v>
      </c>
      <c r="BF40" s="145" t="n">
        <v>0</v>
      </c>
      <c r="BG40" s="145" t="n">
        <v>0</v>
      </c>
      <c r="BH40" s="145" t="n">
        <v>0</v>
      </c>
      <c r="BI40" s="146" t="s">
        <v>337</v>
      </c>
      <c r="BJ40" s="146" t="s">
        <v>337</v>
      </c>
      <c r="BK40" s="145" t="s">
        <v>337</v>
      </c>
      <c r="BL40" s="145" t="s">
        <v>337</v>
      </c>
      <c r="BM40" s="145" t="s">
        <v>337</v>
      </c>
      <c r="BN40" s="145" t="s">
        <v>337</v>
      </c>
      <c r="BO40" s="145" t="s">
        <v>337</v>
      </c>
      <c r="BP40" s="145" t="s">
        <v>337</v>
      </c>
      <c r="BQ40" s="145" t="s">
        <v>337</v>
      </c>
      <c r="BR40" s="145" t="s">
        <v>337</v>
      </c>
      <c r="BS40" s="145" t="s">
        <v>337</v>
      </c>
      <c r="BT40" s="145" t="s">
        <v>337</v>
      </c>
      <c r="BU40" s="145" t="s">
        <v>337</v>
      </c>
      <c r="BV40" s="145" t="s">
        <v>337</v>
      </c>
    </row>
    <row r="41" customFormat="false" ht="11.1" hidden="false" customHeight="true" outlineLevel="0" collapsed="false">
      <c r="A41" s="141" t="s">
        <v>379</v>
      </c>
      <c r="B41" s="147" t="s">
        <v>339</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v>
      </c>
      <c r="W41" s="145" t="n">
        <v>0</v>
      </c>
      <c r="X41" s="145" t="n">
        <v>0</v>
      </c>
      <c r="Y41" s="145" t="n">
        <v>0</v>
      </c>
      <c r="Z41" s="145" t="n">
        <v>0</v>
      </c>
      <c r="AA41" s="145" t="n">
        <v>0</v>
      </c>
      <c r="AB41" s="145" t="n">
        <v>0</v>
      </c>
      <c r="AC41" s="145" t="n">
        <v>0</v>
      </c>
      <c r="AD41" s="145" t="n">
        <v>0</v>
      </c>
      <c r="AE41" s="145" t="n">
        <v>0</v>
      </c>
      <c r="AF41" s="145" t="n">
        <v>0</v>
      </c>
      <c r="AG41" s="145" t="n">
        <v>0</v>
      </c>
      <c r="AH41" s="145" t="n">
        <v>0.04</v>
      </c>
      <c r="AI41" s="145" t="n">
        <v>0</v>
      </c>
      <c r="AJ41" s="145" t="n">
        <v>0</v>
      </c>
      <c r="AK41" s="145" t="n">
        <v>0</v>
      </c>
      <c r="AL41" s="145" t="n">
        <v>0</v>
      </c>
      <c r="AM41" s="145" t="n">
        <v>0</v>
      </c>
      <c r="AN41" s="145" t="n">
        <v>2.22044604925031E-016</v>
      </c>
      <c r="AO41" s="145" t="n">
        <v>0</v>
      </c>
      <c r="AP41" s="145" t="n">
        <v>0</v>
      </c>
      <c r="AQ41" s="145" t="n">
        <v>0</v>
      </c>
      <c r="AR41" s="145" t="n">
        <v>0</v>
      </c>
      <c r="AS41" s="145" t="n">
        <v>0</v>
      </c>
      <c r="AT41" s="145" t="n">
        <v>0</v>
      </c>
      <c r="AU41" s="145" t="n">
        <v>0</v>
      </c>
      <c r="AV41" s="145" t="n">
        <v>0</v>
      </c>
      <c r="AW41" s="145" t="n">
        <v>0</v>
      </c>
      <c r="AX41" s="145" t="n">
        <v>0.0999999999999999</v>
      </c>
      <c r="AY41" s="145" t="n">
        <v>0.152073</v>
      </c>
      <c r="AZ41" s="145" t="n">
        <v>0.149066</v>
      </c>
      <c r="BA41" s="145" t="n">
        <v>0.145062</v>
      </c>
      <c r="BB41" s="145" t="n">
        <v>0.240957</v>
      </c>
      <c r="BC41" s="145" t="n">
        <v>0.295194</v>
      </c>
      <c r="BD41" s="145" t="n">
        <v>0.298814</v>
      </c>
      <c r="BE41" s="145" t="n">
        <v>0.252445</v>
      </c>
      <c r="BF41" s="145" t="n">
        <v>0.196087</v>
      </c>
      <c r="BG41" s="145" t="n">
        <v>0.199739</v>
      </c>
      <c r="BH41" s="145" t="n">
        <v>0.163402</v>
      </c>
      <c r="BI41" s="146" t="s">
        <v>337</v>
      </c>
      <c r="BJ41" s="146" t="s">
        <v>337</v>
      </c>
      <c r="BK41" s="145" t="s">
        <v>337</v>
      </c>
      <c r="BL41" s="145" t="s">
        <v>337</v>
      </c>
      <c r="BM41" s="145" t="s">
        <v>337</v>
      </c>
      <c r="BN41" s="145" t="s">
        <v>337</v>
      </c>
      <c r="BO41" s="145" t="s">
        <v>337</v>
      </c>
      <c r="BP41" s="145" t="s">
        <v>337</v>
      </c>
      <c r="BQ41" s="145" t="s">
        <v>337</v>
      </c>
      <c r="BR41" s="145" t="s">
        <v>337</v>
      </c>
      <c r="BS41" s="145" t="s">
        <v>337</v>
      </c>
      <c r="BT41" s="145" t="s">
        <v>337</v>
      </c>
      <c r="BU41" s="145" t="s">
        <v>337</v>
      </c>
      <c r="BV41" s="145" t="s">
        <v>337</v>
      </c>
    </row>
    <row r="42" customFormat="false" ht="11.1" hidden="false" customHeight="true" outlineLevel="0" collapsed="false">
      <c r="A42" s="141" t="s">
        <v>380</v>
      </c>
      <c r="B42" s="147" t="s">
        <v>341</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5" t="n">
        <v>0</v>
      </c>
      <c r="BE42" s="145" t="n">
        <v>0</v>
      </c>
      <c r="BF42" s="145" t="n">
        <v>0</v>
      </c>
      <c r="BG42" s="145" t="n">
        <v>0</v>
      </c>
      <c r="BH42" s="145" t="n">
        <v>0</v>
      </c>
      <c r="BI42" s="146" t="s">
        <v>337</v>
      </c>
      <c r="BJ42" s="146" t="s">
        <v>337</v>
      </c>
      <c r="BK42" s="145" t="s">
        <v>337</v>
      </c>
      <c r="BL42" s="145" t="s">
        <v>337</v>
      </c>
      <c r="BM42" s="145" t="s">
        <v>337</v>
      </c>
      <c r="BN42" s="145" t="s">
        <v>337</v>
      </c>
      <c r="BO42" s="145" t="s">
        <v>337</v>
      </c>
      <c r="BP42" s="145" t="s">
        <v>337</v>
      </c>
      <c r="BQ42" s="145" t="s">
        <v>337</v>
      </c>
      <c r="BR42" s="145" t="s">
        <v>337</v>
      </c>
      <c r="BS42" s="145" t="s">
        <v>337</v>
      </c>
      <c r="BT42" s="145" t="s">
        <v>337</v>
      </c>
      <c r="BU42" s="145" t="s">
        <v>337</v>
      </c>
      <c r="BV42" s="145" t="s">
        <v>337</v>
      </c>
    </row>
    <row r="43" customFormat="false" ht="11.1" hidden="false" customHeight="true" outlineLevel="0" collapsed="false">
      <c r="A43" s="141" t="s">
        <v>381</v>
      </c>
      <c r="B43" s="147" t="s">
        <v>343</v>
      </c>
      <c r="C43" s="145" t="n">
        <v>0</v>
      </c>
      <c r="D43" s="145" t="n">
        <v>0</v>
      </c>
      <c r="E43" s="145" t="n">
        <v>0</v>
      </c>
      <c r="F43" s="145" t="n">
        <v>0</v>
      </c>
      <c r="G43" s="145" t="n">
        <v>0</v>
      </c>
      <c r="H43" s="145" t="n">
        <v>0</v>
      </c>
      <c r="I43" s="145" t="n">
        <v>0</v>
      </c>
      <c r="J43" s="145" t="n">
        <v>0</v>
      </c>
      <c r="K43" s="145" t="n">
        <v>0</v>
      </c>
      <c r="L43" s="145" t="n">
        <v>0</v>
      </c>
      <c r="M43" s="145" t="n">
        <v>0</v>
      </c>
      <c r="N43" s="145" t="n">
        <v>0</v>
      </c>
      <c r="O43" s="145" t="n">
        <v>0</v>
      </c>
      <c r="P43" s="145" t="n">
        <v>0</v>
      </c>
      <c r="Q43" s="145" t="n">
        <v>0</v>
      </c>
      <c r="R43" s="145" t="n">
        <v>0</v>
      </c>
      <c r="S43" s="145" t="n">
        <v>0</v>
      </c>
      <c r="T43" s="145" t="n">
        <v>0</v>
      </c>
      <c r="U43" s="145" t="n">
        <v>0</v>
      </c>
      <c r="V43" s="145" t="n">
        <v>0</v>
      </c>
      <c r="W43" s="145" t="n">
        <v>0</v>
      </c>
      <c r="X43" s="145" t="n">
        <v>0</v>
      </c>
      <c r="Y43" s="145" t="n">
        <v>0.0499999999999998</v>
      </c>
      <c r="Z43" s="145" t="n">
        <v>0.0499999999999998</v>
      </c>
      <c r="AA43" s="145" t="n">
        <v>0.0499999999999998</v>
      </c>
      <c r="AB43" s="145" t="n">
        <v>0.0499999999999998</v>
      </c>
      <c r="AC43" s="145" t="n">
        <v>0.0499999999999998</v>
      </c>
      <c r="AD43" s="145" t="n">
        <v>0.0499999999999998</v>
      </c>
      <c r="AE43" s="145" t="n">
        <v>0.0499999999999998</v>
      </c>
      <c r="AF43" s="145" t="n">
        <v>0.0499999999999998</v>
      </c>
      <c r="AG43" s="145" t="n">
        <v>0.0499999999999998</v>
      </c>
      <c r="AH43" s="145" t="n">
        <v>0.0499999999999998</v>
      </c>
      <c r="AI43" s="145" t="n">
        <v>0.0499999999999998</v>
      </c>
      <c r="AJ43" s="145" t="n">
        <v>0</v>
      </c>
      <c r="AK43" s="145" t="n">
        <v>0</v>
      </c>
      <c r="AL43" s="145" t="n">
        <v>0</v>
      </c>
      <c r="AM43" s="145" t="n">
        <v>0</v>
      </c>
      <c r="AN43" s="145" t="n">
        <v>0</v>
      </c>
      <c r="AO43" s="145" t="n">
        <v>0</v>
      </c>
      <c r="AP43" s="145" t="n">
        <v>0</v>
      </c>
      <c r="AQ43" s="145" t="n">
        <v>0</v>
      </c>
      <c r="AR43" s="145" t="n">
        <v>0</v>
      </c>
      <c r="AS43" s="145" t="n">
        <v>0</v>
      </c>
      <c r="AT43" s="145" t="n">
        <v>0</v>
      </c>
      <c r="AU43" s="145" t="n">
        <v>0</v>
      </c>
      <c r="AV43" s="145" t="n">
        <v>0</v>
      </c>
      <c r="AW43" s="145" t="n">
        <v>0</v>
      </c>
      <c r="AX43" s="145" t="n">
        <v>0</v>
      </c>
      <c r="AY43" s="145" t="n">
        <v>0.1</v>
      </c>
      <c r="AZ43" s="145" t="n">
        <v>0.15</v>
      </c>
      <c r="BA43" s="145" t="n">
        <v>0.15</v>
      </c>
      <c r="BB43" s="145" t="n">
        <v>0.1</v>
      </c>
      <c r="BC43" s="145" t="n">
        <v>0.1</v>
      </c>
      <c r="BD43" s="145" t="n">
        <v>0.1</v>
      </c>
      <c r="BE43" s="145" t="n">
        <v>0.1</v>
      </c>
      <c r="BF43" s="145" t="n">
        <v>0.1</v>
      </c>
      <c r="BG43" s="145" t="n">
        <v>0.1</v>
      </c>
      <c r="BH43" s="145" t="n">
        <v>0.1</v>
      </c>
      <c r="BI43" s="146" t="s">
        <v>337</v>
      </c>
      <c r="BJ43" s="146" t="s">
        <v>337</v>
      </c>
      <c r="BK43" s="145" t="s">
        <v>337</v>
      </c>
      <c r="BL43" s="145" t="s">
        <v>337</v>
      </c>
      <c r="BM43" s="145" t="s">
        <v>337</v>
      </c>
      <c r="BN43" s="145" t="s">
        <v>337</v>
      </c>
      <c r="BO43" s="145" t="s">
        <v>337</v>
      </c>
      <c r="BP43" s="145" t="s">
        <v>337</v>
      </c>
      <c r="BQ43" s="145" t="s">
        <v>337</v>
      </c>
      <c r="BR43" s="145" t="s">
        <v>337</v>
      </c>
      <c r="BS43" s="145" t="s">
        <v>337</v>
      </c>
      <c r="BT43" s="145" t="s">
        <v>337</v>
      </c>
      <c r="BU43" s="145" t="s">
        <v>337</v>
      </c>
      <c r="BV43" s="145" t="s">
        <v>337</v>
      </c>
    </row>
    <row r="44" customFormat="false" ht="11.1" hidden="false" customHeight="true" outlineLevel="0" collapsed="false">
      <c r="A44" s="141" t="s">
        <v>382</v>
      </c>
      <c r="B44" s="147" t="s">
        <v>345</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v>
      </c>
      <c r="X44" s="145" t="n">
        <v>0</v>
      </c>
      <c r="Y44" s="145" t="n">
        <v>0</v>
      </c>
      <c r="Z44" s="145" t="n">
        <v>0</v>
      </c>
      <c r="AA44" s="145" t="n">
        <v>0</v>
      </c>
      <c r="AB44" s="145" t="n">
        <v>0</v>
      </c>
      <c r="AC44" s="145" t="n">
        <v>0</v>
      </c>
      <c r="AD44" s="145" t="n">
        <v>0</v>
      </c>
      <c r="AE44" s="145" t="n">
        <v>0</v>
      </c>
      <c r="AF44" s="145" t="n">
        <v>0</v>
      </c>
      <c r="AG44" s="145" t="n">
        <v>0</v>
      </c>
      <c r="AH44" s="145" t="n">
        <v>0</v>
      </c>
      <c r="AI44" s="145" t="n">
        <v>0.0499999999999998</v>
      </c>
      <c r="AJ44" s="145" t="n">
        <v>0</v>
      </c>
      <c r="AK44" s="145" t="n">
        <v>0</v>
      </c>
      <c r="AL44" s="145" t="n">
        <v>0.0500000000000003</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5" t="n">
        <v>0</v>
      </c>
      <c r="BG44" s="145" t="n">
        <v>0</v>
      </c>
      <c r="BH44" s="145" t="n">
        <v>0</v>
      </c>
      <c r="BI44" s="146" t="s">
        <v>337</v>
      </c>
      <c r="BJ44" s="146" t="s">
        <v>337</v>
      </c>
      <c r="BK44" s="145" t="s">
        <v>337</v>
      </c>
      <c r="BL44" s="145" t="s">
        <v>337</v>
      </c>
      <c r="BM44" s="145" t="s">
        <v>337</v>
      </c>
      <c r="BN44" s="145" t="s">
        <v>337</v>
      </c>
      <c r="BO44" s="145" t="s">
        <v>337</v>
      </c>
      <c r="BP44" s="145" t="s">
        <v>337</v>
      </c>
      <c r="BQ44" s="145" t="s">
        <v>337</v>
      </c>
      <c r="BR44" s="145" t="s">
        <v>337</v>
      </c>
      <c r="BS44" s="145" t="s">
        <v>337</v>
      </c>
      <c r="BT44" s="145" t="s">
        <v>337</v>
      </c>
      <c r="BU44" s="145" t="s">
        <v>337</v>
      </c>
      <c r="BV44" s="145" t="s">
        <v>337</v>
      </c>
    </row>
    <row r="45" customFormat="false" ht="11.1" hidden="false" customHeight="true" outlineLevel="0" collapsed="false">
      <c r="A45" s="141" t="s">
        <v>383</v>
      </c>
      <c r="B45" s="147" t="s">
        <v>347</v>
      </c>
      <c r="C45" s="145" t="n">
        <v>0</v>
      </c>
      <c r="D45" s="145" t="n">
        <v>0</v>
      </c>
      <c r="E45" s="145" t="n">
        <v>0</v>
      </c>
      <c r="F45" s="145" t="n">
        <v>0</v>
      </c>
      <c r="G45" s="145" t="n">
        <v>0</v>
      </c>
      <c r="H45" s="145" t="n">
        <v>0</v>
      </c>
      <c r="I45" s="145" t="n">
        <v>0</v>
      </c>
      <c r="J45" s="145" t="n">
        <v>0</v>
      </c>
      <c r="K45" s="145" t="n">
        <v>0</v>
      </c>
      <c r="L45" s="145" t="n">
        <v>0</v>
      </c>
      <c r="M45" s="145" t="n">
        <v>0</v>
      </c>
      <c r="N45" s="145" t="n">
        <v>0</v>
      </c>
      <c r="O45" s="145" t="n">
        <v>0</v>
      </c>
      <c r="P45" s="145" t="n">
        <v>0.0500000000000003</v>
      </c>
      <c r="Q45" s="145" t="n">
        <v>0.0750000000000002</v>
      </c>
      <c r="R45" s="145" t="n">
        <v>0.0750000000000002</v>
      </c>
      <c r="S45" s="145" t="n">
        <v>0.0750000000000002</v>
      </c>
      <c r="T45" s="145" t="n">
        <v>0.0500000000000003</v>
      </c>
      <c r="U45" s="145" t="n">
        <v>0.0500000000000003</v>
      </c>
      <c r="V45" s="145" t="n">
        <v>0.0500000000000003</v>
      </c>
      <c r="W45" s="145" t="n">
        <v>0.0500000000000003</v>
      </c>
      <c r="X45" s="145" t="n">
        <v>0.0500000000000003</v>
      </c>
      <c r="Y45" s="145" t="n">
        <v>0.1</v>
      </c>
      <c r="Z45" s="145" t="n">
        <v>0.15</v>
      </c>
      <c r="AA45" s="145" t="n">
        <v>0.15</v>
      </c>
      <c r="AB45" s="145" t="n">
        <v>0.18</v>
      </c>
      <c r="AC45" s="145" t="n">
        <v>0.18</v>
      </c>
      <c r="AD45" s="145" t="n">
        <v>0.18</v>
      </c>
      <c r="AE45" s="145" t="n">
        <v>0.18</v>
      </c>
      <c r="AF45" s="145" t="n">
        <v>0.18</v>
      </c>
      <c r="AG45" s="145" t="n">
        <v>0.155</v>
      </c>
      <c r="AH45" s="145" t="n">
        <v>0.1</v>
      </c>
      <c r="AI45" s="145" t="n">
        <v>0.1</v>
      </c>
      <c r="AJ45" s="145" t="n">
        <v>0.1</v>
      </c>
      <c r="AK45" s="145" t="n">
        <v>0.0800000000000001</v>
      </c>
      <c r="AL45" s="145" t="n">
        <v>0.0500000000000003</v>
      </c>
      <c r="AM45" s="145" t="n">
        <v>0.0500000000000003</v>
      </c>
      <c r="AN45" s="145" t="n">
        <v>0</v>
      </c>
      <c r="AO45" s="145" t="n">
        <v>0</v>
      </c>
      <c r="AP45" s="145" t="n">
        <v>0</v>
      </c>
      <c r="AQ45" s="145" t="n">
        <v>0</v>
      </c>
      <c r="AR45" s="145" t="n">
        <v>0</v>
      </c>
      <c r="AS45" s="145" t="n">
        <v>0</v>
      </c>
      <c r="AT45" s="145" t="n">
        <v>0</v>
      </c>
      <c r="AU45" s="145" t="n">
        <v>0</v>
      </c>
      <c r="AV45" s="145" t="n">
        <v>0</v>
      </c>
      <c r="AW45" s="145" t="n">
        <v>0.15</v>
      </c>
      <c r="AX45" s="145" t="n">
        <v>0.15</v>
      </c>
      <c r="AY45" s="145" t="n">
        <v>0.3</v>
      </c>
      <c r="AZ45" s="145" t="n">
        <v>0.3</v>
      </c>
      <c r="BA45" s="145" t="n">
        <v>0.3</v>
      </c>
      <c r="BB45" s="145" t="n">
        <v>0.3</v>
      </c>
      <c r="BC45" s="145" t="n">
        <v>0.3</v>
      </c>
      <c r="BD45" s="145" t="n">
        <v>0.3</v>
      </c>
      <c r="BE45" s="145" t="n">
        <v>0.3</v>
      </c>
      <c r="BF45" s="145" t="n">
        <v>0.3</v>
      </c>
      <c r="BG45" s="145" t="n">
        <v>0.3</v>
      </c>
      <c r="BH45" s="145" t="n">
        <v>0.3</v>
      </c>
      <c r="BI45" s="146" t="s">
        <v>337</v>
      </c>
      <c r="BJ45" s="146" t="s">
        <v>337</v>
      </c>
      <c r="BK45" s="145" t="s">
        <v>337</v>
      </c>
      <c r="BL45" s="145" t="s">
        <v>337</v>
      </c>
      <c r="BM45" s="145" t="s">
        <v>337</v>
      </c>
      <c r="BN45" s="145" t="s">
        <v>337</v>
      </c>
      <c r="BO45" s="145" t="s">
        <v>337</v>
      </c>
      <c r="BP45" s="145" t="s">
        <v>337</v>
      </c>
      <c r="BQ45" s="145" t="s">
        <v>337</v>
      </c>
      <c r="BR45" s="145" t="s">
        <v>337</v>
      </c>
      <c r="BS45" s="145" t="s">
        <v>337</v>
      </c>
      <c r="BT45" s="145" t="s">
        <v>337</v>
      </c>
      <c r="BU45" s="145" t="s">
        <v>337</v>
      </c>
      <c r="BV45" s="145" t="s">
        <v>337</v>
      </c>
    </row>
    <row r="46" customFormat="false" ht="11.1" hidden="false" customHeight="true" outlineLevel="0" collapsed="false">
      <c r="A46" s="141" t="s">
        <v>384</v>
      </c>
      <c r="B46" s="147" t="s">
        <v>349</v>
      </c>
      <c r="C46" s="145" t="n">
        <v>0</v>
      </c>
      <c r="D46" s="145" t="n">
        <v>0</v>
      </c>
      <c r="E46" s="145" t="n">
        <v>0</v>
      </c>
      <c r="F46" s="145" t="n">
        <v>0</v>
      </c>
      <c r="G46" s="145" t="n">
        <v>0</v>
      </c>
      <c r="H46" s="145" t="n">
        <v>0</v>
      </c>
      <c r="I46" s="145" t="n">
        <v>0</v>
      </c>
      <c r="J46" s="145" t="n">
        <v>0</v>
      </c>
      <c r="K46" s="145" t="n">
        <v>0</v>
      </c>
      <c r="L46" s="145" t="n">
        <v>0</v>
      </c>
      <c r="M46" s="145" t="n">
        <v>0</v>
      </c>
      <c r="N46" s="145" t="n">
        <v>0</v>
      </c>
      <c r="O46" s="145" t="n">
        <v>0</v>
      </c>
      <c r="P46" s="145" t="n">
        <v>0</v>
      </c>
      <c r="Q46" s="145" t="n">
        <v>0</v>
      </c>
      <c r="R46" s="145" t="n">
        <v>0</v>
      </c>
      <c r="S46" s="145" t="n">
        <v>0</v>
      </c>
      <c r="T46" s="145" t="n">
        <v>0</v>
      </c>
      <c r="U46" s="145" t="n">
        <v>0</v>
      </c>
      <c r="V46" s="145" t="n">
        <v>0</v>
      </c>
      <c r="W46" s="145" t="n">
        <v>0</v>
      </c>
      <c r="X46" s="145" t="n">
        <v>0</v>
      </c>
      <c r="Y46" s="145" t="n">
        <v>0.05</v>
      </c>
      <c r="Z46" s="145" t="n">
        <v>0.05</v>
      </c>
      <c r="AA46" s="145" t="n">
        <v>0.02</v>
      </c>
      <c r="AB46" s="145" t="n">
        <v>0.02</v>
      </c>
      <c r="AC46" s="145" t="n">
        <v>0.02</v>
      </c>
      <c r="AD46" s="145" t="n">
        <v>0.02</v>
      </c>
      <c r="AE46" s="145" t="n">
        <v>0.02</v>
      </c>
      <c r="AF46" s="145" t="n">
        <v>0.02</v>
      </c>
      <c r="AG46" s="145" t="n">
        <v>0</v>
      </c>
      <c r="AH46" s="145" t="n">
        <v>0</v>
      </c>
      <c r="AI46" s="145" t="n">
        <v>0</v>
      </c>
      <c r="AJ46" s="145" t="n">
        <v>0</v>
      </c>
      <c r="AK46" s="145" t="n">
        <v>0</v>
      </c>
      <c r="AL46" s="145" t="n">
        <v>0</v>
      </c>
      <c r="AM46" s="145" t="n">
        <v>0</v>
      </c>
      <c r="AN46" s="145" t="n">
        <v>0</v>
      </c>
      <c r="AO46" s="145" t="n">
        <v>0</v>
      </c>
      <c r="AP46" s="145" t="n">
        <v>0</v>
      </c>
      <c r="AQ46" s="145" t="n">
        <v>0</v>
      </c>
      <c r="AR46" s="145" t="n">
        <v>0</v>
      </c>
      <c r="AS46" s="145" t="n">
        <v>0</v>
      </c>
      <c r="AT46" s="145" t="n">
        <v>0</v>
      </c>
      <c r="AU46" s="145" t="n">
        <v>0</v>
      </c>
      <c r="AV46" s="145" t="n">
        <v>0.00499999999999989</v>
      </c>
      <c r="AW46" s="145" t="n">
        <v>0.05</v>
      </c>
      <c r="AX46" s="145" t="n">
        <v>0.1</v>
      </c>
      <c r="AY46" s="145" t="n">
        <v>0.1</v>
      </c>
      <c r="AZ46" s="145" t="n">
        <v>0.1</v>
      </c>
      <c r="BA46" s="145" t="n">
        <v>0.1</v>
      </c>
      <c r="BB46" s="145" t="n">
        <v>0.1</v>
      </c>
      <c r="BC46" s="145" t="n">
        <v>0.1</v>
      </c>
      <c r="BD46" s="145" t="n">
        <v>0.1</v>
      </c>
      <c r="BE46" s="145" t="n">
        <v>0.1</v>
      </c>
      <c r="BF46" s="145" t="n">
        <v>0.1</v>
      </c>
      <c r="BG46" s="145" t="n">
        <v>0.1</v>
      </c>
      <c r="BH46" s="145" t="n">
        <v>0.1</v>
      </c>
      <c r="BI46" s="146" t="s">
        <v>337</v>
      </c>
      <c r="BJ46" s="146" t="s">
        <v>337</v>
      </c>
      <c r="BK46" s="145" t="s">
        <v>337</v>
      </c>
      <c r="BL46" s="145" t="s">
        <v>337</v>
      </c>
      <c r="BM46" s="145" t="s">
        <v>337</v>
      </c>
      <c r="BN46" s="145" t="s">
        <v>337</v>
      </c>
      <c r="BO46" s="145" t="s">
        <v>337</v>
      </c>
      <c r="BP46" s="145" t="s">
        <v>337</v>
      </c>
      <c r="BQ46" s="145" t="s">
        <v>337</v>
      </c>
      <c r="BR46" s="145" t="s">
        <v>337</v>
      </c>
      <c r="BS46" s="145" t="s">
        <v>337</v>
      </c>
      <c r="BT46" s="145" t="s">
        <v>337</v>
      </c>
      <c r="BU46" s="145" t="s">
        <v>337</v>
      </c>
      <c r="BV46" s="145" t="s">
        <v>337</v>
      </c>
    </row>
    <row r="47" customFormat="false" ht="11.1" hidden="false" customHeight="true" outlineLevel="0" collapsed="false">
      <c r="A47" s="141" t="s">
        <v>385</v>
      </c>
      <c r="B47" s="147" t="s">
        <v>351</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v>
      </c>
      <c r="AN47" s="145" t="n">
        <v>0</v>
      </c>
      <c r="AO47" s="145" t="n">
        <v>0</v>
      </c>
      <c r="AP47" s="145" t="n">
        <v>0</v>
      </c>
      <c r="AQ47" s="145" t="n">
        <v>0</v>
      </c>
      <c r="AR47" s="145" t="n">
        <v>0</v>
      </c>
      <c r="AS47" s="145" t="n">
        <v>0</v>
      </c>
      <c r="AT47" s="145" t="n">
        <v>0</v>
      </c>
      <c r="AU47" s="145" t="n">
        <v>0</v>
      </c>
      <c r="AV47" s="145" t="n">
        <v>0</v>
      </c>
      <c r="AW47" s="145" t="n">
        <v>0</v>
      </c>
      <c r="AX47" s="145" t="n">
        <v>0</v>
      </c>
      <c r="AY47" s="145" t="n">
        <v>0.000484000000000151</v>
      </c>
      <c r="AZ47" s="145" t="n">
        <v>0</v>
      </c>
      <c r="BA47" s="145" t="n">
        <v>0</v>
      </c>
      <c r="BB47" s="145" t="n">
        <v>0</v>
      </c>
      <c r="BC47" s="145" t="n">
        <v>0</v>
      </c>
      <c r="BD47" s="145" t="n">
        <v>0</v>
      </c>
      <c r="BE47" s="145" t="n">
        <v>0</v>
      </c>
      <c r="BF47" s="145" t="n">
        <v>0</v>
      </c>
      <c r="BG47" s="145" t="n">
        <v>0</v>
      </c>
      <c r="BH47" s="145" t="n">
        <v>0</v>
      </c>
      <c r="BI47" s="146" t="s">
        <v>337</v>
      </c>
      <c r="BJ47" s="146" t="s">
        <v>337</v>
      </c>
      <c r="BK47" s="145" t="s">
        <v>337</v>
      </c>
      <c r="BL47" s="145" t="s">
        <v>337</v>
      </c>
      <c r="BM47" s="145" t="s">
        <v>337</v>
      </c>
      <c r="BN47" s="145" t="s">
        <v>337</v>
      </c>
      <c r="BO47" s="145" t="s">
        <v>337</v>
      </c>
      <c r="BP47" s="145" t="s">
        <v>337</v>
      </c>
      <c r="BQ47" s="145" t="s">
        <v>337</v>
      </c>
      <c r="BR47" s="145" t="s">
        <v>337</v>
      </c>
      <c r="BS47" s="145" t="s">
        <v>337</v>
      </c>
      <c r="BT47" s="145" t="s">
        <v>337</v>
      </c>
      <c r="BU47" s="145" t="s">
        <v>337</v>
      </c>
      <c r="BV47" s="145" t="s">
        <v>337</v>
      </c>
    </row>
    <row r="48" customFormat="false" ht="11.1" hidden="false" customHeight="true" outlineLevel="0" collapsed="false">
      <c r="A48" s="141" t="s">
        <v>386</v>
      </c>
      <c r="B48" s="147" t="s">
        <v>353</v>
      </c>
      <c r="C48" s="145" t="n">
        <v>0</v>
      </c>
      <c r="D48" s="145" t="n">
        <v>0</v>
      </c>
      <c r="E48" s="145" t="n">
        <v>0</v>
      </c>
      <c r="F48" s="145" t="n">
        <v>0</v>
      </c>
      <c r="G48" s="145" t="n">
        <v>0</v>
      </c>
      <c r="H48" s="145" t="n">
        <v>0</v>
      </c>
      <c r="I48" s="145" t="n">
        <v>0</v>
      </c>
      <c r="J48" s="145" t="n">
        <v>0</v>
      </c>
      <c r="K48" s="145" t="n">
        <v>0</v>
      </c>
      <c r="L48" s="145" t="n">
        <v>0</v>
      </c>
      <c r="M48" s="145" t="n">
        <v>0</v>
      </c>
      <c r="N48" s="145" t="n">
        <v>0</v>
      </c>
      <c r="O48" s="145" t="n">
        <v>0</v>
      </c>
      <c r="P48" s="145" t="n">
        <v>0</v>
      </c>
      <c r="Q48" s="145" t="n">
        <v>0</v>
      </c>
      <c r="R48" s="145" t="n">
        <v>0</v>
      </c>
      <c r="S48" s="145" t="n">
        <v>0</v>
      </c>
      <c r="T48" s="145" t="n">
        <v>0</v>
      </c>
      <c r="U48" s="145" t="n">
        <v>0</v>
      </c>
      <c r="V48" s="145" t="n">
        <v>0</v>
      </c>
      <c r="W48" s="145" t="n">
        <v>0</v>
      </c>
      <c r="X48" s="145" t="n">
        <v>0</v>
      </c>
      <c r="Y48" s="145" t="n">
        <v>0.0099999999999999</v>
      </c>
      <c r="Z48" s="145" t="n">
        <v>0.0199999999999999</v>
      </c>
      <c r="AA48" s="145" t="n">
        <v>0.0199999999999999</v>
      </c>
      <c r="AB48" s="145" t="n">
        <v>0.0299999999999999</v>
      </c>
      <c r="AC48" s="145" t="n">
        <v>0.0299999999999999</v>
      </c>
      <c r="AD48" s="145" t="n">
        <v>0.0299999999999999</v>
      </c>
      <c r="AE48" s="145" t="n">
        <v>0.0299999999999999</v>
      </c>
      <c r="AF48" s="145" t="n">
        <v>0.0199999999999999</v>
      </c>
      <c r="AG48" s="145" t="n">
        <v>0</v>
      </c>
      <c r="AH48" s="145" t="n">
        <v>0</v>
      </c>
      <c r="AI48" s="145" t="n">
        <v>0.01</v>
      </c>
      <c r="AJ48" s="145" t="n">
        <v>0.02</v>
      </c>
      <c r="AK48" s="145" t="n">
        <v>0.01</v>
      </c>
      <c r="AL48" s="145" t="n">
        <v>0.01</v>
      </c>
      <c r="AM48" s="145" t="n">
        <v>0.026667</v>
      </c>
      <c r="AN48" s="145" t="n">
        <v>0.023333</v>
      </c>
      <c r="AO48" s="145" t="n">
        <v>0.04</v>
      </c>
      <c r="AP48" s="145" t="n">
        <v>0.046667</v>
      </c>
      <c r="AQ48" s="145" t="n">
        <v>0.063333</v>
      </c>
      <c r="AR48" s="145" t="n">
        <v>0.08</v>
      </c>
      <c r="AS48" s="145" t="n">
        <v>0.0966670000000001</v>
      </c>
      <c r="AT48" s="145" t="n">
        <v>0.113333</v>
      </c>
      <c r="AU48" s="145" t="n">
        <v>0.13</v>
      </c>
      <c r="AV48" s="145" t="n">
        <v>0.176667</v>
      </c>
      <c r="AW48" s="145" t="n">
        <v>0.233333</v>
      </c>
      <c r="AX48" s="145" t="n">
        <v>0.25</v>
      </c>
      <c r="AY48" s="145" t="n">
        <v>0.29</v>
      </c>
      <c r="AZ48" s="145" t="n">
        <v>0.215</v>
      </c>
      <c r="BA48" s="145" t="n">
        <v>0.24</v>
      </c>
      <c r="BB48" s="145" t="n">
        <v>0.24</v>
      </c>
      <c r="BC48" s="145" t="n">
        <v>0.24</v>
      </c>
      <c r="BD48" s="145" t="n">
        <v>0.24</v>
      </c>
      <c r="BE48" s="145" t="n">
        <v>0.24</v>
      </c>
      <c r="BF48" s="145" t="n">
        <v>0.215</v>
      </c>
      <c r="BG48" s="145" t="n">
        <v>0.215</v>
      </c>
      <c r="BH48" s="145" t="n">
        <v>0.215</v>
      </c>
      <c r="BI48" s="146" t="s">
        <v>337</v>
      </c>
      <c r="BJ48" s="146" t="s">
        <v>337</v>
      </c>
      <c r="BK48" s="145" t="s">
        <v>337</v>
      </c>
      <c r="BL48" s="145" t="s">
        <v>337</v>
      </c>
      <c r="BM48" s="145" t="s">
        <v>337</v>
      </c>
      <c r="BN48" s="145" t="s">
        <v>337</v>
      </c>
      <c r="BO48" s="145" t="s">
        <v>337</v>
      </c>
      <c r="BP48" s="145" t="s">
        <v>337</v>
      </c>
      <c r="BQ48" s="145" t="s">
        <v>337</v>
      </c>
      <c r="BR48" s="145" t="s">
        <v>337</v>
      </c>
      <c r="BS48" s="145" t="s">
        <v>337</v>
      </c>
      <c r="BT48" s="145" t="s">
        <v>337</v>
      </c>
      <c r="BU48" s="145" t="s">
        <v>337</v>
      </c>
      <c r="BV48" s="145" t="s">
        <v>337</v>
      </c>
    </row>
    <row r="49" customFormat="false" ht="11.1" hidden="false" customHeight="true" outlineLevel="0" collapsed="false">
      <c r="A49" s="141" t="s">
        <v>387</v>
      </c>
      <c r="B49" s="147" t="s">
        <v>355</v>
      </c>
      <c r="C49" s="145" t="n">
        <v>1</v>
      </c>
      <c r="D49" s="145" t="n">
        <v>1</v>
      </c>
      <c r="E49" s="145" t="n">
        <v>1</v>
      </c>
      <c r="F49" s="145" t="n">
        <v>0.9</v>
      </c>
      <c r="G49" s="145" t="n">
        <v>0.9</v>
      </c>
      <c r="H49" s="145" t="n">
        <v>0.9</v>
      </c>
      <c r="I49" s="145" t="n">
        <v>0.9</v>
      </c>
      <c r="J49" s="145" t="n">
        <v>0.9</v>
      </c>
      <c r="K49" s="145" t="n">
        <v>0.9</v>
      </c>
      <c r="L49" s="145" t="n">
        <v>1</v>
      </c>
      <c r="M49" s="145" t="n">
        <v>1</v>
      </c>
      <c r="N49" s="145" t="n">
        <v>1</v>
      </c>
      <c r="O49" s="145" t="n">
        <v>1.1</v>
      </c>
      <c r="P49" s="145" t="n">
        <v>1</v>
      </c>
      <c r="Q49" s="145" t="n">
        <v>1.15</v>
      </c>
      <c r="R49" s="145" t="n">
        <v>1.15</v>
      </c>
      <c r="S49" s="145" t="n">
        <v>1.3</v>
      </c>
      <c r="T49" s="145" t="n">
        <v>1.4</v>
      </c>
      <c r="U49" s="145" t="n">
        <v>1.2</v>
      </c>
      <c r="V49" s="145" t="n">
        <v>1.2</v>
      </c>
      <c r="W49" s="145" t="n">
        <v>1.5</v>
      </c>
      <c r="X49" s="145" t="n">
        <v>1.7</v>
      </c>
      <c r="Y49" s="145" t="n">
        <v>1.7</v>
      </c>
      <c r="Z49" s="145" t="n">
        <v>1.75</v>
      </c>
      <c r="AA49" s="145" t="n">
        <v>1.75</v>
      </c>
      <c r="AB49" s="145" t="n">
        <v>1.9</v>
      </c>
      <c r="AC49" s="145" t="n">
        <v>1.9</v>
      </c>
      <c r="AD49" s="145" t="n">
        <v>1.9</v>
      </c>
      <c r="AE49" s="145" t="n">
        <v>1.9</v>
      </c>
      <c r="AF49" s="145" t="n">
        <v>1.9</v>
      </c>
      <c r="AG49" s="145" t="n">
        <v>1.9</v>
      </c>
      <c r="AH49" s="145" t="n">
        <v>1.9</v>
      </c>
      <c r="AI49" s="145" t="n">
        <v>1.7</v>
      </c>
      <c r="AJ49" s="145" t="n">
        <v>1.7</v>
      </c>
      <c r="AK49" s="145" t="n">
        <v>1.5</v>
      </c>
      <c r="AL49" s="145" t="n">
        <v>1.4</v>
      </c>
      <c r="AM49" s="145" t="n">
        <v>1.3</v>
      </c>
      <c r="AN49" s="145" t="n">
        <v>1.4</v>
      </c>
      <c r="AO49" s="145" t="n">
        <v>1.4</v>
      </c>
      <c r="AP49" s="145" t="n">
        <v>1.5</v>
      </c>
      <c r="AQ49" s="145" t="n">
        <v>1.2</v>
      </c>
      <c r="AR49" s="145" t="n">
        <v>1.15</v>
      </c>
      <c r="AS49" s="145" t="n">
        <v>0.9</v>
      </c>
      <c r="AT49" s="145" t="n">
        <v>1</v>
      </c>
      <c r="AU49" s="145" t="n">
        <v>1.2</v>
      </c>
      <c r="AV49" s="145" t="n">
        <v>1.2</v>
      </c>
      <c r="AW49" s="145" t="n">
        <v>1.65</v>
      </c>
      <c r="AX49" s="145" t="n">
        <v>2.1</v>
      </c>
      <c r="AY49" s="145" t="n">
        <v>2.5</v>
      </c>
      <c r="AZ49" s="145" t="n">
        <v>2.55</v>
      </c>
      <c r="BA49" s="145" t="n">
        <v>2.55</v>
      </c>
      <c r="BB49" s="145" t="n">
        <v>2.65</v>
      </c>
      <c r="BC49" s="145" t="n">
        <v>2.65</v>
      </c>
      <c r="BD49" s="145" t="n">
        <v>2.4</v>
      </c>
      <c r="BE49" s="145" t="n">
        <v>2.5</v>
      </c>
      <c r="BF49" s="145" t="n">
        <v>2.6</v>
      </c>
      <c r="BG49" s="145" t="n">
        <v>2.7</v>
      </c>
      <c r="BH49" s="145" t="n">
        <v>2.8</v>
      </c>
      <c r="BI49" s="146" t="s">
        <v>337</v>
      </c>
      <c r="BJ49" s="146" t="s">
        <v>337</v>
      </c>
      <c r="BK49" s="145" t="s">
        <v>337</v>
      </c>
      <c r="BL49" s="145" t="s">
        <v>337</v>
      </c>
      <c r="BM49" s="145" t="s">
        <v>337</v>
      </c>
      <c r="BN49" s="145" t="s">
        <v>337</v>
      </c>
      <c r="BO49" s="145" t="s">
        <v>337</v>
      </c>
      <c r="BP49" s="145" t="s">
        <v>337</v>
      </c>
      <c r="BQ49" s="145" t="s">
        <v>337</v>
      </c>
      <c r="BR49" s="145" t="s">
        <v>337</v>
      </c>
      <c r="BS49" s="145" t="s">
        <v>337</v>
      </c>
      <c r="BT49" s="145" t="s">
        <v>337</v>
      </c>
      <c r="BU49" s="145" t="s">
        <v>337</v>
      </c>
      <c r="BV49" s="145" t="s">
        <v>337</v>
      </c>
    </row>
    <row r="50" customFormat="false" ht="11.1" hidden="false" customHeight="true" outlineLevel="0" collapsed="false">
      <c r="A50" s="141" t="s">
        <v>388</v>
      </c>
      <c r="B50" s="147" t="s">
        <v>357</v>
      </c>
      <c r="C50" s="145" t="n">
        <v>0.1</v>
      </c>
      <c r="D50" s="145" t="n">
        <v>0.1</v>
      </c>
      <c r="E50" s="145" t="n">
        <v>0.0499999999999998</v>
      </c>
      <c r="F50" s="145" t="n">
        <v>0</v>
      </c>
      <c r="G50" s="145" t="n">
        <v>0.2</v>
      </c>
      <c r="H50" s="145" t="n">
        <v>0.2</v>
      </c>
      <c r="I50" s="145" t="n">
        <v>0.1</v>
      </c>
      <c r="J50" s="145" t="n">
        <v>0.0499999999999998</v>
      </c>
      <c r="K50" s="145" t="n">
        <v>0</v>
      </c>
      <c r="L50" s="145" t="n">
        <v>0</v>
      </c>
      <c r="M50" s="145" t="n">
        <v>0</v>
      </c>
      <c r="N50" s="145" t="n">
        <v>0</v>
      </c>
      <c r="O50" s="145" t="n">
        <v>0</v>
      </c>
      <c r="P50" s="145" t="n">
        <v>0</v>
      </c>
      <c r="Q50" s="145" t="n">
        <v>0</v>
      </c>
      <c r="R50" s="145" t="n">
        <v>0</v>
      </c>
      <c r="S50" s="145" t="n">
        <v>0</v>
      </c>
      <c r="T50" s="145" t="n">
        <v>0</v>
      </c>
      <c r="U50" s="145" t="n">
        <v>0</v>
      </c>
      <c r="V50" s="145" t="n">
        <v>0</v>
      </c>
      <c r="W50" s="145" t="n">
        <v>0</v>
      </c>
      <c r="X50" s="145" t="n">
        <v>0</v>
      </c>
      <c r="Y50" s="145" t="n">
        <v>0.1</v>
      </c>
      <c r="Z50" s="145" t="n">
        <v>0.1</v>
      </c>
      <c r="AA50" s="145" t="n">
        <v>0.1</v>
      </c>
      <c r="AB50" s="145" t="n">
        <v>0.14</v>
      </c>
      <c r="AC50" s="145" t="n">
        <v>0.1</v>
      </c>
      <c r="AD50" s="145" t="n">
        <v>0.1</v>
      </c>
      <c r="AE50" s="145" t="n">
        <v>0.1</v>
      </c>
      <c r="AF50" s="145" t="n">
        <v>0.1</v>
      </c>
      <c r="AG50" s="145" t="n">
        <v>0.1</v>
      </c>
      <c r="AH50" s="145" t="n">
        <v>0.0500000000000003</v>
      </c>
      <c r="AI50" s="145" t="n">
        <v>0</v>
      </c>
      <c r="AJ50" s="145" t="n">
        <v>0</v>
      </c>
      <c r="AK50" s="145" t="n">
        <v>0</v>
      </c>
      <c r="AL50" s="145" t="n">
        <v>0.0500000000000003</v>
      </c>
      <c r="AM50" s="145" t="n">
        <v>0</v>
      </c>
      <c r="AN50" s="145" t="n">
        <v>0</v>
      </c>
      <c r="AO50" s="145" t="n">
        <v>0</v>
      </c>
      <c r="AP50" s="145" t="n">
        <v>0</v>
      </c>
      <c r="AQ50" s="145" t="n">
        <v>0</v>
      </c>
      <c r="AR50" s="145" t="n">
        <v>0</v>
      </c>
      <c r="AS50" s="145" t="n">
        <v>0</v>
      </c>
      <c r="AT50" s="145" t="n">
        <v>0</v>
      </c>
      <c r="AU50" s="145" t="n">
        <v>0</v>
      </c>
      <c r="AV50" s="145" t="n">
        <v>0.0500000000000003</v>
      </c>
      <c r="AW50" s="145" t="n">
        <v>0</v>
      </c>
      <c r="AX50" s="145" t="n">
        <v>0.15</v>
      </c>
      <c r="AY50" s="145" t="n">
        <v>0.3</v>
      </c>
      <c r="AZ50" s="145" t="n">
        <v>0.3</v>
      </c>
      <c r="BA50" s="145" t="n">
        <v>0.3</v>
      </c>
      <c r="BB50" s="145" t="n">
        <v>0.3</v>
      </c>
      <c r="BC50" s="145" t="n">
        <v>0.3</v>
      </c>
      <c r="BD50" s="145" t="n">
        <v>0.3</v>
      </c>
      <c r="BE50" s="145" t="n">
        <v>0.3</v>
      </c>
      <c r="BF50" s="145" t="n">
        <v>0.3</v>
      </c>
      <c r="BG50" s="145" t="n">
        <v>0.3</v>
      </c>
      <c r="BH50" s="145" t="n">
        <v>0.3</v>
      </c>
      <c r="BI50" s="146" t="s">
        <v>337</v>
      </c>
      <c r="BJ50" s="146" t="s">
        <v>337</v>
      </c>
      <c r="BK50" s="145" t="s">
        <v>337</v>
      </c>
      <c r="BL50" s="145" t="s">
        <v>337</v>
      </c>
      <c r="BM50" s="145" t="s">
        <v>337</v>
      </c>
      <c r="BN50" s="145" t="s">
        <v>337</v>
      </c>
      <c r="BO50" s="145" t="s">
        <v>337</v>
      </c>
      <c r="BP50" s="145" t="s">
        <v>337</v>
      </c>
      <c r="BQ50" s="145" t="s">
        <v>337</v>
      </c>
      <c r="BR50" s="145" t="s">
        <v>337</v>
      </c>
      <c r="BS50" s="145" t="s">
        <v>337</v>
      </c>
      <c r="BT50" s="145" t="s">
        <v>337</v>
      </c>
      <c r="BU50" s="145" t="s">
        <v>337</v>
      </c>
      <c r="BV50" s="145" t="s">
        <v>337</v>
      </c>
    </row>
    <row r="51" customFormat="false" ht="11.1" hidden="false" customHeight="true" outlineLevel="0" collapsed="false">
      <c r="A51" s="141" t="s">
        <v>389</v>
      </c>
      <c r="B51" s="147" t="s">
        <v>359</v>
      </c>
      <c r="C51" s="145" t="n">
        <v>0</v>
      </c>
      <c r="D51" s="145" t="n">
        <v>0</v>
      </c>
      <c r="E51" s="145" t="n">
        <v>0</v>
      </c>
      <c r="F51" s="145" t="n">
        <v>0</v>
      </c>
      <c r="G51" s="145" t="n">
        <v>0</v>
      </c>
      <c r="H51" s="145" t="n">
        <v>0</v>
      </c>
      <c r="I51" s="145" t="n">
        <v>0</v>
      </c>
      <c r="J51" s="145" t="n">
        <v>0</v>
      </c>
      <c r="K51" s="145" t="n">
        <v>0</v>
      </c>
      <c r="L51" s="145" t="n">
        <v>0</v>
      </c>
      <c r="M51" s="145" t="n">
        <v>0</v>
      </c>
      <c r="N51" s="145" t="n">
        <v>0</v>
      </c>
      <c r="O51" s="145" t="n">
        <v>0</v>
      </c>
      <c r="P51" s="145" t="n">
        <v>0</v>
      </c>
      <c r="Q51" s="145" t="n">
        <v>0</v>
      </c>
      <c r="R51" s="145" t="n">
        <v>0</v>
      </c>
      <c r="S51" s="145" t="n">
        <v>0</v>
      </c>
      <c r="T51" s="145" t="n">
        <v>0</v>
      </c>
      <c r="U51" s="145" t="n">
        <v>0</v>
      </c>
      <c r="V51" s="145" t="n">
        <v>0</v>
      </c>
      <c r="W51" s="145" t="n">
        <v>0</v>
      </c>
      <c r="X51" s="145" t="n">
        <v>0</v>
      </c>
      <c r="Y51" s="145" t="n">
        <v>0</v>
      </c>
      <c r="Z51" s="145" t="n">
        <v>0</v>
      </c>
      <c r="AA51" s="145" t="n">
        <v>0.11</v>
      </c>
      <c r="AB51" s="145" t="n">
        <v>0.11</v>
      </c>
      <c r="AC51" s="145" t="n">
        <v>0.0500000000000003</v>
      </c>
      <c r="AD51" s="145" t="n">
        <v>0.0500000000000003</v>
      </c>
      <c r="AE51" s="145" t="n">
        <v>0.0500000000000003</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5" t="n">
        <v>0</v>
      </c>
      <c r="BG51" s="145" t="n">
        <v>0</v>
      </c>
      <c r="BH51" s="145" t="n">
        <v>0</v>
      </c>
      <c r="BI51" s="146" t="s">
        <v>337</v>
      </c>
      <c r="BJ51" s="146" t="s">
        <v>337</v>
      </c>
      <c r="BK51" s="145" t="s">
        <v>337</v>
      </c>
      <c r="BL51" s="145" t="s">
        <v>337</v>
      </c>
      <c r="BM51" s="145" t="s">
        <v>337</v>
      </c>
      <c r="BN51" s="145" t="s">
        <v>337</v>
      </c>
      <c r="BO51" s="145" t="s">
        <v>337</v>
      </c>
      <c r="BP51" s="145" t="s">
        <v>337</v>
      </c>
      <c r="BQ51" s="145" t="s">
        <v>337</v>
      </c>
      <c r="BR51" s="145" t="s">
        <v>337</v>
      </c>
      <c r="BS51" s="145" t="s">
        <v>337</v>
      </c>
      <c r="BT51" s="145" t="s">
        <v>337</v>
      </c>
      <c r="BU51" s="145" t="s">
        <v>337</v>
      </c>
      <c r="BV51" s="145" t="s">
        <v>337</v>
      </c>
    </row>
    <row r="52" customFormat="false" ht="11.1" hidden="false" customHeight="true" outlineLevel="0" collapsed="false">
      <c r="A52" s="141" t="s">
        <v>390</v>
      </c>
      <c r="B52" s="155" t="s">
        <v>360</v>
      </c>
      <c r="C52" s="166" t="n">
        <v>1.1</v>
      </c>
      <c r="D52" s="166" t="n">
        <v>1.1</v>
      </c>
      <c r="E52" s="166" t="n">
        <v>1.05</v>
      </c>
      <c r="F52" s="166" t="n">
        <v>0.9</v>
      </c>
      <c r="G52" s="166" t="n">
        <v>1.1</v>
      </c>
      <c r="H52" s="166" t="n">
        <v>1.1</v>
      </c>
      <c r="I52" s="166" t="n">
        <v>1</v>
      </c>
      <c r="J52" s="166" t="n">
        <v>0.95</v>
      </c>
      <c r="K52" s="166" t="n">
        <v>0.9</v>
      </c>
      <c r="L52" s="166" t="n">
        <v>1</v>
      </c>
      <c r="M52" s="166" t="n">
        <v>1</v>
      </c>
      <c r="N52" s="166" t="n">
        <v>1</v>
      </c>
      <c r="O52" s="166" t="n">
        <v>1.1</v>
      </c>
      <c r="P52" s="166" t="n">
        <v>1.05</v>
      </c>
      <c r="Q52" s="166" t="n">
        <v>1.225</v>
      </c>
      <c r="R52" s="166" t="n">
        <v>1.225</v>
      </c>
      <c r="S52" s="166" t="n">
        <v>1.415</v>
      </c>
      <c r="T52" s="166" t="n">
        <v>1.48</v>
      </c>
      <c r="U52" s="166" t="n">
        <v>1.27</v>
      </c>
      <c r="V52" s="166" t="n">
        <v>1.27</v>
      </c>
      <c r="W52" s="166" t="n">
        <v>1.55</v>
      </c>
      <c r="X52" s="166" t="n">
        <v>1.75</v>
      </c>
      <c r="Y52" s="166" t="n">
        <v>2.04</v>
      </c>
      <c r="Z52" s="166" t="n">
        <v>2.15</v>
      </c>
      <c r="AA52" s="166" t="n">
        <v>2.23</v>
      </c>
      <c r="AB52" s="166" t="n">
        <v>2.46</v>
      </c>
      <c r="AC52" s="166" t="n">
        <v>2.36</v>
      </c>
      <c r="AD52" s="166" t="n">
        <v>2.36</v>
      </c>
      <c r="AE52" s="166" t="n">
        <v>2.36</v>
      </c>
      <c r="AF52" s="166" t="n">
        <v>2.29</v>
      </c>
      <c r="AG52" s="166" t="n">
        <v>2.225</v>
      </c>
      <c r="AH52" s="166" t="n">
        <v>2.16</v>
      </c>
      <c r="AI52" s="166" t="n">
        <v>1.92</v>
      </c>
      <c r="AJ52" s="166" t="n">
        <v>1.82</v>
      </c>
      <c r="AK52" s="166" t="n">
        <v>1.59</v>
      </c>
      <c r="AL52" s="166" t="n">
        <v>1.56</v>
      </c>
      <c r="AM52" s="166" t="n">
        <v>1.376667</v>
      </c>
      <c r="AN52" s="166" t="n">
        <v>1.423333</v>
      </c>
      <c r="AO52" s="166" t="n">
        <v>1.44</v>
      </c>
      <c r="AP52" s="166" t="n">
        <v>1.546667</v>
      </c>
      <c r="AQ52" s="166" t="n">
        <v>1.263333</v>
      </c>
      <c r="AR52" s="166" t="n">
        <v>1.23</v>
      </c>
      <c r="AS52" s="166" t="n">
        <v>0.996667</v>
      </c>
      <c r="AT52" s="166" t="n">
        <v>1.113333</v>
      </c>
      <c r="AU52" s="166" t="n">
        <v>1.33</v>
      </c>
      <c r="AV52" s="166" t="n">
        <v>1.431667</v>
      </c>
      <c r="AW52" s="166" t="n">
        <v>2.083333</v>
      </c>
      <c r="AX52" s="166" t="n">
        <v>2.85</v>
      </c>
      <c r="AY52" s="166" t="n">
        <v>3.812557</v>
      </c>
      <c r="AZ52" s="166" t="n">
        <v>3.834066</v>
      </c>
      <c r="BA52" s="166" t="n">
        <v>3.855062</v>
      </c>
      <c r="BB52" s="166" t="n">
        <v>4.000957</v>
      </c>
      <c r="BC52" s="166" t="n">
        <v>4.055194</v>
      </c>
      <c r="BD52" s="166" t="n">
        <v>3.808814</v>
      </c>
      <c r="BE52" s="166" t="n">
        <v>3.812445</v>
      </c>
      <c r="BF52" s="166" t="n">
        <v>3.811087</v>
      </c>
      <c r="BG52" s="166" t="n">
        <v>3.914739</v>
      </c>
      <c r="BH52" s="167" t="n">
        <v>3.978402</v>
      </c>
      <c r="BI52" s="167" t="n">
        <v>3.982076</v>
      </c>
      <c r="BJ52" s="167" t="n">
        <v>4.08576</v>
      </c>
      <c r="BK52" s="167" t="n">
        <v>4.427787</v>
      </c>
      <c r="BL52" s="167" t="n">
        <v>4.464826</v>
      </c>
      <c r="BM52" s="167" t="n">
        <v>4.501041</v>
      </c>
      <c r="BN52" s="167" t="n">
        <v>4.51227</v>
      </c>
      <c r="BO52" s="167" t="n">
        <v>4.540179</v>
      </c>
      <c r="BP52" s="167" t="n">
        <v>4.334769</v>
      </c>
      <c r="BQ52" s="167" t="n">
        <v>4.074373</v>
      </c>
      <c r="BR52" s="167" t="n">
        <v>4.068573</v>
      </c>
      <c r="BS52" s="167" t="n">
        <v>4.162789</v>
      </c>
      <c r="BT52" s="167" t="n">
        <v>4.282019</v>
      </c>
      <c r="BU52" s="167" t="n">
        <v>4.276265</v>
      </c>
      <c r="BV52" s="167" t="n">
        <v>4.26983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2</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2</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8</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63" activeCellId="0" sqref="BG63"/>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30" t="s">
        <v>32</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30"/>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B4" s="174"/>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1" t="s">
        <v>393</v>
      </c>
      <c r="B6" s="164" t="s">
        <v>394</v>
      </c>
      <c r="C6" s="145" t="n">
        <v>25.1576558041096</v>
      </c>
      <c r="D6" s="145" t="n">
        <v>25.3131164041096</v>
      </c>
      <c r="E6" s="145" t="n">
        <v>25.3830587041096</v>
      </c>
      <c r="F6" s="145" t="n">
        <v>24.4831019041096</v>
      </c>
      <c r="G6" s="145" t="n">
        <v>24.9770712041096</v>
      </c>
      <c r="H6" s="145" t="n">
        <v>25.6379599041096</v>
      </c>
      <c r="I6" s="145" t="n">
        <v>25.2393560041096</v>
      </c>
      <c r="J6" s="145" t="n">
        <v>26.1778584041096</v>
      </c>
      <c r="K6" s="145" t="n">
        <v>24.4814295041096</v>
      </c>
      <c r="L6" s="145" t="n">
        <v>24.5435285041096</v>
      </c>
      <c r="M6" s="145" t="n">
        <v>25.1755076041096</v>
      </c>
      <c r="N6" s="145" t="n">
        <v>26.0550966041096</v>
      </c>
      <c r="O6" s="145" t="n">
        <v>24.7245951424658</v>
      </c>
      <c r="P6" s="145" t="n">
        <v>25.0220493424658</v>
      </c>
      <c r="Q6" s="145" t="n">
        <v>25.0408859424658</v>
      </c>
      <c r="R6" s="145" t="n">
        <v>24.3602313424658</v>
      </c>
      <c r="S6" s="145" t="n">
        <v>24.6981811424658</v>
      </c>
      <c r="T6" s="145" t="n">
        <v>25.3529306424658</v>
      </c>
      <c r="U6" s="145" t="n">
        <v>25.0447466424658</v>
      </c>
      <c r="V6" s="145" t="n">
        <v>25.8730839424658</v>
      </c>
      <c r="W6" s="145" t="n">
        <v>24.8520973424658</v>
      </c>
      <c r="X6" s="145" t="n">
        <v>25.0166282424658</v>
      </c>
      <c r="Y6" s="145" t="n">
        <v>25.1228569424658</v>
      </c>
      <c r="Z6" s="145" t="n">
        <v>25.1980260424658</v>
      </c>
      <c r="AA6" s="145" t="n">
        <v>24.9629729</v>
      </c>
      <c r="AB6" s="145" t="n">
        <v>25.8432113</v>
      </c>
      <c r="AC6" s="145" t="n">
        <v>25.0355083</v>
      </c>
      <c r="AD6" s="145" t="n">
        <v>24.7729693</v>
      </c>
      <c r="AE6" s="145" t="n">
        <v>25.0996389</v>
      </c>
      <c r="AF6" s="145" t="n">
        <v>25.2117136</v>
      </c>
      <c r="AG6" s="145" t="n">
        <v>25.2089379</v>
      </c>
      <c r="AH6" s="145" t="n">
        <v>25.5120071</v>
      </c>
      <c r="AI6" s="145" t="n">
        <v>24.755557</v>
      </c>
      <c r="AJ6" s="145" t="n">
        <v>24.9750771</v>
      </c>
      <c r="AK6" s="145" t="n">
        <v>25.0841764</v>
      </c>
      <c r="AL6" s="145" t="n">
        <v>25.201322</v>
      </c>
      <c r="AM6" s="145" t="n">
        <v>24.7186022</v>
      </c>
      <c r="AN6" s="145" t="n">
        <v>24.5590722</v>
      </c>
      <c r="AO6" s="145" t="n">
        <v>24.1493769</v>
      </c>
      <c r="AP6" s="145" t="n">
        <v>24.1372063</v>
      </c>
      <c r="AQ6" s="145" t="n">
        <v>24.2384365</v>
      </c>
      <c r="AR6" s="145" t="n">
        <v>24.0949873</v>
      </c>
      <c r="AS6" s="145" t="n">
        <v>24.1411055</v>
      </c>
      <c r="AT6" s="145" t="n">
        <v>23.6209425</v>
      </c>
      <c r="AU6" s="145" t="n">
        <v>22.1813026</v>
      </c>
      <c r="AV6" s="145" t="n">
        <v>24.0803961</v>
      </c>
      <c r="AW6" s="145" t="n">
        <v>23.31312</v>
      </c>
      <c r="AX6" s="145" t="n">
        <v>23.5166335</v>
      </c>
      <c r="AY6" s="145" t="n">
        <v>23.396892055</v>
      </c>
      <c r="AZ6" s="145" t="n">
        <v>22.966414255</v>
      </c>
      <c r="BA6" s="145" t="n">
        <v>22.925835055</v>
      </c>
      <c r="BB6" s="145" t="n">
        <v>22.528557647</v>
      </c>
      <c r="BC6" s="145" t="n">
        <v>22.204202247</v>
      </c>
      <c r="BD6" s="145" t="n">
        <v>22.926210947</v>
      </c>
      <c r="BE6" s="145" t="n">
        <v>23.104600847</v>
      </c>
      <c r="BF6" s="145" t="n">
        <v>22.964256565</v>
      </c>
      <c r="BG6" s="145" t="n">
        <v>22.767463606</v>
      </c>
      <c r="BH6" s="145" t="n">
        <v>23.0680831003486</v>
      </c>
      <c r="BI6" s="146" t="n">
        <v>23.081319548</v>
      </c>
      <c r="BJ6" s="146" t="n">
        <v>23.272609658</v>
      </c>
      <c r="BK6" s="146" t="n">
        <v>23.174783381</v>
      </c>
      <c r="BL6" s="146" t="n">
        <v>23.344220751</v>
      </c>
      <c r="BM6" s="146" t="n">
        <v>23.157952209</v>
      </c>
      <c r="BN6" s="146" t="n">
        <v>22.864486416</v>
      </c>
      <c r="BO6" s="146" t="n">
        <v>22.996025431</v>
      </c>
      <c r="BP6" s="146" t="n">
        <v>23.563911192</v>
      </c>
      <c r="BQ6" s="146" t="n">
        <v>23.492933327</v>
      </c>
      <c r="BR6" s="146" t="n">
        <v>23.433913164</v>
      </c>
      <c r="BS6" s="146" t="n">
        <v>22.824592407</v>
      </c>
      <c r="BT6" s="146" t="n">
        <v>23.256566146</v>
      </c>
      <c r="BU6" s="146" t="n">
        <v>23.220567429</v>
      </c>
      <c r="BV6" s="146" t="n">
        <v>23.417676472</v>
      </c>
    </row>
    <row r="7" customFormat="false" ht="11.1" hidden="false" customHeight="true" outlineLevel="0" collapsed="false">
      <c r="A7" s="141" t="s">
        <v>215</v>
      </c>
      <c r="B7" s="147" t="s">
        <v>258</v>
      </c>
      <c r="C7" s="145" t="n">
        <v>2.4260968</v>
      </c>
      <c r="D7" s="145" t="n">
        <v>2.4391071</v>
      </c>
      <c r="E7" s="145" t="n">
        <v>2.3354516</v>
      </c>
      <c r="F7" s="145" t="n">
        <v>2.1760667</v>
      </c>
      <c r="G7" s="145" t="n">
        <v>2.3054839</v>
      </c>
      <c r="H7" s="145" t="n">
        <v>2.3482333</v>
      </c>
      <c r="I7" s="145" t="n">
        <v>2.2935484</v>
      </c>
      <c r="J7" s="145" t="n">
        <v>2.4048065</v>
      </c>
      <c r="K7" s="145" t="n">
        <v>2.2674333</v>
      </c>
      <c r="L7" s="145" t="n">
        <v>2.2955806</v>
      </c>
      <c r="M7" s="145" t="n">
        <v>2.4667</v>
      </c>
      <c r="N7" s="145" t="n">
        <v>2.3510323</v>
      </c>
      <c r="O7" s="145" t="n">
        <v>2.1602258</v>
      </c>
      <c r="P7" s="145" t="n">
        <v>2.3113929</v>
      </c>
      <c r="Q7" s="145" t="n">
        <v>2.2756129</v>
      </c>
      <c r="R7" s="145" t="n">
        <v>2.1087333</v>
      </c>
      <c r="S7" s="145" t="n">
        <v>2.1587097</v>
      </c>
      <c r="T7" s="145" t="n">
        <v>2.2841333</v>
      </c>
      <c r="U7" s="145" t="n">
        <v>2.2967419</v>
      </c>
      <c r="V7" s="145" t="n">
        <v>2.3567742</v>
      </c>
      <c r="W7" s="145" t="n">
        <v>2.2446667</v>
      </c>
      <c r="X7" s="145" t="n">
        <v>2.2535806</v>
      </c>
      <c r="Y7" s="145" t="n">
        <v>2.3406333</v>
      </c>
      <c r="Z7" s="145" t="n">
        <v>2.2456452</v>
      </c>
      <c r="AA7" s="145" t="n">
        <v>2.2530968</v>
      </c>
      <c r="AB7" s="145" t="n">
        <v>2.4140714</v>
      </c>
      <c r="AC7" s="145" t="n">
        <v>2.3032903</v>
      </c>
      <c r="AD7" s="145" t="n">
        <v>2.132</v>
      </c>
      <c r="AE7" s="145" t="n">
        <v>2.2921935</v>
      </c>
      <c r="AF7" s="145" t="n">
        <v>2.2713333</v>
      </c>
      <c r="AG7" s="145" t="n">
        <v>2.332129</v>
      </c>
      <c r="AH7" s="145" t="n">
        <v>2.3908065</v>
      </c>
      <c r="AI7" s="145" t="n">
        <v>2.3149</v>
      </c>
      <c r="AJ7" s="145" t="n">
        <v>2.3247419</v>
      </c>
      <c r="AK7" s="145" t="n">
        <v>2.3665667</v>
      </c>
      <c r="AL7" s="145" t="n">
        <v>2.2819355</v>
      </c>
      <c r="AM7" s="145" t="n">
        <v>2.3273548</v>
      </c>
      <c r="AN7" s="145" t="n">
        <v>2.3513793</v>
      </c>
      <c r="AO7" s="145" t="n">
        <v>2.2489677</v>
      </c>
      <c r="AP7" s="145" t="n">
        <v>2.138</v>
      </c>
      <c r="AQ7" s="145" t="n">
        <v>2.1993548</v>
      </c>
      <c r="AR7" s="145" t="n">
        <v>2.2444333</v>
      </c>
      <c r="AS7" s="145" t="n">
        <v>2.3433871</v>
      </c>
      <c r="AT7" s="145" t="n">
        <v>2.233129</v>
      </c>
      <c r="AU7" s="145" t="n">
        <v>2.2608333</v>
      </c>
      <c r="AV7" s="145" t="n">
        <v>2.297</v>
      </c>
      <c r="AW7" s="145" t="n">
        <v>2.2738</v>
      </c>
      <c r="AX7" s="145" t="n">
        <v>2.2203871</v>
      </c>
      <c r="AY7" s="145" t="n">
        <v>2.2317097</v>
      </c>
      <c r="AZ7" s="145" t="n">
        <v>2.2206429</v>
      </c>
      <c r="BA7" s="145" t="n">
        <v>2.1544839</v>
      </c>
      <c r="BB7" s="145" t="n">
        <v>2.0493333</v>
      </c>
      <c r="BC7" s="145" t="n">
        <v>2.0329032</v>
      </c>
      <c r="BD7" s="145" t="n">
        <v>2.1055333</v>
      </c>
      <c r="BE7" s="145" t="n">
        <v>2.1976129</v>
      </c>
      <c r="BF7" s="145" t="n">
        <v>2.189127435</v>
      </c>
      <c r="BG7" s="145" t="n">
        <v>2.145794873</v>
      </c>
      <c r="BH7" s="145" t="n">
        <v>2.217798972</v>
      </c>
      <c r="BI7" s="146" t="n">
        <v>2.283345165</v>
      </c>
      <c r="BJ7" s="146" t="n">
        <v>2.215987796</v>
      </c>
      <c r="BK7" s="146" t="n">
        <v>2.19708393</v>
      </c>
      <c r="BL7" s="146" t="n">
        <v>2.280873769</v>
      </c>
      <c r="BM7" s="146" t="n">
        <v>2.22380413</v>
      </c>
      <c r="BN7" s="146" t="n">
        <v>2.003849812</v>
      </c>
      <c r="BO7" s="146" t="n">
        <v>2.098017618</v>
      </c>
      <c r="BP7" s="146" t="n">
        <v>2.17649801</v>
      </c>
      <c r="BQ7" s="146" t="n">
        <v>2.198038693</v>
      </c>
      <c r="BR7" s="146" t="n">
        <v>2.227551456</v>
      </c>
      <c r="BS7" s="146" t="n">
        <v>2.18395022</v>
      </c>
      <c r="BT7" s="146" t="n">
        <v>2.225904742</v>
      </c>
      <c r="BU7" s="146" t="n">
        <v>2.29185734</v>
      </c>
      <c r="BV7" s="146" t="n">
        <v>2.224082336</v>
      </c>
    </row>
    <row r="8" customFormat="false" ht="11.1" hidden="false" customHeight="true" outlineLevel="0" collapsed="false">
      <c r="A8" s="141" t="s">
        <v>395</v>
      </c>
      <c r="B8" s="147" t="s">
        <v>260</v>
      </c>
      <c r="C8" s="145" t="n">
        <v>2.0282581</v>
      </c>
      <c r="D8" s="145" t="n">
        <v>2.0345714</v>
      </c>
      <c r="E8" s="145" t="n">
        <v>2.0297742</v>
      </c>
      <c r="F8" s="145" t="n">
        <v>2.1613333</v>
      </c>
      <c r="G8" s="145" t="n">
        <v>2.0564194</v>
      </c>
      <c r="H8" s="145" t="n">
        <v>2.0823667</v>
      </c>
      <c r="I8" s="145" t="n">
        <v>1.9979677</v>
      </c>
      <c r="J8" s="145" t="n">
        <v>2.098</v>
      </c>
      <c r="K8" s="145" t="n">
        <v>2.0634333</v>
      </c>
      <c r="L8" s="145" t="n">
        <v>1.986129</v>
      </c>
      <c r="M8" s="145" t="n">
        <v>2.0764667</v>
      </c>
      <c r="N8" s="145" t="n">
        <v>2.1996774</v>
      </c>
      <c r="O8" s="145" t="n">
        <v>2.119</v>
      </c>
      <c r="P8" s="145" t="n">
        <v>2.1246071</v>
      </c>
      <c r="Q8" s="145" t="n">
        <v>2.1478387</v>
      </c>
      <c r="R8" s="145" t="n">
        <v>2.0411667</v>
      </c>
      <c r="S8" s="145" t="n">
        <v>2.0733871</v>
      </c>
      <c r="T8" s="145" t="n">
        <v>2.078</v>
      </c>
      <c r="U8" s="145" t="n">
        <v>1.9986774</v>
      </c>
      <c r="V8" s="145" t="n">
        <v>2.0734194</v>
      </c>
      <c r="W8" s="145" t="n">
        <v>2.0395333</v>
      </c>
      <c r="X8" s="145" t="n">
        <v>1.9850323</v>
      </c>
      <c r="Y8" s="145" t="n">
        <v>2.1044333</v>
      </c>
      <c r="Z8" s="145" t="n">
        <v>2.1480645</v>
      </c>
      <c r="AA8" s="145" t="n">
        <v>2.1335161</v>
      </c>
      <c r="AB8" s="145" t="n">
        <v>2.1108929</v>
      </c>
      <c r="AC8" s="145" t="n">
        <v>2.187129</v>
      </c>
      <c r="AD8" s="145" t="n">
        <v>2.0957333</v>
      </c>
      <c r="AE8" s="145" t="n">
        <v>2.1776774</v>
      </c>
      <c r="AF8" s="145" t="n">
        <v>2.2080333</v>
      </c>
      <c r="AG8" s="145" t="n">
        <v>2.1206129</v>
      </c>
      <c r="AH8" s="145" t="n">
        <v>2.0864516</v>
      </c>
      <c r="AI8" s="145" t="n">
        <v>2.0168</v>
      </c>
      <c r="AJ8" s="145" t="n">
        <v>2.1646452</v>
      </c>
      <c r="AK8" s="145" t="n">
        <v>2.1736667</v>
      </c>
      <c r="AL8" s="145" t="n">
        <v>2.1908065</v>
      </c>
      <c r="AM8" s="145" t="n">
        <v>2.1346774</v>
      </c>
      <c r="AN8" s="145" t="n">
        <v>2.1692759</v>
      </c>
      <c r="AO8" s="145" t="n">
        <v>2.0599032</v>
      </c>
      <c r="AP8" s="145" t="n">
        <v>2.1746333</v>
      </c>
      <c r="AQ8" s="145" t="n">
        <v>2.2319677</v>
      </c>
      <c r="AR8" s="145" t="n">
        <v>2.1629</v>
      </c>
      <c r="AS8" s="145" t="n">
        <v>2.2315484</v>
      </c>
      <c r="AT8" s="145" t="n">
        <v>2.1059355</v>
      </c>
      <c r="AU8" s="145" t="n">
        <v>2.0720333</v>
      </c>
      <c r="AV8" s="145" t="n">
        <v>2.0755161</v>
      </c>
      <c r="AW8" s="145" t="n">
        <v>1.9773</v>
      </c>
      <c r="AX8" s="145" t="n">
        <v>2.1444194</v>
      </c>
      <c r="AY8" s="145" t="n">
        <v>2.0306774</v>
      </c>
      <c r="AZ8" s="145" t="n">
        <v>2.0298214</v>
      </c>
      <c r="BA8" s="145" t="n">
        <v>2.0896452</v>
      </c>
      <c r="BB8" s="145" t="n">
        <v>1.9988</v>
      </c>
      <c r="BC8" s="145" t="n">
        <v>1.9857097</v>
      </c>
      <c r="BD8" s="145" t="n">
        <v>2.0489333</v>
      </c>
      <c r="BE8" s="145" t="n">
        <v>2.1264516</v>
      </c>
      <c r="BF8" s="145" t="n">
        <v>2.033675783</v>
      </c>
      <c r="BG8" s="145" t="n">
        <v>1.989464386</v>
      </c>
      <c r="BH8" s="145" t="n">
        <v>1.973163816</v>
      </c>
      <c r="BI8" s="146" t="n">
        <v>2.025180036</v>
      </c>
      <c r="BJ8" s="146" t="n">
        <v>2.091547515</v>
      </c>
      <c r="BK8" s="146" t="n">
        <v>2.003891717</v>
      </c>
      <c r="BL8" s="146" t="n">
        <v>1.997589248</v>
      </c>
      <c r="BM8" s="146" t="n">
        <v>2.021890345</v>
      </c>
      <c r="BN8" s="146" t="n">
        <v>2.02034887</v>
      </c>
      <c r="BO8" s="146" t="n">
        <v>2.042930079</v>
      </c>
      <c r="BP8" s="146" t="n">
        <v>2.069005448</v>
      </c>
      <c r="BQ8" s="146" t="n">
        <v>2.0161369</v>
      </c>
      <c r="BR8" s="146" t="n">
        <v>2.003633974</v>
      </c>
      <c r="BS8" s="146" t="n">
        <v>1.959964453</v>
      </c>
      <c r="BT8" s="146" t="n">
        <v>1.94386367</v>
      </c>
      <c r="BU8" s="146" t="n">
        <v>1.995242355</v>
      </c>
      <c r="BV8" s="146" t="n">
        <v>2.060796402</v>
      </c>
    </row>
    <row r="9" customFormat="false" ht="11.1" hidden="false" customHeight="true" outlineLevel="0" collapsed="false">
      <c r="A9" s="141" t="s">
        <v>212</v>
      </c>
      <c r="B9" s="147" t="s">
        <v>262</v>
      </c>
      <c r="C9" s="145" t="n">
        <v>20.6943</v>
      </c>
      <c r="D9" s="145" t="n">
        <v>20.830437</v>
      </c>
      <c r="E9" s="145" t="n">
        <v>21.008832</v>
      </c>
      <c r="F9" s="145" t="n">
        <v>20.136701</v>
      </c>
      <c r="G9" s="145" t="n">
        <v>20.606167</v>
      </c>
      <c r="H9" s="145" t="n">
        <v>21.198359</v>
      </c>
      <c r="I9" s="145" t="n">
        <v>20.938839</v>
      </c>
      <c r="J9" s="145" t="n">
        <v>21.666051</v>
      </c>
      <c r="K9" s="145" t="n">
        <v>20.141562</v>
      </c>
      <c r="L9" s="145" t="n">
        <v>20.252818</v>
      </c>
      <c r="M9" s="145" t="n">
        <v>20.62334</v>
      </c>
      <c r="N9" s="145" t="n">
        <v>21.495386</v>
      </c>
      <c r="O9" s="145" t="n">
        <v>20.436284</v>
      </c>
      <c r="P9" s="145" t="n">
        <v>20.576964</v>
      </c>
      <c r="Q9" s="145" t="n">
        <v>20.608349</v>
      </c>
      <c r="R9" s="145" t="n">
        <v>20.201246</v>
      </c>
      <c r="S9" s="145" t="n">
        <v>20.456999</v>
      </c>
      <c r="T9" s="145" t="n">
        <v>20.981712</v>
      </c>
      <c r="U9" s="145" t="n">
        <v>20.740242</v>
      </c>
      <c r="V9" s="145" t="n">
        <v>21.433805</v>
      </c>
      <c r="W9" s="145" t="n">
        <v>20.558812</v>
      </c>
      <c r="X9" s="145" t="n">
        <v>20.76893</v>
      </c>
      <c r="Y9" s="145" t="n">
        <v>20.668705</v>
      </c>
      <c r="Z9" s="145" t="n">
        <v>20.795231</v>
      </c>
      <c r="AA9" s="145" t="n">
        <v>20.56708</v>
      </c>
      <c r="AB9" s="145" t="n">
        <v>21.308967</v>
      </c>
      <c r="AC9" s="145" t="n">
        <v>20.535809</v>
      </c>
      <c r="AD9" s="145" t="n">
        <v>20.535956</v>
      </c>
      <c r="AE9" s="145" t="n">
        <v>20.620488</v>
      </c>
      <c r="AF9" s="145" t="n">
        <v>20.723067</v>
      </c>
      <c r="AG9" s="145" t="n">
        <v>20.746916</v>
      </c>
      <c r="AH9" s="145" t="n">
        <v>21.025469</v>
      </c>
      <c r="AI9" s="145" t="n">
        <v>20.414577</v>
      </c>
      <c r="AJ9" s="145" t="n">
        <v>20.47641</v>
      </c>
      <c r="AK9" s="145" t="n">
        <v>20.534663</v>
      </c>
      <c r="AL9" s="145" t="n">
        <v>20.7193</v>
      </c>
      <c r="AM9" s="145" t="n">
        <v>20.24697</v>
      </c>
      <c r="AN9" s="145" t="n">
        <v>20.028817</v>
      </c>
      <c r="AO9" s="145" t="n">
        <v>19.830906</v>
      </c>
      <c r="AP9" s="145" t="n">
        <v>19.814973</v>
      </c>
      <c r="AQ9" s="145" t="n">
        <v>19.797514</v>
      </c>
      <c r="AR9" s="145" t="n">
        <v>19.678054</v>
      </c>
      <c r="AS9" s="145" t="n">
        <v>19.55657</v>
      </c>
      <c r="AT9" s="145" t="n">
        <v>19.272278</v>
      </c>
      <c r="AU9" s="145" t="n">
        <v>17.838836</v>
      </c>
      <c r="AV9" s="145" t="n">
        <v>19.69828</v>
      </c>
      <c r="AW9" s="145" t="n">
        <v>19.05242</v>
      </c>
      <c r="AX9" s="145" t="n">
        <v>19.142227</v>
      </c>
      <c r="AY9" s="145" t="n">
        <v>19.124906</v>
      </c>
      <c r="AZ9" s="145" t="n">
        <v>18.706351</v>
      </c>
      <c r="BA9" s="145" t="n">
        <v>18.672107</v>
      </c>
      <c r="BB9" s="145" t="n">
        <v>18.47072</v>
      </c>
      <c r="BC9" s="145" t="n">
        <v>18.175885</v>
      </c>
      <c r="BD9" s="145" t="n">
        <v>18.76204</v>
      </c>
      <c r="BE9" s="145" t="n">
        <v>18.770832</v>
      </c>
      <c r="BF9" s="145" t="n">
        <v>18.731749</v>
      </c>
      <c r="BG9" s="145" t="n">
        <v>18.6225</v>
      </c>
      <c r="BH9" s="145" t="n">
        <v>18.8674159653486</v>
      </c>
      <c r="BI9" s="146" t="n">
        <v>18.76309</v>
      </c>
      <c r="BJ9" s="146" t="n">
        <v>18.95537</v>
      </c>
      <c r="BK9" s="146" t="n">
        <v>18.96387</v>
      </c>
      <c r="BL9" s="146" t="n">
        <v>19.05582</v>
      </c>
      <c r="BM9" s="146" t="n">
        <v>18.90232</v>
      </c>
      <c r="BN9" s="146" t="n">
        <v>18.83035</v>
      </c>
      <c r="BO9" s="146" t="n">
        <v>18.84514</v>
      </c>
      <c r="BP9" s="146" t="n">
        <v>19.30847</v>
      </c>
      <c r="BQ9" s="146" t="n">
        <v>19.26882</v>
      </c>
      <c r="BR9" s="146" t="n">
        <v>19.19279</v>
      </c>
      <c r="BS9" s="146" t="n">
        <v>18.67074</v>
      </c>
      <c r="BT9" s="146" t="n">
        <v>19.07686</v>
      </c>
      <c r="BU9" s="146" t="n">
        <v>18.92353</v>
      </c>
      <c r="BV9" s="146" t="n">
        <v>19.12286</v>
      </c>
    </row>
    <row r="10" customFormat="false" ht="11.1" hidden="false" customHeight="true" outlineLevel="0" collapsed="false">
      <c r="AY10" s="163"/>
      <c r="AZ10" s="163"/>
      <c r="BA10" s="163"/>
      <c r="BB10" s="163"/>
      <c r="BC10" s="163"/>
      <c r="BD10" s="163"/>
      <c r="BE10" s="163"/>
      <c r="BF10" s="163"/>
      <c r="BG10" s="163"/>
      <c r="BH10" s="163"/>
    </row>
    <row r="11" customFormat="false" ht="11.1" hidden="false" customHeight="true" outlineLevel="0" collapsed="false">
      <c r="A11" s="141" t="s">
        <v>396</v>
      </c>
      <c r="B11" s="164" t="s">
        <v>264</v>
      </c>
      <c r="C11" s="145" t="n">
        <v>5.09537578543247</v>
      </c>
      <c r="D11" s="145" t="n">
        <v>5.34866256149728</v>
      </c>
      <c r="E11" s="145" t="n">
        <v>5.55721631380131</v>
      </c>
      <c r="F11" s="145" t="n">
        <v>5.58827970745299</v>
      </c>
      <c r="G11" s="145" t="n">
        <v>5.44662248679078</v>
      </c>
      <c r="H11" s="145" t="n">
        <v>5.57350314100507</v>
      </c>
      <c r="I11" s="145" t="n">
        <v>5.28304361144231</v>
      </c>
      <c r="J11" s="145" t="n">
        <v>5.67100543171989</v>
      </c>
      <c r="K11" s="145" t="n">
        <v>5.6545463546307</v>
      </c>
      <c r="L11" s="145" t="n">
        <v>5.33300052513772</v>
      </c>
      <c r="M11" s="145" t="n">
        <v>5.55851844603551</v>
      </c>
      <c r="N11" s="145" t="n">
        <v>5.67281355110609</v>
      </c>
      <c r="O11" s="145" t="n">
        <v>5.43545706967181</v>
      </c>
      <c r="P11" s="145" t="n">
        <v>5.57745284461658</v>
      </c>
      <c r="Q11" s="145" t="n">
        <v>5.80655444158758</v>
      </c>
      <c r="R11" s="145" t="n">
        <v>5.71948932087875</v>
      </c>
      <c r="S11" s="145" t="n">
        <v>5.80762827478858</v>
      </c>
      <c r="T11" s="145" t="n">
        <v>5.77172539922807</v>
      </c>
      <c r="U11" s="145" t="n">
        <v>5.84463420439443</v>
      </c>
      <c r="V11" s="145" t="n">
        <v>5.8690291070312</v>
      </c>
      <c r="W11" s="145" t="n">
        <v>5.67190574496862</v>
      </c>
      <c r="X11" s="145" t="n">
        <v>5.78654486213011</v>
      </c>
      <c r="Y11" s="145" t="n">
        <v>5.84987040222258</v>
      </c>
      <c r="Z11" s="145" t="n">
        <v>5.79550238032514</v>
      </c>
      <c r="AA11" s="145" t="n">
        <v>5.55480235435951</v>
      </c>
      <c r="AB11" s="145" t="n">
        <v>5.82918461475509</v>
      </c>
      <c r="AC11" s="145" t="n">
        <v>6.02152088185393</v>
      </c>
      <c r="AD11" s="145" t="n">
        <v>5.95036947617804</v>
      </c>
      <c r="AE11" s="145" t="n">
        <v>5.9911677230424</v>
      </c>
      <c r="AF11" s="145" t="n">
        <v>6.05968819998287</v>
      </c>
      <c r="AG11" s="145" t="n">
        <v>5.96053821035999</v>
      </c>
      <c r="AH11" s="145" t="n">
        <v>6.12024614135135</v>
      </c>
      <c r="AI11" s="145" t="n">
        <v>6.0002202602251</v>
      </c>
      <c r="AJ11" s="145" t="n">
        <v>5.90088935306915</v>
      </c>
      <c r="AK11" s="145" t="n">
        <v>6.1288300997309</v>
      </c>
      <c r="AL11" s="145" t="n">
        <v>5.8289237134911</v>
      </c>
      <c r="AM11" s="145" t="n">
        <v>5.91160028505443</v>
      </c>
      <c r="AN11" s="145" t="n">
        <v>6.07068640552711</v>
      </c>
      <c r="AO11" s="145" t="n">
        <v>6.02739754546269</v>
      </c>
      <c r="AP11" s="145" t="n">
        <v>6.36403133389279</v>
      </c>
      <c r="AQ11" s="145" t="n">
        <v>6.32181172829886</v>
      </c>
      <c r="AR11" s="145" t="n">
        <v>6.18414282941601</v>
      </c>
      <c r="AS11" s="145" t="n">
        <v>6.25703914522795</v>
      </c>
      <c r="AT11" s="145" t="n">
        <v>5.83953868918234</v>
      </c>
      <c r="AU11" s="145" t="n">
        <v>6.38379314941972</v>
      </c>
      <c r="AV11" s="145" t="n">
        <v>6.25578751184958</v>
      </c>
      <c r="AW11" s="145" t="n">
        <v>6.06019141541593</v>
      </c>
      <c r="AX11" s="145" t="n">
        <v>6.12360291412997</v>
      </c>
      <c r="AY11" s="145" t="n">
        <v>5.874059581</v>
      </c>
      <c r="AZ11" s="145" t="n">
        <v>6.032813908</v>
      </c>
      <c r="BA11" s="145" t="n">
        <v>6.236366557</v>
      </c>
      <c r="BB11" s="145" t="n">
        <v>6.391121163</v>
      </c>
      <c r="BC11" s="145" t="n">
        <v>6.34387881</v>
      </c>
      <c r="BD11" s="145" t="n">
        <v>6.375238123</v>
      </c>
      <c r="BE11" s="145" t="n">
        <v>6.200292283</v>
      </c>
      <c r="BF11" s="145" t="n">
        <v>6.263997623</v>
      </c>
      <c r="BG11" s="145" t="n">
        <v>6.297038275</v>
      </c>
      <c r="BH11" s="145" t="n">
        <v>6.300038745</v>
      </c>
      <c r="BI11" s="146" t="n">
        <v>6.3725246</v>
      </c>
      <c r="BJ11" s="146" t="n">
        <v>6.359363278</v>
      </c>
      <c r="BK11" s="146" t="n">
        <v>6.094814884</v>
      </c>
      <c r="BL11" s="146" t="n">
        <v>6.26233459</v>
      </c>
      <c r="BM11" s="146" t="n">
        <v>6.475224778</v>
      </c>
      <c r="BN11" s="146" t="n">
        <v>6.560391605</v>
      </c>
      <c r="BO11" s="146" t="n">
        <v>6.511819684</v>
      </c>
      <c r="BP11" s="146" t="n">
        <v>6.54458388</v>
      </c>
      <c r="BQ11" s="146" t="n">
        <v>6.465313262</v>
      </c>
      <c r="BR11" s="146" t="n">
        <v>6.539360789</v>
      </c>
      <c r="BS11" s="146" t="n">
        <v>6.565939765</v>
      </c>
      <c r="BT11" s="146" t="n">
        <v>6.468164335</v>
      </c>
      <c r="BU11" s="146" t="n">
        <v>6.543036852</v>
      </c>
      <c r="BV11" s="146" t="n">
        <v>6.527272516</v>
      </c>
    </row>
    <row r="12" customFormat="false" ht="11.1" hidden="false" customHeight="true" outlineLevel="0" collapsed="false">
      <c r="A12" s="141" t="s">
        <v>397</v>
      </c>
      <c r="B12" s="147" t="s">
        <v>268</v>
      </c>
      <c r="C12" s="145" t="n">
        <v>1.96369904520109</v>
      </c>
      <c r="D12" s="145" t="n">
        <v>2.14387936874352</v>
      </c>
      <c r="E12" s="145" t="n">
        <v>2.2383237988015</v>
      </c>
      <c r="F12" s="145" t="n">
        <v>2.21182539872362</v>
      </c>
      <c r="G12" s="145" t="n">
        <v>2.14140659814658</v>
      </c>
      <c r="H12" s="145" t="n">
        <v>2.26538438885083</v>
      </c>
      <c r="I12" s="145" t="n">
        <v>2.03875176692158</v>
      </c>
      <c r="J12" s="145" t="n">
        <v>2.35567128105883</v>
      </c>
      <c r="K12" s="145" t="n">
        <v>2.32150724405945</v>
      </c>
      <c r="L12" s="145" t="n">
        <v>2.16427900510378</v>
      </c>
      <c r="M12" s="145" t="n">
        <v>2.25036221133246</v>
      </c>
      <c r="N12" s="145" t="n">
        <v>2.38079220754698</v>
      </c>
      <c r="O12" s="145" t="n">
        <v>2.13914139909968</v>
      </c>
      <c r="P12" s="145" t="n">
        <v>2.20398820123105</v>
      </c>
      <c r="Q12" s="145" t="n">
        <v>2.36799932767847</v>
      </c>
      <c r="R12" s="145" t="n">
        <v>2.26492914650712</v>
      </c>
      <c r="S12" s="145" t="n">
        <v>2.3348892698453</v>
      </c>
      <c r="T12" s="145" t="n">
        <v>2.24633632147252</v>
      </c>
      <c r="U12" s="145" t="n">
        <v>2.332308263359</v>
      </c>
      <c r="V12" s="145" t="n">
        <v>2.36221060824627</v>
      </c>
      <c r="W12" s="145" t="n">
        <v>2.24553622203476</v>
      </c>
      <c r="X12" s="145" t="n">
        <v>2.33109154071401</v>
      </c>
      <c r="Y12" s="145" t="n">
        <v>2.30722011678875</v>
      </c>
      <c r="Z12" s="145" t="n">
        <v>2.29794456400679</v>
      </c>
      <c r="AA12" s="145" t="n">
        <v>2.09230636347517</v>
      </c>
      <c r="AB12" s="145" t="n">
        <v>2.32292025503567</v>
      </c>
      <c r="AC12" s="145" t="n">
        <v>2.43650323517204</v>
      </c>
      <c r="AD12" s="145" t="n">
        <v>2.33326747172946</v>
      </c>
      <c r="AE12" s="145" t="n">
        <v>2.33922867338142</v>
      </c>
      <c r="AF12" s="145" t="n">
        <v>2.45386520075509</v>
      </c>
      <c r="AG12" s="145" t="n">
        <v>2.34699439128909</v>
      </c>
      <c r="AH12" s="145" t="n">
        <v>2.46410676607984</v>
      </c>
      <c r="AI12" s="145" t="n">
        <v>2.42115822952627</v>
      </c>
      <c r="AJ12" s="145" t="n">
        <v>2.33978066185165</v>
      </c>
      <c r="AK12" s="145" t="n">
        <v>2.47154982516282</v>
      </c>
      <c r="AL12" s="145" t="n">
        <v>2.32601574887313</v>
      </c>
      <c r="AM12" s="145" t="n">
        <v>2.32038630983259</v>
      </c>
      <c r="AN12" s="145" t="n">
        <v>2.46090233603235</v>
      </c>
      <c r="AO12" s="145" t="n">
        <v>2.41472493279141</v>
      </c>
      <c r="AP12" s="145" t="n">
        <v>2.54120219762455</v>
      </c>
      <c r="AQ12" s="145" t="n">
        <v>2.50985230907364</v>
      </c>
      <c r="AR12" s="145" t="n">
        <v>2.55175763804106</v>
      </c>
      <c r="AS12" s="145" t="n">
        <v>2.5117300658786</v>
      </c>
      <c r="AT12" s="145" t="n">
        <v>2.51154227855599</v>
      </c>
      <c r="AU12" s="145" t="n">
        <v>2.58932290278057</v>
      </c>
      <c r="AV12" s="145" t="n">
        <v>2.6323574005279</v>
      </c>
      <c r="AW12" s="145" t="n">
        <v>2.4500444334558</v>
      </c>
      <c r="AX12" s="145" t="n">
        <v>2.33082660972705</v>
      </c>
      <c r="AY12" s="145" t="n">
        <v>2.325005248</v>
      </c>
      <c r="AZ12" s="145" t="n">
        <v>2.465039932</v>
      </c>
      <c r="BA12" s="145" t="n">
        <v>2.596482717</v>
      </c>
      <c r="BB12" s="145" t="n">
        <v>2.598004099</v>
      </c>
      <c r="BC12" s="145" t="n">
        <v>2.551797772</v>
      </c>
      <c r="BD12" s="145" t="n">
        <v>2.626382004</v>
      </c>
      <c r="BE12" s="145" t="n">
        <v>2.576353329</v>
      </c>
      <c r="BF12" s="145" t="n">
        <v>2.693617181</v>
      </c>
      <c r="BG12" s="145" t="n">
        <v>2.678096232</v>
      </c>
      <c r="BH12" s="145" t="n">
        <v>2.623823107</v>
      </c>
      <c r="BI12" s="146" t="n">
        <v>2.634648911</v>
      </c>
      <c r="BJ12" s="146" t="n">
        <v>2.605883322</v>
      </c>
      <c r="BK12" s="146" t="n">
        <v>2.45467463</v>
      </c>
      <c r="BL12" s="146" t="n">
        <v>2.602896826</v>
      </c>
      <c r="BM12" s="146" t="n">
        <v>2.742024774</v>
      </c>
      <c r="BN12" s="146" t="n">
        <v>2.713772741</v>
      </c>
      <c r="BO12" s="146" t="n">
        <v>2.665385131</v>
      </c>
      <c r="BP12" s="146" t="n">
        <v>2.743490295</v>
      </c>
      <c r="BQ12" s="146" t="n">
        <v>2.691099894</v>
      </c>
      <c r="BR12" s="146" t="n">
        <v>2.813899472</v>
      </c>
      <c r="BS12" s="146" t="n">
        <v>2.797645819</v>
      </c>
      <c r="BT12" s="146" t="n">
        <v>2.740810598</v>
      </c>
      <c r="BU12" s="146" t="n">
        <v>2.752147461</v>
      </c>
      <c r="BV12" s="146" t="n">
        <v>2.722023922</v>
      </c>
    </row>
    <row r="13" customFormat="false" ht="11.1" hidden="false" customHeight="true" outlineLevel="0" collapsed="false">
      <c r="AY13" s="163"/>
      <c r="AZ13" s="163"/>
      <c r="BA13" s="163"/>
      <c r="BB13" s="163"/>
      <c r="BC13" s="163"/>
      <c r="BD13" s="163"/>
      <c r="BE13" s="163"/>
      <c r="BF13" s="163"/>
      <c r="BG13" s="163"/>
      <c r="BH13" s="163"/>
    </row>
    <row r="14" customFormat="false" ht="11.1" hidden="false" customHeight="true" outlineLevel="0" collapsed="false">
      <c r="A14" s="141" t="s">
        <v>398</v>
      </c>
      <c r="B14" s="164" t="s">
        <v>274</v>
      </c>
      <c r="C14" s="145" t="n">
        <v>15.8937739446358</v>
      </c>
      <c r="D14" s="145" t="n">
        <v>17.0642521586966</v>
      </c>
      <c r="E14" s="145" t="n">
        <v>16.707181676794</v>
      </c>
      <c r="F14" s="145" t="n">
        <v>16.1226716485992</v>
      </c>
      <c r="G14" s="145" t="n">
        <v>15.8032148926651</v>
      </c>
      <c r="H14" s="145" t="n">
        <v>16.2739650001167</v>
      </c>
      <c r="I14" s="145" t="n">
        <v>15.9556701885428</v>
      </c>
      <c r="J14" s="145" t="n">
        <v>16.6218232135186</v>
      </c>
      <c r="K14" s="145" t="n">
        <v>16.8220518344218</v>
      </c>
      <c r="L14" s="145" t="n">
        <v>16.1826737284119</v>
      </c>
      <c r="M14" s="145" t="n">
        <v>16.8648562959751</v>
      </c>
      <c r="N14" s="145" t="n">
        <v>16.7040721064998</v>
      </c>
      <c r="O14" s="145" t="n">
        <v>16.2483128547057</v>
      </c>
      <c r="P14" s="145" t="n">
        <v>16.8759932797749</v>
      </c>
      <c r="Q14" s="145" t="n">
        <v>17.0805220690504</v>
      </c>
      <c r="R14" s="145" t="n">
        <v>15.5273296431114</v>
      </c>
      <c r="S14" s="145" t="n">
        <v>16.0279045152057</v>
      </c>
      <c r="T14" s="145" t="n">
        <v>16.5142064619948</v>
      </c>
      <c r="U14" s="145" t="n">
        <v>16.1899639187065</v>
      </c>
      <c r="V14" s="145" t="n">
        <v>16.2629365519106</v>
      </c>
      <c r="W14" s="145" t="n">
        <v>16.9388082325761</v>
      </c>
      <c r="X14" s="145" t="n">
        <v>16.9250538051189</v>
      </c>
      <c r="Y14" s="145" t="n">
        <v>16.8274398665193</v>
      </c>
      <c r="Z14" s="145" t="n">
        <v>15.9255764311168</v>
      </c>
      <c r="AA14" s="145" t="n">
        <v>15.7061317655109</v>
      </c>
      <c r="AB14" s="145" t="n">
        <v>16.1436904418201</v>
      </c>
      <c r="AC14" s="145" t="n">
        <v>16.1339487237219</v>
      </c>
      <c r="AD14" s="145" t="n">
        <v>15.5404424142746</v>
      </c>
      <c r="AE14" s="145" t="n">
        <v>15.5779760508361</v>
      </c>
      <c r="AF14" s="145" t="n">
        <v>16.0758249032352</v>
      </c>
      <c r="AG14" s="145" t="n">
        <v>16.1621119693774</v>
      </c>
      <c r="AH14" s="145" t="n">
        <v>16.2472443560978</v>
      </c>
      <c r="AI14" s="145" t="n">
        <v>16.5010580113469</v>
      </c>
      <c r="AJ14" s="145" t="n">
        <v>17.0123725360383</v>
      </c>
      <c r="AK14" s="145" t="n">
        <v>16.7237208032847</v>
      </c>
      <c r="AL14" s="145" t="n">
        <v>15.8088054101851</v>
      </c>
      <c r="AM14" s="145" t="n">
        <v>16.3308668991432</v>
      </c>
      <c r="AN14" s="145" t="n">
        <v>16.4403261205233</v>
      </c>
      <c r="AO14" s="145" t="n">
        <v>15.6479319284837</v>
      </c>
      <c r="AP14" s="145" t="n">
        <v>16.3950116558836</v>
      </c>
      <c r="AQ14" s="145" t="n">
        <v>15.4541592512624</v>
      </c>
      <c r="AR14" s="145" t="n">
        <v>15.7646458224104</v>
      </c>
      <c r="AS14" s="145" t="n">
        <v>16.289419790554</v>
      </c>
      <c r="AT14" s="145" t="n">
        <v>15.8248208332463</v>
      </c>
      <c r="AU14" s="145" t="n">
        <v>16.9499939852262</v>
      </c>
      <c r="AV14" s="145" t="n">
        <v>16.7836885926705</v>
      </c>
      <c r="AW14" s="145" t="n">
        <v>15.8677882411633</v>
      </c>
      <c r="AX14" s="145" t="n">
        <v>16.0423856551018</v>
      </c>
      <c r="AY14" s="145" t="n">
        <v>15.5160050358651</v>
      </c>
      <c r="AZ14" s="145" t="n">
        <v>15.8547172269314</v>
      </c>
      <c r="BA14" s="145" t="n">
        <v>15.7278562626884</v>
      </c>
      <c r="BB14" s="145" t="n">
        <v>15.1736000057773</v>
      </c>
      <c r="BC14" s="145" t="n">
        <v>14.4533474943159</v>
      </c>
      <c r="BD14" s="145" t="n">
        <v>15.3508588833079</v>
      </c>
      <c r="BE14" s="145" t="n">
        <v>15.4750053385789</v>
      </c>
      <c r="BF14" s="145" t="n">
        <v>15.3438673775789</v>
      </c>
      <c r="BG14" s="145" t="n">
        <v>16.0779200565789</v>
      </c>
      <c r="BH14" s="145" t="n">
        <v>16.0104792933077</v>
      </c>
      <c r="BI14" s="146" t="n">
        <v>15.8912471593077</v>
      </c>
      <c r="BJ14" s="146" t="n">
        <v>15.5266991993077</v>
      </c>
      <c r="BK14" s="146" t="n">
        <v>15.1766110884948</v>
      </c>
      <c r="BL14" s="146" t="n">
        <v>15.7395501515612</v>
      </c>
      <c r="BM14" s="146" t="n">
        <v>15.6571738743182</v>
      </c>
      <c r="BN14" s="146" t="n">
        <v>15.177375280407</v>
      </c>
      <c r="BO14" s="146" t="n">
        <v>14.8243925509457</v>
      </c>
      <c r="BP14" s="146" t="n">
        <v>15.3818196239376</v>
      </c>
      <c r="BQ14" s="146" t="n">
        <v>15.4082811192087</v>
      </c>
      <c r="BR14" s="146" t="n">
        <v>15.3746029762087</v>
      </c>
      <c r="BS14" s="146" t="n">
        <v>16.1057179062087</v>
      </c>
      <c r="BT14" s="146" t="n">
        <v>15.9858686949375</v>
      </c>
      <c r="BU14" s="146" t="n">
        <v>15.8629262339375</v>
      </c>
      <c r="BV14" s="146" t="n">
        <v>15.4940735839374</v>
      </c>
    </row>
    <row r="15" customFormat="false" ht="11.1" hidden="false" customHeight="true" outlineLevel="0" collapsed="false">
      <c r="AY15" s="163"/>
      <c r="AZ15" s="163"/>
      <c r="BA15" s="163"/>
      <c r="BB15" s="163"/>
      <c r="BC15" s="163"/>
      <c r="BD15" s="163"/>
      <c r="BE15" s="163"/>
      <c r="BF15" s="163"/>
      <c r="BG15" s="163"/>
      <c r="BH15" s="163"/>
    </row>
    <row r="16" customFormat="false" ht="11.1" hidden="false" customHeight="true" outlineLevel="0" collapsed="false">
      <c r="A16" s="141" t="s">
        <v>399</v>
      </c>
      <c r="B16" s="164" t="s">
        <v>282</v>
      </c>
      <c r="C16" s="145" t="n">
        <v>4.77184283453231</v>
      </c>
      <c r="D16" s="145" t="n">
        <v>3.97591592325721</v>
      </c>
      <c r="E16" s="145" t="n">
        <v>3.84289629263902</v>
      </c>
      <c r="F16" s="145" t="n">
        <v>4.08314596302842</v>
      </c>
      <c r="G16" s="145" t="n">
        <v>3.73953422157153</v>
      </c>
      <c r="H16" s="145" t="n">
        <v>4.07553044229535</v>
      </c>
      <c r="I16" s="145" t="n">
        <v>4.0462833639372</v>
      </c>
      <c r="J16" s="145" t="n">
        <v>4.36923845985287</v>
      </c>
      <c r="K16" s="145" t="n">
        <v>4.09696414093117</v>
      </c>
      <c r="L16" s="145" t="n">
        <v>4.55523826725302</v>
      </c>
      <c r="M16" s="145" t="n">
        <v>4.11713148110547</v>
      </c>
      <c r="N16" s="145" t="n">
        <v>4.20578824176197</v>
      </c>
      <c r="O16" s="145" t="n">
        <v>4.46739404002759</v>
      </c>
      <c r="P16" s="145" t="n">
        <v>3.90994288646946</v>
      </c>
      <c r="Q16" s="145" t="n">
        <v>4.11050145703886</v>
      </c>
      <c r="R16" s="145" t="n">
        <v>4.25531330088503</v>
      </c>
      <c r="S16" s="145" t="n">
        <v>4.06789423506615</v>
      </c>
      <c r="T16" s="145" t="n">
        <v>4.06319807319661</v>
      </c>
      <c r="U16" s="145" t="n">
        <v>4.55716553514813</v>
      </c>
      <c r="V16" s="145" t="n">
        <v>4.08889152237481</v>
      </c>
      <c r="W16" s="145" t="n">
        <v>4.32290297797247</v>
      </c>
      <c r="X16" s="145" t="n">
        <v>4.42103627211998</v>
      </c>
      <c r="Y16" s="145" t="n">
        <v>4.39637505392889</v>
      </c>
      <c r="Z16" s="145" t="n">
        <v>4.48724444142985</v>
      </c>
      <c r="AA16" s="145" t="n">
        <v>4.28542251837891</v>
      </c>
      <c r="AB16" s="145" t="n">
        <v>4.28211386928885</v>
      </c>
      <c r="AC16" s="145" t="n">
        <v>4.22372541719685</v>
      </c>
      <c r="AD16" s="145" t="n">
        <v>4.09155337621462</v>
      </c>
      <c r="AE16" s="145" t="n">
        <v>4.07145921916253</v>
      </c>
      <c r="AF16" s="145" t="n">
        <v>4.03754584112575</v>
      </c>
      <c r="AG16" s="145" t="n">
        <v>4.30476297166409</v>
      </c>
      <c r="AH16" s="145" t="n">
        <v>4.33813203353646</v>
      </c>
      <c r="AI16" s="145" t="n">
        <v>4.32781635615097</v>
      </c>
      <c r="AJ16" s="145" t="n">
        <v>4.39585217769023</v>
      </c>
      <c r="AK16" s="145" t="n">
        <v>4.4397159144701</v>
      </c>
      <c r="AL16" s="145" t="n">
        <v>4.44893169530864</v>
      </c>
      <c r="AM16" s="145" t="n">
        <v>4.21090440617518</v>
      </c>
      <c r="AN16" s="145" t="n">
        <v>4.27602601656524</v>
      </c>
      <c r="AO16" s="145" t="n">
        <v>4.21527184912537</v>
      </c>
      <c r="AP16" s="145" t="n">
        <v>4.22481604974466</v>
      </c>
      <c r="AQ16" s="145" t="n">
        <v>4.20299382633173</v>
      </c>
      <c r="AR16" s="145" t="n">
        <v>4.23136018207595</v>
      </c>
      <c r="AS16" s="145" t="n">
        <v>4.4582409281246</v>
      </c>
      <c r="AT16" s="145" t="n">
        <v>4.46317874624927</v>
      </c>
      <c r="AU16" s="145" t="n">
        <v>4.48498050981632</v>
      </c>
      <c r="AV16" s="145" t="n">
        <v>4.49692053672788</v>
      </c>
      <c r="AW16" s="145" t="n">
        <v>4.47876249638534</v>
      </c>
      <c r="AX16" s="145" t="n">
        <v>4.4500532033608</v>
      </c>
      <c r="AY16" s="145" t="n">
        <v>4.352056157</v>
      </c>
      <c r="AZ16" s="145" t="n">
        <v>4.246023859</v>
      </c>
      <c r="BA16" s="145" t="n">
        <v>3.701411032</v>
      </c>
      <c r="BB16" s="145" t="n">
        <v>4.205946891</v>
      </c>
      <c r="BC16" s="145" t="n">
        <v>4.188175011</v>
      </c>
      <c r="BD16" s="145" t="n">
        <v>4.188754053</v>
      </c>
      <c r="BE16" s="145" t="n">
        <v>4.2988095</v>
      </c>
      <c r="BF16" s="145" t="n">
        <v>4.283354853</v>
      </c>
      <c r="BG16" s="145" t="n">
        <v>4.133145319</v>
      </c>
      <c r="BH16" s="145" t="n">
        <v>4.398935059</v>
      </c>
      <c r="BI16" s="146" t="n">
        <v>4.238680358</v>
      </c>
      <c r="BJ16" s="146" t="n">
        <v>4.257029821</v>
      </c>
      <c r="BK16" s="146" t="n">
        <v>4.335427313</v>
      </c>
      <c r="BL16" s="146" t="n">
        <v>4.23263278</v>
      </c>
      <c r="BM16" s="146" t="n">
        <v>3.68729341</v>
      </c>
      <c r="BN16" s="146" t="n">
        <v>4.143680306</v>
      </c>
      <c r="BO16" s="146" t="n">
        <v>4.124133952</v>
      </c>
      <c r="BP16" s="146" t="n">
        <v>4.124778172</v>
      </c>
      <c r="BQ16" s="146" t="n">
        <v>4.332998258</v>
      </c>
      <c r="BR16" s="146" t="n">
        <v>4.318999899</v>
      </c>
      <c r="BS16" s="146" t="n">
        <v>4.170376579</v>
      </c>
      <c r="BT16" s="146" t="n">
        <v>4.334430449</v>
      </c>
      <c r="BU16" s="146" t="n">
        <v>4.179077041</v>
      </c>
      <c r="BV16" s="146" t="n">
        <v>4.196626938</v>
      </c>
    </row>
    <row r="17" customFormat="false" ht="11.1" hidden="false" customHeight="true" outlineLevel="0" collapsed="false">
      <c r="A17" s="141" t="s">
        <v>400</v>
      </c>
      <c r="B17" s="147" t="s">
        <v>288</v>
      </c>
      <c r="C17" s="145" t="n">
        <v>3.22605937831595</v>
      </c>
      <c r="D17" s="145" t="n">
        <v>2.64168304102017</v>
      </c>
      <c r="E17" s="145" t="n">
        <v>2.55051859915395</v>
      </c>
      <c r="F17" s="145" t="n">
        <v>2.74106963961593</v>
      </c>
      <c r="G17" s="145" t="n">
        <v>2.49646476107007</v>
      </c>
      <c r="H17" s="145" t="n">
        <v>2.76237977773879</v>
      </c>
      <c r="I17" s="145" t="n">
        <v>2.71852615350274</v>
      </c>
      <c r="J17" s="145" t="n">
        <v>2.92125742340324</v>
      </c>
      <c r="K17" s="145" t="n">
        <v>2.73349573724891</v>
      </c>
      <c r="L17" s="145" t="n">
        <v>3.06029917103968</v>
      </c>
      <c r="M17" s="145" t="n">
        <v>2.73829203614266</v>
      </c>
      <c r="N17" s="145" t="n">
        <v>2.8123766402578</v>
      </c>
      <c r="O17" s="145" t="n">
        <v>3.0280637582152</v>
      </c>
      <c r="P17" s="145" t="n">
        <v>2.59963273782855</v>
      </c>
      <c r="Q17" s="145" t="n">
        <v>2.77940139711122</v>
      </c>
      <c r="R17" s="145" t="n">
        <v>2.89295840890581</v>
      </c>
      <c r="S17" s="145" t="n">
        <v>2.73855538169906</v>
      </c>
      <c r="T17" s="145" t="n">
        <v>2.71281730304061</v>
      </c>
      <c r="U17" s="145" t="n">
        <v>3.09510825812479</v>
      </c>
      <c r="V17" s="145" t="n">
        <v>2.73999565022558</v>
      </c>
      <c r="W17" s="145" t="n">
        <v>2.92322661216968</v>
      </c>
      <c r="X17" s="145" t="n">
        <v>2.97922425248085</v>
      </c>
      <c r="Y17" s="145" t="n">
        <v>2.95131184843686</v>
      </c>
      <c r="Z17" s="145" t="n">
        <v>3.0025998106663</v>
      </c>
      <c r="AA17" s="145" t="n">
        <v>2.84722076074892</v>
      </c>
      <c r="AB17" s="145" t="n">
        <v>2.84722076074892</v>
      </c>
      <c r="AC17" s="145" t="n">
        <v>2.84722076074892</v>
      </c>
      <c r="AD17" s="145" t="n">
        <v>2.721078068817</v>
      </c>
      <c r="AE17" s="145" t="n">
        <v>2.721078068817</v>
      </c>
      <c r="AF17" s="145" t="n">
        <v>2.721078068817</v>
      </c>
      <c r="AG17" s="145" t="n">
        <v>2.893657905581</v>
      </c>
      <c r="AH17" s="145" t="n">
        <v>2.893657905581</v>
      </c>
      <c r="AI17" s="145" t="n">
        <v>2.893657905581</v>
      </c>
      <c r="AJ17" s="145" t="n">
        <v>2.96435326039998</v>
      </c>
      <c r="AK17" s="145" t="n">
        <v>2.96435326039998</v>
      </c>
      <c r="AL17" s="145" t="n">
        <v>2.96435326039998</v>
      </c>
      <c r="AM17" s="145" t="n">
        <v>2.82751976661102</v>
      </c>
      <c r="AN17" s="145" t="n">
        <v>2.82751976661102</v>
      </c>
      <c r="AO17" s="145" t="n">
        <v>2.82751976661102</v>
      </c>
      <c r="AP17" s="145" t="n">
        <v>2.83370840423249</v>
      </c>
      <c r="AQ17" s="145" t="n">
        <v>2.83370840423249</v>
      </c>
      <c r="AR17" s="145" t="n">
        <v>2.83370840423249</v>
      </c>
      <c r="AS17" s="145" t="n">
        <v>2.99323772958603</v>
      </c>
      <c r="AT17" s="145" t="n">
        <v>2.99323772958603</v>
      </c>
      <c r="AU17" s="145" t="n">
        <v>2.99323772958603</v>
      </c>
      <c r="AV17" s="145" t="n">
        <v>3.00767788403614</v>
      </c>
      <c r="AW17" s="145" t="n">
        <v>3.00767788403614</v>
      </c>
      <c r="AX17" s="145" t="n">
        <v>3.00767788403614</v>
      </c>
      <c r="AY17" s="145" t="n">
        <v>2.915445792</v>
      </c>
      <c r="AZ17" s="145" t="n">
        <v>2.823262015</v>
      </c>
      <c r="BA17" s="145" t="n">
        <v>2.461600984</v>
      </c>
      <c r="BB17" s="145" t="n">
        <v>2.811597476</v>
      </c>
      <c r="BC17" s="145" t="n">
        <v>2.81465444</v>
      </c>
      <c r="BD17" s="145" t="n">
        <v>2.809526089</v>
      </c>
      <c r="BE17" s="145" t="n">
        <v>2.850958207</v>
      </c>
      <c r="BF17" s="145" t="n">
        <v>2.826792274</v>
      </c>
      <c r="BG17" s="145" t="n">
        <v>2.725804471</v>
      </c>
      <c r="BH17" s="145" t="n">
        <v>2.942983179</v>
      </c>
      <c r="BI17" s="146" t="n">
        <v>2.81205869</v>
      </c>
      <c r="BJ17" s="146" t="n">
        <v>2.829838152</v>
      </c>
      <c r="BK17" s="146" t="n">
        <v>2.871453802</v>
      </c>
      <c r="BL17" s="146" t="n">
        <v>2.780458566</v>
      </c>
      <c r="BM17" s="146" t="n">
        <v>2.42346049</v>
      </c>
      <c r="BN17" s="146" t="n">
        <v>2.738798355</v>
      </c>
      <c r="BO17" s="146" t="n">
        <v>2.741783803</v>
      </c>
      <c r="BP17" s="146" t="n">
        <v>2.736775427</v>
      </c>
      <c r="BQ17" s="146" t="n">
        <v>2.874898839</v>
      </c>
      <c r="BR17" s="146" t="n">
        <v>2.851298251</v>
      </c>
      <c r="BS17" s="146" t="n">
        <v>2.752672988</v>
      </c>
      <c r="BT17" s="146" t="n">
        <v>2.867110381</v>
      </c>
      <c r="BU17" s="146" t="n">
        <v>2.739248779</v>
      </c>
      <c r="BV17" s="146" t="n">
        <v>2.756612303</v>
      </c>
    </row>
    <row r="18" customFormat="false" ht="11.1" hidden="false" customHeight="true" outlineLevel="0" collapsed="false">
      <c r="AY18" s="163"/>
      <c r="AZ18" s="163"/>
      <c r="BA18" s="163"/>
      <c r="BB18" s="163"/>
      <c r="BC18" s="163"/>
      <c r="BD18" s="163"/>
      <c r="BE18" s="163"/>
      <c r="BF18" s="163"/>
      <c r="BG18" s="163"/>
      <c r="BH18" s="163"/>
    </row>
    <row r="19" customFormat="false" ht="11.1" hidden="false" customHeight="true" outlineLevel="0" collapsed="false">
      <c r="A19" s="141" t="s">
        <v>401</v>
      </c>
      <c r="B19" s="164" t="s">
        <v>294</v>
      </c>
      <c r="C19" s="145" t="n">
        <v>5.48157512291323</v>
      </c>
      <c r="D19" s="145" t="n">
        <v>5.39727566024826</v>
      </c>
      <c r="E19" s="145" t="n">
        <v>5.61979552734311</v>
      </c>
      <c r="F19" s="145" t="n">
        <v>5.50874156170139</v>
      </c>
      <c r="G19" s="145" t="n">
        <v>5.69840417307989</v>
      </c>
      <c r="H19" s="145" t="n">
        <v>6.05346892561056</v>
      </c>
      <c r="I19" s="145" t="n">
        <v>6.1567868062225</v>
      </c>
      <c r="J19" s="145" t="n">
        <v>6.16658994760536</v>
      </c>
      <c r="K19" s="145" t="n">
        <v>6.24646728171911</v>
      </c>
      <c r="L19" s="145" t="n">
        <v>5.8104741822685</v>
      </c>
      <c r="M19" s="145" t="n">
        <v>5.86093708249007</v>
      </c>
      <c r="N19" s="145" t="n">
        <v>5.90722824436958</v>
      </c>
      <c r="O19" s="145" t="n">
        <v>5.76165129762856</v>
      </c>
      <c r="P19" s="145" t="n">
        <v>5.85041111680983</v>
      </c>
      <c r="Q19" s="145" t="n">
        <v>5.69059783241968</v>
      </c>
      <c r="R19" s="145" t="n">
        <v>5.70920366381417</v>
      </c>
      <c r="S19" s="145" t="n">
        <v>6.00182251140128</v>
      </c>
      <c r="T19" s="145" t="n">
        <v>6.17211117822837</v>
      </c>
      <c r="U19" s="145" t="n">
        <v>6.26418206655929</v>
      </c>
      <c r="V19" s="145" t="n">
        <v>6.63430093489969</v>
      </c>
      <c r="W19" s="145" t="n">
        <v>6.36850062390353</v>
      </c>
      <c r="X19" s="145" t="n">
        <v>6.17707411647685</v>
      </c>
      <c r="Y19" s="145" t="n">
        <v>6.09743311934253</v>
      </c>
      <c r="Z19" s="145" t="n">
        <v>5.74717436116279</v>
      </c>
      <c r="AA19" s="145" t="n">
        <v>6.1236409108603</v>
      </c>
      <c r="AB19" s="145" t="n">
        <v>6.13251668440002</v>
      </c>
      <c r="AC19" s="145" t="n">
        <v>6.27340080309192</v>
      </c>
      <c r="AD19" s="145" t="n">
        <v>6.19886239601428</v>
      </c>
      <c r="AE19" s="145" t="n">
        <v>6.50388063669391</v>
      </c>
      <c r="AF19" s="145" t="n">
        <v>6.78446440191296</v>
      </c>
      <c r="AG19" s="145" t="n">
        <v>6.7611492327731</v>
      </c>
      <c r="AH19" s="145" t="n">
        <v>6.72252327956021</v>
      </c>
      <c r="AI19" s="145" t="n">
        <v>6.80405572076314</v>
      </c>
      <c r="AJ19" s="145" t="n">
        <v>6.54777901898241</v>
      </c>
      <c r="AK19" s="145" t="n">
        <v>5.89958067460214</v>
      </c>
      <c r="AL19" s="145" t="n">
        <v>5.94735634507119</v>
      </c>
      <c r="AM19" s="145" t="n">
        <v>6.19970923281735</v>
      </c>
      <c r="AN19" s="145" t="n">
        <v>6.24634589934135</v>
      </c>
      <c r="AO19" s="145" t="n">
        <v>6.35724675716371</v>
      </c>
      <c r="AP19" s="145" t="n">
        <v>6.51752117443871</v>
      </c>
      <c r="AQ19" s="145" t="n">
        <v>6.88777246928643</v>
      </c>
      <c r="AR19" s="145" t="n">
        <v>7.15581857361379</v>
      </c>
      <c r="AS19" s="145" t="n">
        <v>7.46000669279389</v>
      </c>
      <c r="AT19" s="145" t="n">
        <v>7.42337093543881</v>
      </c>
      <c r="AU19" s="145" t="n">
        <v>7.34229433144153</v>
      </c>
      <c r="AV19" s="145" t="n">
        <v>6.91564444365192</v>
      </c>
      <c r="AW19" s="145" t="n">
        <v>6.480553163539</v>
      </c>
      <c r="AX19" s="145" t="n">
        <v>6.2923898439482</v>
      </c>
      <c r="AY19" s="145" t="n">
        <v>6.24672583965195</v>
      </c>
      <c r="AZ19" s="145" t="n">
        <v>6.20332838061834</v>
      </c>
      <c r="BA19" s="145" t="n">
        <v>6.29089743884619</v>
      </c>
      <c r="BB19" s="145" t="n">
        <v>6.67411583184357</v>
      </c>
      <c r="BC19" s="145" t="n">
        <v>6.78331325186518</v>
      </c>
      <c r="BD19" s="145" t="n">
        <v>7.37722051092398</v>
      </c>
      <c r="BE19" s="145" t="n">
        <v>7.52027206480235</v>
      </c>
      <c r="BF19" s="145" t="n">
        <v>7.62089502306268</v>
      </c>
      <c r="BG19" s="145" t="n">
        <v>7.58738786305746</v>
      </c>
      <c r="BH19" s="145" t="n">
        <v>7.03222042393898</v>
      </c>
      <c r="BI19" s="146" t="n">
        <v>6.66921666366852</v>
      </c>
      <c r="BJ19" s="146" t="n">
        <v>6.57063127002514</v>
      </c>
      <c r="BK19" s="146" t="n">
        <v>6.49823661421967</v>
      </c>
      <c r="BL19" s="146" t="n">
        <v>6.45278017923307</v>
      </c>
      <c r="BM19" s="146" t="n">
        <v>6.54396614750578</v>
      </c>
      <c r="BN19" s="146" t="n">
        <v>6.96688506354595</v>
      </c>
      <c r="BO19" s="146" t="n">
        <v>7.08200795260838</v>
      </c>
      <c r="BP19" s="146" t="n">
        <v>7.46573959870613</v>
      </c>
      <c r="BQ19" s="146" t="n">
        <v>7.56373478562166</v>
      </c>
      <c r="BR19" s="146" t="n">
        <v>7.66980410391743</v>
      </c>
      <c r="BS19" s="146" t="n">
        <v>7.60563416294602</v>
      </c>
      <c r="BT19" s="146" t="n">
        <v>7.2068368668598</v>
      </c>
      <c r="BU19" s="146" t="n">
        <v>6.92612128662012</v>
      </c>
      <c r="BV19" s="146" t="n">
        <v>6.8180812770061</v>
      </c>
    </row>
    <row r="20" customFormat="false" ht="11.1" hidden="false" customHeight="true" outlineLevel="0" collapsed="false">
      <c r="AY20" s="163"/>
      <c r="AZ20" s="163"/>
      <c r="BA20" s="163"/>
      <c r="BB20" s="163"/>
      <c r="BC20" s="163"/>
      <c r="BD20" s="163"/>
      <c r="BE20" s="163"/>
      <c r="BF20" s="163"/>
      <c r="BG20" s="163"/>
      <c r="BH20" s="163"/>
    </row>
    <row r="21" customFormat="false" ht="11.1" hidden="false" customHeight="true" outlineLevel="0" collapsed="false">
      <c r="A21" s="141" t="s">
        <v>402</v>
      </c>
      <c r="B21" s="164" t="s">
        <v>302</v>
      </c>
      <c r="C21" s="145" t="n">
        <v>24.7147578793424</v>
      </c>
      <c r="D21" s="145" t="n">
        <v>26.0126732729113</v>
      </c>
      <c r="E21" s="145" t="n">
        <v>25.0722990648001</v>
      </c>
      <c r="F21" s="145" t="n">
        <v>23.7499166261173</v>
      </c>
      <c r="G21" s="145" t="n">
        <v>22.4916669811736</v>
      </c>
      <c r="H21" s="145" t="n">
        <v>24.0656227146763</v>
      </c>
      <c r="I21" s="145" t="n">
        <v>22.9181789178437</v>
      </c>
      <c r="J21" s="145" t="n">
        <v>23.4572854881188</v>
      </c>
      <c r="K21" s="145" t="n">
        <v>23.5409192407245</v>
      </c>
      <c r="L21" s="145" t="n">
        <v>23.1387533792178</v>
      </c>
      <c r="M21" s="145" t="n">
        <v>23.5018187009077</v>
      </c>
      <c r="N21" s="145" t="n">
        <v>25.0801558471071</v>
      </c>
      <c r="O21" s="145" t="n">
        <v>25.4800182423728</v>
      </c>
      <c r="P21" s="145" t="n">
        <v>26.0099298434422</v>
      </c>
      <c r="Q21" s="145" t="n">
        <v>25.3110011788088</v>
      </c>
      <c r="R21" s="145" t="n">
        <v>24.8498976524012</v>
      </c>
      <c r="S21" s="145" t="n">
        <v>24.3610749717148</v>
      </c>
      <c r="T21" s="145" t="n">
        <v>24.3823638105998</v>
      </c>
      <c r="U21" s="145" t="n">
        <v>23.415021754674</v>
      </c>
      <c r="V21" s="145" t="n">
        <v>23.7250509332095</v>
      </c>
      <c r="W21" s="145" t="n">
        <v>24.2591296436939</v>
      </c>
      <c r="X21" s="145" t="n">
        <v>23.5247601964325</v>
      </c>
      <c r="Y21" s="145" t="n">
        <v>25.2162946367382</v>
      </c>
      <c r="Z21" s="145" t="n">
        <v>25.2908705860891</v>
      </c>
      <c r="AA21" s="145" t="n">
        <v>25.459137702028</v>
      </c>
      <c r="AB21" s="145" t="n">
        <v>25.3053313183443</v>
      </c>
      <c r="AC21" s="145" t="n">
        <v>25.085566333432</v>
      </c>
      <c r="AD21" s="145" t="n">
        <v>25.1236449035735</v>
      </c>
      <c r="AE21" s="145" t="n">
        <v>24.1592737699357</v>
      </c>
      <c r="AF21" s="145" t="n">
        <v>24.7738870165995</v>
      </c>
      <c r="AG21" s="145" t="n">
        <v>24.8872288406145</v>
      </c>
      <c r="AH21" s="145" t="n">
        <v>24.4728737876431</v>
      </c>
      <c r="AI21" s="145" t="n">
        <v>25.1435822312725</v>
      </c>
      <c r="AJ21" s="145" t="n">
        <v>25.0522789827231</v>
      </c>
      <c r="AK21" s="145" t="n">
        <v>26.0356254074625</v>
      </c>
      <c r="AL21" s="145" t="n">
        <v>26.1265613584339</v>
      </c>
      <c r="AM21" s="145" t="n">
        <v>26.245936222919</v>
      </c>
      <c r="AN21" s="145" t="n">
        <v>27.0994377556145</v>
      </c>
      <c r="AO21" s="145" t="n">
        <v>26.1899760834399</v>
      </c>
      <c r="AP21" s="145" t="n">
        <v>26.3500197020614</v>
      </c>
      <c r="AQ21" s="145" t="n">
        <v>25.5452221770838</v>
      </c>
      <c r="AR21" s="145" t="n">
        <v>25.1531366954439</v>
      </c>
      <c r="AS21" s="145" t="n">
        <v>24.6472222229777</v>
      </c>
      <c r="AT21" s="145" t="n">
        <v>24.2645588254814</v>
      </c>
      <c r="AU21" s="145" t="n">
        <v>24.2466119738763</v>
      </c>
      <c r="AV21" s="145" t="n">
        <v>23.8843257307112</v>
      </c>
      <c r="AW21" s="145" t="n">
        <v>24.2099676407631</v>
      </c>
      <c r="AX21" s="145" t="n">
        <v>24.9438462929625</v>
      </c>
      <c r="AY21" s="145" t="n">
        <v>25.0105534671363</v>
      </c>
      <c r="AZ21" s="145" t="n">
        <v>25.4773176754192</v>
      </c>
      <c r="BA21" s="145" t="n">
        <v>24.772346598702</v>
      </c>
      <c r="BB21" s="145" t="n">
        <v>25.6937537959849</v>
      </c>
      <c r="BC21" s="145" t="n">
        <v>24.7149563342677</v>
      </c>
      <c r="BD21" s="145" t="n">
        <v>25.4282050145505</v>
      </c>
      <c r="BE21" s="145" t="n">
        <v>24.7117164688334</v>
      </c>
      <c r="BF21" s="145" t="n">
        <v>24.4701971731162</v>
      </c>
      <c r="BG21" s="145" t="n">
        <v>24.778610875399</v>
      </c>
      <c r="BH21" s="145" t="n">
        <v>24.5332732256819</v>
      </c>
      <c r="BI21" s="146" t="n">
        <v>25.4933745289647</v>
      </c>
      <c r="BJ21" s="146" t="n">
        <v>26.0463504412476</v>
      </c>
      <c r="BK21" s="146" t="n">
        <v>25.9522157265304</v>
      </c>
      <c r="BL21" s="146" t="n">
        <v>26.6552073958132</v>
      </c>
      <c r="BM21" s="146" t="n">
        <v>26.0269936850961</v>
      </c>
      <c r="BN21" s="146" t="n">
        <v>25.9174221373789</v>
      </c>
      <c r="BO21" s="146" t="n">
        <v>24.9034789746617</v>
      </c>
      <c r="BP21" s="146" t="n">
        <v>25.6079773529446</v>
      </c>
      <c r="BQ21" s="146" t="n">
        <v>24.8166091442274</v>
      </c>
      <c r="BR21" s="146" t="n">
        <v>24.7604089045102</v>
      </c>
      <c r="BS21" s="146" t="n">
        <v>25.0925543317931</v>
      </c>
      <c r="BT21" s="146" t="n">
        <v>25.0297491580759</v>
      </c>
      <c r="BU21" s="146" t="n">
        <v>26.0158418383588</v>
      </c>
      <c r="BV21" s="146" t="n">
        <v>26.5287038576416</v>
      </c>
    </row>
    <row r="22" customFormat="false" ht="11.1" hidden="false" customHeight="true" outlineLevel="0" collapsed="false">
      <c r="A22" s="141" t="s">
        <v>224</v>
      </c>
      <c r="B22" s="147" t="s">
        <v>306</v>
      </c>
      <c r="C22" s="145" t="n">
        <v>6.18926488247067</v>
      </c>
      <c r="D22" s="145" t="n">
        <v>6.96110077656361</v>
      </c>
      <c r="E22" s="145" t="n">
        <v>6.60090748012835</v>
      </c>
      <c r="F22" s="145" t="n">
        <v>6.60660698549179</v>
      </c>
      <c r="G22" s="145" t="n">
        <v>6.07654334911633</v>
      </c>
      <c r="H22" s="145" t="n">
        <v>6.91848565822535</v>
      </c>
      <c r="I22" s="145" t="n">
        <v>6.75792050966423</v>
      </c>
      <c r="J22" s="145" t="n">
        <v>6.96574832933564</v>
      </c>
      <c r="K22" s="145" t="n">
        <v>7.08266949232278</v>
      </c>
      <c r="L22" s="145" t="n">
        <v>7.15880555570159</v>
      </c>
      <c r="M22" s="145" t="n">
        <v>6.51785208567422</v>
      </c>
      <c r="N22" s="145" t="n">
        <v>6.5462201776088</v>
      </c>
      <c r="O22" s="145" t="n">
        <v>7.23639607036702</v>
      </c>
      <c r="P22" s="145" t="n">
        <v>7.2928787826433</v>
      </c>
      <c r="Q22" s="145" t="n">
        <v>7.30434466599363</v>
      </c>
      <c r="R22" s="145" t="n">
        <v>7.68659793583834</v>
      </c>
      <c r="S22" s="145" t="n">
        <v>7.53936703247717</v>
      </c>
      <c r="T22" s="145" t="n">
        <v>7.65768645914888</v>
      </c>
      <c r="U22" s="145" t="n">
        <v>6.91663778834412</v>
      </c>
      <c r="V22" s="145" t="n">
        <v>7.05919665726241</v>
      </c>
      <c r="W22" s="145" t="n">
        <v>7.74547365506037</v>
      </c>
      <c r="X22" s="145" t="n">
        <v>6.80578822661991</v>
      </c>
      <c r="Y22" s="145" t="n">
        <v>7.36158727869233</v>
      </c>
      <c r="Z22" s="145" t="n">
        <v>6.60194232744506</v>
      </c>
      <c r="AA22" s="145" t="n">
        <v>7.69885745570916</v>
      </c>
      <c r="AB22" s="145" t="n">
        <v>6.96563613690519</v>
      </c>
      <c r="AC22" s="145" t="n">
        <v>7.08888209458939</v>
      </c>
      <c r="AD22" s="145" t="n">
        <v>7.67585942245328</v>
      </c>
      <c r="AE22" s="145" t="n">
        <v>7.2427333963673</v>
      </c>
      <c r="AF22" s="145" t="n">
        <v>7.61666873917029</v>
      </c>
      <c r="AG22" s="145" t="n">
        <v>8.09044234738939</v>
      </c>
      <c r="AH22" s="145" t="n">
        <v>7.71915531413215</v>
      </c>
      <c r="AI22" s="145" t="n">
        <v>7.97161217612937</v>
      </c>
      <c r="AJ22" s="145" t="n">
        <v>7.59424571979558</v>
      </c>
      <c r="AK22" s="145" t="n">
        <v>7.8033019726737</v>
      </c>
      <c r="AL22" s="145" t="n">
        <v>7.48081008665753</v>
      </c>
      <c r="AM22" s="145" t="n">
        <v>7.94172653393848</v>
      </c>
      <c r="AN22" s="145" t="n">
        <v>7.94172653393848</v>
      </c>
      <c r="AO22" s="145" t="n">
        <v>7.94172653393848</v>
      </c>
      <c r="AP22" s="145" t="n">
        <v>8.06825029514972</v>
      </c>
      <c r="AQ22" s="145" t="n">
        <v>8.06825029514972</v>
      </c>
      <c r="AR22" s="145" t="n">
        <v>8.06825029514972</v>
      </c>
      <c r="AS22" s="145" t="n">
        <v>7.77972756036204</v>
      </c>
      <c r="AT22" s="145" t="n">
        <v>7.77972756036204</v>
      </c>
      <c r="AU22" s="145" t="n">
        <v>7.77972756036204</v>
      </c>
      <c r="AV22" s="145" t="n">
        <v>7.53807796738769</v>
      </c>
      <c r="AW22" s="145" t="n">
        <v>7.53807796738769</v>
      </c>
      <c r="AX22" s="145" t="n">
        <v>7.53807796738769</v>
      </c>
      <c r="AY22" s="145" t="n">
        <v>7.569353081</v>
      </c>
      <c r="AZ22" s="145" t="n">
        <v>7.744468582</v>
      </c>
      <c r="BA22" s="145" t="n">
        <v>7.549470119</v>
      </c>
      <c r="BB22" s="145" t="n">
        <v>8.590716537</v>
      </c>
      <c r="BC22" s="145" t="n">
        <v>8.06924888</v>
      </c>
      <c r="BD22" s="145" t="n">
        <v>8.667133267</v>
      </c>
      <c r="BE22" s="145" t="n">
        <v>8.286414781</v>
      </c>
      <c r="BF22" s="145" t="n">
        <v>8.236749076</v>
      </c>
      <c r="BG22" s="145" t="n">
        <v>8.460221894</v>
      </c>
      <c r="BH22" s="145" t="n">
        <v>8.356488027</v>
      </c>
      <c r="BI22" s="146" t="n">
        <v>8.645105807</v>
      </c>
      <c r="BJ22" s="146" t="n">
        <v>8.345348026</v>
      </c>
      <c r="BK22" s="146" t="n">
        <v>8.474338898</v>
      </c>
      <c r="BL22" s="146" t="n">
        <v>8.663964067</v>
      </c>
      <c r="BM22" s="146" t="n">
        <v>8.45280848</v>
      </c>
      <c r="BN22" s="146" t="n">
        <v>8.913808708</v>
      </c>
      <c r="BO22" s="146" t="n">
        <v>8.355140622</v>
      </c>
      <c r="BP22" s="146" t="n">
        <v>8.99567685</v>
      </c>
      <c r="BQ22" s="146" t="n">
        <v>8.587798691</v>
      </c>
      <c r="BR22" s="146" t="n">
        <v>8.534589937</v>
      </c>
      <c r="BS22" s="146" t="n">
        <v>8.774004845</v>
      </c>
      <c r="BT22" s="146" t="n">
        <v>8.64860323</v>
      </c>
      <c r="BU22" s="146" t="n">
        <v>8.957810408</v>
      </c>
      <c r="BV22" s="146" t="n">
        <v>8.636668524</v>
      </c>
    </row>
    <row r="23" customFormat="false" ht="11.1" hidden="false" customHeight="true" outlineLevel="0" collapsed="false">
      <c r="A23" s="141" t="s">
        <v>218</v>
      </c>
      <c r="B23" s="147" t="s">
        <v>403</v>
      </c>
      <c r="C23" s="145" t="n">
        <v>5.825</v>
      </c>
      <c r="D23" s="145" t="n">
        <v>6.2479286</v>
      </c>
      <c r="E23" s="145" t="n">
        <v>6.0246452</v>
      </c>
      <c r="F23" s="145" t="n">
        <v>5.1356</v>
      </c>
      <c r="G23" s="145" t="n">
        <v>4.5519677</v>
      </c>
      <c r="H23" s="145" t="n">
        <v>5.0085667</v>
      </c>
      <c r="I23" s="145" t="n">
        <v>4.945129</v>
      </c>
      <c r="J23" s="145" t="n">
        <v>4.9706774</v>
      </c>
      <c r="K23" s="145" t="n">
        <v>5.0336</v>
      </c>
      <c r="L23" s="145" t="n">
        <v>4.6995484</v>
      </c>
      <c r="M23" s="145" t="n">
        <v>5.2897</v>
      </c>
      <c r="N23" s="145" t="n">
        <v>6.2643548</v>
      </c>
      <c r="O23" s="145" t="n">
        <v>5.9712581</v>
      </c>
      <c r="P23" s="145" t="n">
        <v>6.10675</v>
      </c>
      <c r="Q23" s="145" t="n">
        <v>5.6809355</v>
      </c>
      <c r="R23" s="145" t="n">
        <v>5.1047</v>
      </c>
      <c r="S23" s="145" t="n">
        <v>4.437871</v>
      </c>
      <c r="T23" s="145" t="n">
        <v>4.7602333</v>
      </c>
      <c r="U23" s="145" t="n">
        <v>4.9841613</v>
      </c>
      <c r="V23" s="145" t="n">
        <v>4.8325484</v>
      </c>
      <c r="W23" s="145" t="n">
        <v>4.5439667</v>
      </c>
      <c r="X23" s="145" t="n">
        <v>4.7813226</v>
      </c>
      <c r="Y23" s="145" t="n">
        <v>5.2587333</v>
      </c>
      <c r="Z23" s="145" t="n">
        <v>5.9584516</v>
      </c>
      <c r="AA23" s="145" t="n">
        <v>5.2571613</v>
      </c>
      <c r="AB23" s="145" t="n">
        <v>5.6101429</v>
      </c>
      <c r="AC23" s="145" t="n">
        <v>5.4474194</v>
      </c>
      <c r="AD23" s="145" t="n">
        <v>4.9472333</v>
      </c>
      <c r="AE23" s="145" t="n">
        <v>4.4741613</v>
      </c>
      <c r="AF23" s="145" t="n">
        <v>4.6393333</v>
      </c>
      <c r="AG23" s="145" t="n">
        <v>4.6331935</v>
      </c>
      <c r="AH23" s="145" t="n">
        <v>4.6655484</v>
      </c>
      <c r="AI23" s="145" t="n">
        <v>4.9307</v>
      </c>
      <c r="AJ23" s="145" t="n">
        <v>4.8619032</v>
      </c>
      <c r="AK23" s="145" t="n">
        <v>5.277</v>
      </c>
      <c r="AL23" s="145" t="n">
        <v>5.7302581</v>
      </c>
      <c r="AM23" s="145" t="n">
        <v>5.4080968</v>
      </c>
      <c r="AN23" s="145" t="n">
        <v>5.9242069</v>
      </c>
      <c r="AO23" s="145" t="n">
        <v>5.0609032</v>
      </c>
      <c r="AP23" s="145" t="n">
        <v>5.0354</v>
      </c>
      <c r="AQ23" s="145" t="n">
        <v>4.4893871</v>
      </c>
      <c r="AR23" s="145" t="n">
        <v>4.3828333</v>
      </c>
      <c r="AS23" s="145" t="n">
        <v>4.4791935</v>
      </c>
      <c r="AT23" s="145" t="n">
        <v>4.2154516</v>
      </c>
      <c r="AU23" s="145" t="n">
        <v>4.3331667</v>
      </c>
      <c r="AV23" s="145" t="n">
        <v>4.3792258</v>
      </c>
      <c r="AW23" s="145" t="n">
        <v>4.6085667</v>
      </c>
      <c r="AX23" s="145" t="n">
        <v>5.1501613</v>
      </c>
      <c r="AY23" s="145" t="n">
        <v>4.8454839</v>
      </c>
      <c r="AZ23" s="145" t="n">
        <v>4.7161429</v>
      </c>
      <c r="BA23" s="145" t="n">
        <v>4.6105484</v>
      </c>
      <c r="BB23" s="145" t="n">
        <v>4.2262333</v>
      </c>
      <c r="BC23" s="145" t="n">
        <v>3.8182903</v>
      </c>
      <c r="BD23" s="145" t="n">
        <v>4.0637</v>
      </c>
      <c r="BE23" s="145" t="n">
        <v>3.9959355</v>
      </c>
      <c r="BF23" s="145" t="n">
        <v>3.882859493</v>
      </c>
      <c r="BG23" s="145" t="n">
        <v>3.85525354</v>
      </c>
      <c r="BH23" s="145" t="n">
        <v>3.866474187</v>
      </c>
      <c r="BI23" s="146" t="n">
        <v>4.174178528</v>
      </c>
      <c r="BJ23" s="146" t="n">
        <v>4.740744713</v>
      </c>
      <c r="BK23" s="146" t="n">
        <v>4.413528825</v>
      </c>
      <c r="BL23" s="146" t="n">
        <v>4.680915775</v>
      </c>
      <c r="BM23" s="146" t="n">
        <v>4.39718172</v>
      </c>
      <c r="BN23" s="146" t="n">
        <v>3.934203159</v>
      </c>
      <c r="BO23" s="146" t="n">
        <v>3.524068381</v>
      </c>
      <c r="BP23" s="146" t="n">
        <v>3.670848973</v>
      </c>
      <c r="BQ23" s="146" t="n">
        <v>3.759245709</v>
      </c>
      <c r="BR23" s="146" t="n">
        <v>3.737830708</v>
      </c>
      <c r="BS23" s="146" t="n">
        <v>3.712174513</v>
      </c>
      <c r="BT23" s="146" t="n">
        <v>3.722602666</v>
      </c>
      <c r="BU23" s="146" t="n">
        <v>4.008574412</v>
      </c>
      <c r="BV23" s="146" t="n">
        <v>4.535125064</v>
      </c>
    </row>
    <row r="24" customFormat="false" ht="11.1" hidden="false" customHeight="true" outlineLevel="0" collapsed="false">
      <c r="A24" s="141" t="s">
        <v>404</v>
      </c>
      <c r="B24" s="147" t="s">
        <v>308</v>
      </c>
      <c r="C24" s="145" t="n">
        <v>2.94496999462289</v>
      </c>
      <c r="D24" s="145" t="n">
        <v>3.09642594655756</v>
      </c>
      <c r="E24" s="145" t="n">
        <v>2.71812517890484</v>
      </c>
      <c r="F24" s="145" t="n">
        <v>2.41068088932701</v>
      </c>
      <c r="G24" s="145" t="n">
        <v>2.48887281913962</v>
      </c>
      <c r="H24" s="145" t="n">
        <v>2.47149380975837</v>
      </c>
      <c r="I24" s="145" t="n">
        <v>2.26711054801041</v>
      </c>
      <c r="J24" s="145" t="n">
        <v>2.35672502634176</v>
      </c>
      <c r="K24" s="145" t="n">
        <v>2.25754277107713</v>
      </c>
      <c r="L24" s="145" t="n">
        <v>2.32917188914725</v>
      </c>
      <c r="M24" s="145" t="n">
        <v>2.30066468585009</v>
      </c>
      <c r="N24" s="145" t="n">
        <v>2.54424644112389</v>
      </c>
      <c r="O24" s="145" t="n">
        <v>2.67290151256425</v>
      </c>
      <c r="P24" s="145" t="n">
        <v>2.89148961036931</v>
      </c>
      <c r="Q24" s="145" t="n">
        <v>2.7650406438347</v>
      </c>
      <c r="R24" s="145" t="n">
        <v>2.75005960428826</v>
      </c>
      <c r="S24" s="145" t="n">
        <v>2.87942028344915</v>
      </c>
      <c r="T24" s="145" t="n">
        <v>2.58560528029384</v>
      </c>
      <c r="U24" s="145" t="n">
        <v>2.44818603695084</v>
      </c>
      <c r="V24" s="145" t="n">
        <v>2.45771768338398</v>
      </c>
      <c r="W24" s="145" t="n">
        <v>2.58291909223314</v>
      </c>
      <c r="X24" s="145" t="n">
        <v>2.56689814692137</v>
      </c>
      <c r="Y24" s="145" t="n">
        <v>2.82348207794756</v>
      </c>
      <c r="Z24" s="145" t="n">
        <v>2.88577471440457</v>
      </c>
      <c r="AA24" s="145" t="n">
        <v>2.85812299066684</v>
      </c>
      <c r="AB24" s="145" t="n">
        <v>2.96260081775688</v>
      </c>
      <c r="AC24" s="145" t="n">
        <v>3.03373775442712</v>
      </c>
      <c r="AD24" s="145" t="n">
        <v>2.917753465934</v>
      </c>
      <c r="AE24" s="145" t="n">
        <v>2.94406212291079</v>
      </c>
      <c r="AF24" s="145" t="n">
        <v>2.86013492481191</v>
      </c>
      <c r="AG24" s="145" t="n">
        <v>2.61266468483008</v>
      </c>
      <c r="AH24" s="145" t="n">
        <v>2.52183934322888</v>
      </c>
      <c r="AI24" s="145" t="n">
        <v>2.6234238229773</v>
      </c>
      <c r="AJ24" s="145" t="n">
        <v>2.87594314596162</v>
      </c>
      <c r="AK24" s="145" t="n">
        <v>2.96824382793125</v>
      </c>
      <c r="AL24" s="145" t="n">
        <v>2.97251692098027</v>
      </c>
      <c r="AM24" s="145" t="n">
        <v>2.96536488949637</v>
      </c>
      <c r="AN24" s="145" t="n">
        <v>3.10675645629447</v>
      </c>
      <c r="AO24" s="145" t="n">
        <v>3.04819466970077</v>
      </c>
      <c r="AP24" s="145" t="n">
        <v>3.02806560767277</v>
      </c>
      <c r="AQ24" s="145" t="n">
        <v>3.04987368636875</v>
      </c>
      <c r="AR24" s="145" t="n">
        <v>3.03905354659169</v>
      </c>
      <c r="AS24" s="145" t="n">
        <v>2.99446727549159</v>
      </c>
      <c r="AT24" s="145" t="n">
        <v>2.7854337443681</v>
      </c>
      <c r="AU24" s="145" t="n">
        <v>2.80541368957553</v>
      </c>
      <c r="AV24" s="145" t="n">
        <v>2.76444643472652</v>
      </c>
      <c r="AW24" s="145" t="n">
        <v>2.97514964135734</v>
      </c>
      <c r="AX24" s="145" t="n">
        <v>2.99110924215565</v>
      </c>
      <c r="AY24" s="145" t="n">
        <v>3.101898662</v>
      </c>
      <c r="AZ24" s="145" t="n">
        <v>3.270751078</v>
      </c>
      <c r="BA24" s="145" t="n">
        <v>3.167433498</v>
      </c>
      <c r="BB24" s="145" t="n">
        <v>3.180793064</v>
      </c>
      <c r="BC24" s="145" t="n">
        <v>3.240701348</v>
      </c>
      <c r="BD24" s="145" t="n">
        <v>3.131500847</v>
      </c>
      <c r="BE24" s="145" t="n">
        <v>3.024971461</v>
      </c>
      <c r="BF24" s="145" t="n">
        <v>2.902603507</v>
      </c>
      <c r="BG24" s="145" t="n">
        <v>3.002266209</v>
      </c>
      <c r="BH24" s="145" t="n">
        <v>2.97451167</v>
      </c>
      <c r="BI24" s="146" t="n">
        <v>3.094593776</v>
      </c>
      <c r="BJ24" s="146" t="n">
        <v>3.241260354</v>
      </c>
      <c r="BK24" s="146" t="n">
        <v>3.264384559</v>
      </c>
      <c r="BL24" s="146" t="n">
        <v>3.445026089</v>
      </c>
      <c r="BM24" s="146" t="n">
        <v>3.334494974</v>
      </c>
      <c r="BN24" s="146" t="n">
        <v>3.305438682</v>
      </c>
      <c r="BO24" s="146" t="n">
        <v>3.368847887</v>
      </c>
      <c r="BP24" s="146" t="n">
        <v>3.253265927</v>
      </c>
      <c r="BQ24" s="146" t="n">
        <v>3.087589277</v>
      </c>
      <c r="BR24" s="146" t="n">
        <v>2.958070386</v>
      </c>
      <c r="BS24" s="146" t="n">
        <v>3.063557177</v>
      </c>
      <c r="BT24" s="146" t="n">
        <v>3.140024517</v>
      </c>
      <c r="BU24" s="146" t="n">
        <v>3.267123981</v>
      </c>
      <c r="BV24" s="146" t="n">
        <v>3.422361459</v>
      </c>
    </row>
    <row r="25" customFormat="false" ht="11.1" hidden="false" customHeight="true" outlineLevel="0" collapsed="false">
      <c r="AY25" s="163"/>
      <c r="AZ25" s="163"/>
      <c r="BA25" s="163"/>
      <c r="BB25" s="163"/>
      <c r="BC25" s="163"/>
      <c r="BD25" s="163"/>
      <c r="BE25" s="163"/>
      <c r="BF25" s="163"/>
      <c r="BG25" s="163"/>
      <c r="BH25" s="163"/>
    </row>
    <row r="26" customFormat="false" ht="11.1" hidden="false" customHeight="true" outlineLevel="0" collapsed="false">
      <c r="A26" s="141" t="s">
        <v>405</v>
      </c>
      <c r="B26" s="164" t="s">
        <v>316</v>
      </c>
      <c r="C26" s="145" t="n">
        <v>3.07936394040599</v>
      </c>
      <c r="D26" s="145" t="n">
        <v>3.12593190934134</v>
      </c>
      <c r="E26" s="145" t="n">
        <v>3.03088818343257</v>
      </c>
      <c r="F26" s="145" t="n">
        <v>3.14079939327665</v>
      </c>
      <c r="G26" s="145" t="n">
        <v>2.94673775505234</v>
      </c>
      <c r="H26" s="145" t="n">
        <v>3.03625488358929</v>
      </c>
      <c r="I26" s="145" t="n">
        <v>2.86425120875183</v>
      </c>
      <c r="J26" s="145" t="n">
        <v>2.92624564022021</v>
      </c>
      <c r="K26" s="145" t="n">
        <v>2.86760697659719</v>
      </c>
      <c r="L26" s="145" t="n">
        <v>2.87054577705476</v>
      </c>
      <c r="M26" s="145" t="n">
        <v>2.92377366165137</v>
      </c>
      <c r="N26" s="145" t="n">
        <v>2.87201325911479</v>
      </c>
      <c r="O26" s="145" t="n">
        <v>3.03838323938985</v>
      </c>
      <c r="P26" s="145" t="n">
        <v>3.15603274469768</v>
      </c>
      <c r="Q26" s="145" t="n">
        <v>3.10702768521998</v>
      </c>
      <c r="R26" s="145" t="n">
        <v>3.00194089510932</v>
      </c>
      <c r="S26" s="145" t="n">
        <v>3.08032136468767</v>
      </c>
      <c r="T26" s="145" t="n">
        <v>3.03193648254127</v>
      </c>
      <c r="U26" s="145" t="n">
        <v>3.00716699889971</v>
      </c>
      <c r="V26" s="145" t="n">
        <v>2.95635275248229</v>
      </c>
      <c r="W26" s="145" t="n">
        <v>3.00385863386865</v>
      </c>
      <c r="X26" s="145" t="n">
        <v>3.04774552200652</v>
      </c>
      <c r="Y26" s="145" t="n">
        <v>3.17109249669455</v>
      </c>
      <c r="Z26" s="145" t="n">
        <v>2.90042382773273</v>
      </c>
      <c r="AA26" s="145" t="n">
        <v>3.20639318663709</v>
      </c>
      <c r="AB26" s="145" t="n">
        <v>3.15908076306922</v>
      </c>
      <c r="AC26" s="145" t="n">
        <v>3.12454374224208</v>
      </c>
      <c r="AD26" s="145" t="n">
        <v>2.99619579185802</v>
      </c>
      <c r="AE26" s="145" t="n">
        <v>3.05085821480655</v>
      </c>
      <c r="AF26" s="145" t="n">
        <v>3.03591338994749</v>
      </c>
      <c r="AG26" s="145" t="n">
        <v>3.0963763041242</v>
      </c>
      <c r="AH26" s="145" t="n">
        <v>3.09939873477743</v>
      </c>
      <c r="AI26" s="145" t="n">
        <v>3.1345565375091</v>
      </c>
      <c r="AJ26" s="145" t="n">
        <v>3.19472061807347</v>
      </c>
      <c r="AK26" s="145" t="n">
        <v>3.24870007820329</v>
      </c>
      <c r="AL26" s="145" t="n">
        <v>3.20269354477547</v>
      </c>
      <c r="AM26" s="145" t="n">
        <v>3.24559408346677</v>
      </c>
      <c r="AN26" s="145" t="n">
        <v>3.27375147599737</v>
      </c>
      <c r="AO26" s="145" t="n">
        <v>3.28522942213316</v>
      </c>
      <c r="AP26" s="145" t="n">
        <v>3.34768482120981</v>
      </c>
      <c r="AQ26" s="145" t="n">
        <v>3.14373148209708</v>
      </c>
      <c r="AR26" s="145" t="n">
        <v>3.20341842154326</v>
      </c>
      <c r="AS26" s="145" t="n">
        <v>3.11628767458415</v>
      </c>
      <c r="AT26" s="145" t="n">
        <v>3.22112499941176</v>
      </c>
      <c r="AU26" s="145" t="n">
        <v>3.29678820888871</v>
      </c>
      <c r="AV26" s="145" t="n">
        <v>3.27620560448864</v>
      </c>
      <c r="AW26" s="145" t="n">
        <v>3.20878135036368</v>
      </c>
      <c r="AX26" s="145" t="n">
        <v>3.20766618981563</v>
      </c>
      <c r="AY26" s="145" t="n">
        <v>3.273385795</v>
      </c>
      <c r="AZ26" s="145" t="n">
        <v>3.289977356</v>
      </c>
      <c r="BA26" s="145" t="n">
        <v>3.265729586</v>
      </c>
      <c r="BB26" s="145" t="n">
        <v>3.271584351</v>
      </c>
      <c r="BC26" s="145" t="n">
        <v>3.238997075</v>
      </c>
      <c r="BD26" s="145" t="n">
        <v>3.253138432</v>
      </c>
      <c r="BE26" s="145" t="n">
        <v>3.117757762</v>
      </c>
      <c r="BF26" s="145" t="n">
        <v>3.166272828</v>
      </c>
      <c r="BG26" s="145" t="n">
        <v>3.164288509</v>
      </c>
      <c r="BH26" s="145" t="n">
        <v>3.272447976</v>
      </c>
      <c r="BI26" s="146" t="n">
        <v>3.318372317</v>
      </c>
      <c r="BJ26" s="146" t="n">
        <v>3.246606747</v>
      </c>
      <c r="BK26" s="146" t="n">
        <v>3.388052542</v>
      </c>
      <c r="BL26" s="146" t="n">
        <v>3.403845003</v>
      </c>
      <c r="BM26" s="146" t="n">
        <v>3.378022233</v>
      </c>
      <c r="BN26" s="146" t="n">
        <v>3.37152463</v>
      </c>
      <c r="BO26" s="146" t="n">
        <v>3.339613042</v>
      </c>
      <c r="BP26" s="146" t="n">
        <v>3.355041253</v>
      </c>
      <c r="BQ26" s="146" t="n">
        <v>3.232997795</v>
      </c>
      <c r="BR26" s="146" t="n">
        <v>3.282394749</v>
      </c>
      <c r="BS26" s="146" t="n">
        <v>3.27944674</v>
      </c>
      <c r="BT26" s="146" t="n">
        <v>3.349262473</v>
      </c>
      <c r="BU26" s="146" t="n">
        <v>3.396911823</v>
      </c>
      <c r="BV26" s="146" t="n">
        <v>3.324539564</v>
      </c>
    </row>
    <row r="27" customFormat="false" ht="11.1" hidden="false" customHeight="true" outlineLevel="0" collapsed="false">
      <c r="AY27" s="163"/>
      <c r="AZ27" s="163"/>
      <c r="BA27" s="163"/>
      <c r="BB27" s="163"/>
      <c r="BC27" s="163"/>
      <c r="BD27" s="163"/>
      <c r="BE27" s="163"/>
      <c r="BF27" s="163"/>
      <c r="BG27" s="163"/>
      <c r="BH27" s="163"/>
    </row>
    <row r="28" customFormat="false" ht="11.1" hidden="false" customHeight="true" outlineLevel="0" collapsed="false">
      <c r="A28" s="141" t="s">
        <v>211</v>
      </c>
      <c r="B28" s="164" t="s">
        <v>406</v>
      </c>
      <c r="C28" s="145" t="n">
        <v>49.9579932712329</v>
      </c>
      <c r="D28" s="145" t="n">
        <v>51.6162718712329</v>
      </c>
      <c r="E28" s="145" t="n">
        <v>51.2220311712329</v>
      </c>
      <c r="F28" s="145" t="n">
        <v>48.6344592712329</v>
      </c>
      <c r="G28" s="145" t="n">
        <v>47.9715503712329</v>
      </c>
      <c r="H28" s="145" t="n">
        <v>49.6838409712329</v>
      </c>
      <c r="I28" s="145" t="n">
        <v>48.7156295712329</v>
      </c>
      <c r="J28" s="145" t="n">
        <v>50.4293735712329</v>
      </c>
      <c r="K28" s="145" t="n">
        <v>49.0377945712329</v>
      </c>
      <c r="L28" s="145" t="n">
        <v>47.9967422712329</v>
      </c>
      <c r="M28" s="145" t="n">
        <v>50.3087224712329</v>
      </c>
      <c r="N28" s="145" t="n">
        <v>52.1808958712329</v>
      </c>
      <c r="O28" s="145" t="n">
        <v>49.9345397863014</v>
      </c>
      <c r="P28" s="145" t="n">
        <v>50.9921043863014</v>
      </c>
      <c r="Q28" s="145" t="n">
        <v>50.7389673863014</v>
      </c>
      <c r="R28" s="145" t="n">
        <v>47.6517021863014</v>
      </c>
      <c r="S28" s="145" t="n">
        <v>47.8825071863014</v>
      </c>
      <c r="T28" s="145" t="n">
        <v>49.3829756863014</v>
      </c>
      <c r="U28" s="145" t="n">
        <v>48.7602728863014</v>
      </c>
      <c r="V28" s="145" t="n">
        <v>49.7034809863014</v>
      </c>
      <c r="W28" s="145" t="n">
        <v>49.0439598863014</v>
      </c>
      <c r="X28" s="145" t="n">
        <v>49.3957369863014</v>
      </c>
      <c r="Y28" s="145" t="n">
        <v>50.2535074863014</v>
      </c>
      <c r="Z28" s="145" t="n">
        <v>50.2327193863014</v>
      </c>
      <c r="AA28" s="145" t="n">
        <v>48.9787705</v>
      </c>
      <c r="AB28" s="145" t="n">
        <v>50.7145787</v>
      </c>
      <c r="AC28" s="145" t="n">
        <v>49.5521202</v>
      </c>
      <c r="AD28" s="145" t="n">
        <v>48.1501573</v>
      </c>
      <c r="AE28" s="145" t="n">
        <v>47.9360491</v>
      </c>
      <c r="AF28" s="145" t="n">
        <v>48.5927033</v>
      </c>
      <c r="AG28" s="145" t="n">
        <v>48.6818729</v>
      </c>
      <c r="AH28" s="145" t="n">
        <v>49.1479005</v>
      </c>
      <c r="AI28" s="145" t="n">
        <v>48.7763293</v>
      </c>
      <c r="AJ28" s="145" t="n">
        <v>49.6864715</v>
      </c>
      <c r="AK28" s="145" t="n">
        <v>50.1227468</v>
      </c>
      <c r="AL28" s="145" t="n">
        <v>49.7465695</v>
      </c>
      <c r="AM28" s="145" t="n">
        <v>49.3616804</v>
      </c>
      <c r="AN28" s="145" t="n">
        <v>49.9285471</v>
      </c>
      <c r="AO28" s="145" t="n">
        <v>47.721503</v>
      </c>
      <c r="AP28" s="145" t="n">
        <v>48.2744198</v>
      </c>
      <c r="AQ28" s="145" t="n">
        <v>46.9978877</v>
      </c>
      <c r="AR28" s="145" t="n">
        <v>46.8017509</v>
      </c>
      <c r="AS28" s="145" t="n">
        <v>47.5287023</v>
      </c>
      <c r="AT28" s="145" t="n">
        <v>46.2583796</v>
      </c>
      <c r="AU28" s="145" t="n">
        <v>46.2180592</v>
      </c>
      <c r="AV28" s="145" t="n">
        <v>47.8544462</v>
      </c>
      <c r="AW28" s="145" t="n">
        <v>46.4324048</v>
      </c>
      <c r="AX28" s="145" t="n">
        <v>47.6187315</v>
      </c>
      <c r="AY28" s="145" t="n">
        <v>46.653619471</v>
      </c>
      <c r="AZ28" s="145" t="n">
        <v>46.609263671</v>
      </c>
      <c r="BA28" s="145" t="n">
        <v>46.008831171</v>
      </c>
      <c r="BB28" s="145" t="n">
        <v>44.753226552</v>
      </c>
      <c r="BC28" s="145" t="n">
        <v>43.244716752</v>
      </c>
      <c r="BD28" s="145" t="n">
        <v>45.013600952</v>
      </c>
      <c r="BE28" s="145" t="n">
        <v>45.268807752</v>
      </c>
      <c r="BF28" s="145" t="n">
        <v>44.855065476</v>
      </c>
      <c r="BG28" s="145" t="n">
        <v>45.363508759</v>
      </c>
      <c r="BH28" s="145" t="n">
        <v>45.4999299173486</v>
      </c>
      <c r="BI28" s="146" t="n">
        <v>45.926442456</v>
      </c>
      <c r="BJ28" s="146" t="n">
        <v>46.456600306</v>
      </c>
      <c r="BK28" s="146" t="n">
        <v>45.799225122</v>
      </c>
      <c r="BL28" s="146" t="n">
        <v>46.787061195</v>
      </c>
      <c r="BM28" s="146" t="n">
        <v>46.186110556</v>
      </c>
      <c r="BN28" s="146" t="n">
        <v>44.772671901</v>
      </c>
      <c r="BO28" s="146" t="n">
        <v>44.08636479</v>
      </c>
      <c r="BP28" s="146" t="n">
        <v>45.315997993</v>
      </c>
      <c r="BQ28" s="146" t="n">
        <v>45.262912767</v>
      </c>
      <c r="BR28" s="146" t="n">
        <v>45.224211085</v>
      </c>
      <c r="BS28" s="146" t="n">
        <v>45.321104594</v>
      </c>
      <c r="BT28" s="146" t="n">
        <v>45.686862632</v>
      </c>
      <c r="BU28" s="146" t="n">
        <v>46.05717114</v>
      </c>
      <c r="BV28" s="146" t="n">
        <v>46.561838724</v>
      </c>
    </row>
    <row r="29" customFormat="false" ht="11.1" hidden="false" customHeight="true" outlineLevel="0" collapsed="false">
      <c r="A29" s="141" t="s">
        <v>221</v>
      </c>
      <c r="B29" s="164" t="s">
        <v>407</v>
      </c>
      <c r="C29" s="145" t="n">
        <v>34.2363520401389</v>
      </c>
      <c r="D29" s="145" t="n">
        <v>34.6215560188288</v>
      </c>
      <c r="E29" s="145" t="n">
        <v>33.9913045916868</v>
      </c>
      <c r="F29" s="145" t="n">
        <v>34.0421975330527</v>
      </c>
      <c r="G29" s="145" t="n">
        <v>33.13170134321</v>
      </c>
      <c r="H29" s="145" t="n">
        <v>35.03246404017</v>
      </c>
      <c r="I29" s="145" t="n">
        <v>33.7479405296171</v>
      </c>
      <c r="J29" s="145" t="n">
        <v>34.9606730139125</v>
      </c>
      <c r="K29" s="145" t="n">
        <v>34.6721907619012</v>
      </c>
      <c r="L29" s="145" t="n">
        <v>34.4374720922204</v>
      </c>
      <c r="M29" s="145" t="n">
        <v>33.6938208010419</v>
      </c>
      <c r="N29" s="145" t="n">
        <v>34.316271982836</v>
      </c>
      <c r="O29" s="145" t="n">
        <v>35.2212720999606</v>
      </c>
      <c r="P29" s="145" t="n">
        <v>35.409707671975</v>
      </c>
      <c r="Q29" s="145" t="n">
        <v>35.4081232202896</v>
      </c>
      <c r="R29" s="145" t="n">
        <v>35.7717036323643</v>
      </c>
      <c r="S29" s="145" t="n">
        <v>36.1623198290286</v>
      </c>
      <c r="T29" s="145" t="n">
        <v>35.9054963619534</v>
      </c>
      <c r="U29" s="145" t="n">
        <v>35.5626082345465</v>
      </c>
      <c r="V29" s="145" t="n">
        <v>35.7061647580725</v>
      </c>
      <c r="W29" s="145" t="n">
        <v>36.3732433131477</v>
      </c>
      <c r="X29" s="145" t="n">
        <v>35.5031060304492</v>
      </c>
      <c r="Y29" s="145" t="n">
        <v>36.4278550316104</v>
      </c>
      <c r="Z29" s="145" t="n">
        <v>35.1120986840208</v>
      </c>
      <c r="AA29" s="145" t="n">
        <v>36.3197308377747</v>
      </c>
      <c r="AB29" s="145" t="n">
        <v>35.9805502916776</v>
      </c>
      <c r="AC29" s="145" t="n">
        <v>36.3460940015387</v>
      </c>
      <c r="AD29" s="145" t="n">
        <v>36.523880358113</v>
      </c>
      <c r="AE29" s="145" t="n">
        <v>36.5182054144772</v>
      </c>
      <c r="AF29" s="145" t="n">
        <v>37.3863340528038</v>
      </c>
      <c r="AG29" s="145" t="n">
        <v>37.6992325289132</v>
      </c>
      <c r="AH29" s="145" t="n">
        <v>37.3645249329664</v>
      </c>
      <c r="AI29" s="145" t="n">
        <v>37.8905168172677</v>
      </c>
      <c r="AJ29" s="145" t="n">
        <v>37.3924982865767</v>
      </c>
      <c r="AK29" s="145" t="n">
        <v>37.4376025777536</v>
      </c>
      <c r="AL29" s="145" t="n">
        <v>36.8180245672654</v>
      </c>
      <c r="AM29" s="145" t="n">
        <v>37.501532929576</v>
      </c>
      <c r="AN29" s="145" t="n">
        <v>38.0370987735688</v>
      </c>
      <c r="AO29" s="145" t="n">
        <v>38.1509274858085</v>
      </c>
      <c r="AP29" s="145" t="n">
        <v>39.061871237231</v>
      </c>
      <c r="AQ29" s="145" t="n">
        <v>38.7962397343603</v>
      </c>
      <c r="AR29" s="145" t="n">
        <v>38.9857589245033</v>
      </c>
      <c r="AS29" s="145" t="n">
        <v>38.8406196542623</v>
      </c>
      <c r="AT29" s="145" t="n">
        <v>38.3991559290099</v>
      </c>
      <c r="AU29" s="145" t="n">
        <v>38.6677055586688</v>
      </c>
      <c r="AV29" s="145" t="n">
        <v>37.8385223200997</v>
      </c>
      <c r="AW29" s="145" t="n">
        <v>37.1867595076304</v>
      </c>
      <c r="AX29" s="145" t="n">
        <v>36.9578460993189</v>
      </c>
      <c r="AY29" s="145" t="n">
        <v>37.0160584596534</v>
      </c>
      <c r="AZ29" s="145" t="n">
        <v>37.4613289899689</v>
      </c>
      <c r="BA29" s="145" t="n">
        <v>36.9116113592366</v>
      </c>
      <c r="BB29" s="145" t="n">
        <v>39.1854531336057</v>
      </c>
      <c r="BC29" s="145" t="n">
        <v>38.6821534714488</v>
      </c>
      <c r="BD29" s="145" t="n">
        <v>39.8860250117824</v>
      </c>
      <c r="BE29" s="145" t="n">
        <v>39.1596465122146</v>
      </c>
      <c r="BF29" s="145" t="n">
        <v>39.2577759667578</v>
      </c>
      <c r="BG29" s="145" t="n">
        <v>39.4423457450354</v>
      </c>
      <c r="BH29" s="145" t="n">
        <v>39.1155479059286</v>
      </c>
      <c r="BI29" s="146" t="n">
        <v>39.1382927189409</v>
      </c>
      <c r="BJ29" s="146" t="n">
        <v>38.8226901085804</v>
      </c>
      <c r="BK29" s="146" t="n">
        <v>38.8209164272449</v>
      </c>
      <c r="BL29" s="146" t="n">
        <v>39.3035096556075</v>
      </c>
      <c r="BM29" s="146" t="n">
        <v>38.74051578092</v>
      </c>
      <c r="BN29" s="146" t="n">
        <v>40.2290935373319</v>
      </c>
      <c r="BO29" s="146" t="n">
        <v>39.6951067972158</v>
      </c>
      <c r="BP29" s="146" t="n">
        <v>40.7278530795883</v>
      </c>
      <c r="BQ29" s="146" t="n">
        <v>40.0499549240578</v>
      </c>
      <c r="BR29" s="146" t="n">
        <v>40.1552735006364</v>
      </c>
      <c r="BS29" s="146" t="n">
        <v>40.3231572979478</v>
      </c>
      <c r="BT29" s="146" t="n">
        <v>39.9440154908732</v>
      </c>
      <c r="BU29" s="146" t="n">
        <v>40.0873113639163</v>
      </c>
      <c r="BV29" s="146" t="n">
        <v>39.7451354845851</v>
      </c>
    </row>
    <row r="30" customFormat="false" ht="11.1" hidden="false" customHeight="true" outlineLevel="0" collapsed="false">
      <c r="B30" s="164"/>
      <c r="AY30" s="163"/>
      <c r="AZ30" s="163"/>
      <c r="BA30" s="163"/>
      <c r="BB30" s="163"/>
      <c r="BC30" s="163"/>
      <c r="BD30" s="163"/>
      <c r="BE30" s="163"/>
      <c r="BF30" s="163"/>
      <c r="BG30" s="163"/>
      <c r="BH30" s="163"/>
    </row>
    <row r="31" customFormat="false" ht="11.1" hidden="false" customHeight="true" outlineLevel="0" collapsed="false">
      <c r="A31" s="141" t="s">
        <v>228</v>
      </c>
      <c r="B31" s="164" t="s">
        <v>408</v>
      </c>
      <c r="C31" s="145" t="n">
        <v>84.1943453113718</v>
      </c>
      <c r="D31" s="145" t="n">
        <v>86.2378278900617</v>
      </c>
      <c r="E31" s="145" t="n">
        <v>85.2133357629197</v>
      </c>
      <c r="F31" s="145" t="n">
        <v>82.6766568042855</v>
      </c>
      <c r="G31" s="145" t="n">
        <v>81.1032517144429</v>
      </c>
      <c r="H31" s="145" t="n">
        <v>84.7163050114029</v>
      </c>
      <c r="I31" s="145" t="n">
        <v>82.4635701008499</v>
      </c>
      <c r="J31" s="145" t="n">
        <v>85.3900465851454</v>
      </c>
      <c r="K31" s="145" t="n">
        <v>83.7099853331341</v>
      </c>
      <c r="L31" s="145" t="n">
        <v>82.4342143634533</v>
      </c>
      <c r="M31" s="145" t="n">
        <v>84.0025432722748</v>
      </c>
      <c r="N31" s="145" t="n">
        <v>86.4971678540689</v>
      </c>
      <c r="O31" s="145" t="n">
        <v>85.155811886262</v>
      </c>
      <c r="P31" s="145" t="n">
        <v>86.4018120582764</v>
      </c>
      <c r="Q31" s="145" t="n">
        <v>86.147090606591</v>
      </c>
      <c r="R31" s="145" t="n">
        <v>83.4234058186656</v>
      </c>
      <c r="S31" s="145" t="n">
        <v>84.04482701533</v>
      </c>
      <c r="T31" s="145" t="n">
        <v>85.2884720482547</v>
      </c>
      <c r="U31" s="145" t="n">
        <v>84.3228811208479</v>
      </c>
      <c r="V31" s="145" t="n">
        <v>85.4096457443739</v>
      </c>
      <c r="W31" s="145" t="n">
        <v>85.417203199449</v>
      </c>
      <c r="X31" s="145" t="n">
        <v>84.8988430167506</v>
      </c>
      <c r="Y31" s="145" t="n">
        <v>86.6813625179118</v>
      </c>
      <c r="Z31" s="145" t="n">
        <v>85.3448180703222</v>
      </c>
      <c r="AA31" s="145" t="n">
        <v>85.2985013377747</v>
      </c>
      <c r="AB31" s="145" t="n">
        <v>86.6951289916776</v>
      </c>
      <c r="AC31" s="145" t="n">
        <v>85.8982142015387</v>
      </c>
      <c r="AD31" s="145" t="n">
        <v>84.674037658113</v>
      </c>
      <c r="AE31" s="145" t="n">
        <v>84.4542545144772</v>
      </c>
      <c r="AF31" s="145" t="n">
        <v>85.9790373528037</v>
      </c>
      <c r="AG31" s="145" t="n">
        <v>86.3811054289132</v>
      </c>
      <c r="AH31" s="145" t="n">
        <v>86.5124254329664</v>
      </c>
      <c r="AI31" s="145" t="n">
        <v>86.6668461172677</v>
      </c>
      <c r="AJ31" s="145" t="n">
        <v>87.0789697865767</v>
      </c>
      <c r="AK31" s="145" t="n">
        <v>87.5603493777536</v>
      </c>
      <c r="AL31" s="145" t="n">
        <v>86.5645940672654</v>
      </c>
      <c r="AM31" s="145" t="n">
        <v>86.863213329576</v>
      </c>
      <c r="AN31" s="145" t="n">
        <v>87.9656458735688</v>
      </c>
      <c r="AO31" s="145" t="n">
        <v>85.8724304858085</v>
      </c>
      <c r="AP31" s="145" t="n">
        <v>87.336291037231</v>
      </c>
      <c r="AQ31" s="145" t="n">
        <v>85.7941274343603</v>
      </c>
      <c r="AR31" s="145" t="n">
        <v>85.7875098245033</v>
      </c>
      <c r="AS31" s="145" t="n">
        <v>86.3693219542623</v>
      </c>
      <c r="AT31" s="145" t="n">
        <v>84.6575355290099</v>
      </c>
      <c r="AU31" s="145" t="n">
        <v>84.8857647586688</v>
      </c>
      <c r="AV31" s="145" t="n">
        <v>85.6929685200997</v>
      </c>
      <c r="AW31" s="145" t="n">
        <v>83.6191643076304</v>
      </c>
      <c r="AX31" s="145" t="n">
        <v>84.5765775993189</v>
      </c>
      <c r="AY31" s="145" t="n">
        <v>83.6696779306534</v>
      </c>
      <c r="AZ31" s="145" t="n">
        <v>84.0705926609689</v>
      </c>
      <c r="BA31" s="145" t="n">
        <v>82.9204425302366</v>
      </c>
      <c r="BB31" s="145" t="n">
        <v>83.9386796856057</v>
      </c>
      <c r="BC31" s="145" t="n">
        <v>81.9268702234488</v>
      </c>
      <c r="BD31" s="145" t="n">
        <v>84.8996259637824</v>
      </c>
      <c r="BE31" s="145" t="n">
        <v>84.4284542642147</v>
      </c>
      <c r="BF31" s="145" t="n">
        <v>84.1128414427578</v>
      </c>
      <c r="BG31" s="145" t="n">
        <v>84.8058545040354</v>
      </c>
      <c r="BH31" s="145" t="n">
        <v>84.6154778232772</v>
      </c>
      <c r="BI31" s="146" t="n">
        <v>85.064735174941</v>
      </c>
      <c r="BJ31" s="146" t="n">
        <v>85.2792904145804</v>
      </c>
      <c r="BK31" s="146" t="n">
        <v>84.6201415492449</v>
      </c>
      <c r="BL31" s="146" t="n">
        <v>86.0905708506075</v>
      </c>
      <c r="BM31" s="146" t="n">
        <v>84.92662633692</v>
      </c>
      <c r="BN31" s="146" t="n">
        <v>85.0017654383319</v>
      </c>
      <c r="BO31" s="146" t="n">
        <v>83.7814715872158</v>
      </c>
      <c r="BP31" s="146" t="n">
        <v>86.0438510725883</v>
      </c>
      <c r="BQ31" s="146" t="n">
        <v>85.3128676910578</v>
      </c>
      <c r="BR31" s="146" t="n">
        <v>85.3794845856363</v>
      </c>
      <c r="BS31" s="146" t="n">
        <v>85.6442618919478</v>
      </c>
      <c r="BT31" s="146" t="n">
        <v>85.6308781228732</v>
      </c>
      <c r="BU31" s="146" t="n">
        <v>86.1444825039163</v>
      </c>
      <c r="BV31" s="146" t="n">
        <v>86.3069742085851</v>
      </c>
    </row>
    <row r="32" customFormat="false" ht="11.1" hidden="false" customHeight="true" outlineLevel="0" collapsed="false">
      <c r="B32" s="164"/>
      <c r="AY32" s="163"/>
      <c r="AZ32" s="163"/>
      <c r="BA32" s="163"/>
      <c r="BB32" s="163"/>
      <c r="BC32" s="163"/>
      <c r="BD32" s="163"/>
      <c r="BE32" s="163"/>
      <c r="BF32" s="163"/>
      <c r="BG32" s="163"/>
      <c r="BH32" s="163"/>
    </row>
    <row r="33" customFormat="false" ht="11.1" hidden="false" customHeight="true" outlineLevel="0" collapsed="false">
      <c r="B33" s="144" t="s">
        <v>409</v>
      </c>
      <c r="AY33" s="163"/>
      <c r="AZ33" s="163"/>
      <c r="BA33" s="163"/>
      <c r="BB33" s="163"/>
      <c r="BC33" s="163"/>
      <c r="BD33" s="163"/>
      <c r="BE33" s="163"/>
      <c r="BF33" s="163"/>
      <c r="BG33" s="163"/>
      <c r="BH33" s="163"/>
    </row>
    <row r="34" customFormat="false" ht="11.1" hidden="false" customHeight="true" outlineLevel="0" collapsed="false">
      <c r="A34" s="141" t="s">
        <v>410</v>
      </c>
      <c r="B34" s="175" t="s">
        <v>411</v>
      </c>
      <c r="C34" s="145" t="n">
        <v>94.7556650102059</v>
      </c>
      <c r="D34" s="145" t="n">
        <v>95.0898584064518</v>
      </c>
      <c r="E34" s="145" t="n">
        <v>95.4465870587931</v>
      </c>
      <c r="F34" s="145" t="n">
        <v>95.8685523817971</v>
      </c>
      <c r="G34" s="145" t="n">
        <v>96.2616528187198</v>
      </c>
      <c r="H34" s="145" t="n">
        <v>96.6554825146988</v>
      </c>
      <c r="I34" s="145" t="n">
        <v>97.0579883556772</v>
      </c>
      <c r="J34" s="145" t="n">
        <v>97.4536881619384</v>
      </c>
      <c r="K34" s="145" t="n">
        <v>97.8377562957105</v>
      </c>
      <c r="L34" s="145" t="n">
        <v>98.1672555432557</v>
      </c>
      <c r="M34" s="145" t="n">
        <v>98.5777712595006</v>
      </c>
      <c r="N34" s="145" t="n">
        <v>99.0199269168816</v>
      </c>
      <c r="O34" s="145" t="n">
        <v>99.560310738593</v>
      </c>
      <c r="P34" s="145" t="n">
        <v>100.004513091403</v>
      </c>
      <c r="Q34" s="145" t="n">
        <v>100.435612920786</v>
      </c>
      <c r="R34" s="145" t="n">
        <v>100.899269924693</v>
      </c>
      <c r="S34" s="145" t="n">
        <v>101.294234601117</v>
      </c>
      <c r="T34" s="145" t="n">
        <v>101.651736082981</v>
      </c>
      <c r="U34" s="145" t="n">
        <v>101.883784739711</v>
      </c>
      <c r="V34" s="145" t="n">
        <v>102.237280394715</v>
      </c>
      <c r="W34" s="145" t="n">
        <v>102.613242015232</v>
      </c>
      <c r="X34" s="145" t="n">
        <v>103.051770678849</v>
      </c>
      <c r="Y34" s="145" t="n">
        <v>103.458031414146</v>
      </c>
      <c r="Z34" s="145" t="n">
        <v>103.866729924457</v>
      </c>
      <c r="AA34" s="145" t="n">
        <v>104.266271352115</v>
      </c>
      <c r="AB34" s="145" t="n">
        <v>104.679948181363</v>
      </c>
      <c r="AC34" s="145" t="n">
        <v>105.109347305965</v>
      </c>
      <c r="AD34" s="145" t="n">
        <v>105.620165242825</v>
      </c>
      <c r="AE34" s="145" t="n">
        <v>106.058720191069</v>
      </c>
      <c r="AF34" s="145" t="n">
        <v>106.47519657033</v>
      </c>
      <c r="AG34" s="145" t="n">
        <v>106.842182308315</v>
      </c>
      <c r="AH34" s="145" t="n">
        <v>107.240936259888</v>
      </c>
      <c r="AI34" s="145" t="n">
        <v>107.631425943696</v>
      </c>
      <c r="AJ34" s="145" t="n">
        <v>108.061240985455</v>
      </c>
      <c r="AK34" s="145" t="n">
        <v>108.417300157569</v>
      </c>
      <c r="AL34" s="145" t="n">
        <v>108.740741649187</v>
      </c>
      <c r="AM34" s="145" t="n">
        <v>108.99580197527</v>
      </c>
      <c r="AN34" s="145" t="n">
        <v>109.28043988249</v>
      </c>
      <c r="AO34" s="145" t="n">
        <v>109.563329968228</v>
      </c>
      <c r="AP34" s="145" t="n">
        <v>109.977433283942</v>
      </c>
      <c r="AQ34" s="145" t="n">
        <v>110.165027444313</v>
      </c>
      <c r="AR34" s="145" t="n">
        <v>110.254387796397</v>
      </c>
      <c r="AS34" s="145" t="n">
        <v>110.304460962117</v>
      </c>
      <c r="AT34" s="145" t="n">
        <v>110.147395809506</v>
      </c>
      <c r="AU34" s="145" t="n">
        <v>109.848285070713</v>
      </c>
      <c r="AV34" s="145" t="n">
        <v>109.139343855654</v>
      </c>
      <c r="AW34" s="145" t="n">
        <v>108.751046393049</v>
      </c>
      <c r="AX34" s="145" t="n">
        <v>108.416569591996</v>
      </c>
      <c r="AY34" s="145" t="n">
        <v>107.993455865656</v>
      </c>
      <c r="AZ34" s="145" t="n">
        <v>107.876038266655</v>
      </c>
      <c r="BA34" s="145" t="n">
        <v>107.910415795701</v>
      </c>
      <c r="BB34" s="145" t="n">
        <v>108.295175831124</v>
      </c>
      <c r="BC34" s="145" t="n">
        <v>108.50082876721</v>
      </c>
      <c r="BD34" s="145" t="n">
        <v>108.718034209539</v>
      </c>
      <c r="BE34" s="145" t="n">
        <v>109.026302963233</v>
      </c>
      <c r="BF34" s="145" t="n">
        <v>109.209966398207</v>
      </c>
      <c r="BG34" s="145" t="n">
        <v>109.342483742031</v>
      </c>
      <c r="BH34" s="145" t="n">
        <v>109.316989440532</v>
      </c>
      <c r="BI34" s="146" t="n">
        <v>109.435810639061</v>
      </c>
      <c r="BJ34" s="146" t="n">
        <v>109.588595733263</v>
      </c>
      <c r="BK34" s="146" t="n">
        <v>109.711634892294</v>
      </c>
      <c r="BL34" s="146" t="n">
        <v>109.974339905552</v>
      </c>
      <c r="BM34" s="146" t="n">
        <v>110.318038147867</v>
      </c>
      <c r="BN34" s="146" t="n">
        <v>110.913261111543</v>
      </c>
      <c r="BO34" s="146" t="n">
        <v>111.319218895466</v>
      </c>
      <c r="BP34" s="146" t="n">
        <v>111.690737790859</v>
      </c>
      <c r="BQ34" s="146" t="n">
        <v>112.05453130466</v>
      </c>
      <c r="BR34" s="146" t="n">
        <v>112.340599528147</v>
      </c>
      <c r="BS34" s="146" t="n">
        <v>112.566806410371</v>
      </c>
      <c r="BT34" s="146" t="n">
        <v>112.583884255892</v>
      </c>
      <c r="BU34" s="146" t="n">
        <v>112.815295483943</v>
      </c>
      <c r="BV34" s="146" t="n">
        <v>113.106557880937</v>
      </c>
    </row>
    <row r="35" customFormat="false" ht="11.1" hidden="false" customHeight="true" outlineLevel="0" collapsed="false">
      <c r="A35" s="141" t="s">
        <v>412</v>
      </c>
      <c r="B35" s="176" t="s">
        <v>85</v>
      </c>
      <c r="C35" s="177" t="n">
        <v>4.22323989679516</v>
      </c>
      <c r="D35" s="177" t="n">
        <v>4.14991508518801</v>
      </c>
      <c r="E35" s="177" t="n">
        <v>4.13894907715693</v>
      </c>
      <c r="F35" s="177" t="n">
        <v>4.27947327884564</v>
      </c>
      <c r="G35" s="177" t="n">
        <v>4.33867570889805</v>
      </c>
      <c r="H35" s="177" t="n">
        <v>4.39845191066046</v>
      </c>
      <c r="I35" s="177" t="n">
        <v>4.455763836382</v>
      </c>
      <c r="J35" s="177" t="n">
        <v>4.5200208718424</v>
      </c>
      <c r="K35" s="177" t="n">
        <v>4.58609008877386</v>
      </c>
      <c r="L35" s="177" t="n">
        <v>4.62493385386078</v>
      </c>
      <c r="M35" s="177" t="n">
        <v>4.71915659553124</v>
      </c>
      <c r="N35" s="177" t="n">
        <v>4.83834835691899</v>
      </c>
      <c r="O35" s="177" t="n">
        <v>5.07056304007747</v>
      </c>
      <c r="P35" s="177" t="n">
        <v>5.1684320150565</v>
      </c>
      <c r="Q35" s="177" t="n">
        <v>5.22703431912059</v>
      </c>
      <c r="R35" s="177" t="n">
        <v>5.24751591414583</v>
      </c>
      <c r="S35" s="177" t="n">
        <v>5.22802344966433</v>
      </c>
      <c r="T35" s="177" t="n">
        <v>5.16913623344886</v>
      </c>
      <c r="U35" s="177" t="n">
        <v>4.97207542191049</v>
      </c>
      <c r="V35" s="177" t="n">
        <v>4.90857998604222</v>
      </c>
      <c r="W35" s="177" t="n">
        <v>4.88102538358295</v>
      </c>
      <c r="X35" s="177" t="n">
        <v>4.97570713224353</v>
      </c>
      <c r="Y35" s="177" t="n">
        <v>4.95067000632243</v>
      </c>
      <c r="Z35" s="177" t="n">
        <v>4.89477538358871</v>
      </c>
      <c r="AA35" s="177" t="n">
        <v>4.72674359753473</v>
      </c>
      <c r="AB35" s="177" t="n">
        <v>4.67522409282377</v>
      </c>
      <c r="AC35" s="177" t="n">
        <v>4.65346329779026</v>
      </c>
      <c r="AD35" s="177" t="n">
        <v>4.67882009617675</v>
      </c>
      <c r="AE35" s="177" t="n">
        <v>4.70360984385116</v>
      </c>
      <c r="AF35" s="177" t="n">
        <v>4.74508421913424</v>
      </c>
      <c r="AG35" s="177" t="n">
        <v>4.86671905767109</v>
      </c>
      <c r="AH35" s="177" t="n">
        <v>4.89415978775509</v>
      </c>
      <c r="AI35" s="177" t="n">
        <v>4.89038629899132</v>
      </c>
      <c r="AJ35" s="177" t="n">
        <v>4.86112006965607</v>
      </c>
      <c r="AK35" s="177" t="n">
        <v>4.79350773993703</v>
      </c>
      <c r="AL35" s="177" t="n">
        <v>4.69256298746938</v>
      </c>
      <c r="AM35" s="177" t="n">
        <v>4.53601204092411</v>
      </c>
      <c r="AN35" s="177" t="n">
        <v>4.39481656329861</v>
      </c>
      <c r="AO35" s="177" t="n">
        <v>4.23747533061714</v>
      </c>
      <c r="AP35" s="177" t="n">
        <v>4.12541301284555</v>
      </c>
      <c r="AQ35" s="177" t="n">
        <v>3.87172996793361</v>
      </c>
      <c r="AR35" s="177" t="n">
        <v>3.54936299513657</v>
      </c>
      <c r="AS35" s="177" t="n">
        <v>3.24055403867687</v>
      </c>
      <c r="AT35" s="177" t="n">
        <v>2.71021463536507</v>
      </c>
      <c r="AU35" s="177" t="n">
        <v>2.059676444477</v>
      </c>
      <c r="AV35" s="177" t="n">
        <v>0.997677669040065</v>
      </c>
      <c r="AW35" s="177" t="n">
        <v>0.307834851997035</v>
      </c>
      <c r="AX35" s="177" t="n">
        <v>-0.298114627759227</v>
      </c>
      <c r="AY35" s="177" t="n">
        <v>-0.919619004997441</v>
      </c>
      <c r="AZ35" s="177" t="n">
        <v>-1.28513539783043</v>
      </c>
      <c r="BA35" s="177" t="n">
        <v>-1.50863813011708</v>
      </c>
      <c r="BB35" s="177" t="n">
        <v>-1.52963876550419</v>
      </c>
      <c r="BC35" s="177" t="n">
        <v>-1.51064154905665</v>
      </c>
      <c r="BD35" s="177" t="n">
        <v>-1.39346253474757</v>
      </c>
      <c r="BE35" s="177" t="n">
        <v>-1.15875458502372</v>
      </c>
      <c r="BF35" s="177" t="n">
        <v>-0.851068156817703</v>
      </c>
      <c r="BG35" s="177" t="n">
        <v>-0.460454460764703</v>
      </c>
      <c r="BH35" s="177" t="n">
        <v>0.162769518857675</v>
      </c>
      <c r="BI35" s="178" t="n">
        <v>0.629662213582005</v>
      </c>
      <c r="BJ35" s="178" t="n">
        <v>1.08103968394939</v>
      </c>
      <c r="BK35" s="178" t="n">
        <v>1.5910029111164</v>
      </c>
      <c r="BL35" s="178" t="n">
        <v>1.94510446676761</v>
      </c>
      <c r="BM35" s="178" t="n">
        <v>2.23113064147962</v>
      </c>
      <c r="BN35" s="178" t="n">
        <v>2.41754562040881</v>
      </c>
      <c r="BO35" s="178" t="n">
        <v>2.59757474691993</v>
      </c>
      <c r="BP35" s="178" t="n">
        <v>2.73432425717952</v>
      </c>
      <c r="BQ35" s="178" t="n">
        <v>2.77752089094367</v>
      </c>
      <c r="BR35" s="178" t="n">
        <v>2.86661852685153</v>
      </c>
      <c r="BS35" s="178" t="n">
        <v>2.94882881565626</v>
      </c>
      <c r="BT35" s="178" t="n">
        <v>2.98846028607191</v>
      </c>
      <c r="BU35" s="178" t="n">
        <v>3.08809778549359</v>
      </c>
      <c r="BV35" s="178" t="n">
        <v>3.21015350560525</v>
      </c>
    </row>
    <row r="36" customFormat="false" ht="11.1" hidden="false" customHeight="true" outlineLevel="0" collapsed="false"/>
    <row r="37" customFormat="false" ht="12.75" hidden="false" customHeight="false" outlineLevel="0" collapsed="false">
      <c r="B37" s="88" t="s">
        <v>102</v>
      </c>
      <c r="C37" s="88"/>
      <c r="D37" s="88"/>
      <c r="E37" s="88"/>
      <c r="F37" s="88"/>
      <c r="G37" s="88"/>
      <c r="H37" s="88"/>
      <c r="I37" s="88"/>
      <c r="J37" s="88"/>
      <c r="K37" s="88"/>
      <c r="L37" s="88"/>
      <c r="M37" s="88"/>
      <c r="N37" s="88"/>
      <c r="O37" s="88"/>
      <c r="P37" s="88"/>
      <c r="Q37" s="88"/>
    </row>
    <row r="38" customFormat="false" ht="12.75" hidden="false" customHeight="false" outlineLevel="0" collapsed="false">
      <c r="B38" s="88" t="s">
        <v>329</v>
      </c>
      <c r="C38" s="88"/>
      <c r="D38" s="88"/>
      <c r="E38" s="88"/>
      <c r="F38" s="88"/>
      <c r="G38" s="88"/>
      <c r="H38" s="88"/>
      <c r="I38" s="88"/>
      <c r="J38" s="88"/>
      <c r="K38" s="88"/>
      <c r="L38" s="88"/>
      <c r="M38" s="88"/>
      <c r="N38" s="88"/>
      <c r="O38" s="88"/>
      <c r="P38" s="88"/>
      <c r="Q38" s="88"/>
    </row>
    <row r="39" customFormat="false" ht="12.75" hidden="false" customHeight="true" outlineLevel="0" collapsed="false">
      <c r="B39" s="160" t="s">
        <v>244</v>
      </c>
      <c r="C39" s="160"/>
      <c r="D39" s="160"/>
      <c r="E39" s="160"/>
      <c r="F39" s="160"/>
      <c r="G39" s="160"/>
      <c r="H39" s="160"/>
      <c r="I39" s="160"/>
      <c r="J39" s="160"/>
      <c r="K39" s="160"/>
      <c r="L39" s="160"/>
      <c r="M39" s="160"/>
      <c r="N39" s="160"/>
      <c r="O39" s="160"/>
      <c r="P39" s="160"/>
      <c r="Q39" s="160"/>
    </row>
    <row r="40" customFormat="false" ht="12.75" hidden="false" customHeight="true" outlineLevel="0" collapsed="false">
      <c r="B40" s="160" t="s">
        <v>245</v>
      </c>
      <c r="C40" s="160"/>
      <c r="D40" s="160"/>
      <c r="E40" s="160"/>
      <c r="F40" s="160"/>
      <c r="G40" s="160"/>
      <c r="H40" s="160"/>
      <c r="I40" s="160"/>
      <c r="J40" s="160"/>
      <c r="K40" s="160"/>
      <c r="L40" s="160"/>
      <c r="M40" s="160"/>
      <c r="N40" s="160"/>
      <c r="O40" s="160"/>
      <c r="P40" s="160"/>
      <c r="Q40" s="160"/>
    </row>
    <row r="41" customFormat="false" ht="12.75" hidden="false" customHeight="true" outlineLevel="0" collapsed="false">
      <c r="B41" s="160" t="s">
        <v>246</v>
      </c>
      <c r="C41" s="160"/>
      <c r="D41" s="160"/>
      <c r="E41" s="160"/>
      <c r="F41" s="160"/>
      <c r="G41" s="160"/>
      <c r="H41" s="160"/>
      <c r="I41" s="160"/>
      <c r="J41" s="160"/>
      <c r="K41" s="160"/>
      <c r="L41" s="160"/>
      <c r="M41" s="160"/>
      <c r="N41" s="160"/>
      <c r="O41" s="160"/>
      <c r="P41" s="160"/>
      <c r="Q41" s="160"/>
    </row>
    <row r="42" customFormat="false" ht="12.75" hidden="false" customHeight="true" outlineLevel="0" collapsed="false">
      <c r="B42" s="94" t="s">
        <v>110</v>
      </c>
      <c r="C42" s="94"/>
      <c r="D42" s="94"/>
      <c r="E42" s="94"/>
      <c r="F42" s="94"/>
      <c r="G42" s="94"/>
      <c r="H42" s="94"/>
      <c r="I42" s="94"/>
      <c r="J42" s="94"/>
      <c r="K42" s="94"/>
      <c r="L42" s="94"/>
      <c r="M42" s="94"/>
      <c r="N42" s="94"/>
      <c r="O42" s="94"/>
      <c r="P42" s="94"/>
      <c r="Q42" s="94"/>
    </row>
    <row r="43" customFormat="false" ht="12.75" hidden="false" customHeight="true" outlineLevel="0" collapsed="false">
      <c r="B43" s="161" t="s">
        <v>332</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96" t="s">
        <v>114</v>
      </c>
      <c r="C44" s="96"/>
      <c r="D44" s="96"/>
      <c r="E44" s="96"/>
      <c r="F44" s="96"/>
      <c r="G44" s="96"/>
      <c r="H44" s="96"/>
      <c r="I44" s="96"/>
      <c r="J44" s="96"/>
      <c r="K44" s="96"/>
      <c r="L44" s="96"/>
      <c r="M44" s="96"/>
      <c r="N44" s="96"/>
      <c r="O44" s="96"/>
      <c r="P44" s="96"/>
      <c r="Q44" s="96"/>
    </row>
    <row r="45" customFormat="false" ht="12.75" hidden="false" customHeight="true" outlineLevel="0" collapsed="false">
      <c r="B45" s="137" t="s">
        <v>178</v>
      </c>
      <c r="C45" s="137"/>
      <c r="D45" s="137"/>
      <c r="E45" s="137"/>
      <c r="F45" s="137"/>
      <c r="G45" s="137"/>
      <c r="H45" s="137"/>
      <c r="I45" s="137"/>
      <c r="J45" s="137"/>
      <c r="K45" s="137"/>
      <c r="L45" s="137"/>
      <c r="M45" s="137"/>
      <c r="N45" s="137"/>
      <c r="O45" s="137"/>
      <c r="P45" s="137"/>
      <c r="Q45" s="137"/>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W16" activeCellId="0" sqref="BW16"/>
    </sheetView>
  </sheetViews>
  <sheetFormatPr defaultColWidth="9.84765625" defaultRowHeight="11.25" zeroHeight="false" outlineLevelRow="0" outlineLevelCol="0"/>
  <cols>
    <col collapsed="false" customWidth="true" hidden="false" outlineLevel="0" max="1" min="1" style="179" width="14.56"/>
    <col collapsed="false" customWidth="true" hidden="false" outlineLevel="0" max="2" min="2" style="12" width="31.56"/>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30" t="s">
        <v>32</v>
      </c>
      <c r="B1" s="180" t="s">
        <v>14</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2.75" hidden="false" customHeight="false" outlineLevel="0" collapsed="false">
      <c r="A2" s="30"/>
      <c r="B2" s="34" t="str">
        <f aca="false">"Energy Information Administration/Short-Term Energy Outlook - "&amp;Dates!D1</f>
        <v>Energy Information Administration/Short-Term Energy Outlook - Nov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183" t="s">
        <v>413</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4</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7</v>
      </c>
      <c r="B7" s="189" t="s">
        <v>415</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v>
      </c>
      <c r="AB7" s="50" t="n">
        <v>5.125</v>
      </c>
      <c r="AC7" s="50" t="n">
        <v>5.106</v>
      </c>
      <c r="AD7" s="50" t="n">
        <v>5.189</v>
      </c>
      <c r="AE7" s="50" t="n">
        <v>5.197</v>
      </c>
      <c r="AF7" s="50" t="n">
        <v>5.096</v>
      </c>
      <c r="AG7" s="50" t="n">
        <v>5.024</v>
      </c>
      <c r="AH7" s="50" t="n">
        <v>4.914</v>
      </c>
      <c r="AI7" s="50" t="n">
        <v>4.884</v>
      </c>
      <c r="AJ7" s="50" t="n">
        <v>5.043</v>
      </c>
      <c r="AK7" s="50" t="n">
        <v>5.017</v>
      </c>
      <c r="AL7" s="50" t="n">
        <v>5.056</v>
      </c>
      <c r="AM7" s="50" t="n">
        <v>5.09998416129032</v>
      </c>
      <c r="AN7" s="50" t="n">
        <v>5.12200482758621</v>
      </c>
      <c r="AO7" s="50" t="n">
        <v>5.15098761290323</v>
      </c>
      <c r="AP7" s="50" t="n">
        <v>5.1169898</v>
      </c>
      <c r="AQ7" s="50" t="n">
        <v>5.10199774193548</v>
      </c>
      <c r="AR7" s="50" t="n">
        <v>5.09799073333333</v>
      </c>
      <c r="AS7" s="50" t="n">
        <v>5.13299441935484</v>
      </c>
      <c r="AT7" s="50" t="n">
        <v>4.89401358064516</v>
      </c>
      <c r="AU7" s="50" t="n">
        <v>3.92999556666667</v>
      </c>
      <c r="AV7" s="50" t="n">
        <v>4.66901048387097</v>
      </c>
      <c r="AW7" s="50" t="n">
        <v>5.0240098</v>
      </c>
      <c r="AX7" s="50" t="n">
        <v>5.05600729032258</v>
      </c>
      <c r="AY7" s="50" t="n">
        <v>5.24598906451613</v>
      </c>
      <c r="AZ7" s="50" t="n">
        <v>5.1914</v>
      </c>
      <c r="BA7" s="50" t="n">
        <v>5.2698</v>
      </c>
      <c r="BB7" s="50" t="n">
        <v>5.24843866666667</v>
      </c>
      <c r="BC7" s="50" t="n">
        <v>5.28334</v>
      </c>
      <c r="BD7" s="50" t="n">
        <v>5.2587</v>
      </c>
      <c r="BE7" s="50" t="n">
        <v>5.23381096774194</v>
      </c>
      <c r="BF7" s="50" t="n">
        <v>5.28629203225806</v>
      </c>
      <c r="BG7" s="50" t="n">
        <v>5.41303591770222</v>
      </c>
      <c r="BH7" s="50" t="n">
        <v>5.45562345593754</v>
      </c>
      <c r="BI7" s="51" t="n">
        <v>5.520397</v>
      </c>
      <c r="BJ7" s="51" t="n">
        <v>5.499952</v>
      </c>
      <c r="BK7" s="51" t="n">
        <v>5.475538</v>
      </c>
      <c r="BL7" s="51" t="n">
        <v>5.472408</v>
      </c>
      <c r="BM7" s="51" t="n">
        <v>5.477754</v>
      </c>
      <c r="BN7" s="51" t="n">
        <v>5.484428</v>
      </c>
      <c r="BO7" s="51" t="n">
        <v>5.489036</v>
      </c>
      <c r="BP7" s="51" t="n">
        <v>5.487537</v>
      </c>
      <c r="BQ7" s="51" t="n">
        <v>5.475801</v>
      </c>
      <c r="BR7" s="51" t="n">
        <v>5.466669</v>
      </c>
      <c r="BS7" s="51" t="n">
        <v>5.413711</v>
      </c>
      <c r="BT7" s="51" t="n">
        <v>5.427222</v>
      </c>
      <c r="BU7" s="51" t="n">
        <v>5.431906</v>
      </c>
      <c r="BV7" s="51" t="n">
        <v>5.437652</v>
      </c>
    </row>
    <row r="8" customFormat="false" ht="11.1" hidden="false" customHeight="true" outlineLevel="0" collapsed="false">
      <c r="A8" s="188" t="s">
        <v>416</v>
      </c>
      <c r="B8" s="189" t="s">
        <v>417</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44064516129</v>
      </c>
      <c r="AN8" s="50" t="n">
        <v>0.706169068965517</v>
      </c>
      <c r="AO8" s="50" t="n">
        <v>0.726369387096774</v>
      </c>
      <c r="AP8" s="50" t="n">
        <v>0.7011089</v>
      </c>
      <c r="AQ8" s="50" t="n">
        <v>0.684504451612903</v>
      </c>
      <c r="AR8" s="50" t="n">
        <v>0.655156166666667</v>
      </c>
      <c r="AS8" s="50" t="n">
        <v>0.639638032258065</v>
      </c>
      <c r="AT8" s="50" t="n">
        <v>0.544467193548387</v>
      </c>
      <c r="AU8" s="50" t="n">
        <v>0.68106</v>
      </c>
      <c r="AV8" s="50" t="n">
        <v>0.715907741935484</v>
      </c>
      <c r="AW8" s="50" t="n">
        <v>0.7281912</v>
      </c>
      <c r="AX8" s="50" t="n">
        <v>0.702096580645161</v>
      </c>
      <c r="AY8" s="50" t="n">
        <v>0.678689064516129</v>
      </c>
      <c r="AZ8" s="50" t="n">
        <v>0.7079</v>
      </c>
      <c r="BA8" s="50" t="n">
        <v>0.7091</v>
      </c>
      <c r="BB8" s="50" t="n">
        <v>0.652538666666667</v>
      </c>
      <c r="BC8" s="50" t="n">
        <v>0.67764</v>
      </c>
      <c r="BD8" s="50" t="n">
        <v>0.5707</v>
      </c>
      <c r="BE8" s="50" t="n">
        <v>0.552410967741936</v>
      </c>
      <c r="BF8" s="50" t="n">
        <v>0.572592032258065</v>
      </c>
      <c r="BG8" s="50" t="n">
        <v>0.654089527795779</v>
      </c>
      <c r="BH8" s="50" t="n">
        <v>0.671272828914855</v>
      </c>
      <c r="BI8" s="51" t="n">
        <v>0.695272324071912</v>
      </c>
      <c r="BJ8" s="51" t="n">
        <v>0.69085981250868</v>
      </c>
      <c r="BK8" s="51" t="n">
        <v>0.682277814086937</v>
      </c>
      <c r="BL8" s="51" t="n">
        <v>0.673802422961751</v>
      </c>
      <c r="BM8" s="51" t="n">
        <v>0.665432314836014</v>
      </c>
      <c r="BN8" s="51" t="n">
        <v>0.657166181863303</v>
      </c>
      <c r="BO8" s="51" t="n">
        <v>0.649002732443523</v>
      </c>
      <c r="BP8" s="51" t="n">
        <v>0.640940691021093</v>
      </c>
      <c r="BQ8" s="51" t="n">
        <v>0.63297879788564</v>
      </c>
      <c r="BR8" s="51" t="n">
        <v>0.625115808975161</v>
      </c>
      <c r="BS8" s="51" t="n">
        <v>0.617350495681643</v>
      </c>
      <c r="BT8" s="51" t="n">
        <v>0.609681644659084</v>
      </c>
      <c r="BU8" s="51" t="n">
        <v>0.602108057633911</v>
      </c>
      <c r="BV8" s="51" t="n">
        <v>0.594628551217741</v>
      </c>
    </row>
    <row r="9" customFormat="false" ht="11.1" hidden="false" customHeight="true" outlineLevel="0" collapsed="false">
      <c r="A9" s="188" t="s">
        <v>418</v>
      </c>
      <c r="B9" s="189" t="s">
        <v>419</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3</v>
      </c>
      <c r="AN9" s="50" t="n">
        <v>1.328</v>
      </c>
      <c r="AO9" s="50" t="n">
        <v>1.31</v>
      </c>
      <c r="AP9" s="50" t="n">
        <v>1.307</v>
      </c>
      <c r="AQ9" s="50" t="n">
        <v>1.29</v>
      </c>
      <c r="AR9" s="50" t="n">
        <v>1.323</v>
      </c>
      <c r="AS9" s="50" t="n">
        <v>1.371</v>
      </c>
      <c r="AT9" s="50" t="n">
        <v>1.271</v>
      </c>
      <c r="AU9" s="50" t="n">
        <v>0.247</v>
      </c>
      <c r="AV9" s="50" t="n">
        <v>0.784</v>
      </c>
      <c r="AW9" s="50" t="n">
        <v>1.087</v>
      </c>
      <c r="AX9" s="50" t="n">
        <v>1.187</v>
      </c>
      <c r="AY9" s="50" t="n">
        <v>1.428</v>
      </c>
      <c r="AZ9" s="50" t="n">
        <v>1.332</v>
      </c>
      <c r="BA9" s="50" t="n">
        <v>1.417</v>
      </c>
      <c r="BB9" s="50" t="n">
        <v>1.445</v>
      </c>
      <c r="BC9" s="50" t="n">
        <v>1.467</v>
      </c>
      <c r="BD9" s="50" t="n">
        <v>1.54</v>
      </c>
      <c r="BE9" s="50" t="n">
        <v>1.54</v>
      </c>
      <c r="BF9" s="50" t="n">
        <v>1.6</v>
      </c>
      <c r="BG9" s="50" t="n">
        <v>1.64979269778674</v>
      </c>
      <c r="BH9" s="50" t="n">
        <v>1.69628914597749</v>
      </c>
      <c r="BI9" s="51" t="n">
        <v>1.7700275145106</v>
      </c>
      <c r="BJ9" s="51" t="n">
        <v>1.78293153356734</v>
      </c>
      <c r="BK9" s="51" t="n">
        <v>1.73160426387874</v>
      </c>
      <c r="BL9" s="51" t="n">
        <v>1.68955281442025</v>
      </c>
      <c r="BM9" s="51" t="n">
        <v>1.65919577087301</v>
      </c>
      <c r="BN9" s="51" t="n">
        <v>1.62818935650604</v>
      </c>
      <c r="BO9" s="51" t="n">
        <v>1.66622672488131</v>
      </c>
      <c r="BP9" s="51" t="n">
        <v>1.68640393246715</v>
      </c>
      <c r="BQ9" s="51" t="n">
        <v>1.68676486497541</v>
      </c>
      <c r="BR9" s="51" t="n">
        <v>1.69562661228023</v>
      </c>
      <c r="BS9" s="51" t="n">
        <v>1.65562152906035</v>
      </c>
      <c r="BT9" s="51" t="n">
        <v>1.67683425689329</v>
      </c>
      <c r="BU9" s="51" t="n">
        <v>1.69764347918212</v>
      </c>
      <c r="BV9" s="51" t="n">
        <v>1.71859200156073</v>
      </c>
    </row>
    <row r="10" customFormat="false" ht="11.1" hidden="false" customHeight="true" outlineLevel="0" collapsed="false">
      <c r="A10" s="188" t="s">
        <v>420</v>
      </c>
      <c r="B10" s="189" t="s">
        <v>421</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06074193548</v>
      </c>
      <c r="AB10" s="50" t="n">
        <v>3.04586657142857</v>
      </c>
      <c r="AC10" s="50" t="n">
        <v>3.08288032258065</v>
      </c>
      <c r="AD10" s="50" t="n">
        <v>3.1041621</v>
      </c>
      <c r="AE10" s="50" t="n">
        <v>3.07719009677419</v>
      </c>
      <c r="AF10" s="50" t="n">
        <v>3.0551526</v>
      </c>
      <c r="AG10" s="50" t="n">
        <v>3.06116409677419</v>
      </c>
      <c r="AH10" s="50" t="n">
        <v>3.06066212903226</v>
      </c>
      <c r="AI10" s="50" t="n">
        <v>3.0672549</v>
      </c>
      <c r="AJ10" s="50" t="n">
        <v>3.07714883870968</v>
      </c>
      <c r="AK10" s="50" t="n">
        <v>3.09753023333333</v>
      </c>
      <c r="AL10" s="50" t="n">
        <v>3.03431373225806</v>
      </c>
      <c r="AM10" s="50" t="n">
        <v>3.07610103</v>
      </c>
      <c r="AN10" s="50" t="n">
        <v>3.08819010586207</v>
      </c>
      <c r="AO10" s="50" t="n">
        <v>3.11463786258065</v>
      </c>
      <c r="AP10" s="50" t="n">
        <v>3.10906751366667</v>
      </c>
      <c r="AQ10" s="50" t="n">
        <v>3.12691006354839</v>
      </c>
      <c r="AR10" s="50" t="n">
        <v>3.11923869433333</v>
      </c>
      <c r="AS10" s="50" t="n">
        <v>3.1220712083871</v>
      </c>
      <c r="AT10" s="50" t="n">
        <v>3.07818523032258</v>
      </c>
      <c r="AU10" s="50" t="n">
        <v>3.002228402</v>
      </c>
      <c r="AV10" s="50" t="n">
        <v>3.1694783116129</v>
      </c>
      <c r="AW10" s="50" t="n">
        <v>3.20914902333333</v>
      </c>
      <c r="AX10" s="50" t="n">
        <v>3.16739677580645</v>
      </c>
      <c r="AY10" s="50" t="n">
        <v>3.1393</v>
      </c>
      <c r="AZ10" s="50" t="n">
        <v>3.1515</v>
      </c>
      <c r="BA10" s="50" t="n">
        <v>3.1437</v>
      </c>
      <c r="BB10" s="50" t="n">
        <v>3.1509</v>
      </c>
      <c r="BC10" s="50" t="n">
        <v>3.1387</v>
      </c>
      <c r="BD10" s="50" t="n">
        <v>3.148</v>
      </c>
      <c r="BE10" s="50" t="n">
        <v>3.1414</v>
      </c>
      <c r="BF10" s="50" t="n">
        <v>3.1137</v>
      </c>
      <c r="BG10" s="50" t="n">
        <v>3.10915369211971</v>
      </c>
      <c r="BH10" s="50" t="n">
        <v>3.0880614810452</v>
      </c>
      <c r="BI10" s="51" t="n">
        <v>3.05509721979812</v>
      </c>
      <c r="BJ10" s="51" t="n">
        <v>3.02616070688526</v>
      </c>
      <c r="BK10" s="51" t="n">
        <v>3.06165550489004</v>
      </c>
      <c r="BL10" s="51" t="n">
        <v>3.10905296206638</v>
      </c>
      <c r="BM10" s="51" t="n">
        <v>3.15312597122993</v>
      </c>
      <c r="BN10" s="51" t="n">
        <v>3.19907226631008</v>
      </c>
      <c r="BO10" s="51" t="n">
        <v>3.17380628545217</v>
      </c>
      <c r="BP10" s="51" t="n">
        <v>3.16019196572314</v>
      </c>
      <c r="BQ10" s="51" t="n">
        <v>3.15605749884639</v>
      </c>
      <c r="BR10" s="51" t="n">
        <v>3.14592658979673</v>
      </c>
      <c r="BS10" s="51" t="n">
        <v>3.1407394217944</v>
      </c>
      <c r="BT10" s="51" t="n">
        <v>3.14070610073233</v>
      </c>
      <c r="BU10" s="51" t="n">
        <v>3.13215399233783</v>
      </c>
      <c r="BV10" s="51" t="n">
        <v>3.12443180936605</v>
      </c>
    </row>
    <row r="11" customFormat="false" ht="11.1" hidden="false" customHeight="true" outlineLevel="0" collapsed="false">
      <c r="A11" s="188" t="s">
        <v>422</v>
      </c>
      <c r="B11" s="189" t="s">
        <v>423</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10.070067</v>
      </c>
      <c r="AN11" s="50" t="n">
        <v>9.615882</v>
      </c>
      <c r="AO11" s="50" t="n">
        <v>9.606506</v>
      </c>
      <c r="AP11" s="50" t="n">
        <v>9.965118</v>
      </c>
      <c r="AQ11" s="50" t="n">
        <v>9.645255</v>
      </c>
      <c r="AR11" s="50" t="n">
        <v>9.995648</v>
      </c>
      <c r="AS11" s="50" t="n">
        <v>10.103154</v>
      </c>
      <c r="AT11" s="50" t="n">
        <v>10.284343</v>
      </c>
      <c r="AU11" s="50" t="n">
        <v>8.407444</v>
      </c>
      <c r="AV11" s="50" t="n">
        <v>10.043857</v>
      </c>
      <c r="AW11" s="50" t="n">
        <v>9.913099</v>
      </c>
      <c r="AX11" s="50" t="n">
        <v>9.373598</v>
      </c>
      <c r="AY11" s="50" t="n">
        <v>9.815946</v>
      </c>
      <c r="AZ11" s="50" t="n">
        <v>9.17508</v>
      </c>
      <c r="BA11" s="50" t="n">
        <v>9.410356</v>
      </c>
      <c r="BB11" s="50" t="n">
        <v>9.379544</v>
      </c>
      <c r="BC11" s="50" t="n">
        <v>8.878537</v>
      </c>
      <c r="BD11" s="50" t="n">
        <v>9.115387</v>
      </c>
      <c r="BE11" s="50" t="n">
        <v>9.195266</v>
      </c>
      <c r="BF11" s="50" t="n">
        <v>8.847733</v>
      </c>
      <c r="BG11" s="50" t="n">
        <v>9.2851</v>
      </c>
      <c r="BH11" s="50" t="n">
        <v>8.61247532986473</v>
      </c>
      <c r="BI11" s="51" t="n">
        <v>8.710775</v>
      </c>
      <c r="BJ11" s="51" t="n">
        <v>8.491826</v>
      </c>
      <c r="BK11" s="51" t="n">
        <v>8.480692</v>
      </c>
      <c r="BL11" s="51" t="n">
        <v>8.401927</v>
      </c>
      <c r="BM11" s="51" t="n">
        <v>8.803287</v>
      </c>
      <c r="BN11" s="51" t="n">
        <v>8.92493</v>
      </c>
      <c r="BO11" s="51" t="n">
        <v>9.008738</v>
      </c>
      <c r="BP11" s="51" t="n">
        <v>9.083889</v>
      </c>
      <c r="BQ11" s="51" t="n">
        <v>9.170469</v>
      </c>
      <c r="BR11" s="51" t="n">
        <v>9.08819</v>
      </c>
      <c r="BS11" s="51" t="n">
        <v>8.596775</v>
      </c>
      <c r="BT11" s="51" t="n">
        <v>8.914982</v>
      </c>
      <c r="BU11" s="51" t="n">
        <v>8.769321</v>
      </c>
      <c r="BV11" s="51" t="n">
        <v>8.541546</v>
      </c>
    </row>
    <row r="12" customFormat="false" ht="11.1" hidden="false" customHeight="true" outlineLevel="0" collapsed="false">
      <c r="A12" s="188" t="s">
        <v>424</v>
      </c>
      <c r="B12" s="189" t="s">
        <v>425</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9533333333333</v>
      </c>
      <c r="BC12" s="50" t="n">
        <v>-0.0939354838709689</v>
      </c>
      <c r="BD12" s="50" t="n">
        <v>-0.0799999999999992</v>
      </c>
      <c r="BE12" s="50" t="n">
        <v>0.000129032258061465</v>
      </c>
      <c r="BF12" s="50" t="n">
        <v>6.45161290343998E-005</v>
      </c>
      <c r="BG12" s="50" t="n">
        <v>-0.0331380952380944</v>
      </c>
      <c r="BH12" s="50" t="n">
        <v>0.000136108121996732</v>
      </c>
      <c r="BI12" s="51" t="n">
        <v>-0.01645</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26</v>
      </c>
      <c r="B13" s="189" t="s">
        <v>427</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25870967741935</v>
      </c>
      <c r="AN13" s="50" t="n">
        <v>-0.209793103448276</v>
      </c>
      <c r="AO13" s="50" t="n">
        <v>-0.398967741935484</v>
      </c>
      <c r="AP13" s="50" t="n">
        <v>-0.169333333333333</v>
      </c>
      <c r="AQ13" s="50" t="n">
        <v>0.518967741935483</v>
      </c>
      <c r="AR13" s="50" t="n">
        <v>0.262633333333334</v>
      </c>
      <c r="AS13" s="50" t="n">
        <v>0.0174193548387085</v>
      </c>
      <c r="AT13" s="50" t="n">
        <v>-0.234903225806451</v>
      </c>
      <c r="AU13" s="50" t="n">
        <v>-0.05</v>
      </c>
      <c r="AV13" s="50" t="n">
        <v>-0.278354838709676</v>
      </c>
      <c r="AW13" s="50" t="n">
        <v>-0.297433333333333</v>
      </c>
      <c r="AX13" s="50" t="n">
        <v>-0.137870967741936</v>
      </c>
      <c r="AY13" s="50" t="n">
        <v>-0.872774193548388</v>
      </c>
      <c r="AZ13" s="50" t="n">
        <v>-0.0723928571428567</v>
      </c>
      <c r="BA13" s="50" t="n">
        <v>-0.352225806451612</v>
      </c>
      <c r="BB13" s="50" t="n">
        <v>-0.145333333333334</v>
      </c>
      <c r="BC13" s="50" t="n">
        <v>0.26441935483871</v>
      </c>
      <c r="BD13" s="50" t="n">
        <v>0.4447</v>
      </c>
      <c r="BE13" s="50" t="n">
        <v>0.0487419354838699</v>
      </c>
      <c r="BF13" s="50" t="n">
        <v>0.320935483870968</v>
      </c>
      <c r="BG13" s="50" t="n">
        <v>-0.0120571428571414</v>
      </c>
      <c r="BH13" s="50" t="n">
        <v>0.0509261153136656</v>
      </c>
      <c r="BI13" s="51" t="n">
        <v>0.0695958</v>
      </c>
      <c r="BJ13" s="51" t="n">
        <v>0.227924</v>
      </c>
      <c r="BK13" s="51" t="n">
        <v>-0.1051756</v>
      </c>
      <c r="BL13" s="51" t="n">
        <v>-0.1286938</v>
      </c>
      <c r="BM13" s="51" t="n">
        <v>-0.3893316</v>
      </c>
      <c r="BN13" s="51" t="n">
        <v>-0.2050846</v>
      </c>
      <c r="BO13" s="51" t="n">
        <v>0.119812</v>
      </c>
      <c r="BP13" s="51" t="n">
        <v>0.2371143</v>
      </c>
      <c r="BQ13" s="51" t="n">
        <v>0.2294809</v>
      </c>
      <c r="BR13" s="51" t="n">
        <v>0.1798432</v>
      </c>
      <c r="BS13" s="51" t="n">
        <v>0.0821408</v>
      </c>
      <c r="BT13" s="51" t="n">
        <v>-0.2588166</v>
      </c>
      <c r="BU13" s="51" t="n">
        <v>0.0590296</v>
      </c>
      <c r="BV13" s="51" t="n">
        <v>0.2194032</v>
      </c>
    </row>
    <row r="14" customFormat="false" ht="11.1" hidden="false" customHeight="true" outlineLevel="0" collapsed="false">
      <c r="A14" s="188" t="s">
        <v>428</v>
      </c>
      <c r="B14" s="189" t="s">
        <v>429</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005901</v>
      </c>
      <c r="AN14" s="50" t="n">
        <v>0.113448</v>
      </c>
      <c r="AO14" s="50" t="n">
        <v>0.055937</v>
      </c>
      <c r="AP14" s="50" t="n">
        <v>-0.077227</v>
      </c>
      <c r="AQ14" s="50" t="n">
        <v>0.086944</v>
      </c>
      <c r="AR14" s="50" t="n">
        <v>0.118124</v>
      </c>
      <c r="AS14" s="50" t="n">
        <v>0.042846</v>
      </c>
      <c r="AT14" s="50" t="n">
        <v>0.004134</v>
      </c>
      <c r="AU14" s="50" t="n">
        <v>0.312734</v>
      </c>
      <c r="AV14" s="50" t="n">
        <v>0.098176</v>
      </c>
      <c r="AW14" s="50" t="n">
        <v>-0.033639</v>
      </c>
      <c r="AX14" s="50" t="n">
        <v>0.059844</v>
      </c>
      <c r="AY14" s="50" t="n">
        <v>0.038183</v>
      </c>
      <c r="AZ14" s="50" t="n">
        <v>-0.115048</v>
      </c>
      <c r="BA14" s="50" t="n">
        <v>-0.002366</v>
      </c>
      <c r="BB14" s="50" t="n">
        <v>0.091777</v>
      </c>
      <c r="BC14" s="50" t="n">
        <v>0.126248</v>
      </c>
      <c r="BD14" s="50" t="n">
        <v>0.18196</v>
      </c>
      <c r="BE14" s="50" t="n">
        <v>0.155744</v>
      </c>
      <c r="BF14" s="50" t="n">
        <v>0.113125</v>
      </c>
      <c r="BG14" s="50" t="n">
        <v>0.0932952380952334</v>
      </c>
      <c r="BH14" s="50" t="n">
        <v>0.0633499864830377</v>
      </c>
      <c r="BI14" s="51" t="n">
        <v>-0.0398803</v>
      </c>
      <c r="BJ14" s="51" t="n">
        <v>-0.0614414</v>
      </c>
      <c r="BK14" s="51" t="n">
        <v>0.0428237</v>
      </c>
      <c r="BL14" s="51" t="n">
        <v>0.0762665</v>
      </c>
      <c r="BM14" s="51" t="n">
        <v>0.00505058</v>
      </c>
      <c r="BN14" s="51" t="n">
        <v>0.0978357</v>
      </c>
      <c r="BO14" s="51" t="n">
        <v>0.0624898</v>
      </c>
      <c r="BP14" s="51" t="n">
        <v>0.0485098</v>
      </c>
      <c r="BQ14" s="51" t="n">
        <v>0.0917063</v>
      </c>
      <c r="BR14" s="51" t="n">
        <v>-0.0232005</v>
      </c>
      <c r="BS14" s="51" t="n">
        <v>-0.0325676</v>
      </c>
      <c r="BT14" s="51" t="n">
        <v>-0.00232313</v>
      </c>
      <c r="BU14" s="51" t="n">
        <v>-0.0171592</v>
      </c>
      <c r="BV14" s="51" t="n">
        <v>-0.0709439</v>
      </c>
    </row>
    <row r="15" customFormat="false" ht="11.1" hidden="false" customHeight="true" outlineLevel="0" collapsed="false">
      <c r="A15" s="188" t="s">
        <v>430</v>
      </c>
      <c r="B15" s="189" t="s">
        <v>431</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804225</v>
      </c>
      <c r="AN15" s="50" t="n">
        <v>14.625172</v>
      </c>
      <c r="AO15" s="50" t="n">
        <v>14.364161</v>
      </c>
      <c r="AP15" s="50" t="n">
        <v>14.798866</v>
      </c>
      <c r="AQ15" s="50" t="n">
        <v>15.263064</v>
      </c>
      <c r="AR15" s="50" t="n">
        <v>15.4174</v>
      </c>
      <c r="AS15" s="50" t="n">
        <v>15.255451</v>
      </c>
      <c r="AT15" s="50" t="n">
        <v>14.94729</v>
      </c>
      <c r="AU15" s="50" t="n">
        <v>12.759366</v>
      </c>
      <c r="AV15" s="50" t="n">
        <v>14.552419</v>
      </c>
      <c r="AW15" s="50" t="n">
        <v>14.606133</v>
      </c>
      <c r="AX15" s="50" t="n">
        <v>14.352225</v>
      </c>
      <c r="AY15" s="50" t="n">
        <v>14.112258</v>
      </c>
      <c r="AZ15" s="50" t="n">
        <v>14.116321</v>
      </c>
      <c r="BA15" s="50" t="n">
        <v>14.091387</v>
      </c>
      <c r="BB15" s="50" t="n">
        <v>14.353966</v>
      </c>
      <c r="BC15" s="50" t="n">
        <v>14.458612</v>
      </c>
      <c r="BD15" s="50" t="n">
        <v>14.844866</v>
      </c>
      <c r="BE15" s="50" t="n">
        <v>14.632548</v>
      </c>
      <c r="BF15" s="50" t="n">
        <v>14.56758</v>
      </c>
      <c r="BG15" s="50" t="n">
        <v>14.7142</v>
      </c>
      <c r="BH15" s="50" t="n">
        <v>14.1057019562955</v>
      </c>
      <c r="BI15" s="51" t="n">
        <v>14.24444</v>
      </c>
      <c r="BJ15" s="51" t="n">
        <v>14.15826</v>
      </c>
      <c r="BK15" s="51" t="n">
        <v>13.89388</v>
      </c>
      <c r="BL15" s="51" t="n">
        <v>13.82191</v>
      </c>
      <c r="BM15" s="51" t="n">
        <v>13.89676</v>
      </c>
      <c r="BN15" s="51" t="n">
        <v>14.30211</v>
      </c>
      <c r="BO15" s="51" t="n">
        <v>14.68008</v>
      </c>
      <c r="BP15" s="51" t="n">
        <v>14.85705</v>
      </c>
      <c r="BQ15" s="51" t="n">
        <v>14.96746</v>
      </c>
      <c r="BR15" s="51" t="n">
        <v>14.7115</v>
      </c>
      <c r="BS15" s="51" t="n">
        <v>14.06006</v>
      </c>
      <c r="BT15" s="51" t="n">
        <v>14.08106</v>
      </c>
      <c r="BU15" s="51" t="n">
        <v>14.2431</v>
      </c>
      <c r="BV15" s="51" t="n">
        <v>14.12766</v>
      </c>
    </row>
    <row r="16" customFormat="false" ht="11.1" hidden="false" customHeight="true" outlineLevel="0" collapsed="false">
      <c r="A16" s="182"/>
      <c r="B16" s="7" t="s">
        <v>432</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0"/>
      <c r="BI16" s="191"/>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3</v>
      </c>
      <c r="B17" s="189" t="s">
        <v>434</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7067199999999</v>
      </c>
      <c r="AN17" s="50" t="n">
        <v>0.962306999999999</v>
      </c>
      <c r="AO17" s="50" t="n">
        <v>0.929348999999998</v>
      </c>
      <c r="AP17" s="50" t="n">
        <v>0.937831000000003</v>
      </c>
      <c r="AQ17" s="50" t="n">
        <v>1.066768</v>
      </c>
      <c r="AR17" s="50" t="n">
        <v>1.013729</v>
      </c>
      <c r="AS17" s="50" t="n">
        <v>1.030869</v>
      </c>
      <c r="AT17" s="50" t="n">
        <v>1.04435</v>
      </c>
      <c r="AU17" s="50" t="n">
        <v>0.865196999999998</v>
      </c>
      <c r="AV17" s="50" t="n">
        <v>1.01648</v>
      </c>
      <c r="AW17" s="50" t="n">
        <v>1.000297</v>
      </c>
      <c r="AX17" s="50" t="n">
        <v>0.969899999999999</v>
      </c>
      <c r="AY17" s="50" t="n">
        <v>0.953735999999999</v>
      </c>
      <c r="AZ17" s="50" t="n">
        <v>0.934425000000005</v>
      </c>
      <c r="BA17" s="50" t="n">
        <v>0.905995000000001</v>
      </c>
      <c r="BB17" s="50" t="n">
        <v>0.990133</v>
      </c>
      <c r="BC17" s="50" t="n">
        <v>0.979061999999999</v>
      </c>
      <c r="BD17" s="50" t="n">
        <v>1.031263</v>
      </c>
      <c r="BE17" s="50" t="n">
        <v>0.986577000000001</v>
      </c>
      <c r="BF17" s="50" t="n">
        <v>1.001706</v>
      </c>
      <c r="BG17" s="50" t="n">
        <v>0.940545199999992</v>
      </c>
      <c r="BH17" s="50" t="n">
        <v>0.937000000000001</v>
      </c>
      <c r="BI17" s="51" t="n">
        <v>0.9983648</v>
      </c>
      <c r="BJ17" s="51" t="n">
        <v>1.015841</v>
      </c>
      <c r="BK17" s="51" t="n">
        <v>0.9572591</v>
      </c>
      <c r="BL17" s="51" t="n">
        <v>0.9550813</v>
      </c>
      <c r="BM17" s="51" t="n">
        <v>0.9376797</v>
      </c>
      <c r="BN17" s="51" t="n">
        <v>0.9442439</v>
      </c>
      <c r="BO17" s="51" t="n">
        <v>0.955661</v>
      </c>
      <c r="BP17" s="51" t="n">
        <v>0.973269</v>
      </c>
      <c r="BQ17" s="51" t="n">
        <v>0.9867509</v>
      </c>
      <c r="BR17" s="51" t="n">
        <v>0.9866519</v>
      </c>
      <c r="BS17" s="51" t="n">
        <v>0.956616</v>
      </c>
      <c r="BT17" s="51" t="n">
        <v>0.9613055</v>
      </c>
      <c r="BU17" s="51" t="n">
        <v>1.012042</v>
      </c>
      <c r="BV17" s="51" t="n">
        <v>1.023806</v>
      </c>
    </row>
    <row r="18" customFormat="false" ht="11.1" hidden="false" customHeight="true" outlineLevel="0" collapsed="false">
      <c r="A18" s="188" t="s">
        <v>435</v>
      </c>
      <c r="B18" s="189" t="s">
        <v>436</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90967</v>
      </c>
      <c r="AN18" s="50" t="n">
        <v>1.845171</v>
      </c>
      <c r="AO18" s="50" t="n">
        <v>1.874935</v>
      </c>
      <c r="AP18" s="50" t="n">
        <v>1.884999</v>
      </c>
      <c r="AQ18" s="50" t="n">
        <v>1.885096</v>
      </c>
      <c r="AR18" s="50" t="n">
        <v>1.836366</v>
      </c>
      <c r="AS18" s="50" t="n">
        <v>1.860838</v>
      </c>
      <c r="AT18" s="50" t="n">
        <v>1.814612</v>
      </c>
      <c r="AU18" s="50" t="n">
        <v>1.514099</v>
      </c>
      <c r="AV18" s="50" t="n">
        <v>1.74887</v>
      </c>
      <c r="AW18" s="50" t="n">
        <v>1.740033</v>
      </c>
      <c r="AX18" s="50" t="n">
        <v>1.606838</v>
      </c>
      <c r="AY18" s="50" t="n">
        <v>1.720516</v>
      </c>
      <c r="AZ18" s="50" t="n">
        <v>1.791999</v>
      </c>
      <c r="BA18" s="50" t="n">
        <v>1.85016</v>
      </c>
      <c r="BB18" s="50" t="n">
        <v>1.850733</v>
      </c>
      <c r="BC18" s="50" t="n">
        <v>1.933935</v>
      </c>
      <c r="BD18" s="50" t="n">
        <v>1.901366</v>
      </c>
      <c r="BE18" s="50" t="n">
        <v>1.884192</v>
      </c>
      <c r="BF18" s="50" t="n">
        <v>1.896289</v>
      </c>
      <c r="BG18" s="50" t="n">
        <v>1.8183358</v>
      </c>
      <c r="BH18" s="50" t="n">
        <v>1.7795943</v>
      </c>
      <c r="BI18" s="51" t="n">
        <v>1.75749</v>
      </c>
      <c r="BJ18" s="51" t="n">
        <v>1.679192</v>
      </c>
      <c r="BK18" s="51" t="n">
        <v>1.675237</v>
      </c>
      <c r="BL18" s="51" t="n">
        <v>1.712303</v>
      </c>
      <c r="BM18" s="51" t="n">
        <v>1.733137</v>
      </c>
      <c r="BN18" s="51" t="n">
        <v>1.755826</v>
      </c>
      <c r="BO18" s="51" t="n">
        <v>1.795409</v>
      </c>
      <c r="BP18" s="51" t="n">
        <v>1.787957</v>
      </c>
      <c r="BQ18" s="51" t="n">
        <v>1.797957</v>
      </c>
      <c r="BR18" s="51" t="n">
        <v>1.793557</v>
      </c>
      <c r="BS18" s="51" t="n">
        <v>1.794111</v>
      </c>
      <c r="BT18" s="51" t="n">
        <v>1.777359</v>
      </c>
      <c r="BU18" s="51" t="n">
        <v>1.7619</v>
      </c>
      <c r="BV18" s="51" t="n">
        <v>1.689244</v>
      </c>
    </row>
    <row r="19" customFormat="false" ht="11.1" hidden="false" customHeight="true" outlineLevel="0" collapsed="false">
      <c r="A19" s="188" t="s">
        <v>437</v>
      </c>
      <c r="B19" s="189" t="s">
        <v>438</v>
      </c>
      <c r="C19" s="50" t="n">
        <v>0.397773774193549</v>
      </c>
      <c r="D19" s="50" t="n">
        <v>0.395499285714286</v>
      </c>
      <c r="E19" s="50" t="n">
        <v>0.402193322580645</v>
      </c>
      <c r="F19" s="50" t="n">
        <v>0.401833</v>
      </c>
      <c r="G19" s="50" t="n">
        <v>0.40474135483871</v>
      </c>
      <c r="H19" s="50" t="n">
        <v>0.424232666666666</v>
      </c>
      <c r="I19" s="50" t="n">
        <v>0.421515806451613</v>
      </c>
      <c r="J19" s="50" t="n">
        <v>0.436064096774193</v>
      </c>
      <c r="K19" s="50" t="n">
        <v>0.384932666666667</v>
      </c>
      <c r="L19" s="50" t="n">
        <v>0.389353870967742</v>
      </c>
      <c r="M19" s="50" t="n">
        <v>0.4086</v>
      </c>
      <c r="N19" s="50" t="n">
        <v>0.426095806451613</v>
      </c>
      <c r="O19" s="50" t="n">
        <v>0.409902419354839</v>
      </c>
      <c r="P19" s="50" t="n">
        <v>0.394857142857143</v>
      </c>
      <c r="Q19" s="50" t="n">
        <v>0.399709161290323</v>
      </c>
      <c r="R19" s="50" t="n">
        <v>0.385732666666667</v>
      </c>
      <c r="S19" s="50" t="n">
        <v>0.381870193548387</v>
      </c>
      <c r="T19" s="50" t="n">
        <v>0.403066666666667</v>
      </c>
      <c r="U19" s="50" t="n">
        <v>0.415934774193548</v>
      </c>
      <c r="V19" s="50" t="n">
        <v>0.427644870967742</v>
      </c>
      <c r="W19" s="50" t="n">
        <v>0.418899333333333</v>
      </c>
      <c r="X19" s="50" t="n">
        <v>0.389902451612903</v>
      </c>
      <c r="Y19" s="50" t="n">
        <v>0.397466</v>
      </c>
      <c r="Z19" s="50" t="n">
        <v>0.410257870967742</v>
      </c>
      <c r="AA19" s="50" t="n">
        <v>0.42928935483871</v>
      </c>
      <c r="AB19" s="50" t="n">
        <v>0.447427857142857</v>
      </c>
      <c r="AC19" s="50" t="n">
        <v>0.453612</v>
      </c>
      <c r="AD19" s="50" t="n">
        <v>0.453633</v>
      </c>
      <c r="AE19" s="50" t="n">
        <v>0.468128387096774</v>
      </c>
      <c r="AF19" s="50" t="n">
        <v>0.472266333333333</v>
      </c>
      <c r="AG19" s="50" t="n">
        <v>0.486644903225806</v>
      </c>
      <c r="AH19" s="50" t="n">
        <v>0.498128258064516</v>
      </c>
      <c r="AI19" s="50" t="n">
        <v>0.509966333333333</v>
      </c>
      <c r="AJ19" s="50" t="n">
        <v>0.508192612903226</v>
      </c>
      <c r="AK19" s="50" t="n">
        <v>0.540233333333333</v>
      </c>
      <c r="AL19" s="50" t="n">
        <v>0.548193</v>
      </c>
      <c r="AM19" s="50" t="n">
        <v>0.57383870967742</v>
      </c>
      <c r="AN19" s="50" t="n">
        <v>0.584344034482759</v>
      </c>
      <c r="AO19" s="50" t="n">
        <v>0.616838612903226</v>
      </c>
      <c r="AP19" s="50" t="n">
        <v>0.625499666666667</v>
      </c>
      <c r="AQ19" s="50" t="n">
        <v>0.657902967741936</v>
      </c>
      <c r="AR19" s="50" t="n">
        <v>0.638399333333333</v>
      </c>
      <c r="AS19" s="50" t="n">
        <v>0.668096225806452</v>
      </c>
      <c r="AT19" s="50" t="n">
        <v>0.697031741935484</v>
      </c>
      <c r="AU19" s="50" t="n">
        <v>0.663566666666667</v>
      </c>
      <c r="AV19" s="50" t="n">
        <v>0.696354161290323</v>
      </c>
      <c r="AW19" s="50" t="n">
        <v>0.7125</v>
      </c>
      <c r="AX19" s="50" t="n">
        <v>0.696934935483871</v>
      </c>
      <c r="AY19" s="50" t="n">
        <v>0.663742</v>
      </c>
      <c r="AZ19" s="50" t="n">
        <v>0.681929</v>
      </c>
      <c r="BA19" s="50" t="n">
        <v>0.675839</v>
      </c>
      <c r="BB19" s="50" t="n">
        <v>0.6767</v>
      </c>
      <c r="BC19" s="50" t="n">
        <v>0.706387</v>
      </c>
      <c r="BD19" s="50" t="n">
        <v>0.731834</v>
      </c>
      <c r="BE19" s="50" t="n">
        <v>0.763516</v>
      </c>
      <c r="BF19" s="50" t="n">
        <v>0.764741</v>
      </c>
      <c r="BG19" s="50" t="n">
        <v>0.7660602</v>
      </c>
      <c r="BH19" s="50" t="n">
        <v>0.7707978</v>
      </c>
      <c r="BI19" s="51" t="n">
        <v>0.7755365</v>
      </c>
      <c r="BJ19" s="51" t="n">
        <v>0.7813663</v>
      </c>
      <c r="BK19" s="51" t="n">
        <v>0.7840445</v>
      </c>
      <c r="BL19" s="51" t="n">
        <v>0.7893956</v>
      </c>
      <c r="BM19" s="51" t="n">
        <v>0.7953041</v>
      </c>
      <c r="BN19" s="51" t="n">
        <v>0.8030672</v>
      </c>
      <c r="BO19" s="51" t="n">
        <v>0.8067474</v>
      </c>
      <c r="BP19" s="51" t="n">
        <v>0.8129811</v>
      </c>
      <c r="BQ19" s="51" t="n">
        <v>0.8154515</v>
      </c>
      <c r="BR19" s="51" t="n">
        <v>0.8199204</v>
      </c>
      <c r="BS19" s="51" t="n">
        <v>0.8226447</v>
      </c>
      <c r="BT19" s="51" t="n">
        <v>0.8247979</v>
      </c>
      <c r="BU19" s="51" t="n">
        <v>0.8261982</v>
      </c>
      <c r="BV19" s="51" t="n">
        <v>0.8285929</v>
      </c>
    </row>
    <row r="20" customFormat="false" ht="11.1" hidden="false" customHeight="true" outlineLevel="0" collapsed="false">
      <c r="A20" s="188" t="s">
        <v>439</v>
      </c>
      <c r="B20" s="189" t="s">
        <v>440</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8</v>
      </c>
      <c r="AN20" s="50" t="n">
        <v>0.535413</v>
      </c>
      <c r="AO20" s="50" t="n">
        <v>0.565387</v>
      </c>
      <c r="AP20" s="50" t="n">
        <v>0.571733</v>
      </c>
      <c r="AQ20" s="50" t="n">
        <v>0.605032</v>
      </c>
      <c r="AR20" s="50" t="n">
        <v>0.588366</v>
      </c>
      <c r="AS20" s="50" t="n">
        <v>0.614193</v>
      </c>
      <c r="AT20" s="50" t="n">
        <v>0.647064</v>
      </c>
      <c r="AU20" s="50" t="n">
        <v>0.6446</v>
      </c>
      <c r="AV20" s="50" t="n">
        <v>0.646709</v>
      </c>
      <c r="AW20" s="50" t="n">
        <v>0.6713</v>
      </c>
      <c r="AX20" s="50" t="n">
        <v>0.656193</v>
      </c>
      <c r="AY20" s="50" t="n">
        <v>0.630484</v>
      </c>
      <c r="AZ20" s="50" t="n">
        <v>0.647143</v>
      </c>
      <c r="BA20" s="50" t="n">
        <v>0.639904</v>
      </c>
      <c r="BB20" s="50" t="n">
        <v>0.640666</v>
      </c>
      <c r="BC20" s="50" t="n">
        <v>0.669419</v>
      </c>
      <c r="BD20" s="50" t="n">
        <v>0.694067</v>
      </c>
      <c r="BE20" s="50" t="n">
        <v>0.72829</v>
      </c>
      <c r="BF20" s="50" t="n">
        <v>0.727483</v>
      </c>
      <c r="BG20" s="50" t="n">
        <v>0.73</v>
      </c>
      <c r="BH20" s="50" t="n">
        <v>0.735508</v>
      </c>
      <c r="BI20" s="51" t="n">
        <v>0.7403434</v>
      </c>
      <c r="BJ20" s="51" t="n">
        <v>0.7462921</v>
      </c>
      <c r="BK20" s="51" t="n">
        <v>0.749025</v>
      </c>
      <c r="BL20" s="51" t="n">
        <v>0.7544853</v>
      </c>
      <c r="BM20" s="51" t="n">
        <v>0.7605144</v>
      </c>
      <c r="BN20" s="51" t="n">
        <v>0.7684359</v>
      </c>
      <c r="BO20" s="51" t="n">
        <v>0.7721913</v>
      </c>
      <c r="BP20" s="51" t="n">
        <v>0.7785522</v>
      </c>
      <c r="BQ20" s="51" t="n">
        <v>0.781073</v>
      </c>
      <c r="BR20" s="51" t="n">
        <v>0.785633</v>
      </c>
      <c r="BS20" s="51" t="n">
        <v>0.7884129</v>
      </c>
      <c r="BT20" s="51" t="n">
        <v>0.7906101</v>
      </c>
      <c r="BU20" s="51" t="n">
        <v>0.7920389</v>
      </c>
      <c r="BV20" s="51" t="n">
        <v>0.7944826</v>
      </c>
    </row>
    <row r="21" customFormat="false" ht="11.1" hidden="false" customHeight="true" outlineLevel="0" collapsed="false">
      <c r="A21" s="188" t="s">
        <v>441</v>
      </c>
      <c r="B21" s="189" t="s">
        <v>442</v>
      </c>
      <c r="C21" s="50" t="n">
        <v>0.0339531935483863</v>
      </c>
      <c r="D21" s="50" t="n">
        <v>0.0148891428571447</v>
      </c>
      <c r="E21" s="50" t="n">
        <v>0.0376303870967724</v>
      </c>
      <c r="F21" s="50" t="n">
        <v>0.029556200000001</v>
      </c>
      <c r="G21" s="50" t="n">
        <v>0.041790354838711</v>
      </c>
      <c r="H21" s="50" t="n">
        <v>0.0391486000000005</v>
      </c>
      <c r="I21" s="50" t="n">
        <v>0.0164145161290313</v>
      </c>
      <c r="J21" s="50" t="n">
        <v>0.0364150645161295</v>
      </c>
      <c r="K21" s="50" t="n">
        <v>0.0231920999999998</v>
      </c>
      <c r="L21" s="50" t="n">
        <v>0.039051032258064</v>
      </c>
      <c r="M21" s="50" t="n">
        <v>0.0212590333333343</v>
      </c>
      <c r="N21" s="50" t="n">
        <v>0.0148629677419343</v>
      </c>
      <c r="O21" s="50" t="n">
        <v>0.0725938387096761</v>
      </c>
      <c r="P21" s="50" t="n">
        <v>0.0706357142857145</v>
      </c>
      <c r="Q21" s="50" t="n">
        <v>0.0529554516129032</v>
      </c>
      <c r="R21" s="50" t="n">
        <v>0.0864333666666663</v>
      </c>
      <c r="S21" s="50" t="n">
        <v>0.0825137419354842</v>
      </c>
      <c r="T21" s="50" t="n">
        <v>0.102404233333336</v>
      </c>
      <c r="U21" s="50" t="n">
        <v>0.107419774193548</v>
      </c>
      <c r="V21" s="50" t="n">
        <v>0.110773193548387</v>
      </c>
      <c r="W21" s="50" t="n">
        <v>0.0950529333333331</v>
      </c>
      <c r="X21" s="50" t="n">
        <v>0.113076903225808</v>
      </c>
      <c r="Y21" s="50" t="n">
        <v>0.107761000000002</v>
      </c>
      <c r="Z21" s="50" t="n">
        <v>0.110439612903225</v>
      </c>
      <c r="AA21" s="50" t="n">
        <v>0.125503612903225</v>
      </c>
      <c r="AB21" s="50" t="n">
        <v>0.0988765000000003</v>
      </c>
      <c r="AC21" s="50" t="n">
        <v>0.124060903225808</v>
      </c>
      <c r="AD21" s="50" t="n">
        <v>0.137434733333334</v>
      </c>
      <c r="AE21" s="50" t="n">
        <v>0.141968677419354</v>
      </c>
      <c r="AF21" s="50" t="n">
        <v>0.125974833333334</v>
      </c>
      <c r="AG21" s="50" t="n">
        <v>0.130256419354839</v>
      </c>
      <c r="AH21" s="50" t="n">
        <v>0.129572451612903</v>
      </c>
      <c r="AI21" s="50" t="n">
        <v>0.146025133333335</v>
      </c>
      <c r="AJ21" s="50" t="n">
        <v>0.124731096774192</v>
      </c>
      <c r="AK21" s="50" t="n">
        <v>0.122892933333335</v>
      </c>
      <c r="AL21" s="50" t="n">
        <v>0.135112999999997</v>
      </c>
      <c r="AM21" s="50" t="n">
        <v>0.118906548387097</v>
      </c>
      <c r="AN21" s="50" t="n">
        <v>0.143606793103447</v>
      </c>
      <c r="AO21" s="50" t="n">
        <v>0.126027032258066</v>
      </c>
      <c r="AP21" s="50" t="n">
        <v>0.123643</v>
      </c>
      <c r="AQ21" s="50" t="n">
        <v>0.138211870967743</v>
      </c>
      <c r="AR21" s="50" t="n">
        <v>0.118771666666666</v>
      </c>
      <c r="AS21" s="50" t="n">
        <v>0.137819645161293</v>
      </c>
      <c r="AT21" s="50" t="n">
        <v>0.15757048387097</v>
      </c>
      <c r="AU21" s="50" t="n">
        <v>0.108031000000001</v>
      </c>
      <c r="AV21" s="50" t="n">
        <v>0.137822806451613</v>
      </c>
      <c r="AW21" s="50" t="n">
        <v>0.148595</v>
      </c>
      <c r="AX21" s="50" t="n">
        <v>0.153067838709678</v>
      </c>
      <c r="AY21" s="50" t="n">
        <v>0.132068032258062</v>
      </c>
      <c r="AZ21" s="50" t="n">
        <v>0.141078571428573</v>
      </c>
      <c r="BA21" s="50" t="n">
        <v>0.126678387096774</v>
      </c>
      <c r="BB21" s="50" t="n">
        <v>0.120065000000002</v>
      </c>
      <c r="BC21" s="50" t="n">
        <v>0.12373364516129</v>
      </c>
      <c r="BD21" s="50" t="n">
        <v>0.125696666666668</v>
      </c>
      <c r="BE21" s="50" t="n">
        <v>0.124932677419355</v>
      </c>
      <c r="BF21" s="50" t="n">
        <v>0.120063387096775</v>
      </c>
      <c r="BG21" s="50" t="n">
        <v>0.130017700000001</v>
      </c>
      <c r="BH21" s="50" t="n">
        <v>0.1270579</v>
      </c>
      <c r="BI21" s="51" t="n">
        <v>0.1329065</v>
      </c>
      <c r="BJ21" s="51" t="n">
        <v>0.1321915</v>
      </c>
      <c r="BK21" s="51" t="n">
        <v>0.1294174</v>
      </c>
      <c r="BL21" s="51" t="n">
        <v>0.1277304</v>
      </c>
      <c r="BM21" s="51" t="n">
        <v>0.1295762</v>
      </c>
      <c r="BN21" s="51" t="n">
        <v>0.1315739</v>
      </c>
      <c r="BO21" s="51" t="n">
        <v>0.1336317</v>
      </c>
      <c r="BP21" s="51" t="n">
        <v>0.134165</v>
      </c>
      <c r="BQ21" s="51" t="n">
        <v>0.1329601</v>
      </c>
      <c r="BR21" s="51" t="n">
        <v>0.1356286</v>
      </c>
      <c r="BS21" s="51" t="n">
        <v>0.1321422</v>
      </c>
      <c r="BT21" s="51" t="n">
        <v>0.1294542</v>
      </c>
      <c r="BU21" s="51" t="n">
        <v>0.1324936</v>
      </c>
      <c r="BV21" s="51" t="n">
        <v>0.1319097</v>
      </c>
    </row>
    <row r="22" customFormat="false" ht="11.1" hidden="false" customHeight="true" outlineLevel="0" collapsed="false">
      <c r="A22" s="188" t="s">
        <v>443</v>
      </c>
      <c r="B22" s="189" t="s">
        <v>444</v>
      </c>
      <c r="C22" s="50" t="n">
        <v>2.117451</v>
      </c>
      <c r="D22" s="50" t="n">
        <v>2.293592</v>
      </c>
      <c r="E22" s="50" t="n">
        <v>1.715466</v>
      </c>
      <c r="F22" s="50" t="n">
        <v>1.966986</v>
      </c>
      <c r="G22" s="50" t="n">
        <v>2.248352</v>
      </c>
      <c r="H22" s="50" t="n">
        <v>2.049317</v>
      </c>
      <c r="I22" s="50" t="n">
        <v>2.322884</v>
      </c>
      <c r="J22" s="50" t="n">
        <v>2.165191</v>
      </c>
      <c r="K22" s="50" t="n">
        <v>3.254512</v>
      </c>
      <c r="L22" s="50" t="n">
        <v>3.927741</v>
      </c>
      <c r="M22" s="50" t="n">
        <v>2.921891</v>
      </c>
      <c r="N22" s="50" t="n">
        <v>2.470561</v>
      </c>
      <c r="O22" s="50" t="n">
        <v>2.997634</v>
      </c>
      <c r="P22" s="50" t="n">
        <v>2.320836</v>
      </c>
      <c r="Q22" s="50" t="n">
        <v>2.01343</v>
      </c>
      <c r="R22" s="50" t="n">
        <v>2.206717</v>
      </c>
      <c r="S22" s="50" t="n">
        <v>2.688428</v>
      </c>
      <c r="T22" s="50" t="n">
        <v>2.239084</v>
      </c>
      <c r="U22" s="50" t="n">
        <v>2.380343</v>
      </c>
      <c r="V22" s="50" t="n">
        <v>2.893199</v>
      </c>
      <c r="W22" s="50" t="n">
        <v>2.247599</v>
      </c>
      <c r="X22" s="50" t="n">
        <v>1.741827</v>
      </c>
      <c r="Y22" s="50" t="n">
        <v>1.787586</v>
      </c>
      <c r="Z22" s="50" t="n">
        <v>2.027894</v>
      </c>
      <c r="AA22" s="50" t="n">
        <v>2.058839</v>
      </c>
      <c r="AB22" s="50" t="n">
        <v>1.839742</v>
      </c>
      <c r="AC22" s="50" t="n">
        <v>2.335627</v>
      </c>
      <c r="AD22" s="50" t="n">
        <v>2.3407</v>
      </c>
      <c r="AE22" s="50" t="n">
        <v>2.47172</v>
      </c>
      <c r="AF22" s="50" t="n">
        <v>2.259129</v>
      </c>
      <c r="AG22" s="50" t="n">
        <v>2.335439</v>
      </c>
      <c r="AH22" s="50" t="n">
        <v>1.877317</v>
      </c>
      <c r="AI22" s="50" t="n">
        <v>2.012194</v>
      </c>
      <c r="AJ22" s="50" t="n">
        <v>1.881814</v>
      </c>
      <c r="AK22" s="50" t="n">
        <v>1.437677</v>
      </c>
      <c r="AL22" s="50" t="n">
        <v>1.512645</v>
      </c>
      <c r="AM22" s="50" t="n">
        <v>1.878524</v>
      </c>
      <c r="AN22" s="50" t="n">
        <v>1.196352</v>
      </c>
      <c r="AO22" s="50" t="n">
        <v>1.184045</v>
      </c>
      <c r="AP22" s="50" t="n">
        <v>1.627408</v>
      </c>
      <c r="AQ22" s="50" t="n">
        <v>1.463694</v>
      </c>
      <c r="AR22" s="50" t="n">
        <v>1.256123</v>
      </c>
      <c r="AS22" s="50" t="n">
        <v>0.96995</v>
      </c>
      <c r="AT22" s="50" t="n">
        <v>0.78007</v>
      </c>
      <c r="AU22" s="50" t="n">
        <v>1.832012</v>
      </c>
      <c r="AV22" s="50" t="n">
        <v>1.500821</v>
      </c>
      <c r="AW22" s="50" t="n">
        <v>1.247297</v>
      </c>
      <c r="AX22" s="50" t="n">
        <v>1.377489</v>
      </c>
      <c r="AY22" s="50" t="n">
        <v>1.430135</v>
      </c>
      <c r="AZ22" s="50" t="n">
        <v>1.193634</v>
      </c>
      <c r="BA22" s="50" t="n">
        <v>1.22614</v>
      </c>
      <c r="BB22" s="50" t="n">
        <v>0.693330000000001</v>
      </c>
      <c r="BC22" s="50" t="n">
        <v>0.702218</v>
      </c>
      <c r="BD22" s="50" t="n">
        <v>0.823821</v>
      </c>
      <c r="BE22" s="50" t="n">
        <v>0.509195</v>
      </c>
      <c r="BF22" s="50" t="n">
        <v>0.276338</v>
      </c>
      <c r="BG22" s="50" t="n">
        <v>0.745529385714286</v>
      </c>
      <c r="BH22" s="50" t="n">
        <v>0.620533342009643</v>
      </c>
      <c r="BI22" s="51" t="n">
        <v>0.815891</v>
      </c>
      <c r="BJ22" s="51" t="n">
        <v>0.6790417</v>
      </c>
      <c r="BK22" s="51" t="n">
        <v>1.116072</v>
      </c>
      <c r="BL22" s="51" t="n">
        <v>0.8008662</v>
      </c>
      <c r="BM22" s="51" t="n">
        <v>0.922221</v>
      </c>
      <c r="BN22" s="51" t="n">
        <v>1.003261</v>
      </c>
      <c r="BO22" s="51" t="n">
        <v>1.138805</v>
      </c>
      <c r="BP22" s="51" t="n">
        <v>1.279077</v>
      </c>
      <c r="BQ22" s="51" t="n">
        <v>1.00489</v>
      </c>
      <c r="BR22" s="51" t="n">
        <v>0.8660293</v>
      </c>
      <c r="BS22" s="51" t="n">
        <v>0.8984404</v>
      </c>
      <c r="BT22" s="51" t="n">
        <v>1.032365</v>
      </c>
      <c r="BU22" s="51" t="n">
        <v>0.9524999</v>
      </c>
      <c r="BV22" s="51" t="n">
        <v>0.829792</v>
      </c>
    </row>
    <row r="23" customFormat="false" ht="11.1" hidden="false" customHeight="true" outlineLevel="0" collapsed="false">
      <c r="A23" s="188" t="s">
        <v>445</v>
      </c>
      <c r="B23" s="189" t="s">
        <v>446</v>
      </c>
      <c r="C23" s="50" t="n">
        <v>0.047778</v>
      </c>
      <c r="D23" s="50" t="n">
        <v>0.047934</v>
      </c>
      <c r="E23" s="50" t="n">
        <v>0.045333</v>
      </c>
      <c r="F23" s="50" t="n">
        <v>0.047959</v>
      </c>
      <c r="G23" s="50" t="n">
        <v>0.045636</v>
      </c>
      <c r="H23" s="50" t="n">
        <v>0.087692</v>
      </c>
      <c r="I23" s="50" t="n">
        <v>0.01486</v>
      </c>
      <c r="J23" s="50" t="n">
        <v>0.01717</v>
      </c>
      <c r="K23" s="50" t="n">
        <v>0.049742</v>
      </c>
      <c r="L23" s="50" t="n">
        <v>0.015777</v>
      </c>
      <c r="M23" s="50" t="n">
        <v>0.016535</v>
      </c>
      <c r="N23" s="50" t="n">
        <v>0.046461</v>
      </c>
      <c r="O23" s="50" t="n">
        <v>0.003965</v>
      </c>
      <c r="P23" s="50" t="n">
        <v>0.074826</v>
      </c>
      <c r="Q23" s="50" t="n">
        <v>0.01775</v>
      </c>
      <c r="R23" s="50" t="n">
        <v>0.015292</v>
      </c>
      <c r="S23" s="50" t="n">
        <v>0.004586</v>
      </c>
      <c r="T23" s="50" t="n">
        <v>0.025619</v>
      </c>
      <c r="U23" s="50" t="n">
        <v>0.000249000000000001</v>
      </c>
      <c r="V23" s="50" t="n">
        <v>0.013556</v>
      </c>
      <c r="W23" s="50" t="n">
        <v>-0.009777</v>
      </c>
      <c r="X23" s="50" t="n">
        <v>0.011994</v>
      </c>
      <c r="Y23" s="50" t="n">
        <v>0.018372</v>
      </c>
      <c r="Z23" s="50" t="n">
        <v>0.018525</v>
      </c>
      <c r="AA23" s="50" t="n">
        <v>0.018489</v>
      </c>
      <c r="AB23" s="50" t="n">
        <v>0.000208</v>
      </c>
      <c r="AC23" s="50" t="n">
        <v>0.027304</v>
      </c>
      <c r="AD23" s="50" t="n">
        <v>0.015827</v>
      </c>
      <c r="AE23" s="50" t="n">
        <v>0.021628</v>
      </c>
      <c r="AF23" s="50" t="n">
        <v>0.021894</v>
      </c>
      <c r="AG23" s="50" t="n">
        <v>0.037937</v>
      </c>
      <c r="AH23" s="50" t="n">
        <v>0.032735</v>
      </c>
      <c r="AI23" s="50" t="n">
        <v>0.006972</v>
      </c>
      <c r="AJ23" s="50" t="n">
        <v>0.020945</v>
      </c>
      <c r="AK23" s="50" t="n">
        <v>-0.005461</v>
      </c>
      <c r="AL23" s="50" t="n">
        <v>-0.010467</v>
      </c>
      <c r="AM23" s="50" t="n">
        <v>-0.016944</v>
      </c>
      <c r="AN23" s="50" t="n">
        <v>-0.008274</v>
      </c>
      <c r="AO23" s="50" t="n">
        <v>0.00894800000000001</v>
      </c>
      <c r="AP23" s="50" t="n">
        <v>-0.000311999999999993</v>
      </c>
      <c r="AQ23" s="50" t="n">
        <v>-0.003547</v>
      </c>
      <c r="AR23" s="50" t="n">
        <v>-0.014741</v>
      </c>
      <c r="AS23" s="50" t="n">
        <v>-0.020748</v>
      </c>
      <c r="AT23" s="50" t="n">
        <v>-0.03132</v>
      </c>
      <c r="AU23" s="50" t="n">
        <v>-0.012603</v>
      </c>
      <c r="AV23" s="50" t="n">
        <v>-0.01534</v>
      </c>
      <c r="AW23" s="50" t="n">
        <v>-0.017148</v>
      </c>
      <c r="AX23" s="50" t="n">
        <v>-0.01219</v>
      </c>
      <c r="AY23" s="50" t="n">
        <v>-0.0148</v>
      </c>
      <c r="AZ23" s="50" t="n">
        <v>-0.029355</v>
      </c>
      <c r="BA23" s="50" t="n">
        <v>-0.034689</v>
      </c>
      <c r="BB23" s="50" t="n">
        <v>-0.025828</v>
      </c>
      <c r="BC23" s="50" t="n">
        <v>-0.025445</v>
      </c>
      <c r="BD23" s="50" t="n">
        <v>-0.03086</v>
      </c>
      <c r="BE23" s="50" t="n">
        <v>-0.030677</v>
      </c>
      <c r="BF23" s="50" t="n">
        <v>-0.040401</v>
      </c>
      <c r="BG23" s="50" t="n">
        <v>-0.0456008999999999</v>
      </c>
      <c r="BH23" s="50" t="n">
        <v>-0.0423299806451613</v>
      </c>
      <c r="BI23" s="51" t="n">
        <v>-0.028478</v>
      </c>
      <c r="BJ23" s="51" t="n">
        <v>-0.00145912</v>
      </c>
      <c r="BK23" s="51" t="n">
        <v>-0.00377426</v>
      </c>
      <c r="BL23" s="51" t="n">
        <v>0.00050918</v>
      </c>
      <c r="BM23" s="51" t="n">
        <v>0.00131536</v>
      </c>
      <c r="BN23" s="51" t="n">
        <v>0.00570099</v>
      </c>
      <c r="BO23" s="51" t="n">
        <v>0.00292115</v>
      </c>
      <c r="BP23" s="51" t="n">
        <v>-0.0177304</v>
      </c>
      <c r="BQ23" s="51" t="n">
        <v>-0.0148324</v>
      </c>
      <c r="BR23" s="51" t="n">
        <v>-0.0285203</v>
      </c>
      <c r="BS23" s="51" t="n">
        <v>-0.0244788</v>
      </c>
      <c r="BT23" s="51" t="n">
        <v>-0.0246716</v>
      </c>
      <c r="BU23" s="51" t="n">
        <v>-0.00867287</v>
      </c>
      <c r="BV23" s="51" t="n">
        <v>0.00824429</v>
      </c>
    </row>
    <row r="24" customFormat="false" ht="11.1" hidden="false" customHeight="true" outlineLevel="0" collapsed="false">
      <c r="A24" s="188" t="s">
        <v>447</v>
      </c>
      <c r="B24" s="189" t="s">
        <v>448</v>
      </c>
      <c r="C24" s="50" t="n">
        <v>0.295217</v>
      </c>
      <c r="D24" s="50" t="n">
        <v>0.287734</v>
      </c>
      <c r="E24" s="50" t="n">
        <v>0.183007</v>
      </c>
      <c r="F24" s="50" t="n">
        <v>0.224949</v>
      </c>
      <c r="G24" s="50" t="n">
        <v>0.225129</v>
      </c>
      <c r="H24" s="50" t="n">
        <v>0.186903</v>
      </c>
      <c r="I24" s="50" t="n">
        <v>0.259916</v>
      </c>
      <c r="J24" s="50" t="n">
        <v>0.229947</v>
      </c>
      <c r="K24" s="50" t="n">
        <v>0.299746</v>
      </c>
      <c r="L24" s="50" t="n">
        <v>0.452027</v>
      </c>
      <c r="M24" s="50" t="n">
        <v>0.341195</v>
      </c>
      <c r="N24" s="50" t="n">
        <v>0.31206</v>
      </c>
      <c r="O24" s="50" t="n">
        <v>0.223628</v>
      </c>
      <c r="P24" s="50" t="n">
        <v>0.172069</v>
      </c>
      <c r="Q24" s="50" t="n">
        <v>0.15772</v>
      </c>
      <c r="R24" s="50" t="n">
        <v>0.285553</v>
      </c>
      <c r="S24" s="50" t="n">
        <v>0.268475</v>
      </c>
      <c r="T24" s="50" t="n">
        <v>0.320615</v>
      </c>
      <c r="U24" s="50" t="n">
        <v>0.311646</v>
      </c>
      <c r="V24" s="50" t="n">
        <v>0.351652</v>
      </c>
      <c r="W24" s="50" t="n">
        <v>0.415377</v>
      </c>
      <c r="X24" s="50" t="n">
        <v>0.333906</v>
      </c>
      <c r="Y24" s="50" t="n">
        <v>0.232104</v>
      </c>
      <c r="Z24" s="50" t="n">
        <v>0.23237</v>
      </c>
      <c r="AA24" s="50" t="n">
        <v>0.238387</v>
      </c>
      <c r="AB24" s="50" t="n">
        <v>0.192498</v>
      </c>
      <c r="AC24" s="50" t="n">
        <v>0.180617</v>
      </c>
      <c r="AD24" s="50" t="n">
        <v>0.14916</v>
      </c>
      <c r="AE24" s="50" t="n">
        <v>0.169641</v>
      </c>
      <c r="AF24" s="50" t="n">
        <v>0.215206</v>
      </c>
      <c r="AG24" s="50" t="n">
        <v>0.149743</v>
      </c>
      <c r="AH24" s="50" t="n">
        <v>0.186213</v>
      </c>
      <c r="AI24" s="50" t="n">
        <v>0.248946</v>
      </c>
      <c r="AJ24" s="50" t="n">
        <v>0.233662</v>
      </c>
      <c r="AK24" s="50" t="n">
        <v>0.138921</v>
      </c>
      <c r="AL24" s="50" t="n">
        <v>0.181524</v>
      </c>
      <c r="AM24" s="50" t="n">
        <v>0.198756</v>
      </c>
      <c r="AN24" s="50" t="n">
        <v>0.159926</v>
      </c>
      <c r="AO24" s="50" t="n">
        <v>0.138622</v>
      </c>
      <c r="AP24" s="50" t="n">
        <v>0.153605</v>
      </c>
      <c r="AQ24" s="50" t="n">
        <v>0.13931</v>
      </c>
      <c r="AR24" s="50" t="n">
        <v>0.13991</v>
      </c>
      <c r="AS24" s="50" t="n">
        <v>0.154615</v>
      </c>
      <c r="AT24" s="50" t="n">
        <v>0.282371</v>
      </c>
      <c r="AU24" s="50" t="n">
        <v>0.241359</v>
      </c>
      <c r="AV24" s="50" t="n">
        <v>0.158658</v>
      </c>
      <c r="AW24" s="50" t="n">
        <v>0.219585</v>
      </c>
      <c r="AX24" s="50" t="n">
        <v>0.241486</v>
      </c>
      <c r="AY24" s="50" t="n">
        <v>0.149601</v>
      </c>
      <c r="AZ24" s="50" t="n">
        <v>0.088656</v>
      </c>
      <c r="BA24" s="50" t="n">
        <v>0.142155</v>
      </c>
      <c r="BB24" s="50" t="n">
        <v>0.040994</v>
      </c>
      <c r="BC24" s="50" t="n">
        <v>0.103071</v>
      </c>
      <c r="BD24" s="50" t="n">
        <v>0.023021</v>
      </c>
      <c r="BE24" s="50" t="n">
        <v>0.034219</v>
      </c>
      <c r="BF24" s="50" t="n">
        <v>-0.025829</v>
      </c>
      <c r="BG24" s="50" t="n">
        <v>0.074</v>
      </c>
      <c r="BH24" s="50" t="n">
        <v>0.0606614</v>
      </c>
      <c r="BI24" s="51" t="n">
        <v>0.1093352</v>
      </c>
      <c r="BJ24" s="51" t="n">
        <v>0.0994845</v>
      </c>
      <c r="BK24" s="51" t="n">
        <v>0.0989193</v>
      </c>
      <c r="BL24" s="51" t="n">
        <v>0.076744</v>
      </c>
      <c r="BM24" s="51" t="n">
        <v>0.0901134</v>
      </c>
      <c r="BN24" s="51" t="n">
        <v>0.1140258</v>
      </c>
      <c r="BO24" s="51" t="n">
        <v>0.0901406</v>
      </c>
      <c r="BP24" s="51" t="n">
        <v>0.0955333</v>
      </c>
      <c r="BQ24" s="51" t="n">
        <v>0.0935809</v>
      </c>
      <c r="BR24" s="51" t="n">
        <v>0.0895234</v>
      </c>
      <c r="BS24" s="51" t="n">
        <v>0.1040887</v>
      </c>
      <c r="BT24" s="51" t="n">
        <v>0.0761644</v>
      </c>
      <c r="BU24" s="51" t="n">
        <v>0.1058738</v>
      </c>
      <c r="BV24" s="51" t="n">
        <v>0.1257784</v>
      </c>
    </row>
    <row r="25" customFormat="false" ht="11.1" hidden="false" customHeight="true" outlineLevel="0" collapsed="false">
      <c r="A25" s="188" t="s">
        <v>449</v>
      </c>
      <c r="B25" s="189" t="s">
        <v>450</v>
      </c>
      <c r="C25" s="50" t="n">
        <v>0.405193</v>
      </c>
      <c r="D25" s="50" t="n">
        <v>0.443178</v>
      </c>
      <c r="E25" s="50" t="n">
        <v>0.380096</v>
      </c>
      <c r="F25" s="50" t="n">
        <v>0.5306</v>
      </c>
      <c r="G25" s="50" t="n">
        <v>0.659806</v>
      </c>
      <c r="H25" s="50" t="n">
        <v>0.736533</v>
      </c>
      <c r="I25" s="50" t="n">
        <v>0.66187</v>
      </c>
      <c r="J25" s="50" t="n">
        <v>0.581096</v>
      </c>
      <c r="K25" s="50" t="n">
        <v>0.8021</v>
      </c>
      <c r="L25" s="50" t="n">
        <v>0.715258</v>
      </c>
      <c r="M25" s="50" t="n">
        <v>0.524433</v>
      </c>
      <c r="N25" s="50" t="n">
        <v>0.542903</v>
      </c>
      <c r="O25" s="50" t="n">
        <v>0.645193</v>
      </c>
      <c r="P25" s="50" t="n">
        <v>0.638785</v>
      </c>
      <c r="Q25" s="50" t="n">
        <v>0.549483</v>
      </c>
      <c r="R25" s="50" t="n">
        <v>0.6927</v>
      </c>
      <c r="S25" s="50" t="n">
        <v>0.729774</v>
      </c>
      <c r="T25" s="50" t="n">
        <v>0.678266</v>
      </c>
      <c r="U25" s="50" t="n">
        <v>0.850516</v>
      </c>
      <c r="V25" s="50" t="n">
        <v>0.822709</v>
      </c>
      <c r="W25" s="50" t="n">
        <v>0.701866</v>
      </c>
      <c r="X25" s="50" t="n">
        <v>0.629129</v>
      </c>
      <c r="Y25" s="50" t="n">
        <v>0.6796</v>
      </c>
      <c r="Z25" s="50" t="n">
        <v>0.645967</v>
      </c>
      <c r="AA25" s="50" t="n">
        <v>0.752612</v>
      </c>
      <c r="AB25" s="50" t="n">
        <v>0.688</v>
      </c>
      <c r="AC25" s="50" t="n">
        <v>0.783161</v>
      </c>
      <c r="AD25" s="50" t="n">
        <v>0.8301</v>
      </c>
      <c r="AE25" s="50" t="n">
        <v>0.810645</v>
      </c>
      <c r="AF25" s="50" t="n">
        <v>0.718266</v>
      </c>
      <c r="AG25" s="50" t="n">
        <v>0.745322</v>
      </c>
      <c r="AH25" s="50" t="n">
        <v>0.620838</v>
      </c>
      <c r="AI25" s="50" t="n">
        <v>0.663366</v>
      </c>
      <c r="AJ25" s="50" t="n">
        <v>0.594516</v>
      </c>
      <c r="AK25" s="50" t="n">
        <v>0.729266</v>
      </c>
      <c r="AL25" s="50" t="n">
        <v>0.668354</v>
      </c>
      <c r="AM25" s="50" t="n">
        <v>0.850838</v>
      </c>
      <c r="AN25" s="50" t="n">
        <v>0.753137</v>
      </c>
      <c r="AO25" s="50" t="n">
        <v>0.660225</v>
      </c>
      <c r="AP25" s="50" t="n">
        <v>0.7005</v>
      </c>
      <c r="AQ25" s="50" t="n">
        <v>0.75758</v>
      </c>
      <c r="AR25" s="50" t="n">
        <v>0.816733</v>
      </c>
      <c r="AS25" s="50" t="n">
        <v>0.77987</v>
      </c>
      <c r="AT25" s="50" t="n">
        <v>0.681032</v>
      </c>
      <c r="AU25" s="50" t="n">
        <v>0.747666</v>
      </c>
      <c r="AV25" s="50" t="n">
        <v>0.838354</v>
      </c>
      <c r="AW25" s="50" t="n">
        <v>0.7984</v>
      </c>
      <c r="AX25" s="50" t="n">
        <v>0.771709</v>
      </c>
      <c r="AY25" s="50" t="n">
        <v>0.696677</v>
      </c>
      <c r="AZ25" s="50" t="n">
        <v>0.691642</v>
      </c>
      <c r="BA25" s="50" t="n">
        <v>0.654483</v>
      </c>
      <c r="BB25" s="50" t="n">
        <v>0.6122</v>
      </c>
      <c r="BC25" s="50" t="n">
        <v>0.759161</v>
      </c>
      <c r="BD25" s="50" t="n">
        <v>0.6797</v>
      </c>
      <c r="BE25" s="50" t="n">
        <v>0.91729</v>
      </c>
      <c r="BF25" s="50" t="n">
        <v>0.591838</v>
      </c>
      <c r="BG25" s="50" t="n">
        <v>0.666</v>
      </c>
      <c r="BH25" s="50" t="n">
        <v>0.699</v>
      </c>
      <c r="BI25" s="51" t="n">
        <v>0.7645933</v>
      </c>
      <c r="BJ25" s="51" t="n">
        <v>0.6822548</v>
      </c>
      <c r="BK25" s="51" t="n">
        <v>0.7017149</v>
      </c>
      <c r="BL25" s="51" t="n">
        <v>0.6678434</v>
      </c>
      <c r="BM25" s="51" t="n">
        <v>0.7125252</v>
      </c>
      <c r="BN25" s="51" t="n">
        <v>0.680018</v>
      </c>
      <c r="BO25" s="51" t="n">
        <v>0.7397497</v>
      </c>
      <c r="BP25" s="51" t="n">
        <v>0.7725127</v>
      </c>
      <c r="BQ25" s="51" t="n">
        <v>0.761765</v>
      </c>
      <c r="BR25" s="51" t="n">
        <v>0.7167955</v>
      </c>
      <c r="BS25" s="51" t="n">
        <v>0.7279437</v>
      </c>
      <c r="BT25" s="51" t="n">
        <v>0.6805584</v>
      </c>
      <c r="BU25" s="51" t="n">
        <v>0.7160528</v>
      </c>
      <c r="BV25" s="51" t="n">
        <v>0.6429826</v>
      </c>
    </row>
    <row r="26" customFormat="false" ht="11.1" hidden="false" customHeight="true" outlineLevel="0" collapsed="false">
      <c r="A26" s="188" t="s">
        <v>451</v>
      </c>
      <c r="B26" s="189" t="s">
        <v>452</v>
      </c>
      <c r="C26" s="50" t="n">
        <v>-0.005567</v>
      </c>
      <c r="D26" s="50" t="n">
        <v>0.010574</v>
      </c>
      <c r="E26" s="50" t="n">
        <v>-0.005924</v>
      </c>
      <c r="F26" s="50" t="n">
        <v>-0.004591</v>
      </c>
      <c r="G26" s="50" t="n">
        <v>0.009143</v>
      </c>
      <c r="H26" s="50" t="n">
        <v>-0.024017</v>
      </c>
      <c r="I26" s="50" t="n">
        <v>0.00826</v>
      </c>
      <c r="J26" s="50" t="n">
        <v>-0.025449</v>
      </c>
      <c r="K26" s="50" t="n">
        <v>0.020672</v>
      </c>
      <c r="L26" s="50" t="n">
        <v>0.024205</v>
      </c>
      <c r="M26" s="50" t="n">
        <v>0.021738</v>
      </c>
      <c r="N26" s="50" t="n">
        <v>0.022199</v>
      </c>
      <c r="O26" s="50" t="n">
        <v>0.00776</v>
      </c>
      <c r="P26" s="50" t="n">
        <v>0.018827</v>
      </c>
      <c r="Q26" s="50" t="n">
        <v>0.020171</v>
      </c>
      <c r="R26" s="50" t="n">
        <v>-0.05337</v>
      </c>
      <c r="S26" s="50" t="n">
        <v>-0.042709</v>
      </c>
      <c r="T26" s="50" t="n">
        <v>-0.044206</v>
      </c>
      <c r="U26" s="50" t="n">
        <v>-0.010906</v>
      </c>
      <c r="V26" s="50" t="n">
        <v>-0.009711</v>
      </c>
      <c r="W26" s="50" t="n">
        <v>0.003312</v>
      </c>
      <c r="X26" s="50" t="n">
        <v>-0.004367</v>
      </c>
      <c r="Y26" s="50" t="n">
        <v>-0.002097</v>
      </c>
      <c r="Z26" s="50" t="n">
        <v>-0.013571</v>
      </c>
      <c r="AA26" s="50" t="n">
        <v>-0.01502</v>
      </c>
      <c r="AB26" s="50" t="n">
        <v>-0.043915</v>
      </c>
      <c r="AC26" s="50" t="n">
        <v>-0.065223</v>
      </c>
      <c r="AD26" s="50" t="n">
        <v>-0.033138</v>
      </c>
      <c r="AE26" s="50" t="n">
        <v>-0.085905</v>
      </c>
      <c r="AF26" s="50" t="n">
        <v>-0.024342</v>
      </c>
      <c r="AG26" s="50" t="n">
        <v>-0.018999</v>
      </c>
      <c r="AH26" s="50" t="n">
        <v>-0.019316</v>
      </c>
      <c r="AI26" s="50" t="n">
        <v>-0.05476</v>
      </c>
      <c r="AJ26" s="50" t="n">
        <v>-0.035765</v>
      </c>
      <c r="AK26" s="50" t="n">
        <v>-0.050594</v>
      </c>
      <c r="AL26" s="50" t="n">
        <v>-0.06334</v>
      </c>
      <c r="AM26" s="50" t="n">
        <v>-0.018585</v>
      </c>
      <c r="AN26" s="50" t="n">
        <v>-0.033161</v>
      </c>
      <c r="AO26" s="50" t="n">
        <v>-0.036643</v>
      </c>
      <c r="AP26" s="50" t="n">
        <v>0.00479</v>
      </c>
      <c r="AQ26" s="50" t="n">
        <v>-0.017021</v>
      </c>
      <c r="AR26" s="50" t="n">
        <v>-7.39999999999977E-005</v>
      </c>
      <c r="AS26" s="50" t="n">
        <v>-0.002015</v>
      </c>
      <c r="AT26" s="50" t="n">
        <v>-0.001475</v>
      </c>
      <c r="AU26" s="50" t="n">
        <v>0.054533</v>
      </c>
      <c r="AV26" s="50" t="n">
        <v>-0.035277</v>
      </c>
      <c r="AW26" s="50" t="n">
        <v>-0.039997</v>
      </c>
      <c r="AX26" s="50" t="n">
        <v>-0.014843</v>
      </c>
      <c r="AY26" s="50" t="n">
        <v>-0.030327</v>
      </c>
      <c r="AZ26" s="50" t="n">
        <v>-0.050175</v>
      </c>
      <c r="BA26" s="50" t="n">
        <v>-0.053402</v>
      </c>
      <c r="BB26" s="50" t="n">
        <v>-0.022427</v>
      </c>
      <c r="BC26" s="50" t="n">
        <v>-0.033546</v>
      </c>
      <c r="BD26" s="50" t="n">
        <v>-0.029004</v>
      </c>
      <c r="BE26" s="50" t="n">
        <v>-0.012491</v>
      </c>
      <c r="BF26" s="50" t="n">
        <v>-0.020993</v>
      </c>
      <c r="BG26" s="50" t="n">
        <v>-0.0314840000000002</v>
      </c>
      <c r="BH26" s="50" t="n">
        <v>-0.0333663870967742</v>
      </c>
      <c r="BI26" s="51" t="n">
        <v>-0.0406898</v>
      </c>
      <c r="BJ26" s="51" t="n">
        <v>-0.0357195</v>
      </c>
      <c r="BK26" s="51" t="n">
        <v>-0.0274336</v>
      </c>
      <c r="BL26" s="51" t="n">
        <v>-0.0220196</v>
      </c>
      <c r="BM26" s="51" t="n">
        <v>-0.0246898</v>
      </c>
      <c r="BN26" s="51" t="n">
        <v>-0.0216344</v>
      </c>
      <c r="BO26" s="51" t="n">
        <v>-0.0290442</v>
      </c>
      <c r="BP26" s="51" t="n">
        <v>-0.0276224</v>
      </c>
      <c r="BQ26" s="51" t="n">
        <v>-0.0224794</v>
      </c>
      <c r="BR26" s="51" t="n">
        <v>-0.023472</v>
      </c>
      <c r="BS26" s="51" t="n">
        <v>-0.0282415</v>
      </c>
      <c r="BT26" s="51" t="n">
        <v>-0.0280492</v>
      </c>
      <c r="BU26" s="51" t="n">
        <v>-0.0339124</v>
      </c>
      <c r="BV26" s="51" t="n">
        <v>-0.0296447</v>
      </c>
    </row>
    <row r="27" customFormat="false" ht="11.1" hidden="false" customHeight="true" outlineLevel="0" collapsed="false">
      <c r="A27" s="188" t="s">
        <v>453</v>
      </c>
      <c r="B27" s="189" t="s">
        <v>454</v>
      </c>
      <c r="C27" s="50" t="n">
        <v>0.32124</v>
      </c>
      <c r="D27" s="50" t="n">
        <v>0.525654</v>
      </c>
      <c r="E27" s="50" t="n">
        <v>0.423634</v>
      </c>
      <c r="F27" s="50" t="n">
        <v>0.496692</v>
      </c>
      <c r="G27" s="50" t="n">
        <v>0.527206</v>
      </c>
      <c r="H27" s="50" t="n">
        <v>0.512988</v>
      </c>
      <c r="I27" s="50" t="n">
        <v>0.471539</v>
      </c>
      <c r="J27" s="50" t="n">
        <v>0.513213</v>
      </c>
      <c r="K27" s="50" t="n">
        <v>0.566723</v>
      </c>
      <c r="L27" s="50" t="n">
        <v>0.598329</v>
      </c>
      <c r="M27" s="50" t="n">
        <v>0.41182</v>
      </c>
      <c r="N27" s="50" t="n">
        <v>0.492007</v>
      </c>
      <c r="O27" s="50" t="n">
        <v>0.481565</v>
      </c>
      <c r="P27" s="50" t="n">
        <v>0.518748</v>
      </c>
      <c r="Q27" s="50" t="n">
        <v>0.60497</v>
      </c>
      <c r="R27" s="50" t="n">
        <v>0.728361</v>
      </c>
      <c r="S27" s="50" t="n">
        <v>0.954805</v>
      </c>
      <c r="T27" s="50" t="n">
        <v>0.808156</v>
      </c>
      <c r="U27" s="50" t="n">
        <v>0.690024</v>
      </c>
      <c r="V27" s="50" t="n">
        <v>0.75089</v>
      </c>
      <c r="W27" s="50" t="n">
        <v>0.668608</v>
      </c>
      <c r="X27" s="50" t="n">
        <v>0.489058</v>
      </c>
      <c r="Y27" s="50" t="n">
        <v>0.613288</v>
      </c>
      <c r="Z27" s="50" t="n">
        <v>0.617317</v>
      </c>
      <c r="AA27" s="50" t="n">
        <v>0.665768</v>
      </c>
      <c r="AB27" s="50" t="n">
        <v>0.593981</v>
      </c>
      <c r="AC27" s="50" t="n">
        <v>0.713905</v>
      </c>
      <c r="AD27" s="50" t="n">
        <v>0.755877</v>
      </c>
      <c r="AE27" s="50" t="n">
        <v>0.887969</v>
      </c>
      <c r="AF27" s="50" t="n">
        <v>0.868236</v>
      </c>
      <c r="AG27" s="50" t="n">
        <v>0.871189</v>
      </c>
      <c r="AH27" s="50" t="n">
        <v>0.659422</v>
      </c>
      <c r="AI27" s="50" t="n">
        <v>0.716905</v>
      </c>
      <c r="AJ27" s="50" t="n">
        <v>0.736045</v>
      </c>
      <c r="AK27" s="50" t="n">
        <v>0.67769</v>
      </c>
      <c r="AL27" s="50" t="n">
        <v>0.675331</v>
      </c>
      <c r="AM27" s="50" t="n">
        <v>0.591865</v>
      </c>
      <c r="AN27" s="50" t="n">
        <v>0.637834</v>
      </c>
      <c r="AO27" s="50" t="n">
        <v>0.523989</v>
      </c>
      <c r="AP27" s="50" t="n">
        <v>0.790597</v>
      </c>
      <c r="AQ27" s="50" t="n">
        <v>0.861642</v>
      </c>
      <c r="AR27" s="50" t="n">
        <v>0.878955</v>
      </c>
      <c r="AS27" s="50" t="n">
        <v>0.768118</v>
      </c>
      <c r="AT27" s="50" t="n">
        <v>0.773309</v>
      </c>
      <c r="AU27" s="50" t="n">
        <v>0.886502</v>
      </c>
      <c r="AV27" s="50" t="n">
        <v>0.805219</v>
      </c>
      <c r="AW27" s="50" t="n">
        <v>0.813979</v>
      </c>
      <c r="AX27" s="50" t="n">
        <v>0.925828</v>
      </c>
      <c r="AY27" s="50" t="n">
        <v>0.831841</v>
      </c>
      <c r="AZ27" s="50" t="n">
        <v>0.838222</v>
      </c>
      <c r="BA27" s="50" t="n">
        <v>0.872914</v>
      </c>
      <c r="BB27" s="50" t="n">
        <v>0.724788</v>
      </c>
      <c r="BC27" s="50" t="n">
        <v>0.629486</v>
      </c>
      <c r="BD27" s="50" t="n">
        <v>0.786179</v>
      </c>
      <c r="BE27" s="50" t="n">
        <v>0.673357</v>
      </c>
      <c r="BF27" s="50" t="n">
        <v>0.626093</v>
      </c>
      <c r="BG27" s="50" t="n">
        <v>0.895552380952381</v>
      </c>
      <c r="BH27" s="50" t="n">
        <v>0.662756471976641</v>
      </c>
      <c r="BI27" s="51" t="n">
        <v>0.5962272</v>
      </c>
      <c r="BJ27" s="51" t="n">
        <v>0.6627693</v>
      </c>
      <c r="BK27" s="51" t="n">
        <v>0.6753628</v>
      </c>
      <c r="BL27" s="51" t="n">
        <v>0.6817253</v>
      </c>
      <c r="BM27" s="51" t="n">
        <v>0.6640709</v>
      </c>
      <c r="BN27" s="51" t="n">
        <v>0.7833847</v>
      </c>
      <c r="BO27" s="51" t="n">
        <v>0.8142447</v>
      </c>
      <c r="BP27" s="51" t="n">
        <v>0.8728717</v>
      </c>
      <c r="BQ27" s="51" t="n">
        <v>0.7593868</v>
      </c>
      <c r="BR27" s="51" t="n">
        <v>0.7317144</v>
      </c>
      <c r="BS27" s="51" t="n">
        <v>0.7685364</v>
      </c>
      <c r="BT27" s="51" t="n">
        <v>0.7162763</v>
      </c>
      <c r="BU27" s="51" t="n">
        <v>0.7013992</v>
      </c>
      <c r="BV27" s="51" t="n">
        <v>0.715116</v>
      </c>
    </row>
    <row r="28" customFormat="false" ht="11.1" hidden="false" customHeight="true" outlineLevel="0" collapsed="false">
      <c r="A28" s="188" t="s">
        <v>455</v>
      </c>
      <c r="B28" s="189" t="s">
        <v>456</v>
      </c>
      <c r="C28" s="50" t="n">
        <v>0.36379</v>
      </c>
      <c r="D28" s="50" t="n">
        <v>0.460341</v>
      </c>
      <c r="E28" s="50" t="n">
        <v>0.415957</v>
      </c>
      <c r="F28" s="50" t="n">
        <v>0.528184</v>
      </c>
      <c r="G28" s="50" t="n">
        <v>0.439862</v>
      </c>
      <c r="H28" s="50" t="n">
        <v>0.448422</v>
      </c>
      <c r="I28" s="50" t="n">
        <v>0.43432</v>
      </c>
      <c r="J28" s="50" t="n">
        <v>0.354456</v>
      </c>
      <c r="K28" s="50" t="n">
        <v>0.548891</v>
      </c>
      <c r="L28" s="50" t="n">
        <v>0.786162</v>
      </c>
      <c r="M28" s="50" t="n">
        <v>0.487775</v>
      </c>
      <c r="N28" s="50" t="n">
        <v>0.34128</v>
      </c>
      <c r="O28" s="50" t="n">
        <v>0.505871</v>
      </c>
      <c r="P28" s="50" t="n">
        <v>0.509249</v>
      </c>
      <c r="Q28" s="50" t="n">
        <v>0.387799</v>
      </c>
      <c r="R28" s="50" t="n">
        <v>0.383378</v>
      </c>
      <c r="S28" s="50" t="n">
        <v>0.341182</v>
      </c>
      <c r="T28" s="50" t="n">
        <v>0.257223</v>
      </c>
      <c r="U28" s="50" t="n">
        <v>0.273145</v>
      </c>
      <c r="V28" s="50" t="n">
        <v>0.468909</v>
      </c>
      <c r="W28" s="50" t="n">
        <v>0.238365</v>
      </c>
      <c r="X28" s="50" t="n">
        <v>0.25161</v>
      </c>
      <c r="Y28" s="50" t="n">
        <v>0.225371</v>
      </c>
      <c r="Z28" s="50" t="n">
        <v>0.16805</v>
      </c>
      <c r="AA28" s="50" t="n">
        <v>0.295965</v>
      </c>
      <c r="AB28" s="50" t="n">
        <v>0.180396</v>
      </c>
      <c r="AC28" s="50" t="n">
        <v>0.187902</v>
      </c>
      <c r="AD28" s="50" t="n">
        <v>0.382155</v>
      </c>
      <c r="AE28" s="50" t="n">
        <v>0.480531</v>
      </c>
      <c r="AF28" s="50" t="n">
        <v>0.353215</v>
      </c>
      <c r="AG28" s="50" t="n">
        <v>0.344761</v>
      </c>
      <c r="AH28" s="50" t="n">
        <v>0.296794</v>
      </c>
      <c r="AI28" s="50" t="n">
        <v>0.397299</v>
      </c>
      <c r="AJ28" s="50" t="n">
        <v>0.207871</v>
      </c>
      <c r="AK28" s="50" t="n">
        <v>0.150594</v>
      </c>
      <c r="AL28" s="50" t="n">
        <v>0.144211</v>
      </c>
      <c r="AM28" s="50" t="n">
        <v>0.248646</v>
      </c>
      <c r="AN28" s="50" t="n">
        <v>0.157699</v>
      </c>
      <c r="AO28" s="50" t="n">
        <v>0.190607</v>
      </c>
      <c r="AP28" s="50" t="n">
        <v>0.18422</v>
      </c>
      <c r="AQ28" s="50" t="n">
        <v>0.199391</v>
      </c>
      <c r="AR28" s="50" t="n">
        <v>0.253446</v>
      </c>
      <c r="AS28" s="50" t="n">
        <v>0.087437</v>
      </c>
      <c r="AT28" s="50" t="n">
        <v>0.075986</v>
      </c>
      <c r="AU28" s="50" t="n">
        <v>0.136311</v>
      </c>
      <c r="AV28" s="50" t="n">
        <v>0.098437</v>
      </c>
      <c r="AW28" s="50" t="n">
        <v>-0.015851</v>
      </c>
      <c r="AX28" s="50" t="n">
        <v>-0.054559</v>
      </c>
      <c r="AY28" s="50" t="n">
        <v>0.076847</v>
      </c>
      <c r="AZ28" s="50" t="n">
        <v>0.069449</v>
      </c>
      <c r="BA28" s="50" t="n">
        <v>0.119688</v>
      </c>
      <c r="BB28" s="50" t="n">
        <v>0.09554</v>
      </c>
      <c r="BC28" s="50" t="n">
        <v>0.032182</v>
      </c>
      <c r="BD28" s="50" t="n">
        <v>0.01283</v>
      </c>
      <c r="BE28" s="50" t="n">
        <v>-0.016055</v>
      </c>
      <c r="BF28" s="50" t="n">
        <v>0.141485</v>
      </c>
      <c r="BG28" s="50" t="n">
        <v>-0.0255047619047616</v>
      </c>
      <c r="BH28" s="50" t="n">
        <v>0.0187857965230487</v>
      </c>
      <c r="BI28" s="51" t="n">
        <v>0.0878098</v>
      </c>
      <c r="BJ28" s="51" t="n">
        <v>0.013067</v>
      </c>
      <c r="BK28" s="51" t="n">
        <v>0.1318272</v>
      </c>
      <c r="BL28" s="51" t="n">
        <v>0.1176409</v>
      </c>
      <c r="BM28" s="51" t="n">
        <v>0.0725872</v>
      </c>
      <c r="BN28" s="51" t="n">
        <v>0.0375398</v>
      </c>
      <c r="BO28" s="51" t="n">
        <v>0.0768685</v>
      </c>
      <c r="BP28" s="51" t="n">
        <v>0.1631637</v>
      </c>
      <c r="BQ28" s="51" t="n">
        <v>0.125016</v>
      </c>
      <c r="BR28" s="51" t="n">
        <v>0.2038271</v>
      </c>
      <c r="BS28" s="51" t="n">
        <v>0.1532524</v>
      </c>
      <c r="BT28" s="51" t="n">
        <v>0.1679882</v>
      </c>
      <c r="BU28" s="51" t="n">
        <v>0.0400521</v>
      </c>
      <c r="BV28" s="51" t="n">
        <v>-0.0556219</v>
      </c>
    </row>
    <row r="29" customFormat="false" ht="11.1" hidden="false" customHeight="true" outlineLevel="0" collapsed="false">
      <c r="A29" s="188" t="s">
        <v>457</v>
      </c>
      <c r="B29" s="189" t="s">
        <v>458</v>
      </c>
      <c r="C29" s="50" t="n">
        <v>0.077135</v>
      </c>
      <c r="D29" s="50" t="n">
        <v>0.072748</v>
      </c>
      <c r="E29" s="50" t="n">
        <v>0.101901</v>
      </c>
      <c r="F29" s="50" t="n">
        <v>0.036959</v>
      </c>
      <c r="G29" s="50" t="n">
        <v>0.034994</v>
      </c>
      <c r="H29" s="50" t="n">
        <v>0.033641</v>
      </c>
      <c r="I29" s="50" t="n">
        <v>0.12826</v>
      </c>
      <c r="J29" s="50" t="n">
        <v>0.092119</v>
      </c>
      <c r="K29" s="50" t="n">
        <v>0.270135</v>
      </c>
      <c r="L29" s="50" t="n">
        <v>0.359563</v>
      </c>
      <c r="M29" s="50" t="n">
        <v>0.220503</v>
      </c>
      <c r="N29" s="50" t="n">
        <v>0.218492</v>
      </c>
      <c r="O29" s="50" t="n">
        <v>0.156051</v>
      </c>
      <c r="P29" s="50" t="n">
        <v>0.097699</v>
      </c>
      <c r="Q29" s="50" t="n">
        <v>0.082196</v>
      </c>
      <c r="R29" s="50" t="n">
        <v>0.175731</v>
      </c>
      <c r="S29" s="50" t="n">
        <v>0.197732</v>
      </c>
      <c r="T29" s="50" t="n">
        <v>0.156823</v>
      </c>
      <c r="U29" s="50" t="n">
        <v>0.166794</v>
      </c>
      <c r="V29" s="50" t="n">
        <v>0.207533</v>
      </c>
      <c r="W29" s="50" t="n">
        <v>0.174812</v>
      </c>
      <c r="X29" s="50" t="n">
        <v>0.115426</v>
      </c>
      <c r="Y29" s="50" t="n">
        <v>0.051955</v>
      </c>
      <c r="Z29" s="50" t="n">
        <v>0.149351</v>
      </c>
      <c r="AA29" s="50" t="n">
        <v>0.136192</v>
      </c>
      <c r="AB29" s="50" t="n">
        <v>0.195456</v>
      </c>
      <c r="AC29" s="50" t="n">
        <v>0.196058</v>
      </c>
      <c r="AD29" s="50" t="n">
        <v>0.282117</v>
      </c>
      <c r="AE29" s="50" t="n">
        <v>0.20714</v>
      </c>
      <c r="AF29" s="50" t="n">
        <v>0.189948</v>
      </c>
      <c r="AG29" s="50" t="n">
        <v>0.210489</v>
      </c>
      <c r="AH29" s="50" t="n">
        <v>0.199854</v>
      </c>
      <c r="AI29" s="50" t="n">
        <v>0.160375</v>
      </c>
      <c r="AJ29" s="50" t="n">
        <v>0.151459</v>
      </c>
      <c r="AK29" s="50" t="n">
        <v>0.088402</v>
      </c>
      <c r="AL29" s="50" t="n">
        <v>0.089964</v>
      </c>
      <c r="AM29" s="50" t="n">
        <v>0.096531</v>
      </c>
      <c r="AN29" s="50" t="n">
        <v>0.038416</v>
      </c>
      <c r="AO29" s="50" t="n">
        <v>0.046292</v>
      </c>
      <c r="AP29" s="50" t="n">
        <v>0.148165</v>
      </c>
      <c r="AQ29" s="50" t="n">
        <v>0.064129</v>
      </c>
      <c r="AR29" s="50" t="n">
        <v>0.004479</v>
      </c>
      <c r="AS29" s="50" t="n">
        <v>-0.021242</v>
      </c>
      <c r="AT29" s="50" t="n">
        <v>0.014832</v>
      </c>
      <c r="AU29" s="50" t="n">
        <v>0.05923</v>
      </c>
      <c r="AV29" s="50" t="n">
        <v>0.037184</v>
      </c>
      <c r="AW29" s="50" t="n">
        <v>-0.004127</v>
      </c>
      <c r="AX29" s="50" t="n">
        <v>0.015997</v>
      </c>
      <c r="AY29" s="50" t="n">
        <v>0.012133</v>
      </c>
      <c r="AZ29" s="50" t="n">
        <v>0.027216</v>
      </c>
      <c r="BA29" s="50" t="n">
        <v>0.030586</v>
      </c>
      <c r="BB29" s="50" t="n">
        <v>0.023971</v>
      </c>
      <c r="BC29" s="50" t="n">
        <v>-0.019843</v>
      </c>
      <c r="BD29" s="50" t="n">
        <v>0.023026</v>
      </c>
      <c r="BE29" s="50" t="n">
        <v>0.066224</v>
      </c>
      <c r="BF29" s="50" t="n">
        <v>0.037181</v>
      </c>
      <c r="BG29" s="50" t="n">
        <v>0.072690476190476</v>
      </c>
      <c r="BH29" s="50" t="n">
        <v>0.0377912965414305</v>
      </c>
      <c r="BI29" s="51" t="n">
        <v>-0.02281</v>
      </c>
      <c r="BJ29" s="51" t="n">
        <v>-0.0273502</v>
      </c>
      <c r="BK29" s="51" t="n">
        <v>-0.0190689</v>
      </c>
      <c r="BL29" s="51" t="n">
        <v>-0.0547122</v>
      </c>
      <c r="BM29" s="51" t="n">
        <v>0.00658379</v>
      </c>
      <c r="BN29" s="51" t="n">
        <v>0.0424517</v>
      </c>
      <c r="BO29" s="51" t="n">
        <v>0.0568936</v>
      </c>
      <c r="BP29" s="51" t="n">
        <v>0.0401503</v>
      </c>
      <c r="BQ29" s="51" t="n">
        <v>0.0503681</v>
      </c>
      <c r="BR29" s="51" t="n">
        <v>0.0157226</v>
      </c>
      <c r="BS29" s="51" t="n">
        <v>-0.0574117</v>
      </c>
      <c r="BT29" s="51" t="n">
        <v>-0.0321249</v>
      </c>
      <c r="BU29" s="51" t="n">
        <v>-0.0448866</v>
      </c>
      <c r="BV29" s="51" t="n">
        <v>-0.00481909</v>
      </c>
    </row>
    <row r="30" customFormat="false" ht="11.1" hidden="false" customHeight="true" outlineLevel="0" collapsed="false">
      <c r="A30" s="188" t="s">
        <v>459</v>
      </c>
      <c r="B30" s="189" t="s">
        <v>460</v>
      </c>
      <c r="C30" s="50" t="n">
        <v>0.304407</v>
      </c>
      <c r="D30" s="50" t="n">
        <v>0.241509</v>
      </c>
      <c r="E30" s="50" t="n">
        <v>0.092074</v>
      </c>
      <c r="F30" s="50" t="n">
        <v>0.072068</v>
      </c>
      <c r="G30" s="50" t="n">
        <v>0.082604</v>
      </c>
      <c r="H30" s="50" t="n">
        <v>0.00905500000000001</v>
      </c>
      <c r="I30" s="50" t="n">
        <v>0.054249</v>
      </c>
      <c r="J30" s="50" t="n">
        <v>0.099219</v>
      </c>
      <c r="K30" s="50" t="n">
        <v>0.167569</v>
      </c>
      <c r="L30" s="50" t="n">
        <v>0.397674</v>
      </c>
      <c r="M30" s="50" t="n">
        <v>0.394014</v>
      </c>
      <c r="N30" s="50" t="n">
        <v>0.370826</v>
      </c>
      <c r="O30" s="50" t="n">
        <v>0.428856</v>
      </c>
      <c r="P30" s="50" t="n">
        <v>0.231642</v>
      </c>
      <c r="Q30" s="50" t="n">
        <v>0.171878</v>
      </c>
      <c r="R30" s="50" t="n">
        <v>0.097236</v>
      </c>
      <c r="S30" s="50" t="n">
        <v>0.208189</v>
      </c>
      <c r="T30" s="50" t="n">
        <v>0.110491</v>
      </c>
      <c r="U30" s="50" t="n">
        <v>0.129623</v>
      </c>
      <c r="V30" s="50" t="n">
        <v>0.172874</v>
      </c>
      <c r="W30" s="50" t="n">
        <v>-0.017987</v>
      </c>
      <c r="X30" s="50" t="n">
        <v>0.016194</v>
      </c>
      <c r="Y30" s="50" t="n">
        <v>0.036158</v>
      </c>
      <c r="Z30" s="50" t="n">
        <v>0.206443</v>
      </c>
      <c r="AA30" s="50" t="n">
        <v>0.099101</v>
      </c>
      <c r="AB30" s="50" t="n">
        <v>0.131496</v>
      </c>
      <c r="AC30" s="50" t="n">
        <v>0.205067</v>
      </c>
      <c r="AD30" s="50" t="n">
        <v>0.155295</v>
      </c>
      <c r="AE30" s="50" t="n">
        <v>0.047389</v>
      </c>
      <c r="AF30" s="50" t="n">
        <v>0.021999</v>
      </c>
      <c r="AG30" s="50" t="n">
        <v>0.090421</v>
      </c>
      <c r="AH30" s="50" t="n">
        <v>0.039307</v>
      </c>
      <c r="AI30" s="50" t="n">
        <v>-0.00862299999999999</v>
      </c>
      <c r="AJ30" s="50" t="n">
        <v>0.011185</v>
      </c>
      <c r="AK30" s="50" t="n">
        <v>-0.191586</v>
      </c>
      <c r="AL30" s="50" t="n">
        <v>-0.160982</v>
      </c>
      <c r="AM30" s="50" t="n">
        <v>-0.033785</v>
      </c>
      <c r="AN30" s="50" t="n">
        <v>-0.157963</v>
      </c>
      <c r="AO30" s="50" t="n">
        <v>-0.109585</v>
      </c>
      <c r="AP30" s="50" t="n">
        <v>-0.206271</v>
      </c>
      <c r="AQ30" s="50" t="n">
        <v>-0.306067</v>
      </c>
      <c r="AR30" s="50" t="n">
        <v>-0.565791</v>
      </c>
      <c r="AS30" s="50" t="n">
        <v>-0.538389</v>
      </c>
      <c r="AT30" s="50" t="n">
        <v>-0.73985</v>
      </c>
      <c r="AU30" s="50" t="n">
        <v>-0.118027</v>
      </c>
      <c r="AV30" s="50" t="n">
        <v>-0.256021</v>
      </c>
      <c r="AW30" s="50" t="n">
        <v>-0.341038</v>
      </c>
      <c r="AX30" s="50" t="n">
        <v>-0.401195</v>
      </c>
      <c r="AY30" s="50" t="n">
        <v>-0.278614</v>
      </c>
      <c r="AZ30" s="50" t="n">
        <v>-0.211458</v>
      </c>
      <c r="BA30" s="50" t="n">
        <v>-0.28636</v>
      </c>
      <c r="BB30" s="50" t="n">
        <v>-0.518277</v>
      </c>
      <c r="BC30" s="50" t="n">
        <v>-0.442212</v>
      </c>
      <c r="BD30" s="50" t="n">
        <v>-0.333946</v>
      </c>
      <c r="BE30" s="50" t="n">
        <v>-0.430461</v>
      </c>
      <c r="BF30" s="50" t="n">
        <v>-0.451249</v>
      </c>
      <c r="BG30" s="50" t="n">
        <v>-0.4621</v>
      </c>
      <c r="BH30" s="50" t="n">
        <v>-0.463482953359875</v>
      </c>
      <c r="BI30" s="51" t="n">
        <v>-0.3682122</v>
      </c>
      <c r="BJ30" s="51" t="n">
        <v>-0.3498092</v>
      </c>
      <c r="BK30" s="51" t="n">
        <v>-0.2158247</v>
      </c>
      <c r="BL30" s="51" t="n">
        <v>-0.360679</v>
      </c>
      <c r="BM30" s="51" t="n">
        <v>-0.3529788</v>
      </c>
      <c r="BN30" s="51" t="n">
        <v>-0.3540663</v>
      </c>
      <c r="BO30" s="51" t="n">
        <v>-0.3523788</v>
      </c>
      <c r="BP30" s="51" t="n">
        <v>-0.2951282</v>
      </c>
      <c r="BQ30" s="51" t="n">
        <v>-0.34611</v>
      </c>
      <c r="BR30" s="51" t="n">
        <v>-0.369306</v>
      </c>
      <c r="BS30" s="51" t="n">
        <v>-0.3716126</v>
      </c>
      <c r="BT30" s="51" t="n">
        <v>-0.2285372</v>
      </c>
      <c r="BU30" s="51" t="n">
        <v>-0.2502415</v>
      </c>
      <c r="BV30" s="51" t="n">
        <v>-0.2163497</v>
      </c>
    </row>
    <row r="31" customFormat="false" ht="11.1" hidden="false" customHeight="true" outlineLevel="0" collapsed="false">
      <c r="A31" s="188" t="s">
        <v>461</v>
      </c>
      <c r="B31" s="189" t="s">
        <v>462</v>
      </c>
      <c r="C31" s="50" t="n">
        <v>0.261392</v>
      </c>
      <c r="D31" s="50" t="n">
        <v>0.232095</v>
      </c>
      <c r="E31" s="50" t="n">
        <v>0.109711</v>
      </c>
      <c r="F31" s="50" t="n">
        <v>0.115226</v>
      </c>
      <c r="G31" s="50" t="n">
        <v>0.119183</v>
      </c>
      <c r="H31" s="50" t="n">
        <v>0.147417</v>
      </c>
      <c r="I31" s="50" t="n">
        <v>0.26237</v>
      </c>
      <c r="J31" s="50" t="n">
        <v>0.335031</v>
      </c>
      <c r="K31" s="50" t="n">
        <v>0.507588</v>
      </c>
      <c r="L31" s="50" t="n">
        <v>0.508912</v>
      </c>
      <c r="M31" s="50" t="n">
        <v>0.473389</v>
      </c>
      <c r="N31" s="50" t="n">
        <v>0.272245</v>
      </c>
      <c r="O31" s="50" t="n">
        <v>0.375077</v>
      </c>
      <c r="P31" s="50" t="n">
        <v>0.209092</v>
      </c>
      <c r="Q31" s="50" t="n">
        <v>0.117911</v>
      </c>
      <c r="R31" s="50" t="n">
        <v>-0.017178</v>
      </c>
      <c r="S31" s="50" t="n">
        <v>0.070552</v>
      </c>
      <c r="T31" s="50" t="n">
        <v>0.025031</v>
      </c>
      <c r="U31" s="50" t="n">
        <v>0.017325</v>
      </c>
      <c r="V31" s="50" t="n">
        <v>0.0826049999999999</v>
      </c>
      <c r="W31" s="50" t="n">
        <v>-0.03097</v>
      </c>
      <c r="X31" s="50" t="n">
        <v>-0.029873</v>
      </c>
      <c r="Y31" s="50" t="n">
        <v>-0.052227</v>
      </c>
      <c r="Z31" s="50" t="n">
        <v>0.042415</v>
      </c>
      <c r="AA31" s="50" t="n">
        <v>0.089971</v>
      </c>
      <c r="AB31" s="50" t="n">
        <v>0.064536</v>
      </c>
      <c r="AC31" s="50" t="n">
        <v>0.189032</v>
      </c>
      <c r="AD31" s="50" t="n">
        <v>-0.017331</v>
      </c>
      <c r="AE31" s="50" t="n">
        <v>-0.015927</v>
      </c>
      <c r="AF31" s="50" t="n">
        <v>0.091493</v>
      </c>
      <c r="AG31" s="50" t="n">
        <v>0.075264</v>
      </c>
      <c r="AH31" s="50" t="n">
        <v>-0.043204</v>
      </c>
      <c r="AI31" s="50" t="n">
        <v>-0.00291800000000003</v>
      </c>
      <c r="AJ31" s="50" t="n">
        <v>-0.00607600000000003</v>
      </c>
      <c r="AK31" s="50" t="n">
        <v>0.072573</v>
      </c>
      <c r="AL31" s="50" t="n">
        <v>0.00640299999999999</v>
      </c>
      <c r="AM31" s="50" t="n">
        <v>0.093012</v>
      </c>
      <c r="AN31" s="50" t="n">
        <v>-0.09882</v>
      </c>
      <c r="AO31" s="50" t="n">
        <v>-0.059066</v>
      </c>
      <c r="AP31" s="50" t="n">
        <v>-0.015635</v>
      </c>
      <c r="AQ31" s="50" t="n">
        <v>-0.042531</v>
      </c>
      <c r="AR31" s="50" t="n">
        <v>0.027343</v>
      </c>
      <c r="AS31" s="50" t="n">
        <v>-0.04356</v>
      </c>
      <c r="AT31" s="50" t="n">
        <v>-0.00833300000000004</v>
      </c>
      <c r="AU31" s="50" t="n">
        <v>0.043923</v>
      </c>
      <c r="AV31" s="50" t="n">
        <v>0.038246</v>
      </c>
      <c r="AW31" s="50" t="n">
        <v>-0.092712</v>
      </c>
      <c r="AX31" s="50" t="n">
        <v>0.072397</v>
      </c>
      <c r="AY31" s="50" t="n">
        <v>0.094346</v>
      </c>
      <c r="AZ31" s="50" t="n">
        <v>0.068594</v>
      </c>
      <c r="BA31" s="50" t="n">
        <v>0.014293</v>
      </c>
      <c r="BB31" s="50" t="n">
        <v>0.071942</v>
      </c>
      <c r="BC31" s="50" t="n">
        <v>0.000982000000000038</v>
      </c>
      <c r="BD31" s="50" t="n">
        <v>-0.076531</v>
      </c>
      <c r="BE31" s="50" t="n">
        <v>-0.302368</v>
      </c>
      <c r="BF31" s="50" t="n">
        <v>-0.212354</v>
      </c>
      <c r="BG31" s="50" t="n">
        <v>-0.0870238095238095</v>
      </c>
      <c r="BH31" s="50" t="n">
        <v>-0.0292823019296664</v>
      </c>
      <c r="BI31" s="51" t="n">
        <v>0.0424805</v>
      </c>
      <c r="BJ31" s="51" t="n">
        <v>-0.0462958</v>
      </c>
      <c r="BK31" s="51" t="n">
        <v>0.00977983</v>
      </c>
      <c r="BL31" s="51" t="n">
        <v>-0.0843806</v>
      </c>
      <c r="BM31" s="51" t="n">
        <v>0.0194291</v>
      </c>
      <c r="BN31" s="51" t="n">
        <v>-0.00601564</v>
      </c>
      <c r="BO31" s="51" t="n">
        <v>0.0243695</v>
      </c>
      <c r="BP31" s="51" t="n">
        <v>-0.0150143</v>
      </c>
      <c r="BQ31" s="51" t="n">
        <v>-0.115043</v>
      </c>
      <c r="BR31" s="51" t="n">
        <v>-0.1634412</v>
      </c>
      <c r="BS31" s="51" t="n">
        <v>-0.1323475</v>
      </c>
      <c r="BT31" s="51" t="n">
        <v>-0.0223668</v>
      </c>
      <c r="BU31" s="51" t="n">
        <v>0.0174637</v>
      </c>
      <c r="BV31" s="51" t="n">
        <v>-0.0804284</v>
      </c>
    </row>
    <row r="32" customFormat="false" ht="11.1" hidden="false" customHeight="true" outlineLevel="0" collapsed="false">
      <c r="A32" s="188" t="s">
        <v>463</v>
      </c>
      <c r="B32" s="189" t="s">
        <v>464</v>
      </c>
      <c r="C32" s="50" t="n">
        <v>0.0468659999999999</v>
      </c>
      <c r="D32" s="50" t="n">
        <v>-0.0281750000000001</v>
      </c>
      <c r="E32" s="50" t="n">
        <v>-0.030323</v>
      </c>
      <c r="F32" s="50" t="n">
        <v>-0.08106</v>
      </c>
      <c r="G32" s="50" t="n">
        <v>0.104789</v>
      </c>
      <c r="H32" s="50" t="n">
        <v>-0.089317</v>
      </c>
      <c r="I32" s="50" t="n">
        <v>0.02724</v>
      </c>
      <c r="J32" s="50" t="n">
        <v>-0.0316110000000001</v>
      </c>
      <c r="K32" s="50" t="n">
        <v>0.021346</v>
      </c>
      <c r="L32" s="50" t="n">
        <v>0.069834</v>
      </c>
      <c r="M32" s="50" t="n">
        <v>0.030489</v>
      </c>
      <c r="N32" s="50" t="n">
        <v>-0.147912</v>
      </c>
      <c r="O32" s="50" t="n">
        <v>0.169668</v>
      </c>
      <c r="P32" s="50" t="n">
        <v>-0.150101</v>
      </c>
      <c r="Q32" s="50" t="n">
        <v>-0.0964479999999999</v>
      </c>
      <c r="R32" s="50" t="n">
        <v>-0.100986</v>
      </c>
      <c r="S32" s="50" t="n">
        <v>-0.0441580000000001</v>
      </c>
      <c r="T32" s="50" t="n">
        <v>-0.0989340000000001</v>
      </c>
      <c r="U32" s="50" t="n">
        <v>-0.0480729999999999</v>
      </c>
      <c r="V32" s="50" t="n">
        <v>0.032182</v>
      </c>
      <c r="W32" s="50" t="n">
        <v>0.103993</v>
      </c>
      <c r="X32" s="50" t="n">
        <v>-0.0712499999999999</v>
      </c>
      <c r="Y32" s="50" t="n">
        <v>-0.0149380000000001</v>
      </c>
      <c r="Z32" s="50" t="n">
        <v>-0.038973</v>
      </c>
      <c r="AA32" s="50" t="n">
        <v>-0.222626</v>
      </c>
      <c r="AB32" s="50" t="n">
        <v>-0.162914</v>
      </c>
      <c r="AC32" s="50" t="n">
        <v>-0.0821959999999999</v>
      </c>
      <c r="AD32" s="50" t="n">
        <v>-0.179362</v>
      </c>
      <c r="AE32" s="50" t="n">
        <v>-0.0513909999999999</v>
      </c>
      <c r="AF32" s="50" t="n">
        <v>-0.196786</v>
      </c>
      <c r="AG32" s="50" t="n">
        <v>-0.170688</v>
      </c>
      <c r="AH32" s="50" t="n">
        <v>-0.095326</v>
      </c>
      <c r="AI32" s="50" t="n">
        <v>-0.115368</v>
      </c>
      <c r="AJ32" s="50" t="n">
        <v>-0.0320279999999999</v>
      </c>
      <c r="AK32" s="50" t="n">
        <v>-0.172128</v>
      </c>
      <c r="AL32" s="50" t="n">
        <v>-0.018353</v>
      </c>
      <c r="AM32" s="50" t="n">
        <v>-0.13181</v>
      </c>
      <c r="AN32" s="50" t="n">
        <v>-0.252442</v>
      </c>
      <c r="AO32" s="50" t="n">
        <v>-0.179344</v>
      </c>
      <c r="AP32" s="50" t="n">
        <v>-0.132251</v>
      </c>
      <c r="AQ32" s="50" t="n">
        <v>-0.189192</v>
      </c>
      <c r="AR32" s="50" t="n">
        <v>-0.284137</v>
      </c>
      <c r="AS32" s="50" t="n">
        <v>-0.194136</v>
      </c>
      <c r="AT32" s="50" t="n">
        <v>-0.266482</v>
      </c>
      <c r="AU32" s="50" t="n">
        <v>-0.206882</v>
      </c>
      <c r="AV32" s="50" t="n">
        <v>-0.168639</v>
      </c>
      <c r="AW32" s="50" t="n">
        <v>-0.0737940000000001</v>
      </c>
      <c r="AX32" s="50" t="n">
        <v>-0.167141</v>
      </c>
      <c r="AY32" s="50" t="n">
        <v>-0.107569</v>
      </c>
      <c r="AZ32" s="50" t="n">
        <v>-0.299157</v>
      </c>
      <c r="BA32" s="50" t="n">
        <v>-0.233528</v>
      </c>
      <c r="BB32" s="50" t="n">
        <v>-0.309573</v>
      </c>
      <c r="BC32" s="50" t="n">
        <v>-0.301618</v>
      </c>
      <c r="BD32" s="50" t="n">
        <v>-0.230594</v>
      </c>
      <c r="BE32" s="50" t="n">
        <v>-0.389843</v>
      </c>
      <c r="BF32" s="50" t="n">
        <v>-0.369433</v>
      </c>
      <c r="BG32" s="50" t="n">
        <v>-0.311</v>
      </c>
      <c r="BH32" s="50" t="n">
        <v>-0.29</v>
      </c>
      <c r="BI32" s="51" t="n">
        <v>-0.324365</v>
      </c>
      <c r="BJ32" s="51" t="n">
        <v>-0.3179001</v>
      </c>
      <c r="BK32" s="51" t="n">
        <v>-0.2354306</v>
      </c>
      <c r="BL32" s="51" t="n">
        <v>-0.2218052</v>
      </c>
      <c r="BM32" s="51" t="n">
        <v>-0.2667354</v>
      </c>
      <c r="BN32" s="51" t="n">
        <v>-0.278144</v>
      </c>
      <c r="BO32" s="51" t="n">
        <v>-0.2849596</v>
      </c>
      <c r="BP32" s="51" t="n">
        <v>-0.3096595</v>
      </c>
      <c r="BQ32" s="51" t="n">
        <v>-0.2867616</v>
      </c>
      <c r="BR32" s="51" t="n">
        <v>-0.3068141</v>
      </c>
      <c r="BS32" s="51" t="n">
        <v>-0.2412887</v>
      </c>
      <c r="BT32" s="51" t="n">
        <v>-0.2728725</v>
      </c>
      <c r="BU32" s="51" t="n">
        <v>-0.2906282</v>
      </c>
      <c r="BV32" s="51" t="n">
        <v>-0.2754655</v>
      </c>
    </row>
    <row r="33" customFormat="false" ht="11.1" hidden="false" customHeight="true" outlineLevel="0" collapsed="false">
      <c r="A33" s="188" t="s">
        <v>465</v>
      </c>
      <c r="B33" s="189" t="s">
        <v>466</v>
      </c>
      <c r="C33" s="50" t="n">
        <v>0.0768386624244041</v>
      </c>
      <c r="D33" s="50" t="n">
        <v>0.0965357142857134</v>
      </c>
      <c r="E33" s="50" t="n">
        <v>0.826096774193546</v>
      </c>
      <c r="F33" s="50" t="n">
        <v>-0.6481</v>
      </c>
      <c r="G33" s="50" t="n">
        <v>-0.884290322580638</v>
      </c>
      <c r="H33" s="50" t="n">
        <v>-0.519466666666676</v>
      </c>
      <c r="I33" s="50" t="n">
        <v>-0.347032258064514</v>
      </c>
      <c r="J33" s="50" t="n">
        <v>0.655612903225805</v>
      </c>
      <c r="K33" s="50" t="n">
        <v>0.0451666666666711</v>
      </c>
      <c r="L33" s="50" t="n">
        <v>-0.152419354838714</v>
      </c>
      <c r="M33" s="50" t="n">
        <v>-0.412433333333339</v>
      </c>
      <c r="N33" s="50" t="n">
        <v>1.03325806451613</v>
      </c>
      <c r="O33" s="50" t="n">
        <v>-0.532129032258064</v>
      </c>
      <c r="P33" s="50" t="n">
        <v>0.500321428571433</v>
      </c>
      <c r="Q33" s="50" t="n">
        <v>0.951064516129031</v>
      </c>
      <c r="R33" s="50" t="n">
        <v>-0.0862000000000004</v>
      </c>
      <c r="S33" s="50" t="n">
        <v>-0.946354838709677</v>
      </c>
      <c r="T33" s="50" t="n">
        <v>-0.328666666666667</v>
      </c>
      <c r="U33" s="50" t="n">
        <v>-0.624677419354839</v>
      </c>
      <c r="V33" s="50" t="n">
        <v>-0.599709677419366</v>
      </c>
      <c r="W33" s="50" t="n">
        <v>-0.74449999999999</v>
      </c>
      <c r="X33" s="50" t="n">
        <v>0.752096774193543</v>
      </c>
      <c r="Y33" s="50" t="n">
        <v>0.637766666666676</v>
      </c>
      <c r="Z33" s="50" t="n">
        <v>0.108419354838706</v>
      </c>
      <c r="AA33" s="50" t="n">
        <v>0.250129032258069</v>
      </c>
      <c r="AB33" s="50" t="n">
        <v>1.81532142857142</v>
      </c>
      <c r="AC33" s="50" t="n">
        <v>0.0620645161290389</v>
      </c>
      <c r="AD33" s="50" t="n">
        <v>-0.143733333333334</v>
      </c>
      <c r="AE33" s="50" t="n">
        <v>-0.571935483870972</v>
      </c>
      <c r="AF33" s="50" t="n">
        <v>-0.169866666666663</v>
      </c>
      <c r="AG33" s="50" t="n">
        <v>-0.684387096774201</v>
      </c>
      <c r="AH33" s="50" t="n">
        <v>0.0577741935483925</v>
      </c>
      <c r="AI33" s="50" t="n">
        <v>-0.264633333333328</v>
      </c>
      <c r="AJ33" s="50" t="n">
        <v>0.204290322580648</v>
      </c>
      <c r="AK33" s="50" t="n">
        <v>0.384733333333323</v>
      </c>
      <c r="AL33" s="50" t="n">
        <v>0.40148387096775</v>
      </c>
      <c r="AM33" s="50" t="n">
        <v>0.00983870967741407</v>
      </c>
      <c r="AN33" s="50" t="n">
        <v>0.671862068965526</v>
      </c>
      <c r="AO33" s="50" t="n">
        <v>0.735548387096768</v>
      </c>
      <c r="AP33" s="50" t="n">
        <v>-0.183266666666672</v>
      </c>
      <c r="AQ33" s="50" t="n">
        <v>-0.67722580645161</v>
      </c>
      <c r="AR33" s="50" t="n">
        <v>-0.602733333333329</v>
      </c>
      <c r="AS33" s="50" t="n">
        <v>-0.36645161290323</v>
      </c>
      <c r="AT33" s="50" t="n">
        <v>-0.168645161290325</v>
      </c>
      <c r="AU33" s="50" t="n">
        <v>0.0965666666666721</v>
      </c>
      <c r="AV33" s="50" t="n">
        <v>0.0455161290322599</v>
      </c>
      <c r="AW33" s="50" t="n">
        <v>-0.402433333333336</v>
      </c>
      <c r="AX33" s="50" t="n">
        <v>-0.0142258064516212</v>
      </c>
      <c r="AY33" s="50" t="n">
        <v>0.108290322580644</v>
      </c>
      <c r="AZ33" s="50" t="n">
        <v>-0.153035714285701</v>
      </c>
      <c r="BA33" s="50" t="n">
        <v>-0.204096774193552</v>
      </c>
      <c r="BB33" s="50" t="n">
        <v>-0.214199999999994</v>
      </c>
      <c r="BC33" s="50" t="n">
        <v>-0.728064516129041</v>
      </c>
      <c r="BD33" s="50" t="n">
        <v>-0.696799999999996</v>
      </c>
      <c r="BE33" s="50" t="n">
        <v>-0.130129032258068</v>
      </c>
      <c r="BF33" s="50" t="n">
        <v>0.105032258064519</v>
      </c>
      <c r="BG33" s="50" t="n">
        <v>-0.492443904761907</v>
      </c>
      <c r="BH33" s="50" t="n">
        <v>0.526332332147314</v>
      </c>
      <c r="BI33" s="51" t="n">
        <v>0.0384643</v>
      </c>
      <c r="BJ33" s="51" t="n">
        <v>0.5094734</v>
      </c>
      <c r="BK33" s="51" t="n">
        <v>0.4079589</v>
      </c>
      <c r="BL33" s="51" t="n">
        <v>0.8485387</v>
      </c>
      <c r="BM33" s="51" t="n">
        <v>0.4876391</v>
      </c>
      <c r="BN33" s="51" t="n">
        <v>-0.1097307</v>
      </c>
      <c r="BO33" s="51" t="n">
        <v>-0.6651924</v>
      </c>
      <c r="BP33" s="51" t="n">
        <v>-0.5360327</v>
      </c>
      <c r="BQ33" s="51" t="n">
        <v>-0.4366488</v>
      </c>
      <c r="BR33" s="51" t="n">
        <v>-0.1205001</v>
      </c>
      <c r="BS33" s="51" t="n">
        <v>0.0067265</v>
      </c>
      <c r="BT33" s="51" t="n">
        <v>0.270519</v>
      </c>
      <c r="BU33" s="51" t="n">
        <v>-0.00469774</v>
      </c>
      <c r="BV33" s="51" t="n">
        <v>0.4918614</v>
      </c>
    </row>
    <row r="34" s="192" customFormat="true" ht="11.1" hidden="false" customHeight="true" outlineLevel="0" collapsed="false">
      <c r="A34" s="188" t="s">
        <v>467</v>
      </c>
      <c r="B34" s="189" t="s">
        <v>468</v>
      </c>
      <c r="C34" s="50" t="n">
        <v>20.6938136301663</v>
      </c>
      <c r="D34" s="50" t="n">
        <v>20.8306161428571</v>
      </c>
      <c r="E34" s="50" t="n">
        <v>21.009090483871</v>
      </c>
      <c r="F34" s="50" t="n">
        <v>20.1365052</v>
      </c>
      <c r="G34" s="50" t="n">
        <v>20.6050053870968</v>
      </c>
      <c r="H34" s="50" t="n">
        <v>21.1985606</v>
      </c>
      <c r="I34" s="50" t="n">
        <v>20.9379050645161</v>
      </c>
      <c r="J34" s="50" t="n">
        <v>21.6679870645161</v>
      </c>
      <c r="K34" s="50" t="n">
        <v>20.1420314333333</v>
      </c>
      <c r="L34" s="50" t="n">
        <v>20.2524305483871</v>
      </c>
      <c r="M34" s="50" t="n">
        <v>20.6233807</v>
      </c>
      <c r="N34" s="50" t="n">
        <v>21.4952558387097</v>
      </c>
      <c r="O34" s="50" t="n">
        <v>20.4364442258065</v>
      </c>
      <c r="P34" s="50" t="n">
        <v>20.5780022857143</v>
      </c>
      <c r="Q34" s="50" t="n">
        <v>20.6081541290323</v>
      </c>
      <c r="R34" s="50" t="n">
        <v>20.2018460333333</v>
      </c>
      <c r="S34" s="50" t="n">
        <v>20.4561600967742</v>
      </c>
      <c r="T34" s="50" t="n">
        <v>20.9824842333333</v>
      </c>
      <c r="U34" s="50" t="n">
        <v>20.7401121290323</v>
      </c>
      <c r="V34" s="50" t="n">
        <v>21.4336773870968</v>
      </c>
      <c r="W34" s="50" t="n">
        <v>20.5589122666667</v>
      </c>
      <c r="X34" s="50" t="n">
        <v>20.7701541290323</v>
      </c>
      <c r="Y34" s="50" t="n">
        <v>20.6680436666667</v>
      </c>
      <c r="Z34" s="50" t="n">
        <v>20.7951628387097</v>
      </c>
      <c r="AA34" s="50" t="n">
        <v>20.566594</v>
      </c>
      <c r="AB34" s="50" t="n">
        <v>21.3074677857143</v>
      </c>
      <c r="AC34" s="50" t="n">
        <v>20.5345524193548</v>
      </c>
      <c r="AD34" s="50" t="n">
        <v>20.5368294</v>
      </c>
      <c r="AE34" s="50" t="n">
        <v>20.6216515806452</v>
      </c>
      <c r="AF34" s="50" t="n">
        <v>20.7229315</v>
      </c>
      <c r="AG34" s="50" t="n">
        <v>20.7467862258064</v>
      </c>
      <c r="AH34" s="50" t="n">
        <v>21.0264629032258</v>
      </c>
      <c r="AI34" s="50" t="n">
        <v>20.4139161333333</v>
      </c>
      <c r="AJ34" s="50" t="n">
        <v>20.4753450322581</v>
      </c>
      <c r="AK34" s="50" t="n">
        <v>20.5333976</v>
      </c>
      <c r="AL34" s="50" t="n">
        <v>20.7207488709678</v>
      </c>
      <c r="AM34" s="50" t="n">
        <v>20.2469719677419</v>
      </c>
      <c r="AN34" s="50" t="n">
        <v>20.0288148965517</v>
      </c>
      <c r="AO34" s="50" t="n">
        <v>19.8309040322581</v>
      </c>
      <c r="AP34" s="50" t="n">
        <v>19.81498</v>
      </c>
      <c r="AQ34" s="50" t="n">
        <v>19.7975110322581</v>
      </c>
      <c r="AR34" s="50" t="n">
        <v>19.6780556666667</v>
      </c>
      <c r="AS34" s="50" t="n">
        <v>19.5565722580645</v>
      </c>
      <c r="AT34" s="50" t="n">
        <v>19.2722790645161</v>
      </c>
      <c r="AU34" s="50" t="n">
        <v>17.8388383333333</v>
      </c>
      <c r="AV34" s="50" t="n">
        <v>19.6982830967742</v>
      </c>
      <c r="AW34" s="50" t="n">
        <v>19.0524216666667</v>
      </c>
      <c r="AX34" s="50" t="n">
        <v>19.1422289677419</v>
      </c>
      <c r="AY34" s="50" t="n">
        <v>19.1207453548387</v>
      </c>
      <c r="AZ34" s="50" t="n">
        <v>18.7063508571429</v>
      </c>
      <c r="BA34" s="50" t="n">
        <v>18.6721026129032</v>
      </c>
      <c r="BB34" s="50" t="n">
        <v>18.470727</v>
      </c>
      <c r="BC34" s="50" t="n">
        <v>18.1758831290322</v>
      </c>
      <c r="BD34" s="50" t="n">
        <v>18.7620466666667</v>
      </c>
      <c r="BE34" s="50" t="n">
        <v>18.7708316451613</v>
      </c>
      <c r="BF34" s="50" t="n">
        <v>18.7317496451613</v>
      </c>
      <c r="BG34" s="50" t="n">
        <v>18.6222443809524</v>
      </c>
      <c r="BH34" s="50" t="n">
        <v>18.8670176304525</v>
      </c>
      <c r="BI34" s="51" t="n">
        <v>18.76309</v>
      </c>
      <c r="BJ34" s="51" t="n">
        <v>18.95537</v>
      </c>
      <c r="BK34" s="51" t="n">
        <v>18.96387</v>
      </c>
      <c r="BL34" s="51" t="n">
        <v>19.05582</v>
      </c>
      <c r="BM34" s="51" t="n">
        <v>18.90232</v>
      </c>
      <c r="BN34" s="51" t="n">
        <v>18.83035</v>
      </c>
      <c r="BO34" s="51" t="n">
        <v>18.84514</v>
      </c>
      <c r="BP34" s="51" t="n">
        <v>19.30847</v>
      </c>
      <c r="BQ34" s="51" t="n">
        <v>19.26882</v>
      </c>
      <c r="BR34" s="51" t="n">
        <v>19.19279</v>
      </c>
      <c r="BS34" s="51" t="n">
        <v>18.67074</v>
      </c>
      <c r="BT34" s="51" t="n">
        <v>19.07686</v>
      </c>
      <c r="BU34" s="51" t="n">
        <v>18.92353</v>
      </c>
      <c r="BV34" s="51" t="n">
        <v>19.12286</v>
      </c>
    </row>
    <row r="35" s="192" customFormat="true" ht="11.1" hidden="false" customHeight="true" outlineLevel="0" collapsed="false">
      <c r="A35" s="188"/>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9"/>
      <c r="BJ35" s="59"/>
      <c r="BK35" s="59"/>
      <c r="BL35" s="59"/>
      <c r="BM35" s="59"/>
      <c r="BN35" s="59"/>
      <c r="BO35" s="59"/>
      <c r="BP35" s="59"/>
      <c r="BQ35" s="59"/>
      <c r="BR35" s="59"/>
      <c r="BS35" s="59"/>
      <c r="BT35" s="59"/>
      <c r="BU35" s="59"/>
      <c r="BV35" s="59"/>
    </row>
    <row r="36" customFormat="false" ht="11.1" hidden="false" customHeight="true" outlineLevel="0" collapsed="false">
      <c r="A36" s="182"/>
      <c r="B36" s="152" t="s">
        <v>469</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9"/>
      <c r="BJ36" s="59"/>
      <c r="BK36" s="59"/>
      <c r="BL36" s="59"/>
      <c r="BM36" s="59"/>
      <c r="BN36" s="59"/>
      <c r="BO36" s="59"/>
      <c r="BP36" s="59"/>
      <c r="BQ36" s="59"/>
      <c r="BR36" s="59"/>
      <c r="BS36" s="59"/>
      <c r="BT36" s="59"/>
      <c r="BU36" s="59"/>
      <c r="BV36" s="59"/>
    </row>
    <row r="37" customFormat="false" ht="11.1" hidden="false" customHeight="true" outlineLevel="0" collapsed="false">
      <c r="A37" s="182"/>
      <c r="B37" s="193" t="s">
        <v>470</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9"/>
      <c r="BJ37" s="59"/>
      <c r="BK37" s="59"/>
      <c r="BL37" s="59"/>
      <c r="BM37" s="59"/>
      <c r="BN37" s="59"/>
      <c r="BO37" s="59"/>
      <c r="BP37" s="59"/>
      <c r="BQ37" s="59"/>
      <c r="BR37" s="59"/>
      <c r="BS37" s="59"/>
      <c r="BT37" s="59"/>
      <c r="BU37" s="59"/>
      <c r="BV37" s="59"/>
    </row>
    <row r="38" customFormat="false" ht="11.1" hidden="false" customHeight="true" outlineLevel="0" collapsed="false">
      <c r="A38" s="182" t="s">
        <v>471</v>
      </c>
      <c r="B38" s="194" t="s">
        <v>472</v>
      </c>
      <c r="C38" s="50" t="n">
        <v>0.095359</v>
      </c>
      <c r="D38" s="50" t="n">
        <v>0.118398</v>
      </c>
      <c r="E38" s="50" t="n">
        <v>0.123623</v>
      </c>
      <c r="F38" s="50" t="n">
        <v>0.121591</v>
      </c>
      <c r="G38" s="50" t="n">
        <v>0.121281</v>
      </c>
      <c r="H38" s="50" t="n">
        <v>0.128958</v>
      </c>
      <c r="I38" s="50" t="n">
        <v>0.113246</v>
      </c>
      <c r="J38" s="50" t="n">
        <v>0.205299</v>
      </c>
      <c r="K38" s="50" t="n">
        <v>0.095508</v>
      </c>
      <c r="L38" s="50" t="n">
        <v>0.086196</v>
      </c>
      <c r="M38" s="50" t="n">
        <v>0.069935</v>
      </c>
      <c r="N38" s="50" t="n">
        <v>0.115686</v>
      </c>
      <c r="O38" s="50" t="n">
        <v>0.056964</v>
      </c>
      <c r="P38" s="50" t="n">
        <v>0.096039</v>
      </c>
      <c r="Q38" s="50" t="n">
        <v>0.099588</v>
      </c>
      <c r="R38" s="50" t="n">
        <v>0.003592</v>
      </c>
      <c r="S38" s="50" t="n">
        <v>0.03765</v>
      </c>
      <c r="T38" s="50" t="n">
        <v>0.138086</v>
      </c>
      <c r="U38" s="50" t="n">
        <v>0.074475</v>
      </c>
      <c r="V38" s="50" t="n">
        <v>0.086491</v>
      </c>
      <c r="W38" s="50" t="n">
        <v>0.014889</v>
      </c>
      <c r="X38" s="50" t="n">
        <v>0.152348</v>
      </c>
      <c r="Y38" s="50" t="n">
        <v>0.120672</v>
      </c>
      <c r="Z38" s="50" t="n">
        <v>0.115686</v>
      </c>
      <c r="AA38" s="50" t="n">
        <v>0.090941</v>
      </c>
      <c r="AB38" s="50" t="n">
        <v>0.135422</v>
      </c>
      <c r="AC38" s="50" t="n">
        <v>0.082013</v>
      </c>
      <c r="AD38" s="50" t="n">
        <v>0.121926</v>
      </c>
      <c r="AE38" s="50" t="n">
        <v>0.077176</v>
      </c>
      <c r="AF38" s="50" t="n">
        <v>0.109561</v>
      </c>
      <c r="AG38" s="50" t="n">
        <v>0.098484</v>
      </c>
      <c r="AH38" s="50" t="n">
        <v>0.061251</v>
      </c>
      <c r="AI38" s="50" t="n">
        <v>0.186238</v>
      </c>
      <c r="AJ38" s="50" t="n">
        <v>0.088783</v>
      </c>
      <c r="AK38" s="50" t="n">
        <v>0.088072</v>
      </c>
      <c r="AL38" s="50" t="n">
        <v>0.141919</v>
      </c>
      <c r="AM38" s="50" t="n">
        <v>0.116604</v>
      </c>
      <c r="AN38" s="50" t="n">
        <v>0.146139</v>
      </c>
      <c r="AO38" s="50" t="n">
        <v>0.095593</v>
      </c>
      <c r="AP38" s="50" t="n">
        <v>0.024454</v>
      </c>
      <c r="AQ38" s="50" t="n">
        <v>0.118388</v>
      </c>
      <c r="AR38" s="50" t="n">
        <v>0.084625</v>
      </c>
      <c r="AS38" s="50" t="n">
        <v>0.064864</v>
      </c>
      <c r="AT38" s="50" t="n">
        <v>0.126712</v>
      </c>
      <c r="AU38" s="50" t="n">
        <v>0.023996</v>
      </c>
      <c r="AV38" s="50" t="n">
        <v>0.147337</v>
      </c>
      <c r="AW38" s="50" t="n">
        <v>0.100718</v>
      </c>
      <c r="AX38" s="50" t="n">
        <v>0.036133</v>
      </c>
      <c r="AY38" s="50" t="n">
        <v>0.002393</v>
      </c>
      <c r="AZ38" s="50" t="n">
        <v>0.028573</v>
      </c>
      <c r="BA38" s="50" t="n">
        <v>0.068537</v>
      </c>
      <c r="BB38" s="50" t="n">
        <v>0.077138</v>
      </c>
      <c r="BC38" s="50" t="n">
        <v>0.039394</v>
      </c>
      <c r="BD38" s="50" t="n">
        <v>0.064606</v>
      </c>
      <c r="BE38" s="50" t="n">
        <v>0.059323</v>
      </c>
      <c r="BF38" s="50" t="n">
        <v>0.085566</v>
      </c>
      <c r="BG38" s="50" t="n">
        <v>0.082</v>
      </c>
      <c r="BH38" s="50" t="n">
        <v>0.0897159</v>
      </c>
      <c r="BI38" s="51" t="n">
        <v>0.0762207</v>
      </c>
      <c r="BJ38" s="51" t="n">
        <v>0.0916723</v>
      </c>
      <c r="BK38" s="51" t="n">
        <v>0.0834338</v>
      </c>
      <c r="BL38" s="51" t="n">
        <v>0.0979719</v>
      </c>
      <c r="BM38" s="51" t="n">
        <v>0.079177</v>
      </c>
      <c r="BN38" s="51" t="n">
        <v>0.0743816</v>
      </c>
      <c r="BO38" s="51" t="n">
        <v>0.0779017</v>
      </c>
      <c r="BP38" s="51" t="n">
        <v>0.0932609</v>
      </c>
      <c r="BQ38" s="51" t="n">
        <v>0.0811785</v>
      </c>
      <c r="BR38" s="51" t="n">
        <v>0.0773446</v>
      </c>
      <c r="BS38" s="51" t="n">
        <v>0.080727</v>
      </c>
      <c r="BT38" s="51" t="n">
        <v>0.0904009</v>
      </c>
      <c r="BU38" s="51" t="n">
        <v>0.0822637</v>
      </c>
      <c r="BV38" s="51" t="n">
        <v>0.0964426</v>
      </c>
    </row>
    <row r="39" customFormat="false" ht="11.1" hidden="false" customHeight="true" outlineLevel="0" collapsed="false">
      <c r="A39" s="182" t="s">
        <v>473</v>
      </c>
      <c r="B39" s="194" t="s">
        <v>474</v>
      </c>
      <c r="C39" s="50" t="n">
        <v>2.5917</v>
      </c>
      <c r="D39" s="50" t="n">
        <v>2.484733</v>
      </c>
      <c r="E39" s="50" t="n">
        <v>2.24833</v>
      </c>
      <c r="F39" s="50" t="n">
        <v>1.795016</v>
      </c>
      <c r="G39" s="50" t="n">
        <v>1.784903</v>
      </c>
      <c r="H39" s="50" t="n">
        <v>1.808869</v>
      </c>
      <c r="I39" s="50" t="n">
        <v>1.887205</v>
      </c>
      <c r="J39" s="50" t="n">
        <v>2.037431</v>
      </c>
      <c r="K39" s="50" t="n">
        <v>1.653146</v>
      </c>
      <c r="L39" s="50" t="n">
        <v>1.706058</v>
      </c>
      <c r="M39" s="50" t="n">
        <v>1.957161</v>
      </c>
      <c r="N39" s="50" t="n">
        <v>2.416415</v>
      </c>
      <c r="O39" s="50" t="n">
        <v>2.128401</v>
      </c>
      <c r="P39" s="50" t="n">
        <v>2.343747</v>
      </c>
      <c r="Q39" s="50" t="n">
        <v>2.156816</v>
      </c>
      <c r="R39" s="50" t="n">
        <v>1.967153</v>
      </c>
      <c r="S39" s="50" t="n">
        <v>1.911185</v>
      </c>
      <c r="T39" s="50" t="n">
        <v>1.900648</v>
      </c>
      <c r="U39" s="50" t="n">
        <v>1.969162</v>
      </c>
      <c r="V39" s="50" t="n">
        <v>2.011458</v>
      </c>
      <c r="W39" s="50" t="n">
        <v>1.936977</v>
      </c>
      <c r="X39" s="50" t="n">
        <v>1.997648</v>
      </c>
      <c r="Y39" s="50" t="n">
        <v>2.143037</v>
      </c>
      <c r="Z39" s="50" t="n">
        <v>2.182305</v>
      </c>
      <c r="AA39" s="50" t="n">
        <v>2.468097</v>
      </c>
      <c r="AB39" s="50" t="n">
        <v>2.574962</v>
      </c>
      <c r="AC39" s="50" t="n">
        <v>2.113229</v>
      </c>
      <c r="AD39" s="50" t="n">
        <v>1.998459</v>
      </c>
      <c r="AE39" s="50" t="n">
        <v>1.845867</v>
      </c>
      <c r="AF39" s="50" t="n">
        <v>1.924138</v>
      </c>
      <c r="AG39" s="50" t="n">
        <v>1.912195</v>
      </c>
      <c r="AH39" s="50" t="n">
        <v>1.911697</v>
      </c>
      <c r="AI39" s="50" t="n">
        <v>1.924912</v>
      </c>
      <c r="AJ39" s="50" t="n">
        <v>1.984307</v>
      </c>
      <c r="AK39" s="50" t="n">
        <v>2.109387</v>
      </c>
      <c r="AL39" s="50" t="n">
        <v>2.287297</v>
      </c>
      <c r="AM39" s="50" t="n">
        <v>2.398852</v>
      </c>
      <c r="AN39" s="50" t="n">
        <v>2.31996</v>
      </c>
      <c r="AO39" s="50" t="n">
        <v>2.165718</v>
      </c>
      <c r="AP39" s="50" t="n">
        <v>1.859904</v>
      </c>
      <c r="AQ39" s="50" t="n">
        <v>1.845019</v>
      </c>
      <c r="AR39" s="50" t="n">
        <v>1.91401</v>
      </c>
      <c r="AS39" s="50" t="n">
        <v>1.938517</v>
      </c>
      <c r="AT39" s="50" t="n">
        <v>1.915016</v>
      </c>
      <c r="AU39" s="50" t="n">
        <v>1.428592</v>
      </c>
      <c r="AV39" s="50" t="n">
        <v>1.83211</v>
      </c>
      <c r="AW39" s="50" t="n">
        <v>1.898518</v>
      </c>
      <c r="AX39" s="50" t="n">
        <v>1.930872</v>
      </c>
      <c r="AY39" s="50" t="n">
        <v>2.166246</v>
      </c>
      <c r="AZ39" s="50" t="n">
        <v>2.027512</v>
      </c>
      <c r="BA39" s="50" t="n">
        <v>2.018606</v>
      </c>
      <c r="BB39" s="50" t="n">
        <v>1.872193</v>
      </c>
      <c r="BC39" s="50" t="n">
        <v>1.751329</v>
      </c>
      <c r="BD39" s="50" t="n">
        <v>1.66222</v>
      </c>
      <c r="BE39" s="50" t="n">
        <v>1.857574</v>
      </c>
      <c r="BF39" s="50" t="n">
        <v>1.889332</v>
      </c>
      <c r="BG39" s="50" t="n">
        <v>1.833</v>
      </c>
      <c r="BH39" s="50" t="n">
        <v>1.8687462</v>
      </c>
      <c r="BI39" s="51" t="n">
        <v>1.935649</v>
      </c>
      <c r="BJ39" s="51" t="n">
        <v>2.148333</v>
      </c>
      <c r="BK39" s="51" t="n">
        <v>2.262979</v>
      </c>
      <c r="BL39" s="51" t="n">
        <v>2.232133</v>
      </c>
      <c r="BM39" s="51" t="n">
        <v>2.004099</v>
      </c>
      <c r="BN39" s="51" t="n">
        <v>1.821654</v>
      </c>
      <c r="BO39" s="51" t="n">
        <v>1.729645</v>
      </c>
      <c r="BP39" s="51" t="n">
        <v>1.755942</v>
      </c>
      <c r="BQ39" s="51" t="n">
        <v>1.778857</v>
      </c>
      <c r="BR39" s="51" t="n">
        <v>1.800607</v>
      </c>
      <c r="BS39" s="51" t="n">
        <v>1.802411</v>
      </c>
      <c r="BT39" s="51" t="n">
        <v>1.864737</v>
      </c>
      <c r="BU39" s="51" t="n">
        <v>1.947277</v>
      </c>
      <c r="BV39" s="51" t="n">
        <v>2.175539</v>
      </c>
    </row>
    <row r="40" customFormat="false" ht="11.1" hidden="false" customHeight="true" outlineLevel="0" collapsed="false">
      <c r="A40" s="182" t="s">
        <v>475</v>
      </c>
      <c r="B40" s="194" t="s">
        <v>476</v>
      </c>
      <c r="C40" s="50" t="n">
        <v>-0.207483</v>
      </c>
      <c r="D40" s="50" t="n">
        <v>-0.064678</v>
      </c>
      <c r="E40" s="50" t="n">
        <v>0.072064</v>
      </c>
      <c r="F40" s="50" t="n">
        <v>-0.168133</v>
      </c>
      <c r="G40" s="50" t="n">
        <v>0.01229</v>
      </c>
      <c r="H40" s="50" t="n">
        <v>0.185433</v>
      </c>
      <c r="I40" s="50" t="n">
        <v>-0.145258</v>
      </c>
      <c r="J40" s="50" t="n">
        <v>-0.054677</v>
      </c>
      <c r="K40" s="50" t="n">
        <v>0.0068</v>
      </c>
      <c r="L40" s="50" t="n">
        <v>0.137</v>
      </c>
      <c r="M40" s="50" t="n">
        <v>0.144733</v>
      </c>
      <c r="N40" s="50" t="n">
        <v>0.096516</v>
      </c>
      <c r="O40" s="50" t="n">
        <v>0.03287</v>
      </c>
      <c r="P40" s="50" t="n">
        <v>0.036571</v>
      </c>
      <c r="Q40" s="50" t="n">
        <v>-0.005</v>
      </c>
      <c r="R40" s="50" t="n">
        <v>0.052833</v>
      </c>
      <c r="S40" s="50" t="n">
        <v>0.021741</v>
      </c>
      <c r="T40" s="50" t="n">
        <v>0.180666</v>
      </c>
      <c r="U40" s="50" t="n">
        <v>-0.076483</v>
      </c>
      <c r="V40" s="50" t="n">
        <v>0.06429</v>
      </c>
      <c r="W40" s="50" t="n">
        <v>-0.025733</v>
      </c>
      <c r="X40" s="50" t="n">
        <v>-0.011096</v>
      </c>
      <c r="Y40" s="50" t="n">
        <v>0.077666</v>
      </c>
      <c r="Z40" s="50" t="n">
        <v>0.053935</v>
      </c>
      <c r="AA40" s="50" t="n">
        <v>0.055774</v>
      </c>
      <c r="AB40" s="50" t="n">
        <v>0.189785</v>
      </c>
      <c r="AC40" s="50" t="n">
        <v>0.062645</v>
      </c>
      <c r="AD40" s="50" t="n">
        <v>0.149133</v>
      </c>
      <c r="AE40" s="50" t="n">
        <v>0.091387</v>
      </c>
      <c r="AF40" s="50" t="n">
        <v>-0.077166</v>
      </c>
      <c r="AG40" s="50" t="n">
        <v>-0.033322</v>
      </c>
      <c r="AH40" s="50" t="n">
        <v>-0.027709</v>
      </c>
      <c r="AI40" s="50" t="n">
        <v>-0.127266</v>
      </c>
      <c r="AJ40" s="50" t="n">
        <v>-0.037419</v>
      </c>
      <c r="AK40" s="50" t="n">
        <v>0.104866</v>
      </c>
      <c r="AL40" s="50" t="n">
        <v>0.030258</v>
      </c>
      <c r="AM40" s="50" t="n">
        <v>0.022741</v>
      </c>
      <c r="AN40" s="50" t="n">
        <v>0.066</v>
      </c>
      <c r="AO40" s="50" t="n">
        <v>-0.129709</v>
      </c>
      <c r="AP40" s="50" t="n">
        <v>-0.030566</v>
      </c>
      <c r="AQ40" s="50" t="n">
        <v>-0.080387</v>
      </c>
      <c r="AR40" s="50" t="n">
        <v>-0.0788</v>
      </c>
      <c r="AS40" s="50" t="n">
        <v>-0.21629</v>
      </c>
      <c r="AT40" s="50" t="n">
        <v>-0.187548</v>
      </c>
      <c r="AU40" s="50" t="n">
        <v>0.024333</v>
      </c>
      <c r="AV40" s="50" t="n">
        <v>0.093096</v>
      </c>
      <c r="AW40" s="50" t="n">
        <v>0.091499</v>
      </c>
      <c r="AX40" s="50" t="n">
        <v>0.132612</v>
      </c>
      <c r="AY40" s="50" t="n">
        <v>0.051419</v>
      </c>
      <c r="AZ40" s="50" t="n">
        <v>0.113357</v>
      </c>
      <c r="BA40" s="50" t="n">
        <v>-0.155387</v>
      </c>
      <c r="BB40" s="50" t="n">
        <v>-0.1741</v>
      </c>
      <c r="BC40" s="50" t="n">
        <v>-0.125193</v>
      </c>
      <c r="BD40" s="50" t="n">
        <v>-0.268233</v>
      </c>
      <c r="BE40" s="50" t="n">
        <v>0.019129</v>
      </c>
      <c r="BF40" s="50" t="n">
        <v>-0.116677</v>
      </c>
      <c r="BG40" s="50" t="n">
        <v>-0.021</v>
      </c>
      <c r="BH40" s="50" t="n">
        <v>0.04</v>
      </c>
      <c r="BI40" s="51" t="n">
        <v>0.0127897</v>
      </c>
      <c r="BJ40" s="51" t="n">
        <v>0.00042232</v>
      </c>
      <c r="BK40" s="51" t="n">
        <v>-0.00472376</v>
      </c>
      <c r="BL40" s="51" t="n">
        <v>0.00155622</v>
      </c>
      <c r="BM40" s="51" t="n">
        <v>-0.00658709</v>
      </c>
      <c r="BN40" s="51" t="n">
        <v>-0.0178522</v>
      </c>
      <c r="BO40" s="51" t="n">
        <v>-0.0257859</v>
      </c>
      <c r="BP40" s="51" t="n">
        <v>-0.0169657</v>
      </c>
      <c r="BQ40" s="51" t="n">
        <v>-0.0282255</v>
      </c>
      <c r="BR40" s="51" t="n">
        <v>-0.0200775</v>
      </c>
      <c r="BS40" s="51" t="n">
        <v>-0.0227039</v>
      </c>
      <c r="BT40" s="51" t="n">
        <v>-0.00586273</v>
      </c>
      <c r="BU40" s="51" t="n">
        <v>0.00230845</v>
      </c>
      <c r="BV40" s="51" t="n">
        <v>-0.00304749</v>
      </c>
    </row>
    <row r="41" customFormat="false" ht="11.1" hidden="false" customHeight="true" outlineLevel="0" collapsed="false">
      <c r="A41" s="182"/>
      <c r="B41" s="193" t="s">
        <v>477</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9"/>
      <c r="BJ41" s="59"/>
      <c r="BK41" s="59"/>
      <c r="BL41" s="59"/>
      <c r="BM41" s="59"/>
      <c r="BN41" s="59"/>
      <c r="BO41" s="59"/>
      <c r="BP41" s="59"/>
      <c r="BQ41" s="59"/>
      <c r="BR41" s="59"/>
      <c r="BS41" s="59"/>
      <c r="BT41" s="59"/>
      <c r="BU41" s="59"/>
      <c r="BV41" s="59"/>
    </row>
    <row r="42" customFormat="false" ht="11.1" hidden="false" customHeight="true" outlineLevel="0" collapsed="false">
      <c r="A42" s="188" t="s">
        <v>478</v>
      </c>
      <c r="B42" s="189" t="s">
        <v>479</v>
      </c>
      <c r="C42" s="50" t="n">
        <v>8.812576</v>
      </c>
      <c r="D42" s="50" t="n">
        <v>8.861422</v>
      </c>
      <c r="E42" s="50" t="n">
        <v>8.993588</v>
      </c>
      <c r="F42" s="50" t="n">
        <v>9.127574</v>
      </c>
      <c r="G42" s="50" t="n">
        <v>9.278323</v>
      </c>
      <c r="H42" s="50" t="n">
        <v>9.372607</v>
      </c>
      <c r="I42" s="50" t="n">
        <v>9.533791</v>
      </c>
      <c r="J42" s="50" t="n">
        <v>9.537117</v>
      </c>
      <c r="K42" s="50" t="n">
        <v>8.915144</v>
      </c>
      <c r="L42" s="50" t="n">
        <v>9.036166</v>
      </c>
      <c r="M42" s="50" t="n">
        <v>9.115059</v>
      </c>
      <c r="N42" s="50" t="n">
        <v>9.29551</v>
      </c>
      <c r="O42" s="50" t="n">
        <v>8.83937</v>
      </c>
      <c r="P42" s="50" t="n">
        <v>8.911316</v>
      </c>
      <c r="Q42" s="50" t="n">
        <v>9.054475</v>
      </c>
      <c r="R42" s="50" t="n">
        <v>9.153968</v>
      </c>
      <c r="S42" s="50" t="n">
        <v>9.307565</v>
      </c>
      <c r="T42" s="50" t="n">
        <v>9.478342</v>
      </c>
      <c r="U42" s="50" t="n">
        <v>9.607166</v>
      </c>
      <c r="V42" s="50" t="n">
        <v>9.563732</v>
      </c>
      <c r="W42" s="50" t="n">
        <v>9.235738</v>
      </c>
      <c r="X42" s="50" t="n">
        <v>9.266602</v>
      </c>
      <c r="Y42" s="50" t="n">
        <v>9.244355</v>
      </c>
      <c r="Z42" s="50" t="n">
        <v>9.338009</v>
      </c>
      <c r="AA42" s="50" t="n">
        <v>8.885506</v>
      </c>
      <c r="AB42" s="50" t="n">
        <v>9.00641</v>
      </c>
      <c r="AC42" s="50" t="n">
        <v>9.177611</v>
      </c>
      <c r="AD42" s="50" t="n">
        <v>9.215428</v>
      </c>
      <c r="AE42" s="50" t="n">
        <v>9.434305</v>
      </c>
      <c r="AF42" s="50" t="n">
        <v>9.491349</v>
      </c>
      <c r="AG42" s="50" t="n">
        <v>9.639593</v>
      </c>
      <c r="AH42" s="50" t="n">
        <v>9.581956</v>
      </c>
      <c r="AI42" s="50" t="n">
        <v>9.254235</v>
      </c>
      <c r="AJ42" s="50" t="n">
        <v>9.236075</v>
      </c>
      <c r="AK42" s="50" t="n">
        <v>9.229182</v>
      </c>
      <c r="AL42" s="50" t="n">
        <v>9.250863</v>
      </c>
      <c r="AM42" s="50" t="n">
        <v>8.809863</v>
      </c>
      <c r="AN42" s="50" t="n">
        <v>8.86622</v>
      </c>
      <c r="AO42" s="50" t="n">
        <v>9.066237</v>
      </c>
      <c r="AP42" s="50" t="n">
        <v>9.112249</v>
      </c>
      <c r="AQ42" s="50" t="n">
        <v>9.251094</v>
      </c>
      <c r="AR42" s="50" t="n">
        <v>9.109698</v>
      </c>
      <c r="AS42" s="50" t="n">
        <v>9.149777</v>
      </c>
      <c r="AT42" s="50" t="n">
        <v>9.134228</v>
      </c>
      <c r="AU42" s="50" t="n">
        <v>8.49721</v>
      </c>
      <c r="AV42" s="50" t="n">
        <v>9.024233</v>
      </c>
      <c r="AW42" s="50" t="n">
        <v>8.903825</v>
      </c>
      <c r="AX42" s="50" t="n">
        <v>8.927364</v>
      </c>
      <c r="AY42" s="50" t="n">
        <v>8.689848</v>
      </c>
      <c r="AZ42" s="50" t="n">
        <v>8.815789</v>
      </c>
      <c r="BA42" s="50" t="n">
        <v>8.866168</v>
      </c>
      <c r="BB42" s="50" t="n">
        <v>8.947565</v>
      </c>
      <c r="BC42" s="50" t="n">
        <v>9.087274</v>
      </c>
      <c r="BD42" s="50" t="n">
        <v>9.224301</v>
      </c>
      <c r="BE42" s="50" t="n">
        <v>9.300227</v>
      </c>
      <c r="BF42" s="50" t="n">
        <v>9.250455</v>
      </c>
      <c r="BG42" s="50" t="n">
        <v>9.0294</v>
      </c>
      <c r="BH42" s="50" t="n">
        <v>9.03175442247659</v>
      </c>
      <c r="BI42" s="51" t="n">
        <v>8.924909</v>
      </c>
      <c r="BJ42" s="51" t="n">
        <v>8.922519</v>
      </c>
      <c r="BK42" s="51" t="n">
        <v>8.723556</v>
      </c>
      <c r="BL42" s="51" t="n">
        <v>8.86157</v>
      </c>
      <c r="BM42" s="51" t="n">
        <v>8.930259</v>
      </c>
      <c r="BN42" s="51" t="n">
        <v>9.031391</v>
      </c>
      <c r="BO42" s="51" t="n">
        <v>9.151736</v>
      </c>
      <c r="BP42" s="51" t="n">
        <v>9.331018</v>
      </c>
      <c r="BQ42" s="51" t="n">
        <v>9.362583</v>
      </c>
      <c r="BR42" s="51" t="n">
        <v>9.351053</v>
      </c>
      <c r="BS42" s="51" t="n">
        <v>8.969465</v>
      </c>
      <c r="BT42" s="51" t="n">
        <v>9.116394</v>
      </c>
      <c r="BU42" s="51" t="n">
        <v>8.970981</v>
      </c>
      <c r="BV42" s="51" t="n">
        <v>8.963366</v>
      </c>
    </row>
    <row r="43" customFormat="false" ht="11.1" hidden="false" customHeight="true" outlineLevel="0" collapsed="false">
      <c r="A43" s="188" t="s">
        <v>480</v>
      </c>
      <c r="B43" s="189" t="s">
        <v>133</v>
      </c>
      <c r="C43" s="50" t="n">
        <v>1.536296</v>
      </c>
      <c r="D43" s="50" t="n">
        <v>1.742711</v>
      </c>
      <c r="E43" s="50" t="n">
        <v>1.726126</v>
      </c>
      <c r="F43" s="50" t="n">
        <v>1.613825</v>
      </c>
      <c r="G43" s="50" t="n">
        <v>1.674058</v>
      </c>
      <c r="H43" s="50" t="n">
        <v>1.688607</v>
      </c>
      <c r="I43" s="50" t="n">
        <v>1.725033</v>
      </c>
      <c r="J43" s="50" t="n">
        <v>1.743312</v>
      </c>
      <c r="K43" s="50" t="n">
        <v>1.670434</v>
      </c>
      <c r="L43" s="50" t="n">
        <v>1.654596</v>
      </c>
      <c r="M43" s="50" t="n">
        <v>1.618969</v>
      </c>
      <c r="N43" s="50" t="n">
        <v>1.756073</v>
      </c>
      <c r="O43" s="50" t="n">
        <v>1.604824</v>
      </c>
      <c r="P43" s="50" t="n">
        <v>1.582378</v>
      </c>
      <c r="Q43" s="50" t="n">
        <v>1.560132</v>
      </c>
      <c r="R43" s="50" t="n">
        <v>1.654164</v>
      </c>
      <c r="S43" s="50" t="n">
        <v>1.633183</v>
      </c>
      <c r="T43" s="50" t="n">
        <v>1.704155</v>
      </c>
      <c r="U43" s="50" t="n">
        <v>1.699567</v>
      </c>
      <c r="V43" s="50" t="n">
        <v>1.695532</v>
      </c>
      <c r="W43" s="50" t="n">
        <v>1.608144</v>
      </c>
      <c r="X43" s="50" t="n">
        <v>1.605199</v>
      </c>
      <c r="Y43" s="50" t="n">
        <v>1.613221</v>
      </c>
      <c r="Z43" s="50" t="n">
        <v>1.631027</v>
      </c>
      <c r="AA43" s="50" t="n">
        <v>1.616159</v>
      </c>
      <c r="AB43" s="50" t="n">
        <v>1.633705</v>
      </c>
      <c r="AC43" s="50" t="n">
        <v>1.550993</v>
      </c>
      <c r="AD43" s="50" t="n">
        <v>1.646549</v>
      </c>
      <c r="AE43" s="50" t="n">
        <v>1.618075</v>
      </c>
      <c r="AF43" s="50" t="n">
        <v>1.662715</v>
      </c>
      <c r="AG43" s="50" t="n">
        <v>1.664456</v>
      </c>
      <c r="AH43" s="50" t="n">
        <v>1.703435</v>
      </c>
      <c r="AI43" s="50" t="n">
        <v>1.532874</v>
      </c>
      <c r="AJ43" s="50" t="n">
        <v>1.636717</v>
      </c>
      <c r="AK43" s="50" t="n">
        <v>1.599635</v>
      </c>
      <c r="AL43" s="50" t="n">
        <v>1.602866</v>
      </c>
      <c r="AM43" s="50" t="n">
        <v>1.580596</v>
      </c>
      <c r="AN43" s="50" t="n">
        <v>1.552863</v>
      </c>
      <c r="AO43" s="50" t="n">
        <v>1.552001</v>
      </c>
      <c r="AP43" s="50" t="n">
        <v>1.622064</v>
      </c>
      <c r="AQ43" s="50" t="n">
        <v>1.589742</v>
      </c>
      <c r="AR43" s="50" t="n">
        <v>1.623278</v>
      </c>
      <c r="AS43" s="50" t="n">
        <v>1.574499</v>
      </c>
      <c r="AT43" s="50" t="n">
        <v>1.63909</v>
      </c>
      <c r="AU43" s="50" t="n">
        <v>1.477829</v>
      </c>
      <c r="AV43" s="50" t="n">
        <v>1.417087</v>
      </c>
      <c r="AW43" s="50" t="n">
        <v>1.439806</v>
      </c>
      <c r="AX43" s="50" t="n">
        <v>1.394997</v>
      </c>
      <c r="AY43" s="50" t="n">
        <v>1.357036</v>
      </c>
      <c r="AZ43" s="50" t="n">
        <v>1.340573</v>
      </c>
      <c r="BA43" s="50" t="n">
        <v>1.441457</v>
      </c>
      <c r="BB43" s="50" t="n">
        <v>1.424204</v>
      </c>
      <c r="BC43" s="50" t="n">
        <v>1.338383</v>
      </c>
      <c r="BD43" s="50" t="n">
        <v>1.403192</v>
      </c>
      <c r="BE43" s="50" t="n">
        <v>1.52703</v>
      </c>
      <c r="BF43" s="50" t="n">
        <v>1.450083</v>
      </c>
      <c r="BG43" s="50" t="n">
        <v>1.43883333333333</v>
      </c>
      <c r="BH43" s="50" t="n">
        <v>1.3735712528616</v>
      </c>
      <c r="BI43" s="51" t="n">
        <v>1.359904</v>
      </c>
      <c r="BJ43" s="51" t="n">
        <v>1.376928</v>
      </c>
      <c r="BK43" s="51" t="n">
        <v>1.350903</v>
      </c>
      <c r="BL43" s="51" t="n">
        <v>1.371746</v>
      </c>
      <c r="BM43" s="51" t="n">
        <v>1.402525</v>
      </c>
      <c r="BN43" s="51" t="n">
        <v>1.436928</v>
      </c>
      <c r="BO43" s="51" t="n">
        <v>1.462753</v>
      </c>
      <c r="BP43" s="51" t="n">
        <v>1.50295</v>
      </c>
      <c r="BQ43" s="51" t="n">
        <v>1.504264</v>
      </c>
      <c r="BR43" s="51" t="n">
        <v>1.487527</v>
      </c>
      <c r="BS43" s="51" t="n">
        <v>1.361218</v>
      </c>
      <c r="BT43" s="51" t="n">
        <v>1.388813</v>
      </c>
      <c r="BU43" s="51" t="n">
        <v>1.3753</v>
      </c>
      <c r="BV43" s="51" t="n">
        <v>1.403677</v>
      </c>
    </row>
    <row r="44" customFormat="false" ht="11.1" hidden="false" customHeight="true" outlineLevel="0" collapsed="false">
      <c r="A44" s="188" t="s">
        <v>481</v>
      </c>
      <c r="B44" s="189" t="s">
        <v>166</v>
      </c>
      <c r="C44" s="50" t="n">
        <v>4.222697</v>
      </c>
      <c r="D44" s="50" t="n">
        <v>4.201972</v>
      </c>
      <c r="E44" s="50" t="n">
        <v>4.34917</v>
      </c>
      <c r="F44" s="50" t="n">
        <v>4.101468</v>
      </c>
      <c r="G44" s="50" t="n">
        <v>4.037056</v>
      </c>
      <c r="H44" s="50" t="n">
        <v>4.038254</v>
      </c>
      <c r="I44" s="50" t="n">
        <v>3.854087</v>
      </c>
      <c r="J44" s="50" t="n">
        <v>4.01996</v>
      </c>
      <c r="K44" s="50" t="n">
        <v>4.115501</v>
      </c>
      <c r="L44" s="50" t="n">
        <v>4.079254</v>
      </c>
      <c r="M44" s="50" t="n">
        <v>4.060814</v>
      </c>
      <c r="N44" s="50" t="n">
        <v>4.338987</v>
      </c>
      <c r="O44" s="50" t="n">
        <v>4.159242</v>
      </c>
      <c r="P44" s="50" t="n">
        <v>4.307926</v>
      </c>
      <c r="Q44" s="50" t="n">
        <v>4.394587</v>
      </c>
      <c r="R44" s="50" t="n">
        <v>4.065002</v>
      </c>
      <c r="S44" s="50" t="n">
        <v>4.072285</v>
      </c>
      <c r="T44" s="50" t="n">
        <v>4.019257</v>
      </c>
      <c r="U44" s="50" t="n">
        <v>3.949526</v>
      </c>
      <c r="V44" s="50" t="n">
        <v>4.162358</v>
      </c>
      <c r="W44" s="50" t="n">
        <v>4.141312</v>
      </c>
      <c r="X44" s="50" t="n">
        <v>4.315193</v>
      </c>
      <c r="Y44" s="50" t="n">
        <v>4.179858</v>
      </c>
      <c r="Z44" s="50" t="n">
        <v>4.267636</v>
      </c>
      <c r="AA44" s="50" t="n">
        <v>4.25623</v>
      </c>
      <c r="AB44" s="50" t="n">
        <v>4.582139</v>
      </c>
      <c r="AC44" s="50" t="n">
        <v>4.333745</v>
      </c>
      <c r="AD44" s="50" t="n">
        <v>4.214027</v>
      </c>
      <c r="AE44" s="50" t="n">
        <v>4.06797</v>
      </c>
      <c r="AF44" s="50" t="n">
        <v>4.114299</v>
      </c>
      <c r="AG44" s="50" t="n">
        <v>4.026162</v>
      </c>
      <c r="AH44" s="50" t="n">
        <v>4.145662</v>
      </c>
      <c r="AI44" s="50" t="n">
        <v>4.16061</v>
      </c>
      <c r="AJ44" s="50" t="n">
        <v>4.212926</v>
      </c>
      <c r="AK44" s="50" t="n">
        <v>4.074346</v>
      </c>
      <c r="AL44" s="50" t="n">
        <v>4.193082</v>
      </c>
      <c r="AM44" s="50" t="n">
        <v>4.192183</v>
      </c>
      <c r="AN44" s="50" t="n">
        <v>4.281313</v>
      </c>
      <c r="AO44" s="50" t="n">
        <v>4.160866</v>
      </c>
      <c r="AP44" s="50" t="n">
        <v>4.105595</v>
      </c>
      <c r="AQ44" s="50" t="n">
        <v>3.930771</v>
      </c>
      <c r="AR44" s="50" t="n">
        <v>3.762709</v>
      </c>
      <c r="AS44" s="50" t="n">
        <v>3.688127</v>
      </c>
      <c r="AT44" s="50" t="n">
        <v>3.659053</v>
      </c>
      <c r="AU44" s="50" t="n">
        <v>3.739906</v>
      </c>
      <c r="AV44" s="50" t="n">
        <v>4.181817</v>
      </c>
      <c r="AW44" s="50" t="n">
        <v>3.871561</v>
      </c>
      <c r="AX44" s="50" t="n">
        <v>3.783063</v>
      </c>
      <c r="AY44" s="50" t="n">
        <v>4.075449</v>
      </c>
      <c r="AZ44" s="50" t="n">
        <v>3.914578</v>
      </c>
      <c r="BA44" s="50" t="n">
        <v>3.732156</v>
      </c>
      <c r="BB44" s="50" t="n">
        <v>3.459655</v>
      </c>
      <c r="BC44" s="50" t="n">
        <v>3.420562</v>
      </c>
      <c r="BD44" s="50" t="n">
        <v>3.549621</v>
      </c>
      <c r="BE44" s="50" t="n">
        <v>3.464312</v>
      </c>
      <c r="BF44" s="50" t="n">
        <v>3.382912</v>
      </c>
      <c r="BG44" s="50" t="n">
        <v>3.40256666666667</v>
      </c>
      <c r="BH44" s="50" t="n">
        <v>3.56359244953174</v>
      </c>
      <c r="BI44" s="51" t="n">
        <v>3.652954</v>
      </c>
      <c r="BJ44" s="51" t="n">
        <v>3.714002</v>
      </c>
      <c r="BK44" s="51" t="n">
        <v>3.873574</v>
      </c>
      <c r="BL44" s="51" t="n">
        <v>3.867187</v>
      </c>
      <c r="BM44" s="51" t="n">
        <v>3.775131</v>
      </c>
      <c r="BN44" s="51" t="n">
        <v>3.703539</v>
      </c>
      <c r="BO44" s="51" t="n">
        <v>3.591038</v>
      </c>
      <c r="BP44" s="51" t="n">
        <v>3.653553</v>
      </c>
      <c r="BQ44" s="51" t="n">
        <v>3.58387</v>
      </c>
      <c r="BR44" s="51" t="n">
        <v>3.613445</v>
      </c>
      <c r="BS44" s="51" t="n">
        <v>3.662808</v>
      </c>
      <c r="BT44" s="51" t="n">
        <v>3.77631</v>
      </c>
      <c r="BU44" s="51" t="n">
        <v>3.726588</v>
      </c>
      <c r="BV44" s="51" t="n">
        <v>3.782329</v>
      </c>
    </row>
    <row r="45" customFormat="false" ht="11.1" hidden="false" customHeight="true" outlineLevel="0" collapsed="false">
      <c r="A45" s="188" t="s">
        <v>482</v>
      </c>
      <c r="B45" s="189" t="s">
        <v>483</v>
      </c>
      <c r="C45" s="50" t="n">
        <v>1.010166</v>
      </c>
      <c r="D45" s="50" t="n">
        <v>0.925344</v>
      </c>
      <c r="E45" s="50" t="n">
        <v>0.768323</v>
      </c>
      <c r="F45" s="50" t="n">
        <v>0.800425</v>
      </c>
      <c r="G45" s="50" t="n">
        <v>0.733279</v>
      </c>
      <c r="H45" s="50" t="n">
        <v>0.82905</v>
      </c>
      <c r="I45" s="50" t="n">
        <v>0.90266</v>
      </c>
      <c r="J45" s="50" t="n">
        <v>1.050998</v>
      </c>
      <c r="K45" s="50" t="n">
        <v>1.025387</v>
      </c>
      <c r="L45" s="50" t="n">
        <v>0.990493</v>
      </c>
      <c r="M45" s="50" t="n">
        <v>0.977354</v>
      </c>
      <c r="N45" s="50" t="n">
        <v>1.025212</v>
      </c>
      <c r="O45" s="50" t="n">
        <v>0.933819</v>
      </c>
      <c r="P45" s="50" t="n">
        <v>0.816306</v>
      </c>
      <c r="Q45" s="50" t="n">
        <v>0.786491</v>
      </c>
      <c r="R45" s="50" t="n">
        <v>0.682621</v>
      </c>
      <c r="S45" s="50" t="n">
        <v>0.586713</v>
      </c>
      <c r="T45" s="50" t="n">
        <v>0.61753</v>
      </c>
      <c r="U45" s="50" t="n">
        <v>0.667293</v>
      </c>
      <c r="V45" s="50" t="n">
        <v>0.768443</v>
      </c>
      <c r="W45" s="50" t="n">
        <v>0.537729</v>
      </c>
      <c r="X45" s="50" t="n">
        <v>0.612288</v>
      </c>
      <c r="Y45" s="50" t="n">
        <v>0.524739</v>
      </c>
      <c r="Z45" s="50" t="n">
        <v>0.731834</v>
      </c>
      <c r="AA45" s="50" t="n">
        <v>0.759132</v>
      </c>
      <c r="AB45" s="50" t="n">
        <v>0.945928</v>
      </c>
      <c r="AC45" s="50" t="n">
        <v>0.722806</v>
      </c>
      <c r="AD45" s="50" t="n">
        <v>0.682268</v>
      </c>
      <c r="AE45" s="50" t="n">
        <v>0.690459</v>
      </c>
      <c r="AF45" s="50" t="n">
        <v>0.732993</v>
      </c>
      <c r="AG45" s="50" t="n">
        <v>0.66878</v>
      </c>
      <c r="AH45" s="50" t="n">
        <v>0.760602</v>
      </c>
      <c r="AI45" s="50" t="n">
        <v>0.673748</v>
      </c>
      <c r="AJ45" s="50" t="n">
        <v>0.625891</v>
      </c>
      <c r="AK45" s="50" t="n">
        <v>0.768239</v>
      </c>
      <c r="AL45" s="50" t="n">
        <v>0.6645</v>
      </c>
      <c r="AM45" s="50" t="n">
        <v>0.682528</v>
      </c>
      <c r="AN45" s="50" t="n">
        <v>0.539456</v>
      </c>
      <c r="AO45" s="50" t="n">
        <v>0.588514</v>
      </c>
      <c r="AP45" s="50" t="n">
        <v>0.707097</v>
      </c>
      <c r="AQ45" s="50" t="n">
        <v>0.673404</v>
      </c>
      <c r="AR45" s="50" t="n">
        <v>0.683308</v>
      </c>
      <c r="AS45" s="50" t="n">
        <v>0.683633</v>
      </c>
      <c r="AT45" s="50" t="n">
        <v>0.510989</v>
      </c>
      <c r="AU45" s="50" t="n">
        <v>0.519623</v>
      </c>
      <c r="AV45" s="50" t="n">
        <v>0.596826</v>
      </c>
      <c r="AW45" s="50" t="n">
        <v>0.520921</v>
      </c>
      <c r="AX45" s="50" t="n">
        <v>0.752881</v>
      </c>
      <c r="AY45" s="50" t="n">
        <v>0.700281</v>
      </c>
      <c r="AZ45" s="50" t="n">
        <v>0.506094</v>
      </c>
      <c r="BA45" s="50" t="n">
        <v>0.605131</v>
      </c>
      <c r="BB45" s="50" t="n">
        <v>0.673341</v>
      </c>
      <c r="BC45" s="50" t="n">
        <v>0.490433</v>
      </c>
      <c r="BD45" s="50" t="n">
        <v>0.600368</v>
      </c>
      <c r="BE45" s="50" t="n">
        <v>0.337502</v>
      </c>
      <c r="BF45" s="50" t="n">
        <v>0.49329</v>
      </c>
      <c r="BG45" s="50" t="n">
        <v>0.4387</v>
      </c>
      <c r="BH45" s="50" t="n">
        <v>0.604692740478668</v>
      </c>
      <c r="BI45" s="51" t="n">
        <v>0.6256089</v>
      </c>
      <c r="BJ45" s="51" t="n">
        <v>0.6373115</v>
      </c>
      <c r="BK45" s="51" t="n">
        <v>0.6231988</v>
      </c>
      <c r="BL45" s="51" t="n">
        <v>0.5330045</v>
      </c>
      <c r="BM45" s="51" t="n">
        <v>0.5818507</v>
      </c>
      <c r="BN45" s="51" t="n">
        <v>0.5778529</v>
      </c>
      <c r="BO45" s="51" t="n">
        <v>0.5797407</v>
      </c>
      <c r="BP45" s="51" t="n">
        <v>0.5558298</v>
      </c>
      <c r="BQ45" s="51" t="n">
        <v>0.5116044</v>
      </c>
      <c r="BR45" s="51" t="n">
        <v>0.463931</v>
      </c>
      <c r="BS45" s="51" t="n">
        <v>0.4713321</v>
      </c>
      <c r="BT45" s="51" t="n">
        <v>0.5588156</v>
      </c>
      <c r="BU45" s="51" t="n">
        <v>0.6159206</v>
      </c>
      <c r="BV45" s="51" t="n">
        <v>0.6138502</v>
      </c>
    </row>
    <row r="46" customFormat="false" ht="11.1" hidden="false" customHeight="true" outlineLevel="0" collapsed="false">
      <c r="A46" s="188" t="s">
        <v>484</v>
      </c>
      <c r="B46" s="189" t="s">
        <v>485</v>
      </c>
      <c r="C46" s="50" t="n">
        <v>2.632989</v>
      </c>
      <c r="D46" s="50" t="n">
        <v>2.560535</v>
      </c>
      <c r="E46" s="50" t="n">
        <v>2.727608</v>
      </c>
      <c r="F46" s="50" t="n">
        <v>2.744935</v>
      </c>
      <c r="G46" s="50" t="n">
        <v>2.964977</v>
      </c>
      <c r="H46" s="50" t="n">
        <v>3.146581</v>
      </c>
      <c r="I46" s="50" t="n">
        <v>3.068075</v>
      </c>
      <c r="J46" s="50" t="n">
        <v>3.126611</v>
      </c>
      <c r="K46" s="50" t="n">
        <v>2.659642</v>
      </c>
      <c r="L46" s="50" t="n">
        <v>2.563055</v>
      </c>
      <c r="M46" s="50" t="n">
        <v>2.679315</v>
      </c>
      <c r="N46" s="50" t="n">
        <v>2.450987</v>
      </c>
      <c r="O46" s="50" t="n">
        <v>2.680794</v>
      </c>
      <c r="P46" s="50" t="n">
        <v>2.482681</v>
      </c>
      <c r="Q46" s="50" t="n">
        <v>2.56126</v>
      </c>
      <c r="R46" s="50" t="n">
        <v>2.621913</v>
      </c>
      <c r="S46" s="50" t="n">
        <v>2.886677</v>
      </c>
      <c r="T46" s="50" t="n">
        <v>2.943028</v>
      </c>
      <c r="U46" s="50" t="n">
        <v>2.849536</v>
      </c>
      <c r="V46" s="50" t="n">
        <v>3.081501</v>
      </c>
      <c r="W46" s="50" t="n">
        <v>3.109756</v>
      </c>
      <c r="X46" s="50" t="n">
        <v>2.830748</v>
      </c>
      <c r="Y46" s="50" t="n">
        <v>2.765157</v>
      </c>
      <c r="Z46" s="50" t="n">
        <v>2.474799</v>
      </c>
      <c r="AA46" s="50" t="n">
        <v>2.435241</v>
      </c>
      <c r="AB46" s="50" t="n">
        <v>2.240616</v>
      </c>
      <c r="AC46" s="50" t="n">
        <v>2.492767</v>
      </c>
      <c r="AD46" s="50" t="n">
        <v>2.508166</v>
      </c>
      <c r="AE46" s="50" t="n">
        <v>2.795249</v>
      </c>
      <c r="AF46" s="50" t="n">
        <v>2.765178</v>
      </c>
      <c r="AG46" s="50" t="n">
        <v>2.770568</v>
      </c>
      <c r="AH46" s="50" t="n">
        <v>2.888575</v>
      </c>
      <c r="AI46" s="50" t="n">
        <v>2.809226</v>
      </c>
      <c r="AJ46" s="50" t="n">
        <v>2.72913</v>
      </c>
      <c r="AK46" s="50" t="n">
        <v>2.560936</v>
      </c>
      <c r="AL46" s="50" t="n">
        <v>2.548515</v>
      </c>
      <c r="AM46" s="50" t="n">
        <v>2.443603</v>
      </c>
      <c r="AN46" s="50" t="n">
        <v>2.256866</v>
      </c>
      <c r="AO46" s="50" t="n">
        <v>2.331686</v>
      </c>
      <c r="AP46" s="50" t="n">
        <v>2.414176</v>
      </c>
      <c r="AQ46" s="50" t="n">
        <v>2.469483</v>
      </c>
      <c r="AR46" s="50" t="n">
        <v>2.579226</v>
      </c>
      <c r="AS46" s="50" t="n">
        <v>2.673443</v>
      </c>
      <c r="AT46" s="50" t="n">
        <v>2.474738</v>
      </c>
      <c r="AU46" s="50" t="n">
        <v>2.127347</v>
      </c>
      <c r="AV46" s="50" t="n">
        <v>2.405774</v>
      </c>
      <c r="AW46" s="50" t="n">
        <v>2.225572</v>
      </c>
      <c r="AX46" s="50" t="n">
        <v>2.184305</v>
      </c>
      <c r="AY46" s="50" t="n">
        <v>2.082234</v>
      </c>
      <c r="AZ46" s="50" t="n">
        <v>1.959875</v>
      </c>
      <c r="BA46" s="50" t="n">
        <v>2.095439</v>
      </c>
      <c r="BB46" s="50" t="n">
        <v>2.190724</v>
      </c>
      <c r="BC46" s="50" t="n">
        <v>2.173703</v>
      </c>
      <c r="BD46" s="50" t="n">
        <v>2.525965</v>
      </c>
      <c r="BE46" s="50" t="n">
        <v>2.205735</v>
      </c>
      <c r="BF46" s="50" t="n">
        <v>2.296788</v>
      </c>
      <c r="BG46" s="50" t="n">
        <v>2.419</v>
      </c>
      <c r="BH46" s="50" t="n">
        <v>2.295343</v>
      </c>
      <c r="BI46" s="51" t="n">
        <v>2.175055</v>
      </c>
      <c r="BJ46" s="51" t="n">
        <v>2.064178</v>
      </c>
      <c r="BK46" s="51" t="n">
        <v>2.050946</v>
      </c>
      <c r="BL46" s="51" t="n">
        <v>2.090655</v>
      </c>
      <c r="BM46" s="51" t="n">
        <v>2.135864</v>
      </c>
      <c r="BN46" s="51" t="n">
        <v>2.202457</v>
      </c>
      <c r="BO46" s="51" t="n">
        <v>2.27811</v>
      </c>
      <c r="BP46" s="51" t="n">
        <v>2.432877</v>
      </c>
      <c r="BQ46" s="51" t="n">
        <v>2.474686</v>
      </c>
      <c r="BR46" s="51" t="n">
        <v>2.418959</v>
      </c>
      <c r="BS46" s="51" t="n">
        <v>2.345483</v>
      </c>
      <c r="BT46" s="51" t="n">
        <v>2.287256</v>
      </c>
      <c r="BU46" s="51" t="n">
        <v>2.202893</v>
      </c>
      <c r="BV46" s="51" t="n">
        <v>2.09071</v>
      </c>
    </row>
    <row r="47" customFormat="false" ht="11.1" hidden="false" customHeight="true" outlineLevel="0" collapsed="false">
      <c r="A47" s="188" t="s">
        <v>57</v>
      </c>
      <c r="B47" s="189" t="s">
        <v>486</v>
      </c>
      <c r="C47" s="50" t="n">
        <v>20.6943</v>
      </c>
      <c r="D47" s="50" t="n">
        <v>20.830437</v>
      </c>
      <c r="E47" s="50" t="n">
        <v>21.008832</v>
      </c>
      <c r="F47" s="50" t="n">
        <v>20.136701</v>
      </c>
      <c r="G47" s="50" t="n">
        <v>20.606167</v>
      </c>
      <c r="H47" s="50" t="n">
        <v>21.198359</v>
      </c>
      <c r="I47" s="50" t="n">
        <v>20.938839</v>
      </c>
      <c r="J47" s="50" t="n">
        <v>21.666051</v>
      </c>
      <c r="K47" s="50" t="n">
        <v>20.141562</v>
      </c>
      <c r="L47" s="50" t="n">
        <v>20.252818</v>
      </c>
      <c r="M47" s="50" t="n">
        <v>20.62334</v>
      </c>
      <c r="N47" s="50" t="n">
        <v>21.495386</v>
      </c>
      <c r="O47" s="50" t="n">
        <v>20.436284</v>
      </c>
      <c r="P47" s="50" t="n">
        <v>20.576964</v>
      </c>
      <c r="Q47" s="50" t="n">
        <v>20.608349</v>
      </c>
      <c r="R47" s="50" t="n">
        <v>20.201246</v>
      </c>
      <c r="S47" s="50" t="n">
        <v>20.456999</v>
      </c>
      <c r="T47" s="50" t="n">
        <v>20.981712</v>
      </c>
      <c r="U47" s="50" t="n">
        <v>20.740242</v>
      </c>
      <c r="V47" s="50" t="n">
        <v>21.433805</v>
      </c>
      <c r="W47" s="50" t="n">
        <v>20.558812</v>
      </c>
      <c r="X47" s="50" t="n">
        <v>20.76893</v>
      </c>
      <c r="Y47" s="50" t="n">
        <v>20.668705</v>
      </c>
      <c r="Z47" s="50" t="n">
        <v>20.795231</v>
      </c>
      <c r="AA47" s="50" t="n">
        <v>20.56708</v>
      </c>
      <c r="AB47" s="50" t="n">
        <v>21.308967</v>
      </c>
      <c r="AC47" s="50" t="n">
        <v>20.535809</v>
      </c>
      <c r="AD47" s="50" t="n">
        <v>20.535956</v>
      </c>
      <c r="AE47" s="50" t="n">
        <v>20.620488</v>
      </c>
      <c r="AF47" s="50" t="n">
        <v>20.723067</v>
      </c>
      <c r="AG47" s="50" t="n">
        <v>20.746916</v>
      </c>
      <c r="AH47" s="50" t="n">
        <v>21.025469</v>
      </c>
      <c r="AI47" s="50" t="n">
        <v>20.414577</v>
      </c>
      <c r="AJ47" s="50" t="n">
        <v>20.47641</v>
      </c>
      <c r="AK47" s="50" t="n">
        <v>20.534663</v>
      </c>
      <c r="AL47" s="50" t="n">
        <v>20.7193</v>
      </c>
      <c r="AM47" s="50" t="n">
        <v>20.24697</v>
      </c>
      <c r="AN47" s="50" t="n">
        <v>20.028817</v>
      </c>
      <c r="AO47" s="50" t="n">
        <v>19.830906</v>
      </c>
      <c r="AP47" s="50" t="n">
        <v>19.814973</v>
      </c>
      <c r="AQ47" s="50" t="n">
        <v>19.797514</v>
      </c>
      <c r="AR47" s="50" t="n">
        <v>19.678054</v>
      </c>
      <c r="AS47" s="50" t="n">
        <v>19.55657</v>
      </c>
      <c r="AT47" s="50" t="n">
        <v>19.272278</v>
      </c>
      <c r="AU47" s="50" t="n">
        <v>17.838836</v>
      </c>
      <c r="AV47" s="50" t="n">
        <v>19.69828</v>
      </c>
      <c r="AW47" s="50" t="n">
        <v>19.05242</v>
      </c>
      <c r="AX47" s="50" t="n">
        <v>19.142227</v>
      </c>
      <c r="AY47" s="50" t="n">
        <v>19.124906</v>
      </c>
      <c r="AZ47" s="50" t="n">
        <v>18.706351</v>
      </c>
      <c r="BA47" s="50" t="n">
        <v>18.672107</v>
      </c>
      <c r="BB47" s="50" t="n">
        <v>18.47072</v>
      </c>
      <c r="BC47" s="50" t="n">
        <v>18.175885</v>
      </c>
      <c r="BD47" s="50" t="n">
        <v>18.76204</v>
      </c>
      <c r="BE47" s="50" t="n">
        <v>18.770832</v>
      </c>
      <c r="BF47" s="50" t="n">
        <v>18.731749</v>
      </c>
      <c r="BG47" s="50" t="n">
        <v>18.6225</v>
      </c>
      <c r="BH47" s="50" t="n">
        <v>18.8674159653486</v>
      </c>
      <c r="BI47" s="51" t="n">
        <v>18.76309</v>
      </c>
      <c r="BJ47" s="51" t="n">
        <v>18.95537</v>
      </c>
      <c r="BK47" s="51" t="n">
        <v>18.96387</v>
      </c>
      <c r="BL47" s="51" t="n">
        <v>19.05582</v>
      </c>
      <c r="BM47" s="51" t="n">
        <v>18.90232</v>
      </c>
      <c r="BN47" s="51" t="n">
        <v>18.83035</v>
      </c>
      <c r="BO47" s="51" t="n">
        <v>18.84514</v>
      </c>
      <c r="BP47" s="51" t="n">
        <v>19.30847</v>
      </c>
      <c r="BQ47" s="51" t="n">
        <v>19.26882</v>
      </c>
      <c r="BR47" s="51" t="n">
        <v>19.19279</v>
      </c>
      <c r="BS47" s="51" t="n">
        <v>18.67074</v>
      </c>
      <c r="BT47" s="51" t="n">
        <v>19.07686</v>
      </c>
      <c r="BU47" s="51" t="n">
        <v>18.92353</v>
      </c>
      <c r="BV47" s="51" t="n">
        <v>19.12286</v>
      </c>
    </row>
    <row r="48" customFormat="false" ht="11.1" hidden="false" customHeight="true" outlineLevel="0" collapsed="false">
      <c r="A48" s="188"/>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9"/>
      <c r="BJ48" s="59"/>
      <c r="BK48" s="59"/>
      <c r="BL48" s="59"/>
      <c r="BM48" s="59"/>
      <c r="BN48" s="59"/>
      <c r="BO48" s="59"/>
      <c r="BP48" s="59"/>
      <c r="BQ48" s="59"/>
      <c r="BR48" s="59"/>
      <c r="BS48" s="59"/>
      <c r="BT48" s="59"/>
      <c r="BU48" s="59"/>
      <c r="BV48" s="59"/>
    </row>
    <row r="49" customFormat="false" ht="11.1" hidden="false" customHeight="true" outlineLevel="0" collapsed="false">
      <c r="A49" s="188" t="s">
        <v>487</v>
      </c>
      <c r="B49" s="195" t="s">
        <v>488</v>
      </c>
      <c r="C49" s="50" t="n">
        <v>12.07429</v>
      </c>
      <c r="D49" s="50" t="n">
        <v>12.492989</v>
      </c>
      <c r="E49" s="50" t="n">
        <v>11.921472</v>
      </c>
      <c r="F49" s="50" t="n">
        <v>12.146617</v>
      </c>
      <c r="G49" s="50" t="n">
        <v>12.625974</v>
      </c>
      <c r="H49" s="50" t="n">
        <v>12.793099</v>
      </c>
      <c r="I49" s="50" t="n">
        <v>12.666075</v>
      </c>
      <c r="J49" s="50" t="n">
        <v>12.552121</v>
      </c>
      <c r="K49" s="50" t="n">
        <v>12.385287</v>
      </c>
      <c r="L49" s="50" t="n">
        <v>13.354224</v>
      </c>
      <c r="M49" s="50" t="n">
        <v>13.135464</v>
      </c>
      <c r="N49" s="50" t="n">
        <v>12.442407</v>
      </c>
      <c r="O49" s="50" t="n">
        <v>12.736746</v>
      </c>
      <c r="P49" s="50" t="n">
        <v>12.289212</v>
      </c>
      <c r="Q49" s="50" t="n">
        <v>11.734011</v>
      </c>
      <c r="R49" s="50" t="n">
        <v>12.039388</v>
      </c>
      <c r="S49" s="50" t="n">
        <v>12.964925</v>
      </c>
      <c r="T49" s="50" t="n">
        <v>12.918471</v>
      </c>
      <c r="U49" s="50" t="n">
        <v>12.596467</v>
      </c>
      <c r="V49" s="50" t="n">
        <v>13.441709</v>
      </c>
      <c r="W49" s="50" t="n">
        <v>12.936507</v>
      </c>
      <c r="X49" s="50" t="n">
        <v>11.810221</v>
      </c>
      <c r="Y49" s="50" t="n">
        <v>11.651353</v>
      </c>
      <c r="Z49" s="50" t="n">
        <v>11.556281</v>
      </c>
      <c r="AA49" s="50" t="n">
        <v>12.260267</v>
      </c>
      <c r="AB49" s="50" t="n">
        <v>10.82314</v>
      </c>
      <c r="AC49" s="50" t="n">
        <v>12.681894</v>
      </c>
      <c r="AD49" s="50" t="n">
        <v>12.482089</v>
      </c>
      <c r="AE49" s="50" t="n">
        <v>12.763694</v>
      </c>
      <c r="AF49" s="50" t="n">
        <v>12.221521</v>
      </c>
      <c r="AG49" s="50" t="n">
        <v>12.248276</v>
      </c>
      <c r="AH49" s="50" t="n">
        <v>12.151434</v>
      </c>
      <c r="AI49" s="50" t="n">
        <v>12.285101</v>
      </c>
      <c r="AJ49" s="50" t="n">
        <v>11.655372</v>
      </c>
      <c r="AK49" s="50" t="n">
        <v>11.42142</v>
      </c>
      <c r="AL49" s="50" t="n">
        <v>11.326982</v>
      </c>
      <c r="AM49" s="50" t="n">
        <v>11.948591</v>
      </c>
      <c r="AN49" s="50" t="n">
        <v>10.812234</v>
      </c>
      <c r="AO49" s="50" t="n">
        <v>10.790551</v>
      </c>
      <c r="AP49" s="50" t="n">
        <v>11.592526</v>
      </c>
      <c r="AQ49" s="50" t="n">
        <v>11.108949</v>
      </c>
      <c r="AR49" s="50" t="n">
        <v>11.251771</v>
      </c>
      <c r="AS49" s="50" t="n">
        <v>11.073104</v>
      </c>
      <c r="AT49" s="50" t="n">
        <v>11.064413</v>
      </c>
      <c r="AU49" s="50" t="n">
        <v>10.239456</v>
      </c>
      <c r="AV49" s="50" t="n">
        <v>11.544678</v>
      </c>
      <c r="AW49" s="50" t="n">
        <v>11.160396</v>
      </c>
      <c r="AX49" s="50" t="n">
        <v>10.751087</v>
      </c>
      <c r="AY49" s="50" t="n">
        <v>11.246081</v>
      </c>
      <c r="AZ49" s="50" t="n">
        <v>10.368714</v>
      </c>
      <c r="BA49" s="50" t="n">
        <v>10.636496</v>
      </c>
      <c r="BB49" s="50" t="n">
        <v>10.072874</v>
      </c>
      <c r="BC49" s="50" t="n">
        <v>9.580755</v>
      </c>
      <c r="BD49" s="50" t="n">
        <v>9.939208</v>
      </c>
      <c r="BE49" s="50" t="n">
        <v>9.704461</v>
      </c>
      <c r="BF49" s="50" t="n">
        <v>9.124071</v>
      </c>
      <c r="BG49" s="50" t="n">
        <v>10.0306293857143</v>
      </c>
      <c r="BH49" s="50" t="n">
        <v>9.23300867187437</v>
      </c>
      <c r="BI49" s="51" t="n">
        <v>9.526666</v>
      </c>
      <c r="BJ49" s="51" t="n">
        <v>9.170868</v>
      </c>
      <c r="BK49" s="51" t="n">
        <v>9.596764</v>
      </c>
      <c r="BL49" s="51" t="n">
        <v>9.202794</v>
      </c>
      <c r="BM49" s="51" t="n">
        <v>9.725508</v>
      </c>
      <c r="BN49" s="51" t="n">
        <v>9.928191</v>
      </c>
      <c r="BO49" s="51" t="n">
        <v>10.14754</v>
      </c>
      <c r="BP49" s="51" t="n">
        <v>10.36297</v>
      </c>
      <c r="BQ49" s="51" t="n">
        <v>10.17536</v>
      </c>
      <c r="BR49" s="51" t="n">
        <v>9.954219</v>
      </c>
      <c r="BS49" s="51" t="n">
        <v>9.495216</v>
      </c>
      <c r="BT49" s="51" t="n">
        <v>9.947347</v>
      </c>
      <c r="BU49" s="51" t="n">
        <v>9.721821</v>
      </c>
      <c r="BV49" s="51" t="n">
        <v>9.371338</v>
      </c>
    </row>
    <row r="50" customFormat="false" ht="11.1" hidden="false" customHeight="true" outlineLevel="0" collapsed="false">
      <c r="A50" s="188"/>
      <c r="B50" s="196"/>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9"/>
      <c r="BJ50" s="59"/>
      <c r="BK50" s="59"/>
      <c r="BL50" s="59"/>
      <c r="BM50" s="59"/>
      <c r="BN50" s="59"/>
      <c r="BO50" s="59"/>
      <c r="BP50" s="59"/>
      <c r="BQ50" s="59"/>
      <c r="BR50" s="59"/>
      <c r="BS50" s="59"/>
      <c r="BT50" s="59"/>
      <c r="BU50" s="59"/>
      <c r="BV50" s="59"/>
    </row>
    <row r="51" customFormat="false" ht="11.1" hidden="false" customHeight="true" outlineLevel="0" collapsed="false">
      <c r="A51" s="182"/>
      <c r="B51" s="152" t="s">
        <v>239</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0"/>
      <c r="BG51" s="190"/>
      <c r="BH51" s="190"/>
      <c r="BI51" s="191"/>
      <c r="BJ51" s="191"/>
      <c r="BK51" s="191"/>
      <c r="BL51" s="191"/>
      <c r="BM51" s="191"/>
      <c r="BN51" s="191"/>
      <c r="BO51" s="191"/>
      <c r="BP51" s="191"/>
      <c r="BQ51" s="191"/>
      <c r="BR51" s="191"/>
      <c r="BS51" s="191"/>
      <c r="BT51" s="191"/>
      <c r="BU51" s="191"/>
      <c r="BV51" s="191"/>
    </row>
    <row r="52" customFormat="false" ht="11.1" hidden="false" customHeight="true" outlineLevel="0" collapsed="false">
      <c r="A52" s="182"/>
      <c r="B52" s="193" t="s">
        <v>489</v>
      </c>
      <c r="C52" s="190"/>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0"/>
      <c r="BG52" s="190"/>
      <c r="BH52" s="190"/>
      <c r="BI52" s="191"/>
      <c r="BJ52" s="191"/>
      <c r="BK52" s="191"/>
      <c r="BL52" s="191"/>
      <c r="BM52" s="191"/>
      <c r="BN52" s="191"/>
      <c r="BO52" s="191"/>
      <c r="BP52" s="191"/>
      <c r="BQ52" s="191"/>
      <c r="BR52" s="191"/>
      <c r="BS52" s="191"/>
      <c r="BT52" s="191"/>
      <c r="BU52" s="191"/>
      <c r="BV52" s="191"/>
    </row>
    <row r="53" customFormat="false" ht="11.1" hidden="false" customHeight="true" outlineLevel="0" collapsed="false">
      <c r="A53" s="188" t="s">
        <v>490</v>
      </c>
      <c r="B53" s="189" t="s">
        <v>491</v>
      </c>
      <c r="C53" s="55" t="n">
        <v>286.061</v>
      </c>
      <c r="D53" s="55" t="n">
        <v>302.141</v>
      </c>
      <c r="E53" s="55" t="n">
        <v>319.859</v>
      </c>
      <c r="F53" s="55" t="n">
        <v>337.628</v>
      </c>
      <c r="G53" s="55" t="n">
        <v>336.171</v>
      </c>
      <c r="H53" s="55" t="n">
        <v>327.925</v>
      </c>
      <c r="I53" s="55" t="n">
        <v>318.399</v>
      </c>
      <c r="J53" s="55" t="n">
        <v>309.616</v>
      </c>
      <c r="K53" s="55" t="n">
        <v>306.341</v>
      </c>
      <c r="L53" s="55" t="n">
        <v>322.14</v>
      </c>
      <c r="M53" s="55" t="n">
        <v>322.443</v>
      </c>
      <c r="N53" s="55" t="n">
        <v>323.704</v>
      </c>
      <c r="O53" s="55" t="n">
        <v>323.313</v>
      </c>
      <c r="P53" s="55" t="n">
        <v>342.586</v>
      </c>
      <c r="Q53" s="55" t="n">
        <v>342.742</v>
      </c>
      <c r="R53" s="55" t="n">
        <v>347.661</v>
      </c>
      <c r="S53" s="55" t="n">
        <v>340.635</v>
      </c>
      <c r="T53" s="55" t="n">
        <v>336.735</v>
      </c>
      <c r="U53" s="55" t="n">
        <v>331.544</v>
      </c>
      <c r="V53" s="55" t="n">
        <v>332.851</v>
      </c>
      <c r="W53" s="55" t="n">
        <v>332.72</v>
      </c>
      <c r="X53" s="55" t="n">
        <v>339.315</v>
      </c>
      <c r="Y53" s="55" t="n">
        <v>334.5</v>
      </c>
      <c r="Z53" s="55" t="n">
        <v>312.276</v>
      </c>
      <c r="AA53" s="55" t="n">
        <v>324.549</v>
      </c>
      <c r="AB53" s="55" t="n">
        <v>317.572</v>
      </c>
      <c r="AC53" s="55" t="n">
        <v>330.875</v>
      </c>
      <c r="AD53" s="55" t="n">
        <v>341.971</v>
      </c>
      <c r="AE53" s="55" t="n">
        <v>353.307</v>
      </c>
      <c r="AF53" s="55" t="n">
        <v>354.071</v>
      </c>
      <c r="AG53" s="55" t="n">
        <v>336.724</v>
      </c>
      <c r="AH53" s="55" t="n">
        <v>320.539</v>
      </c>
      <c r="AI53" s="55" t="n">
        <v>311.112</v>
      </c>
      <c r="AJ53" s="55" t="n">
        <v>307.239</v>
      </c>
      <c r="AK53" s="55" t="n">
        <v>299.525</v>
      </c>
      <c r="AL53" s="55" t="n">
        <v>286.105</v>
      </c>
      <c r="AM53" s="55" t="n">
        <v>296.207</v>
      </c>
      <c r="AN53" s="55" t="n">
        <v>302.291</v>
      </c>
      <c r="AO53" s="55" t="n">
        <v>314.659</v>
      </c>
      <c r="AP53" s="55" t="n">
        <v>319.739</v>
      </c>
      <c r="AQ53" s="55" t="n">
        <v>303.651</v>
      </c>
      <c r="AR53" s="55" t="n">
        <v>295.772</v>
      </c>
      <c r="AS53" s="55" t="n">
        <v>295.232</v>
      </c>
      <c r="AT53" s="55" t="n">
        <v>302.514</v>
      </c>
      <c r="AU53" s="55" t="n">
        <v>304.014</v>
      </c>
      <c r="AV53" s="55" t="n">
        <v>312.643</v>
      </c>
      <c r="AW53" s="55" t="n">
        <v>321.566</v>
      </c>
      <c r="AX53" s="55" t="n">
        <v>325.84</v>
      </c>
      <c r="AY53" s="55" t="n">
        <v>352.896</v>
      </c>
      <c r="AZ53" s="55" t="n">
        <v>354.923</v>
      </c>
      <c r="BA53" s="55" t="n">
        <v>365.842</v>
      </c>
      <c r="BB53" s="55" t="n">
        <v>370.202</v>
      </c>
      <c r="BC53" s="55" t="n">
        <v>362.005</v>
      </c>
      <c r="BD53" s="55" t="n">
        <v>348.664</v>
      </c>
      <c r="BE53" s="55" t="n">
        <v>347.153</v>
      </c>
      <c r="BF53" s="55" t="n">
        <v>337.204</v>
      </c>
      <c r="BG53" s="55" t="n">
        <v>337.565714285714</v>
      </c>
      <c r="BH53" s="55" t="n">
        <v>335.987004710991</v>
      </c>
      <c r="BI53" s="56" t="n">
        <v>333.8991</v>
      </c>
      <c r="BJ53" s="56" t="n">
        <v>326.8335</v>
      </c>
      <c r="BK53" s="56" t="n">
        <v>330.0939</v>
      </c>
      <c r="BL53" s="56" t="n">
        <v>333.6974</v>
      </c>
      <c r="BM53" s="56" t="n">
        <v>345.7666</v>
      </c>
      <c r="BN53" s="56" t="n">
        <v>351.9192</v>
      </c>
      <c r="BO53" s="56" t="n">
        <v>348.205</v>
      </c>
      <c r="BP53" s="56" t="n">
        <v>341.0916</v>
      </c>
      <c r="BQ53" s="56" t="n">
        <v>333.9777</v>
      </c>
      <c r="BR53" s="56" t="n">
        <v>328.4025</v>
      </c>
      <c r="BS53" s="56" t="n">
        <v>325.9383</v>
      </c>
      <c r="BT53" s="56" t="n">
        <v>333.9616</v>
      </c>
      <c r="BU53" s="56" t="n">
        <v>332.1907</v>
      </c>
      <c r="BV53" s="56" t="n">
        <v>325.3892</v>
      </c>
    </row>
    <row r="54" customFormat="false" ht="11.1" hidden="false" customHeight="true" outlineLevel="0" collapsed="false">
      <c r="A54" s="188" t="s">
        <v>492</v>
      </c>
      <c r="B54" s="189" t="s">
        <v>472</v>
      </c>
      <c r="C54" s="55" t="n">
        <v>8.157</v>
      </c>
      <c r="D54" s="55" t="n">
        <v>7.912</v>
      </c>
      <c r="E54" s="55" t="n">
        <v>8.398</v>
      </c>
      <c r="F54" s="55" t="n">
        <v>8.887</v>
      </c>
      <c r="G54" s="55" t="n">
        <v>9.591</v>
      </c>
      <c r="H54" s="55" t="n">
        <v>11.508</v>
      </c>
      <c r="I54" s="55" t="n">
        <v>11.305</v>
      </c>
      <c r="J54" s="55" t="n">
        <v>9.582</v>
      </c>
      <c r="K54" s="55" t="n">
        <v>10.318</v>
      </c>
      <c r="L54" s="55" t="n">
        <v>9.538</v>
      </c>
      <c r="M54" s="55" t="n">
        <v>9.229</v>
      </c>
      <c r="N54" s="55" t="n">
        <v>8.05</v>
      </c>
      <c r="O54" s="55" t="n">
        <v>8.507</v>
      </c>
      <c r="P54" s="55" t="n">
        <v>9.508</v>
      </c>
      <c r="Q54" s="55" t="n">
        <v>8.756</v>
      </c>
      <c r="R54" s="55" t="n">
        <v>11.582</v>
      </c>
      <c r="S54" s="55" t="n">
        <v>13.035</v>
      </c>
      <c r="T54" s="55" t="n">
        <v>12.33</v>
      </c>
      <c r="U54" s="55" t="n">
        <v>13.542</v>
      </c>
      <c r="V54" s="55" t="n">
        <v>14.691</v>
      </c>
      <c r="W54" s="55" t="n">
        <v>16.868</v>
      </c>
      <c r="X54" s="55" t="n">
        <v>14.652</v>
      </c>
      <c r="Y54" s="55" t="n">
        <v>13.51</v>
      </c>
      <c r="Z54" s="55" t="n">
        <v>12.017</v>
      </c>
      <c r="AA54" s="55" t="n">
        <v>12.051</v>
      </c>
      <c r="AB54" s="55" t="n">
        <v>10.697</v>
      </c>
      <c r="AC54" s="55" t="n">
        <v>11.269</v>
      </c>
      <c r="AD54" s="55" t="n">
        <v>10.392</v>
      </c>
      <c r="AE54" s="55" t="n">
        <v>11.154</v>
      </c>
      <c r="AF54" s="55" t="n">
        <v>10.917</v>
      </c>
      <c r="AG54" s="55" t="n">
        <v>11.821</v>
      </c>
      <c r="AH54" s="55" t="n">
        <v>14.197</v>
      </c>
      <c r="AI54" s="55" t="n">
        <v>12.086</v>
      </c>
      <c r="AJ54" s="55" t="n">
        <v>12.364</v>
      </c>
      <c r="AK54" s="55" t="n">
        <v>12.154</v>
      </c>
      <c r="AL54" s="55" t="n">
        <v>10.278</v>
      </c>
      <c r="AM54" s="55" t="n">
        <v>9.645</v>
      </c>
      <c r="AN54" s="55" t="n">
        <v>8.351</v>
      </c>
      <c r="AO54" s="55" t="n">
        <v>9.034</v>
      </c>
      <c r="AP54" s="55" t="n">
        <v>11.565</v>
      </c>
      <c r="AQ54" s="55" t="n">
        <v>11.659</v>
      </c>
      <c r="AR54" s="55" t="n">
        <v>12.837</v>
      </c>
      <c r="AS54" s="55" t="n">
        <v>14.181</v>
      </c>
      <c r="AT54" s="55" t="n">
        <v>13.308</v>
      </c>
      <c r="AU54" s="55" t="n">
        <v>15.574</v>
      </c>
      <c r="AV54" s="55" t="n">
        <v>13.306</v>
      </c>
      <c r="AW54" s="55" t="n">
        <v>12.523</v>
      </c>
      <c r="AX54" s="55" t="n">
        <v>13.775</v>
      </c>
      <c r="AY54" s="55" t="n">
        <v>15.675</v>
      </c>
      <c r="AZ54" s="55" t="n">
        <v>16.058</v>
      </c>
      <c r="BA54" s="55" t="n">
        <v>15.783</v>
      </c>
      <c r="BB54" s="55" t="n">
        <v>15.58</v>
      </c>
      <c r="BC54" s="55" t="n">
        <v>16.672</v>
      </c>
      <c r="BD54" s="55" t="n">
        <v>17.025</v>
      </c>
      <c r="BE54" s="55" t="n">
        <v>16.968</v>
      </c>
      <c r="BF54" s="55" t="n">
        <v>16.495</v>
      </c>
      <c r="BG54" s="55" t="n">
        <v>16.02598</v>
      </c>
      <c r="BH54" s="55" t="n">
        <v>14.8169</v>
      </c>
      <c r="BI54" s="56" t="n">
        <v>14.14728</v>
      </c>
      <c r="BJ54" s="56" t="n">
        <v>13.52563</v>
      </c>
      <c r="BK54" s="56" t="n">
        <v>13.51917</v>
      </c>
      <c r="BL54" s="56" t="n">
        <v>13.05883</v>
      </c>
      <c r="BM54" s="56" t="n">
        <v>13.31177</v>
      </c>
      <c r="BN54" s="56" t="n">
        <v>14.06389</v>
      </c>
      <c r="BO54" s="56" t="n">
        <v>14.82437</v>
      </c>
      <c r="BP54" s="56" t="n">
        <v>14.70222</v>
      </c>
      <c r="BQ54" s="56" t="n">
        <v>15.17355</v>
      </c>
      <c r="BR54" s="56" t="n">
        <v>15.42985</v>
      </c>
      <c r="BS54" s="56" t="n">
        <v>15.3345</v>
      </c>
      <c r="BT54" s="56" t="n">
        <v>14.24175</v>
      </c>
      <c r="BU54" s="56" t="n">
        <v>13.66019</v>
      </c>
      <c r="BV54" s="56" t="n">
        <v>12.91157</v>
      </c>
    </row>
    <row r="55" customFormat="false" ht="11.1" hidden="false" customHeight="true" outlineLevel="0" collapsed="false">
      <c r="A55" s="188" t="s">
        <v>493</v>
      </c>
      <c r="B55" s="189" t="s">
        <v>474</v>
      </c>
      <c r="C55" s="55" t="n">
        <v>85.439</v>
      </c>
      <c r="D55" s="55" t="n">
        <v>74.92</v>
      </c>
      <c r="E55" s="55" t="n">
        <v>72.954</v>
      </c>
      <c r="F55" s="55" t="n">
        <v>91.784</v>
      </c>
      <c r="G55" s="55" t="n">
        <v>111.029</v>
      </c>
      <c r="H55" s="55" t="n">
        <v>125.91</v>
      </c>
      <c r="I55" s="55" t="n">
        <v>139.015</v>
      </c>
      <c r="J55" s="55" t="n">
        <v>145.286</v>
      </c>
      <c r="K55" s="55" t="n">
        <v>146.064</v>
      </c>
      <c r="L55" s="55" t="n">
        <v>145.137</v>
      </c>
      <c r="M55" s="55" t="n">
        <v>136.85</v>
      </c>
      <c r="N55" s="55" t="n">
        <v>109.362</v>
      </c>
      <c r="O55" s="55" t="n">
        <v>95.408</v>
      </c>
      <c r="P55" s="55" t="n">
        <v>79.517</v>
      </c>
      <c r="Q55" s="55" t="n">
        <v>72.823</v>
      </c>
      <c r="R55" s="55" t="n">
        <v>82.113</v>
      </c>
      <c r="S55" s="55" t="n">
        <v>95.046</v>
      </c>
      <c r="T55" s="55" t="n">
        <v>108.065</v>
      </c>
      <c r="U55" s="55" t="n">
        <v>120.304</v>
      </c>
      <c r="V55" s="55" t="n">
        <v>131.962</v>
      </c>
      <c r="W55" s="55" t="n">
        <v>140.408</v>
      </c>
      <c r="X55" s="55" t="n">
        <v>140.526</v>
      </c>
      <c r="Y55" s="55" t="n">
        <v>128.989</v>
      </c>
      <c r="Z55" s="55" t="n">
        <v>113.092</v>
      </c>
      <c r="AA55" s="55" t="n">
        <v>90.91</v>
      </c>
      <c r="AB55" s="55" t="n">
        <v>70.461</v>
      </c>
      <c r="AC55" s="55" t="n">
        <v>70.442</v>
      </c>
      <c r="AD55" s="55" t="n">
        <v>76.709</v>
      </c>
      <c r="AE55" s="55" t="n">
        <v>90.833</v>
      </c>
      <c r="AF55" s="55" t="n">
        <v>102.993</v>
      </c>
      <c r="AG55" s="55" t="n">
        <v>112.363</v>
      </c>
      <c r="AH55" s="55" t="n">
        <v>121.629</v>
      </c>
      <c r="AI55" s="55" t="n">
        <v>125.716</v>
      </c>
      <c r="AJ55" s="55" t="n">
        <v>124.171</v>
      </c>
      <c r="AK55" s="55" t="n">
        <v>111.918</v>
      </c>
      <c r="AL55" s="55" t="n">
        <v>95.592</v>
      </c>
      <c r="AM55" s="55" t="n">
        <v>77.48</v>
      </c>
      <c r="AN55" s="55" t="n">
        <v>65.292</v>
      </c>
      <c r="AO55" s="55" t="n">
        <v>63.862</v>
      </c>
      <c r="AP55" s="55" t="n">
        <v>76.765</v>
      </c>
      <c r="AQ55" s="55" t="n">
        <v>91.869</v>
      </c>
      <c r="AR55" s="55" t="n">
        <v>102.548</v>
      </c>
      <c r="AS55" s="55" t="n">
        <v>113.283</v>
      </c>
      <c r="AT55" s="55" t="n">
        <v>127.336</v>
      </c>
      <c r="AU55" s="55" t="n">
        <v>136.886</v>
      </c>
      <c r="AV55" s="55" t="n">
        <v>133.272</v>
      </c>
      <c r="AW55" s="55" t="n">
        <v>126.122</v>
      </c>
      <c r="AX55" s="55" t="n">
        <v>113.134</v>
      </c>
      <c r="AY55" s="55" t="n">
        <v>95.832</v>
      </c>
      <c r="AZ55" s="55" t="n">
        <v>88.882</v>
      </c>
      <c r="BA55" s="55" t="n">
        <v>90.21</v>
      </c>
      <c r="BB55" s="55" t="n">
        <v>98.698</v>
      </c>
      <c r="BC55" s="55" t="n">
        <v>115.58</v>
      </c>
      <c r="BD55" s="55" t="n">
        <v>132.287</v>
      </c>
      <c r="BE55" s="55" t="n">
        <v>142.703</v>
      </c>
      <c r="BF55" s="55" t="n">
        <v>151.729</v>
      </c>
      <c r="BG55" s="55" t="n">
        <v>154.402</v>
      </c>
      <c r="BH55" s="55" t="n">
        <v>149.21276</v>
      </c>
      <c r="BI55" s="56" t="n">
        <v>139.6117</v>
      </c>
      <c r="BJ55" s="56" t="n">
        <v>120.4299</v>
      </c>
      <c r="BK55" s="56" t="n">
        <v>98.77285</v>
      </c>
      <c r="BL55" s="56" t="n">
        <v>83.90396</v>
      </c>
      <c r="BM55" s="56" t="n">
        <v>81.77514</v>
      </c>
      <c r="BN55" s="56" t="n">
        <v>91.52553</v>
      </c>
      <c r="BO55" s="56" t="n">
        <v>105.9884</v>
      </c>
      <c r="BP55" s="56" t="n">
        <v>118.692</v>
      </c>
      <c r="BQ55" s="56" t="n">
        <v>131.2389</v>
      </c>
      <c r="BR55" s="56" t="n">
        <v>142.1234</v>
      </c>
      <c r="BS55" s="56" t="n">
        <v>146.2226</v>
      </c>
      <c r="BT55" s="56" t="n">
        <v>142.027</v>
      </c>
      <c r="BU55" s="56" t="n">
        <v>132.3197</v>
      </c>
      <c r="BV55" s="56" t="n">
        <v>113.6413</v>
      </c>
    </row>
    <row r="56" customFormat="false" ht="11.1" hidden="false" customHeight="true" outlineLevel="0" collapsed="false">
      <c r="A56" s="188" t="s">
        <v>494</v>
      </c>
      <c r="B56" s="189" t="s">
        <v>476</v>
      </c>
      <c r="C56" s="55" t="n">
        <v>88.951</v>
      </c>
      <c r="D56" s="55" t="n">
        <v>90.797</v>
      </c>
      <c r="E56" s="55" t="n">
        <v>95.306</v>
      </c>
      <c r="F56" s="55" t="n">
        <v>90.715</v>
      </c>
      <c r="G56" s="55" t="n">
        <v>89.08</v>
      </c>
      <c r="H56" s="55" t="n">
        <v>88.474</v>
      </c>
      <c r="I56" s="55" t="n">
        <v>87.468</v>
      </c>
      <c r="J56" s="55" t="n">
        <v>85.45</v>
      </c>
      <c r="K56" s="55" t="n">
        <v>90.068</v>
      </c>
      <c r="L56" s="55" t="n">
        <v>93.571</v>
      </c>
      <c r="M56" s="55" t="n">
        <v>94.04</v>
      </c>
      <c r="N56" s="55" t="n">
        <v>85.723</v>
      </c>
      <c r="O56" s="55" t="n">
        <v>88.092</v>
      </c>
      <c r="P56" s="55" t="n">
        <v>88.699</v>
      </c>
      <c r="Q56" s="55" t="n">
        <v>95.305</v>
      </c>
      <c r="R56" s="55" t="n">
        <v>94.202</v>
      </c>
      <c r="S56" s="55" t="n">
        <v>94.253</v>
      </c>
      <c r="T56" s="55" t="n">
        <v>91.158</v>
      </c>
      <c r="U56" s="55" t="n">
        <v>92.623</v>
      </c>
      <c r="V56" s="55" t="n">
        <v>92.54</v>
      </c>
      <c r="W56" s="55" t="n">
        <v>89.81</v>
      </c>
      <c r="X56" s="55" t="n">
        <v>88.406</v>
      </c>
      <c r="Y56" s="55" t="n">
        <v>86.681</v>
      </c>
      <c r="Z56" s="55" t="n">
        <v>83.782</v>
      </c>
      <c r="AA56" s="55" t="n">
        <v>86.788</v>
      </c>
      <c r="AB56" s="55" t="n">
        <v>88.203</v>
      </c>
      <c r="AC56" s="55" t="n">
        <v>95.203</v>
      </c>
      <c r="AD56" s="55" t="n">
        <v>96.424</v>
      </c>
      <c r="AE56" s="55" t="n">
        <v>92.268</v>
      </c>
      <c r="AF56" s="55" t="n">
        <v>88.561</v>
      </c>
      <c r="AG56" s="55" t="n">
        <v>89.633</v>
      </c>
      <c r="AH56" s="55" t="n">
        <v>89.472</v>
      </c>
      <c r="AI56" s="55" t="n">
        <v>90.86</v>
      </c>
      <c r="AJ56" s="55" t="n">
        <v>91.095</v>
      </c>
      <c r="AK56" s="55" t="n">
        <v>89.415</v>
      </c>
      <c r="AL56" s="55" t="n">
        <v>81.209</v>
      </c>
      <c r="AM56" s="55" t="n">
        <v>85.048</v>
      </c>
      <c r="AN56" s="55" t="n">
        <v>90.444</v>
      </c>
      <c r="AO56" s="55" t="n">
        <v>90.197</v>
      </c>
      <c r="AP56" s="55" t="n">
        <v>89.671</v>
      </c>
      <c r="AQ56" s="55" t="n">
        <v>89.123</v>
      </c>
      <c r="AR56" s="55" t="n">
        <v>88.697</v>
      </c>
      <c r="AS56" s="55" t="n">
        <v>89.334</v>
      </c>
      <c r="AT56" s="55" t="n">
        <v>89.911</v>
      </c>
      <c r="AU56" s="55" t="n">
        <v>91.367</v>
      </c>
      <c r="AV56" s="55" t="n">
        <v>92.322</v>
      </c>
      <c r="AW56" s="55" t="n">
        <v>90.213</v>
      </c>
      <c r="AX56" s="55" t="n">
        <v>83.463</v>
      </c>
      <c r="AY56" s="55" t="n">
        <v>88.233</v>
      </c>
      <c r="AZ56" s="55" t="n">
        <v>88.067</v>
      </c>
      <c r="BA56" s="55" t="n">
        <v>93.752</v>
      </c>
      <c r="BB56" s="55" t="n">
        <v>95.025</v>
      </c>
      <c r="BC56" s="55" t="n">
        <v>96.21</v>
      </c>
      <c r="BD56" s="55" t="n">
        <v>91.732</v>
      </c>
      <c r="BE56" s="55" t="n">
        <v>89.301</v>
      </c>
      <c r="BF56" s="55" t="n">
        <v>83.941</v>
      </c>
      <c r="BG56" s="55" t="n">
        <v>81.4134285714286</v>
      </c>
      <c r="BH56" s="55" t="n">
        <v>82.3875763467565</v>
      </c>
      <c r="BI56" s="56" t="n">
        <v>82.86941</v>
      </c>
      <c r="BJ56" s="56" t="n">
        <v>78.2288</v>
      </c>
      <c r="BK56" s="56" t="n">
        <v>83.17312</v>
      </c>
      <c r="BL56" s="56" t="n">
        <v>87.23282</v>
      </c>
      <c r="BM56" s="56" t="n">
        <v>91.8168</v>
      </c>
      <c r="BN56" s="56" t="n">
        <v>90.68675</v>
      </c>
      <c r="BO56" s="56" t="n">
        <v>89.30307</v>
      </c>
      <c r="BP56" s="56" t="n">
        <v>89.4341</v>
      </c>
      <c r="BQ56" s="56" t="n">
        <v>89.21318</v>
      </c>
      <c r="BR56" s="56" t="n">
        <v>89.25079</v>
      </c>
      <c r="BS56" s="56" t="n">
        <v>89.24112</v>
      </c>
      <c r="BT56" s="56" t="n">
        <v>89.45187</v>
      </c>
      <c r="BU56" s="56" t="n">
        <v>88.26138</v>
      </c>
      <c r="BV56" s="56" t="n">
        <v>82.23263</v>
      </c>
    </row>
    <row r="57" customFormat="false" ht="11.1" hidden="false" customHeight="true" outlineLevel="0" collapsed="false">
      <c r="A57" s="188" t="s">
        <v>495</v>
      </c>
      <c r="B57" s="189" t="s">
        <v>496</v>
      </c>
      <c r="C57" s="55" t="n">
        <v>10.978</v>
      </c>
      <c r="D57" s="55" t="n">
        <v>10.819</v>
      </c>
      <c r="E57" s="55" t="n">
        <v>11.209</v>
      </c>
      <c r="F57" s="55" t="n">
        <v>10.342</v>
      </c>
      <c r="G57" s="55" t="n">
        <v>10.764</v>
      </c>
      <c r="H57" s="55" t="n">
        <v>9.703</v>
      </c>
      <c r="I57" s="55" t="n">
        <v>9.322</v>
      </c>
      <c r="J57" s="55" t="n">
        <v>8.479</v>
      </c>
      <c r="K57" s="55" t="n">
        <v>8.387</v>
      </c>
      <c r="L57" s="55" t="n">
        <v>9.152</v>
      </c>
      <c r="M57" s="55" t="n">
        <v>9.102</v>
      </c>
      <c r="N57" s="55" t="n">
        <v>8.844</v>
      </c>
      <c r="O57" s="55" t="n">
        <v>9.472</v>
      </c>
      <c r="P57" s="55" t="n">
        <v>10.439</v>
      </c>
      <c r="Q57" s="55" t="n">
        <v>11.159</v>
      </c>
      <c r="R57" s="55" t="n">
        <v>11.034</v>
      </c>
      <c r="S57" s="55" t="n">
        <v>10.168</v>
      </c>
      <c r="T57" s="55" t="n">
        <v>8.706</v>
      </c>
      <c r="U57" s="55" t="n">
        <v>9.954</v>
      </c>
      <c r="V57" s="55" t="n">
        <v>11.005</v>
      </c>
      <c r="W57" s="55" t="n">
        <v>11.514</v>
      </c>
      <c r="X57" s="55" t="n">
        <v>11.093</v>
      </c>
      <c r="Y57" s="55" t="n">
        <v>10.822</v>
      </c>
      <c r="Z57" s="55" t="n">
        <v>10.447</v>
      </c>
      <c r="AA57" s="55" t="n">
        <v>10.947</v>
      </c>
      <c r="AB57" s="55" t="n">
        <v>10.648</v>
      </c>
      <c r="AC57" s="55" t="n">
        <v>10.209</v>
      </c>
      <c r="AD57" s="55" t="n">
        <v>11.256</v>
      </c>
      <c r="AE57" s="55" t="n">
        <v>10.416</v>
      </c>
      <c r="AF57" s="55" t="n">
        <v>10.602</v>
      </c>
      <c r="AG57" s="55" t="n">
        <v>11.429</v>
      </c>
      <c r="AH57" s="55" t="n">
        <v>12.473</v>
      </c>
      <c r="AI57" s="55" t="n">
        <v>13.409</v>
      </c>
      <c r="AJ57" s="55" t="n">
        <v>13.016</v>
      </c>
      <c r="AK57" s="55" t="n">
        <v>12.558</v>
      </c>
      <c r="AL57" s="55" t="n">
        <v>11.65</v>
      </c>
      <c r="AM57" s="55" t="n">
        <v>12.758</v>
      </c>
      <c r="AN57" s="55" t="n">
        <v>12.823</v>
      </c>
      <c r="AO57" s="55" t="n">
        <v>14.126</v>
      </c>
      <c r="AP57" s="55" t="n">
        <v>14.342</v>
      </c>
      <c r="AQ57" s="55" t="n">
        <v>15.267</v>
      </c>
      <c r="AR57" s="55" t="n">
        <v>14.81</v>
      </c>
      <c r="AS57" s="55" t="n">
        <v>14.8</v>
      </c>
      <c r="AT57" s="55" t="n">
        <v>16.282</v>
      </c>
      <c r="AU57" s="55" t="n">
        <v>17.261</v>
      </c>
      <c r="AV57" s="55" t="n">
        <v>16.091</v>
      </c>
      <c r="AW57" s="55" t="n">
        <v>16.036</v>
      </c>
      <c r="AX57" s="55" t="n">
        <v>15.784</v>
      </c>
      <c r="AY57" s="55" t="n">
        <v>15.854</v>
      </c>
      <c r="AZ57" s="55" t="n">
        <v>17.109</v>
      </c>
      <c r="BA57" s="55" t="n">
        <v>17.199</v>
      </c>
      <c r="BB57" s="55" t="n">
        <v>16.431</v>
      </c>
      <c r="BC57" s="55" t="n">
        <v>15.115</v>
      </c>
      <c r="BD57" s="55" t="n">
        <v>15.109</v>
      </c>
      <c r="BE57" s="55" t="n">
        <v>15.304</v>
      </c>
      <c r="BF57" s="55" t="n">
        <v>15.97</v>
      </c>
      <c r="BG57" s="55" t="n">
        <v>16.16548</v>
      </c>
      <c r="BH57" s="55" t="n">
        <v>16.20087</v>
      </c>
      <c r="BI57" s="56" t="n">
        <v>15.98109</v>
      </c>
      <c r="BJ57" s="56" t="n">
        <v>15.8505</v>
      </c>
      <c r="BK57" s="56" t="n">
        <v>16.2278</v>
      </c>
      <c r="BL57" s="56" t="n">
        <v>16.17685</v>
      </c>
      <c r="BM57" s="56" t="n">
        <v>16.54057</v>
      </c>
      <c r="BN57" s="56" t="n">
        <v>16.68039</v>
      </c>
      <c r="BO57" s="56" t="n">
        <v>16.79283</v>
      </c>
      <c r="BP57" s="56" t="n">
        <v>16.85224</v>
      </c>
      <c r="BQ57" s="56" t="n">
        <v>16.82056</v>
      </c>
      <c r="BR57" s="56" t="n">
        <v>16.94649</v>
      </c>
      <c r="BS57" s="56" t="n">
        <v>17.24194</v>
      </c>
      <c r="BT57" s="56" t="n">
        <v>17.17817</v>
      </c>
      <c r="BU57" s="56" t="n">
        <v>16.95879</v>
      </c>
      <c r="BV57" s="56" t="n">
        <v>16.82861</v>
      </c>
    </row>
    <row r="58" customFormat="false" ht="11.1" hidden="false" customHeight="true" outlineLevel="0" collapsed="false">
      <c r="A58" s="188" t="s">
        <v>497</v>
      </c>
      <c r="B58" s="189" t="s">
        <v>498</v>
      </c>
      <c r="C58" s="55" t="n">
        <v>222.161</v>
      </c>
      <c r="D58" s="55" t="n">
        <v>229.297</v>
      </c>
      <c r="E58" s="55" t="n">
        <v>213.663</v>
      </c>
      <c r="F58" s="55" t="n">
        <v>217.814</v>
      </c>
      <c r="G58" s="55" t="n">
        <v>218.271</v>
      </c>
      <c r="H58" s="55" t="n">
        <v>217.623</v>
      </c>
      <c r="I58" s="55" t="n">
        <v>206.858</v>
      </c>
      <c r="J58" s="55" t="n">
        <v>191.144</v>
      </c>
      <c r="K58" s="55" t="n">
        <v>196.146</v>
      </c>
      <c r="L58" s="55" t="n">
        <v>200.964</v>
      </c>
      <c r="M58" s="55" t="n">
        <v>205.265</v>
      </c>
      <c r="N58" s="55" t="n">
        <v>208.328</v>
      </c>
      <c r="O58" s="55" t="n">
        <v>220.426</v>
      </c>
      <c r="P58" s="55" t="n">
        <v>222.37</v>
      </c>
      <c r="Q58" s="55" t="n">
        <v>208.722</v>
      </c>
      <c r="R58" s="55" t="n">
        <v>206.862</v>
      </c>
      <c r="S58" s="55" t="n">
        <v>214.163</v>
      </c>
      <c r="T58" s="55" t="n">
        <v>213.292</v>
      </c>
      <c r="U58" s="55" t="n">
        <v>208.864</v>
      </c>
      <c r="V58" s="55" t="n">
        <v>208.986</v>
      </c>
      <c r="W58" s="55" t="n">
        <v>214.127</v>
      </c>
      <c r="X58" s="55" t="n">
        <v>204.604</v>
      </c>
      <c r="Y58" s="55" t="n">
        <v>204.031</v>
      </c>
      <c r="Z58" s="55" t="n">
        <v>211.806</v>
      </c>
      <c r="AA58" s="55" t="n">
        <v>227.425</v>
      </c>
      <c r="AB58" s="55" t="n">
        <v>215.327</v>
      </c>
      <c r="AC58" s="55" t="n">
        <v>201.57</v>
      </c>
      <c r="AD58" s="55" t="n">
        <v>196.921</v>
      </c>
      <c r="AE58" s="55" t="n">
        <v>202.746</v>
      </c>
      <c r="AF58" s="55" t="n">
        <v>205.546</v>
      </c>
      <c r="AG58" s="55" t="n">
        <v>205.097</v>
      </c>
      <c r="AH58" s="55" t="n">
        <v>193.968</v>
      </c>
      <c r="AI58" s="55" t="n">
        <v>199.986</v>
      </c>
      <c r="AJ58" s="55" t="n">
        <v>198.592</v>
      </c>
      <c r="AK58" s="55" t="n">
        <v>204.759</v>
      </c>
      <c r="AL58" s="55" t="n">
        <v>218.107</v>
      </c>
      <c r="AM58" s="55" t="n">
        <v>232.831</v>
      </c>
      <c r="AN58" s="55" t="n">
        <v>235.157</v>
      </c>
      <c r="AO58" s="55" t="n">
        <v>222.198</v>
      </c>
      <c r="AP58" s="55" t="n">
        <v>211.349</v>
      </c>
      <c r="AQ58" s="55" t="n">
        <v>208.345</v>
      </c>
      <c r="AR58" s="55" t="n">
        <v>210.87</v>
      </c>
      <c r="AS58" s="55" t="n">
        <v>206.679</v>
      </c>
      <c r="AT58" s="55" t="n">
        <v>195.737</v>
      </c>
      <c r="AU58" s="55" t="n">
        <v>190.02</v>
      </c>
      <c r="AV58" s="55" t="n">
        <v>194.972</v>
      </c>
      <c r="AW58" s="55" t="n">
        <v>203.729</v>
      </c>
      <c r="AX58" s="55" t="n">
        <v>213.55</v>
      </c>
      <c r="AY58" s="55" t="n">
        <v>217.704</v>
      </c>
      <c r="AZ58" s="55" t="n">
        <v>215.636</v>
      </c>
      <c r="BA58" s="55" t="n">
        <v>216.657</v>
      </c>
      <c r="BB58" s="55" t="n">
        <v>212.691</v>
      </c>
      <c r="BC58" s="55" t="n">
        <v>206.058</v>
      </c>
      <c r="BD58" s="55" t="n">
        <v>213.992</v>
      </c>
      <c r="BE58" s="55" t="n">
        <v>210.322</v>
      </c>
      <c r="BF58" s="55" t="n">
        <v>206.096</v>
      </c>
      <c r="BG58" s="55" t="n">
        <v>213.969428571429</v>
      </c>
      <c r="BH58" s="55" t="n">
        <v>208.175712498145</v>
      </c>
      <c r="BI58" s="56" t="n">
        <v>214.3468</v>
      </c>
      <c r="BJ58" s="56" t="n">
        <v>221.6269</v>
      </c>
      <c r="BK58" s="56" t="n">
        <v>230.3379</v>
      </c>
      <c r="BL58" s="56" t="n">
        <v>229.4432</v>
      </c>
      <c r="BM58" s="56" t="n">
        <v>220.269</v>
      </c>
      <c r="BN58" s="56" t="n">
        <v>217.3936</v>
      </c>
      <c r="BO58" s="56" t="n">
        <v>218.4741</v>
      </c>
      <c r="BP58" s="56" t="n">
        <v>219.3386</v>
      </c>
      <c r="BQ58" s="56" t="n">
        <v>214.7514</v>
      </c>
      <c r="BR58" s="56" t="n">
        <v>207.2296</v>
      </c>
      <c r="BS58" s="56" t="n">
        <v>209.5428</v>
      </c>
      <c r="BT58" s="56" t="n">
        <v>209.8884</v>
      </c>
      <c r="BU58" s="56" t="n">
        <v>215.675</v>
      </c>
      <c r="BV58" s="56" t="n">
        <v>220.2353</v>
      </c>
    </row>
    <row r="59" customFormat="false" ht="11.1" hidden="false" customHeight="true" outlineLevel="0" collapsed="false">
      <c r="A59" s="188" t="s">
        <v>499</v>
      </c>
      <c r="B59" s="189" t="s">
        <v>456</v>
      </c>
      <c r="C59" s="55" t="n">
        <v>145.645</v>
      </c>
      <c r="D59" s="55" t="n">
        <v>146.376</v>
      </c>
      <c r="E59" s="55" t="n">
        <v>136.404</v>
      </c>
      <c r="F59" s="55" t="n">
        <v>141.088</v>
      </c>
      <c r="G59" s="55" t="n">
        <v>140.704</v>
      </c>
      <c r="H59" s="55" t="n">
        <v>140.939</v>
      </c>
      <c r="I59" s="55" t="n">
        <v>133.56</v>
      </c>
      <c r="J59" s="55" t="n">
        <v>122.533</v>
      </c>
      <c r="K59" s="55" t="n">
        <v>127.331</v>
      </c>
      <c r="L59" s="55" t="n">
        <v>131.287</v>
      </c>
      <c r="M59" s="55" t="n">
        <v>135.441</v>
      </c>
      <c r="N59" s="55" t="n">
        <v>135.808</v>
      </c>
      <c r="O59" s="55" t="n">
        <v>142.175</v>
      </c>
      <c r="P59" s="55" t="n">
        <v>137.882</v>
      </c>
      <c r="Q59" s="55" t="n">
        <v>124.152</v>
      </c>
      <c r="R59" s="55" t="n">
        <v>115.411</v>
      </c>
      <c r="S59" s="55" t="n">
        <v>121.471</v>
      </c>
      <c r="T59" s="55" t="n">
        <v>119.148</v>
      </c>
      <c r="U59" s="55" t="n">
        <v>117.93</v>
      </c>
      <c r="V59" s="55" t="n">
        <v>116.56</v>
      </c>
      <c r="W59" s="55" t="n">
        <v>120.495</v>
      </c>
      <c r="X59" s="55" t="n">
        <v>112.819</v>
      </c>
      <c r="Y59" s="55" t="n">
        <v>113.798</v>
      </c>
      <c r="Z59" s="55" t="n">
        <v>116.097</v>
      </c>
      <c r="AA59" s="55" t="n">
        <v>124.256</v>
      </c>
      <c r="AB59" s="55" t="n">
        <v>115.992</v>
      </c>
      <c r="AC59" s="55" t="n">
        <v>109.169</v>
      </c>
      <c r="AD59" s="55" t="n">
        <v>108.493</v>
      </c>
      <c r="AE59" s="55" t="n">
        <v>114.519</v>
      </c>
      <c r="AF59" s="55" t="n">
        <v>116.639</v>
      </c>
      <c r="AG59" s="55" t="n">
        <v>114.241</v>
      </c>
      <c r="AH59" s="55" t="n">
        <v>110.623</v>
      </c>
      <c r="AI59" s="55" t="n">
        <v>113.215</v>
      </c>
      <c r="AJ59" s="55" t="n">
        <v>108.773</v>
      </c>
      <c r="AK59" s="55" t="n">
        <v>110.535</v>
      </c>
      <c r="AL59" s="55" t="n">
        <v>111.426</v>
      </c>
      <c r="AM59" s="55" t="n">
        <v>117.418</v>
      </c>
      <c r="AN59" s="55" t="n">
        <v>119.915</v>
      </c>
      <c r="AO59" s="55" t="n">
        <v>110.601</v>
      </c>
      <c r="AP59" s="55" t="n">
        <v>106.202</v>
      </c>
      <c r="AQ59" s="55" t="n">
        <v>106.001</v>
      </c>
      <c r="AR59" s="55" t="n">
        <v>107.316</v>
      </c>
      <c r="AS59" s="55" t="n">
        <v>102.257</v>
      </c>
      <c r="AT59" s="55" t="n">
        <v>97.765</v>
      </c>
      <c r="AU59" s="55" t="n">
        <v>92.594</v>
      </c>
      <c r="AV59" s="55" t="n">
        <v>95.868</v>
      </c>
      <c r="AW59" s="55" t="n">
        <v>96.85</v>
      </c>
      <c r="AX59" s="55" t="n">
        <v>98.314</v>
      </c>
      <c r="AY59" s="55" t="n">
        <v>95.373</v>
      </c>
      <c r="AZ59" s="55" t="n">
        <v>88.049</v>
      </c>
      <c r="BA59" s="55" t="n">
        <v>88.19</v>
      </c>
      <c r="BB59" s="55" t="n">
        <v>87.638</v>
      </c>
      <c r="BC59" s="55" t="n">
        <v>83.874</v>
      </c>
      <c r="BD59" s="55" t="n">
        <v>87.938</v>
      </c>
      <c r="BE59" s="55" t="n">
        <v>87.123</v>
      </c>
      <c r="BF59" s="55" t="n">
        <v>86.117</v>
      </c>
      <c r="BG59" s="55" t="n">
        <v>86.8038571428571</v>
      </c>
      <c r="BH59" s="55" t="n">
        <v>77.8439569382975</v>
      </c>
      <c r="BI59" s="56" t="n">
        <v>83.5972</v>
      </c>
      <c r="BJ59" s="56" t="n">
        <v>89.10596</v>
      </c>
      <c r="BK59" s="56" t="n">
        <v>93.74385</v>
      </c>
      <c r="BL59" s="56" t="n">
        <v>93.05393</v>
      </c>
      <c r="BM59" s="56" t="n">
        <v>88.80942</v>
      </c>
      <c r="BN59" s="56" t="n">
        <v>88.72174</v>
      </c>
      <c r="BO59" s="56" t="n">
        <v>91.82665</v>
      </c>
      <c r="BP59" s="56" t="n">
        <v>93.54741</v>
      </c>
      <c r="BQ59" s="56" t="n">
        <v>91.10821</v>
      </c>
      <c r="BR59" s="56" t="n">
        <v>87.61841</v>
      </c>
      <c r="BS59" s="56" t="n">
        <v>89.35373</v>
      </c>
      <c r="BT59" s="56" t="n">
        <v>90.11451</v>
      </c>
      <c r="BU59" s="56" t="n">
        <v>93.29625</v>
      </c>
      <c r="BV59" s="56" t="n">
        <v>94.99092</v>
      </c>
    </row>
    <row r="60" customFormat="false" ht="11.1" hidden="false" customHeight="true" outlineLevel="0" collapsed="false">
      <c r="A60" s="188" t="s">
        <v>500</v>
      </c>
      <c r="B60" s="189" t="s">
        <v>454</v>
      </c>
      <c r="C60" s="55" t="n">
        <v>76.516</v>
      </c>
      <c r="D60" s="55" t="n">
        <v>82.921</v>
      </c>
      <c r="E60" s="55" t="n">
        <v>77.259</v>
      </c>
      <c r="F60" s="55" t="n">
        <v>76.726</v>
      </c>
      <c r="G60" s="55" t="n">
        <v>77.567</v>
      </c>
      <c r="H60" s="55" t="n">
        <v>76.684</v>
      </c>
      <c r="I60" s="55" t="n">
        <v>73.298</v>
      </c>
      <c r="J60" s="55" t="n">
        <v>68.611</v>
      </c>
      <c r="K60" s="55" t="n">
        <v>68.815</v>
      </c>
      <c r="L60" s="55" t="n">
        <v>69.677</v>
      </c>
      <c r="M60" s="55" t="n">
        <v>69.824</v>
      </c>
      <c r="N60" s="55" t="n">
        <v>72.52</v>
      </c>
      <c r="O60" s="55" t="n">
        <v>78.251</v>
      </c>
      <c r="P60" s="55" t="n">
        <v>84.488</v>
      </c>
      <c r="Q60" s="55" t="n">
        <v>84.57</v>
      </c>
      <c r="R60" s="55" t="n">
        <v>91.451</v>
      </c>
      <c r="S60" s="55" t="n">
        <v>92.692</v>
      </c>
      <c r="T60" s="55" t="n">
        <v>94.144</v>
      </c>
      <c r="U60" s="55" t="n">
        <v>90.934</v>
      </c>
      <c r="V60" s="55" t="n">
        <v>92.426</v>
      </c>
      <c r="W60" s="55" t="n">
        <v>93.632</v>
      </c>
      <c r="X60" s="55" t="n">
        <v>91.785</v>
      </c>
      <c r="Y60" s="55" t="n">
        <v>90.233</v>
      </c>
      <c r="Z60" s="55" t="n">
        <v>95.709</v>
      </c>
      <c r="AA60" s="55" t="n">
        <v>103.169</v>
      </c>
      <c r="AB60" s="55" t="n">
        <v>99.335</v>
      </c>
      <c r="AC60" s="55" t="n">
        <v>92.401</v>
      </c>
      <c r="AD60" s="55" t="n">
        <v>88.428</v>
      </c>
      <c r="AE60" s="55" t="n">
        <v>88.227</v>
      </c>
      <c r="AF60" s="55" t="n">
        <v>88.907</v>
      </c>
      <c r="AG60" s="55" t="n">
        <v>90.856</v>
      </c>
      <c r="AH60" s="55" t="n">
        <v>83.345</v>
      </c>
      <c r="AI60" s="55" t="n">
        <v>86.771</v>
      </c>
      <c r="AJ60" s="55" t="n">
        <v>89.819</v>
      </c>
      <c r="AK60" s="55" t="n">
        <v>94.224</v>
      </c>
      <c r="AL60" s="55" t="n">
        <v>106.681</v>
      </c>
      <c r="AM60" s="55" t="n">
        <v>115.413</v>
      </c>
      <c r="AN60" s="55" t="n">
        <v>115.242</v>
      </c>
      <c r="AO60" s="55" t="n">
        <v>111.597</v>
      </c>
      <c r="AP60" s="55" t="n">
        <v>105.147</v>
      </c>
      <c r="AQ60" s="55" t="n">
        <v>102.344</v>
      </c>
      <c r="AR60" s="55" t="n">
        <v>103.554</v>
      </c>
      <c r="AS60" s="55" t="n">
        <v>104.422</v>
      </c>
      <c r="AT60" s="55" t="n">
        <v>97.972</v>
      </c>
      <c r="AU60" s="55" t="n">
        <v>97.426</v>
      </c>
      <c r="AV60" s="55" t="n">
        <v>99.104</v>
      </c>
      <c r="AW60" s="55" t="n">
        <v>106.879</v>
      </c>
      <c r="AX60" s="55" t="n">
        <v>115.236</v>
      </c>
      <c r="AY60" s="55" t="n">
        <v>122.331</v>
      </c>
      <c r="AZ60" s="55" t="n">
        <v>127.587</v>
      </c>
      <c r="BA60" s="55" t="n">
        <v>128.467</v>
      </c>
      <c r="BB60" s="55" t="n">
        <v>125.053</v>
      </c>
      <c r="BC60" s="55" t="n">
        <v>122.184</v>
      </c>
      <c r="BD60" s="55" t="n">
        <v>126.054</v>
      </c>
      <c r="BE60" s="55" t="n">
        <v>123.199</v>
      </c>
      <c r="BF60" s="55" t="n">
        <v>119.979</v>
      </c>
      <c r="BG60" s="55" t="n">
        <v>127.165571428571</v>
      </c>
      <c r="BH60" s="55" t="n">
        <v>130.331755559847</v>
      </c>
      <c r="BI60" s="56" t="n">
        <v>130.7496</v>
      </c>
      <c r="BJ60" s="56" t="n">
        <v>132.5209</v>
      </c>
      <c r="BK60" s="56" t="n">
        <v>136.5941</v>
      </c>
      <c r="BL60" s="56" t="n">
        <v>136.3893</v>
      </c>
      <c r="BM60" s="56" t="n">
        <v>131.4596</v>
      </c>
      <c r="BN60" s="56" t="n">
        <v>128.6718</v>
      </c>
      <c r="BO60" s="56" t="n">
        <v>126.6474</v>
      </c>
      <c r="BP60" s="56" t="n">
        <v>125.7912</v>
      </c>
      <c r="BQ60" s="56" t="n">
        <v>123.6432</v>
      </c>
      <c r="BR60" s="56" t="n">
        <v>119.6111</v>
      </c>
      <c r="BS60" s="56" t="n">
        <v>120.1891</v>
      </c>
      <c r="BT60" s="56" t="n">
        <v>119.7739</v>
      </c>
      <c r="BU60" s="56" t="n">
        <v>122.3787</v>
      </c>
      <c r="BV60" s="56" t="n">
        <v>125.2444</v>
      </c>
    </row>
    <row r="61" customFormat="false" ht="11.1" hidden="false" customHeight="true" outlineLevel="0" collapsed="false">
      <c r="A61" s="188" t="s">
        <v>501</v>
      </c>
      <c r="B61" s="189" t="s">
        <v>133</v>
      </c>
      <c r="C61" s="55" t="n">
        <v>42.971</v>
      </c>
      <c r="D61" s="55" t="n">
        <v>40.348</v>
      </c>
      <c r="E61" s="55" t="n">
        <v>37.777</v>
      </c>
      <c r="F61" s="55" t="n">
        <v>39.597</v>
      </c>
      <c r="G61" s="55" t="n">
        <v>39.352</v>
      </c>
      <c r="H61" s="55" t="n">
        <v>40.74</v>
      </c>
      <c r="I61" s="55" t="n">
        <v>40.373</v>
      </c>
      <c r="J61" s="55" t="n">
        <v>38.478</v>
      </c>
      <c r="K61" s="55" t="n">
        <v>37.517</v>
      </c>
      <c r="L61" s="55" t="n">
        <v>38.81</v>
      </c>
      <c r="M61" s="55" t="n">
        <v>42.447</v>
      </c>
      <c r="N61" s="55" t="n">
        <v>41.741</v>
      </c>
      <c r="O61" s="55" t="n">
        <v>43.802</v>
      </c>
      <c r="P61" s="55" t="n">
        <v>42.507</v>
      </c>
      <c r="Q61" s="55" t="n">
        <v>41.989</v>
      </c>
      <c r="R61" s="55" t="n">
        <v>41.035</v>
      </c>
      <c r="S61" s="55" t="n">
        <v>41.019</v>
      </c>
      <c r="T61" s="55" t="n">
        <v>39.388</v>
      </c>
      <c r="U61" s="55" t="n">
        <v>39.604</v>
      </c>
      <c r="V61" s="55" t="n">
        <v>39.513</v>
      </c>
      <c r="W61" s="55" t="n">
        <v>41.856</v>
      </c>
      <c r="X61" s="55" t="n">
        <v>41.861</v>
      </c>
      <c r="Y61" s="55" t="n">
        <v>37.674</v>
      </c>
      <c r="Z61" s="55" t="n">
        <v>39.129</v>
      </c>
      <c r="AA61" s="55" t="n">
        <v>39.137</v>
      </c>
      <c r="AB61" s="55" t="n">
        <v>38.667</v>
      </c>
      <c r="AC61" s="55" t="n">
        <v>40.147</v>
      </c>
      <c r="AD61" s="55" t="n">
        <v>40.265</v>
      </c>
      <c r="AE61" s="55" t="n">
        <v>41.498</v>
      </c>
      <c r="AF61" s="55" t="n">
        <v>41.087</v>
      </c>
      <c r="AG61" s="55" t="n">
        <v>42.007</v>
      </c>
      <c r="AH61" s="55" t="n">
        <v>40.973</v>
      </c>
      <c r="AI61" s="55" t="n">
        <v>42.884</v>
      </c>
      <c r="AJ61" s="55" t="n">
        <v>41.665</v>
      </c>
      <c r="AK61" s="55" t="n">
        <v>40.211</v>
      </c>
      <c r="AL61" s="55" t="n">
        <v>39.458</v>
      </c>
      <c r="AM61" s="55" t="n">
        <v>41.049</v>
      </c>
      <c r="AN61" s="55" t="n">
        <v>39.664</v>
      </c>
      <c r="AO61" s="55" t="n">
        <v>38.723</v>
      </c>
      <c r="AP61" s="55" t="n">
        <v>39.262</v>
      </c>
      <c r="AQ61" s="55" t="n">
        <v>40.256</v>
      </c>
      <c r="AR61" s="55" t="n">
        <v>39.845</v>
      </c>
      <c r="AS61" s="55" t="n">
        <v>41.431</v>
      </c>
      <c r="AT61" s="55" t="n">
        <v>40.97</v>
      </c>
      <c r="AU61" s="55" t="n">
        <v>37.758</v>
      </c>
      <c r="AV61" s="55" t="n">
        <v>38.425</v>
      </c>
      <c r="AW61" s="55" t="n">
        <v>37.857</v>
      </c>
      <c r="AX61" s="55" t="n">
        <v>37.969</v>
      </c>
      <c r="AY61" s="55" t="n">
        <v>40.522</v>
      </c>
      <c r="AZ61" s="55" t="n">
        <v>42.809</v>
      </c>
      <c r="BA61" s="55" t="n">
        <v>41.611</v>
      </c>
      <c r="BB61" s="55" t="n">
        <v>42.579</v>
      </c>
      <c r="BC61" s="55" t="n">
        <v>43.197</v>
      </c>
      <c r="BD61" s="55" t="n">
        <v>43.946</v>
      </c>
      <c r="BE61" s="55" t="n">
        <v>45.6</v>
      </c>
      <c r="BF61" s="55" t="n">
        <v>44.926</v>
      </c>
      <c r="BG61" s="55" t="n">
        <v>45.7687142857143</v>
      </c>
      <c r="BH61" s="55" t="n">
        <v>45.1832938333373</v>
      </c>
      <c r="BI61" s="56" t="n">
        <v>44.4819</v>
      </c>
      <c r="BJ61" s="56" t="n">
        <v>44.19623</v>
      </c>
      <c r="BK61" s="56" t="n">
        <v>44.85227</v>
      </c>
      <c r="BL61" s="56" t="n">
        <v>43.09061</v>
      </c>
      <c r="BM61" s="56" t="n">
        <v>42.21858</v>
      </c>
      <c r="BN61" s="56" t="n">
        <v>42.14105</v>
      </c>
      <c r="BO61" s="56" t="n">
        <v>42.67922</v>
      </c>
      <c r="BP61" s="56" t="n">
        <v>42.57905</v>
      </c>
      <c r="BQ61" s="56" t="n">
        <v>43.28404</v>
      </c>
      <c r="BR61" s="56" t="n">
        <v>42.62919</v>
      </c>
      <c r="BS61" s="56" t="n">
        <v>42.40086</v>
      </c>
      <c r="BT61" s="56" t="n">
        <v>42.00219</v>
      </c>
      <c r="BU61" s="56" t="n">
        <v>41.39657</v>
      </c>
      <c r="BV61" s="56" t="n">
        <v>41.55799</v>
      </c>
    </row>
    <row r="62" customFormat="false" ht="11.1" hidden="false" customHeight="true" outlineLevel="0" collapsed="false">
      <c r="A62" s="188" t="s">
        <v>502</v>
      </c>
      <c r="B62" s="189" t="s">
        <v>166</v>
      </c>
      <c r="C62" s="55" t="n">
        <v>121.895</v>
      </c>
      <c r="D62" s="55" t="n">
        <v>117.326</v>
      </c>
      <c r="E62" s="55" t="n">
        <v>105.443</v>
      </c>
      <c r="F62" s="55" t="n">
        <v>105.402</v>
      </c>
      <c r="G62" s="55" t="n">
        <v>112.369</v>
      </c>
      <c r="H62" s="55" t="n">
        <v>119.721</v>
      </c>
      <c r="I62" s="55" t="n">
        <v>133.255</v>
      </c>
      <c r="J62" s="55" t="n">
        <v>139.059</v>
      </c>
      <c r="K62" s="55" t="n">
        <v>127.719</v>
      </c>
      <c r="L62" s="55" t="n">
        <v>124.71</v>
      </c>
      <c r="M62" s="55" t="n">
        <v>133.684</v>
      </c>
      <c r="N62" s="55" t="n">
        <v>136.022</v>
      </c>
      <c r="O62" s="55" t="n">
        <v>139.426</v>
      </c>
      <c r="P62" s="55" t="n">
        <v>135.635</v>
      </c>
      <c r="Q62" s="55" t="n">
        <v>120.544</v>
      </c>
      <c r="R62" s="55" t="n">
        <v>116.491</v>
      </c>
      <c r="S62" s="55" t="n">
        <v>123.952</v>
      </c>
      <c r="T62" s="55" t="n">
        <v>129.912</v>
      </c>
      <c r="U62" s="55" t="n">
        <v>137.506</v>
      </c>
      <c r="V62" s="55" t="n">
        <v>145.083</v>
      </c>
      <c r="W62" s="55" t="n">
        <v>149.308</v>
      </c>
      <c r="X62" s="55" t="n">
        <v>142.843</v>
      </c>
      <c r="Y62" s="55" t="n">
        <v>140.626</v>
      </c>
      <c r="Z62" s="55" t="n">
        <v>143.651</v>
      </c>
      <c r="AA62" s="55" t="n">
        <v>139.608</v>
      </c>
      <c r="AB62" s="55" t="n">
        <v>123.723</v>
      </c>
      <c r="AC62" s="55" t="n">
        <v>120.007</v>
      </c>
      <c r="AD62" s="55" t="n">
        <v>121.311</v>
      </c>
      <c r="AE62" s="55" t="n">
        <v>125.083</v>
      </c>
      <c r="AF62" s="55" t="n">
        <v>123.8</v>
      </c>
      <c r="AG62" s="55" t="n">
        <v>130.297</v>
      </c>
      <c r="AH62" s="55" t="n">
        <v>134.569</v>
      </c>
      <c r="AI62" s="55" t="n">
        <v>134.236</v>
      </c>
      <c r="AJ62" s="55" t="n">
        <v>134.431</v>
      </c>
      <c r="AK62" s="55" t="n">
        <v>134.8</v>
      </c>
      <c r="AL62" s="55" t="n">
        <v>133.944</v>
      </c>
      <c r="AM62" s="55" t="n">
        <v>130.963</v>
      </c>
      <c r="AN62" s="55" t="n">
        <v>117.636</v>
      </c>
      <c r="AO62" s="55" t="n">
        <v>107.784</v>
      </c>
      <c r="AP62" s="55" t="n">
        <v>107.051</v>
      </c>
      <c r="AQ62" s="55" t="n">
        <v>113.941</v>
      </c>
      <c r="AR62" s="55" t="n">
        <v>121.71</v>
      </c>
      <c r="AS62" s="55" t="n">
        <v>130.906</v>
      </c>
      <c r="AT62" s="55" t="n">
        <v>132.973</v>
      </c>
      <c r="AU62" s="55" t="n">
        <v>127.679</v>
      </c>
      <c r="AV62" s="55" t="n">
        <v>127.595</v>
      </c>
      <c r="AW62" s="55" t="n">
        <v>135.876</v>
      </c>
      <c r="AX62" s="55" t="n">
        <v>146.013</v>
      </c>
      <c r="AY62" s="55" t="n">
        <v>143.449</v>
      </c>
      <c r="AZ62" s="55" t="n">
        <v>146.134</v>
      </c>
      <c r="BA62" s="55" t="n">
        <v>143.603</v>
      </c>
      <c r="BB62" s="55" t="n">
        <v>148.244</v>
      </c>
      <c r="BC62" s="55" t="n">
        <v>155.153</v>
      </c>
      <c r="BD62" s="55" t="n">
        <v>159.977</v>
      </c>
      <c r="BE62" s="55" t="n">
        <v>161.05</v>
      </c>
      <c r="BF62" s="55" t="n">
        <v>165.028</v>
      </c>
      <c r="BG62" s="55" t="n">
        <v>171.659</v>
      </c>
      <c r="BH62" s="55" t="n">
        <v>167.293860123263</v>
      </c>
      <c r="BI62" s="56" t="n">
        <v>166.4382</v>
      </c>
      <c r="BJ62" s="56" t="n">
        <v>165.5206</v>
      </c>
      <c r="BK62" s="56" t="n">
        <v>155.4653</v>
      </c>
      <c r="BL62" s="56" t="n">
        <v>142.3912</v>
      </c>
      <c r="BM62" s="56" t="n">
        <v>132.0178</v>
      </c>
      <c r="BN62" s="56" t="n">
        <v>128.7642</v>
      </c>
      <c r="BO62" s="56" t="n">
        <v>133.5203</v>
      </c>
      <c r="BP62" s="56" t="n">
        <v>139.0279</v>
      </c>
      <c r="BQ62" s="56" t="n">
        <v>147.0393</v>
      </c>
      <c r="BR62" s="56" t="n">
        <v>152.1015</v>
      </c>
      <c r="BS62" s="56" t="n">
        <v>147.2356</v>
      </c>
      <c r="BT62" s="56" t="n">
        <v>145.0951</v>
      </c>
      <c r="BU62" s="56" t="n">
        <v>148.9696</v>
      </c>
      <c r="BV62" s="56" t="n">
        <v>152.282</v>
      </c>
    </row>
    <row r="63" customFormat="false" ht="11.1" hidden="false" customHeight="true" outlineLevel="0" collapsed="false">
      <c r="A63" s="188" t="s">
        <v>503</v>
      </c>
      <c r="B63" s="189" t="s">
        <v>483</v>
      </c>
      <c r="C63" s="55" t="n">
        <v>40.883</v>
      </c>
      <c r="D63" s="55" t="n">
        <v>40.822</v>
      </c>
      <c r="E63" s="55" t="n">
        <v>39.607</v>
      </c>
      <c r="F63" s="55" t="n">
        <v>37.001</v>
      </c>
      <c r="G63" s="55" t="n">
        <v>37.952</v>
      </c>
      <c r="H63" s="55" t="n">
        <v>37.685</v>
      </c>
      <c r="I63" s="55" t="n">
        <v>36.855</v>
      </c>
      <c r="J63" s="55" t="n">
        <v>33.076</v>
      </c>
      <c r="K63" s="55" t="n">
        <v>34.203</v>
      </c>
      <c r="L63" s="55" t="n">
        <v>35.717</v>
      </c>
      <c r="M63" s="55" t="n">
        <v>39.844</v>
      </c>
      <c r="N63" s="55" t="n">
        <v>37.387</v>
      </c>
      <c r="O63" s="55" t="n">
        <v>40.847</v>
      </c>
      <c r="P63" s="55" t="n">
        <v>41.624</v>
      </c>
      <c r="Q63" s="55" t="n">
        <v>40.847</v>
      </c>
      <c r="R63" s="55" t="n">
        <v>39.155</v>
      </c>
      <c r="S63" s="55" t="n">
        <v>41.145</v>
      </c>
      <c r="T63" s="55" t="n">
        <v>42.726</v>
      </c>
      <c r="U63" s="55" t="n">
        <v>42.973</v>
      </c>
      <c r="V63" s="55" t="n">
        <v>41.922</v>
      </c>
      <c r="W63" s="55" t="n">
        <v>43.43</v>
      </c>
      <c r="X63" s="55" t="n">
        <v>42.018</v>
      </c>
      <c r="Y63" s="55" t="n">
        <v>43.441</v>
      </c>
      <c r="Z63" s="55" t="n">
        <v>42.397</v>
      </c>
      <c r="AA63" s="55" t="n">
        <v>42.329</v>
      </c>
      <c r="AB63" s="55" t="n">
        <v>35.836</v>
      </c>
      <c r="AC63" s="55" t="n">
        <v>39.61</v>
      </c>
      <c r="AD63" s="55" t="n">
        <v>38.36</v>
      </c>
      <c r="AE63" s="55" t="n">
        <v>36.532</v>
      </c>
      <c r="AF63" s="55" t="n">
        <v>36.124</v>
      </c>
      <c r="AG63" s="55" t="n">
        <v>39.672</v>
      </c>
      <c r="AH63" s="55" t="n">
        <v>36.383</v>
      </c>
      <c r="AI63" s="55" t="n">
        <v>37.035</v>
      </c>
      <c r="AJ63" s="55" t="n">
        <v>38.814</v>
      </c>
      <c r="AK63" s="55" t="n">
        <v>38.774</v>
      </c>
      <c r="AL63" s="55" t="n">
        <v>39.338</v>
      </c>
      <c r="AM63" s="55" t="n">
        <v>39.304</v>
      </c>
      <c r="AN63" s="55" t="n">
        <v>39.434</v>
      </c>
      <c r="AO63" s="55" t="n">
        <v>39.873</v>
      </c>
      <c r="AP63" s="55" t="n">
        <v>39.483</v>
      </c>
      <c r="AQ63" s="55" t="n">
        <v>40.056</v>
      </c>
      <c r="AR63" s="55" t="n">
        <v>41.212</v>
      </c>
      <c r="AS63" s="55" t="n">
        <v>36.784</v>
      </c>
      <c r="AT63" s="55" t="n">
        <v>38.623</v>
      </c>
      <c r="AU63" s="55" t="n">
        <v>38.913</v>
      </c>
      <c r="AV63" s="55" t="n">
        <v>39.413</v>
      </c>
      <c r="AW63" s="55" t="n">
        <v>38.631</v>
      </c>
      <c r="AX63" s="55" t="n">
        <v>36.057</v>
      </c>
      <c r="AY63" s="55" t="n">
        <v>35.417</v>
      </c>
      <c r="AZ63" s="55" t="n">
        <v>39.189</v>
      </c>
      <c r="BA63" s="55" t="n">
        <v>38.978</v>
      </c>
      <c r="BB63" s="55" t="n">
        <v>35.207</v>
      </c>
      <c r="BC63" s="55" t="n">
        <v>38.829</v>
      </c>
      <c r="BD63" s="55" t="n">
        <v>36.953</v>
      </c>
      <c r="BE63" s="55" t="n">
        <v>35.35</v>
      </c>
      <c r="BF63" s="55" t="n">
        <v>33.082</v>
      </c>
      <c r="BG63" s="55" t="n">
        <v>35.0832857142857</v>
      </c>
      <c r="BH63" s="55" t="n">
        <v>35.0457120447886</v>
      </c>
      <c r="BI63" s="56" t="n">
        <v>37.4797</v>
      </c>
      <c r="BJ63" s="56" t="n">
        <v>37.04712</v>
      </c>
      <c r="BK63" s="56" t="n">
        <v>37.40619</v>
      </c>
      <c r="BL63" s="56" t="n">
        <v>37.13704</v>
      </c>
      <c r="BM63" s="56" t="n">
        <v>37.67448</v>
      </c>
      <c r="BN63" s="56" t="n">
        <v>36.75442</v>
      </c>
      <c r="BO63" s="56" t="n">
        <v>37.45953</v>
      </c>
      <c r="BP63" s="56" t="n">
        <v>38.17013</v>
      </c>
      <c r="BQ63" s="56" t="n">
        <v>37.49091</v>
      </c>
      <c r="BR63" s="56" t="n">
        <v>36.94981</v>
      </c>
      <c r="BS63" s="56" t="n">
        <v>37.24227</v>
      </c>
      <c r="BT63" s="56" t="n">
        <v>38.29094</v>
      </c>
      <c r="BU63" s="56" t="n">
        <v>39.96462</v>
      </c>
      <c r="BV63" s="56" t="n">
        <v>39.14179</v>
      </c>
    </row>
    <row r="64" customFormat="false" ht="11.1" hidden="false" customHeight="true" outlineLevel="0" collapsed="false">
      <c r="A64" s="188" t="s">
        <v>504</v>
      </c>
      <c r="B64" s="189" t="s">
        <v>485</v>
      </c>
      <c r="C64" s="55" t="n">
        <v>59.647</v>
      </c>
      <c r="D64" s="55" t="n">
        <v>66.138</v>
      </c>
      <c r="E64" s="55" t="n">
        <v>68.413</v>
      </c>
      <c r="F64" s="55" t="n">
        <v>70.671</v>
      </c>
      <c r="G64" s="55" t="n">
        <v>71.218</v>
      </c>
      <c r="H64" s="55" t="n">
        <v>63.846</v>
      </c>
      <c r="I64" s="55" t="n">
        <v>61.517</v>
      </c>
      <c r="J64" s="55" t="n">
        <v>55.09</v>
      </c>
      <c r="K64" s="55" t="n">
        <v>53.867</v>
      </c>
      <c r="L64" s="55" t="n">
        <v>51.415</v>
      </c>
      <c r="M64" s="55" t="n">
        <v>50.926</v>
      </c>
      <c r="N64" s="55" t="n">
        <v>53.899</v>
      </c>
      <c r="O64" s="55" t="n">
        <v>59.872</v>
      </c>
      <c r="P64" s="55" t="n">
        <v>61.544</v>
      </c>
      <c r="Q64" s="55" t="n">
        <v>62.215</v>
      </c>
      <c r="R64" s="55" t="n">
        <v>62.472</v>
      </c>
      <c r="S64" s="55" t="n">
        <v>61.502</v>
      </c>
      <c r="T64" s="55" t="n">
        <v>58.566</v>
      </c>
      <c r="U64" s="55" t="n">
        <v>58.138</v>
      </c>
      <c r="V64" s="55" t="n">
        <v>56.397</v>
      </c>
      <c r="W64" s="55" t="n">
        <v>57.113</v>
      </c>
      <c r="X64" s="55" t="n">
        <v>55.116</v>
      </c>
      <c r="Y64" s="55" t="n">
        <v>56.212</v>
      </c>
      <c r="Z64" s="55" t="n">
        <v>62.304</v>
      </c>
      <c r="AA64" s="55" t="n">
        <v>61.676</v>
      </c>
      <c r="AB64" s="55" t="n">
        <v>66.48</v>
      </c>
      <c r="AC64" s="55" t="n">
        <v>69.661</v>
      </c>
      <c r="AD64" s="55" t="n">
        <v>70.792</v>
      </c>
      <c r="AE64" s="55" t="n">
        <v>69.63</v>
      </c>
      <c r="AF64" s="55" t="n">
        <v>65.626</v>
      </c>
      <c r="AG64" s="55" t="n">
        <v>64.153</v>
      </c>
      <c r="AH64" s="55" t="n">
        <v>61.017</v>
      </c>
      <c r="AI64" s="55" t="n">
        <v>56.408</v>
      </c>
      <c r="AJ64" s="55" t="n">
        <v>52.139</v>
      </c>
      <c r="AK64" s="55" t="n">
        <v>50.156</v>
      </c>
      <c r="AL64" s="55" t="n">
        <v>52.723</v>
      </c>
      <c r="AM64" s="55" t="n">
        <v>52.916</v>
      </c>
      <c r="AN64" s="55" t="n">
        <v>53.709</v>
      </c>
      <c r="AO64" s="55" t="n">
        <v>53.911</v>
      </c>
      <c r="AP64" s="55" t="n">
        <v>55.718</v>
      </c>
      <c r="AQ64" s="55" t="n">
        <v>55.684</v>
      </c>
      <c r="AR64" s="55" t="n">
        <v>51.753</v>
      </c>
      <c r="AS64" s="55" t="n">
        <v>48.244</v>
      </c>
      <c r="AT64" s="55" t="n">
        <v>45.73</v>
      </c>
      <c r="AU64" s="55" t="n">
        <v>42.515</v>
      </c>
      <c r="AV64" s="55" t="n">
        <v>41.166</v>
      </c>
      <c r="AW64" s="55" t="n">
        <v>47.648</v>
      </c>
      <c r="AX64" s="55" t="n">
        <v>49.331</v>
      </c>
      <c r="AY64" s="55" t="n">
        <v>53.033</v>
      </c>
      <c r="AZ64" s="55" t="n">
        <v>56.12</v>
      </c>
      <c r="BA64" s="55" t="n">
        <v>58.538</v>
      </c>
      <c r="BB64" s="55" t="n">
        <v>58.302</v>
      </c>
      <c r="BC64" s="55" t="n">
        <v>58.513</v>
      </c>
      <c r="BD64" s="55" t="n">
        <v>55.21</v>
      </c>
      <c r="BE64" s="55" t="n">
        <v>53.667</v>
      </c>
      <c r="BF64" s="55" t="n">
        <v>49.742</v>
      </c>
      <c r="BG64" s="55" t="n">
        <v>47.295</v>
      </c>
      <c r="BH64" s="55" t="n">
        <v>47.14933</v>
      </c>
      <c r="BI64" s="56" t="n">
        <v>48.95601</v>
      </c>
      <c r="BJ64" s="56" t="n">
        <v>52.0927</v>
      </c>
      <c r="BK64" s="56" t="n">
        <v>56.11701</v>
      </c>
      <c r="BL64" s="56" t="n">
        <v>59.67804</v>
      </c>
      <c r="BM64" s="56" t="n">
        <v>61.37166</v>
      </c>
      <c r="BN64" s="56" t="n">
        <v>62.27789</v>
      </c>
      <c r="BO64" s="56" t="n">
        <v>61.86685</v>
      </c>
      <c r="BP64" s="56" t="n">
        <v>58.19334</v>
      </c>
      <c r="BQ64" s="56" t="n">
        <v>55.51397</v>
      </c>
      <c r="BR64" s="56" t="n">
        <v>51.60066</v>
      </c>
      <c r="BS64" s="56" t="n">
        <v>49.5978</v>
      </c>
      <c r="BT64" s="56" t="n">
        <v>47.49804</v>
      </c>
      <c r="BU64" s="56" t="n">
        <v>48.60853</v>
      </c>
      <c r="BV64" s="56" t="n">
        <v>51.73537</v>
      </c>
    </row>
    <row r="65" customFormat="false" ht="11.1" hidden="false" customHeight="true" outlineLevel="0" collapsed="false">
      <c r="A65" s="188" t="s">
        <v>505</v>
      </c>
      <c r="B65" s="189" t="s">
        <v>506</v>
      </c>
      <c r="C65" s="77" t="n">
        <v>967.143</v>
      </c>
      <c r="D65" s="77" t="n">
        <v>980.52</v>
      </c>
      <c r="E65" s="77" t="n">
        <v>972.629</v>
      </c>
      <c r="F65" s="77" t="n">
        <v>1009.841</v>
      </c>
      <c r="G65" s="77" t="n">
        <v>1035.797</v>
      </c>
      <c r="H65" s="77" t="n">
        <v>1043.135</v>
      </c>
      <c r="I65" s="77" t="n">
        <v>1044.367</v>
      </c>
      <c r="J65" s="77" t="n">
        <v>1015.26</v>
      </c>
      <c r="K65" s="77" t="n">
        <v>1010.63</v>
      </c>
      <c r="L65" s="77" t="n">
        <v>1031.154</v>
      </c>
      <c r="M65" s="77" t="n">
        <v>1043.83</v>
      </c>
      <c r="N65" s="77" t="n">
        <v>1013.06</v>
      </c>
      <c r="O65" s="77" t="n">
        <v>1029.165</v>
      </c>
      <c r="P65" s="77" t="n">
        <v>1034.429</v>
      </c>
      <c r="Q65" s="77" t="n">
        <v>1005.102</v>
      </c>
      <c r="R65" s="77" t="n">
        <v>1012.607</v>
      </c>
      <c r="S65" s="77" t="n">
        <v>1034.918</v>
      </c>
      <c r="T65" s="77" t="n">
        <v>1040.878</v>
      </c>
      <c r="U65" s="77" t="n">
        <v>1055.052</v>
      </c>
      <c r="V65" s="77" t="n">
        <v>1074.95</v>
      </c>
      <c r="W65" s="77" t="n">
        <v>1097.154</v>
      </c>
      <c r="X65" s="77" t="n">
        <v>1080.434</v>
      </c>
      <c r="Y65" s="77" t="n">
        <v>1056.486</v>
      </c>
      <c r="Z65" s="77" t="n">
        <v>1030.901</v>
      </c>
      <c r="AA65" s="77" t="n">
        <v>1035.42</v>
      </c>
      <c r="AB65" s="77" t="n">
        <v>977.614</v>
      </c>
      <c r="AC65" s="77" t="n">
        <v>988.993</v>
      </c>
      <c r="AD65" s="77" t="n">
        <v>1004.401</v>
      </c>
      <c r="AE65" s="77" t="n">
        <v>1033.467</v>
      </c>
      <c r="AF65" s="77" t="n">
        <v>1039.327</v>
      </c>
      <c r="AG65" s="77" t="n">
        <v>1043.196</v>
      </c>
      <c r="AH65" s="77" t="n">
        <v>1025.22</v>
      </c>
      <c r="AI65" s="77" t="n">
        <v>1023.732</v>
      </c>
      <c r="AJ65" s="77" t="n">
        <v>1013.526</v>
      </c>
      <c r="AK65" s="77" t="n">
        <v>994.27</v>
      </c>
      <c r="AL65" s="77" t="n">
        <v>968.404</v>
      </c>
      <c r="AM65" s="77" t="n">
        <v>978.201</v>
      </c>
      <c r="AN65" s="77" t="n">
        <v>964.801</v>
      </c>
      <c r="AO65" s="77" t="n">
        <v>954.367</v>
      </c>
      <c r="AP65" s="77" t="n">
        <v>964.945</v>
      </c>
      <c r="AQ65" s="77" t="n">
        <v>969.851</v>
      </c>
      <c r="AR65" s="77" t="n">
        <v>980.054</v>
      </c>
      <c r="AS65" s="77" t="n">
        <v>990.874</v>
      </c>
      <c r="AT65" s="77" t="n">
        <v>1003.384</v>
      </c>
      <c r="AU65" s="77" t="n">
        <v>1001.987</v>
      </c>
      <c r="AV65" s="77" t="n">
        <v>1009.205</v>
      </c>
      <c r="AW65" s="77" t="n">
        <v>1030.201</v>
      </c>
      <c r="AX65" s="77" t="n">
        <v>1034.916</v>
      </c>
      <c r="AY65" s="77" t="n">
        <v>1058.615</v>
      </c>
      <c r="AZ65" s="77" t="n">
        <v>1064.927</v>
      </c>
      <c r="BA65" s="77" t="n">
        <v>1082.173</v>
      </c>
      <c r="BB65" s="77" t="n">
        <v>1092.959</v>
      </c>
      <c r="BC65" s="77" t="n">
        <v>1107.332</v>
      </c>
      <c r="BD65" s="77" t="n">
        <v>1114.895</v>
      </c>
      <c r="BE65" s="77" t="n">
        <v>1117.418</v>
      </c>
      <c r="BF65" s="77" t="n">
        <v>1104.213</v>
      </c>
      <c r="BG65" s="77" t="n">
        <v>1119.34803142857</v>
      </c>
      <c r="BH65" s="77" t="n">
        <v>1101.45301955728</v>
      </c>
      <c r="BI65" s="78" t="n">
        <v>1098.211</v>
      </c>
      <c r="BJ65" s="78" t="n">
        <v>1075.352</v>
      </c>
      <c r="BK65" s="78" t="n">
        <v>1065.966</v>
      </c>
      <c r="BL65" s="78" t="n">
        <v>1045.81</v>
      </c>
      <c r="BM65" s="78" t="n">
        <v>1042.762</v>
      </c>
      <c r="BN65" s="78" t="n">
        <v>1052.207</v>
      </c>
      <c r="BO65" s="78" t="n">
        <v>1069.114</v>
      </c>
      <c r="BP65" s="78" t="n">
        <v>1078.081</v>
      </c>
      <c r="BQ65" s="78" t="n">
        <v>1084.503</v>
      </c>
      <c r="BR65" s="78" t="n">
        <v>1082.664</v>
      </c>
      <c r="BS65" s="78" t="n">
        <v>1079.998</v>
      </c>
      <c r="BT65" s="78" t="n">
        <v>1079.635</v>
      </c>
      <c r="BU65" s="78" t="n">
        <v>1078.005</v>
      </c>
      <c r="BV65" s="78" t="n">
        <v>1055.956</v>
      </c>
    </row>
    <row r="66" customFormat="false" ht="11.1" hidden="false" customHeight="true" outlineLevel="0" collapsed="false">
      <c r="A66" s="188" t="s">
        <v>507</v>
      </c>
      <c r="B66" s="189" t="s">
        <v>508</v>
      </c>
      <c r="C66" s="77" t="n">
        <v>679.67</v>
      </c>
      <c r="D66" s="77" t="n">
        <v>682.013</v>
      </c>
      <c r="E66" s="77" t="n">
        <v>688.15</v>
      </c>
      <c r="F66" s="77" t="n">
        <v>691.88</v>
      </c>
      <c r="G66" s="77" t="n">
        <v>693.938</v>
      </c>
      <c r="H66" s="77" t="n">
        <v>696.398</v>
      </c>
      <c r="I66" s="77" t="n">
        <v>698.811</v>
      </c>
      <c r="J66" s="77" t="n">
        <v>700.726</v>
      </c>
      <c r="K66" s="77" t="n">
        <v>693.659</v>
      </c>
      <c r="L66" s="77" t="n">
        <v>685.238</v>
      </c>
      <c r="M66" s="77" t="n">
        <v>685.63</v>
      </c>
      <c r="N66" s="77" t="n">
        <v>684.544</v>
      </c>
      <c r="O66" s="77" t="n">
        <v>683.458</v>
      </c>
      <c r="P66" s="77" t="n">
        <v>684.769</v>
      </c>
      <c r="Q66" s="77" t="n">
        <v>686.054</v>
      </c>
      <c r="R66" s="77" t="n">
        <v>687.887</v>
      </c>
      <c r="S66" s="77" t="n">
        <v>688.6</v>
      </c>
      <c r="T66" s="77" t="n">
        <v>687.847</v>
      </c>
      <c r="U66" s="77" t="n">
        <v>687.845</v>
      </c>
      <c r="V66" s="77" t="n">
        <v>687.84</v>
      </c>
      <c r="W66" s="77" t="n">
        <v>687.837</v>
      </c>
      <c r="X66" s="77" t="n">
        <v>688.605</v>
      </c>
      <c r="Y66" s="77" t="n">
        <v>688.605</v>
      </c>
      <c r="Z66" s="77" t="n">
        <v>688.605</v>
      </c>
      <c r="AA66" s="77" t="n">
        <v>688.605</v>
      </c>
      <c r="AB66" s="77" t="n">
        <v>688.604</v>
      </c>
      <c r="AC66" s="77" t="n">
        <v>688.602</v>
      </c>
      <c r="AD66" s="77" t="n">
        <v>689.392</v>
      </c>
      <c r="AE66" s="77" t="n">
        <v>690.27</v>
      </c>
      <c r="AF66" s="77" t="n">
        <v>690.27</v>
      </c>
      <c r="AG66" s="77" t="n">
        <v>690.27</v>
      </c>
      <c r="AH66" s="77" t="n">
        <v>690.437</v>
      </c>
      <c r="AI66" s="77" t="n">
        <v>692.803</v>
      </c>
      <c r="AJ66" s="77" t="n">
        <v>694.129</v>
      </c>
      <c r="AK66" s="77" t="n">
        <v>695.503</v>
      </c>
      <c r="AL66" s="77" t="n">
        <v>696.941</v>
      </c>
      <c r="AM66" s="77" t="n">
        <v>698.349</v>
      </c>
      <c r="AN66" s="77" t="n">
        <v>698.822</v>
      </c>
      <c r="AO66" s="77" t="n">
        <v>700.372</v>
      </c>
      <c r="AP66" s="77" t="n">
        <v>701.468</v>
      </c>
      <c r="AQ66" s="77" t="n">
        <v>704.253</v>
      </c>
      <c r="AR66" s="77" t="n">
        <v>705.955</v>
      </c>
      <c r="AS66" s="77" t="n">
        <v>707.215</v>
      </c>
      <c r="AT66" s="77" t="n">
        <v>707.212</v>
      </c>
      <c r="AU66" s="77" t="n">
        <v>702.435</v>
      </c>
      <c r="AV66" s="77" t="n">
        <v>701.831</v>
      </c>
      <c r="AW66" s="77" t="n">
        <v>701.828</v>
      </c>
      <c r="AX66" s="77" t="n">
        <v>701.823</v>
      </c>
      <c r="AY66" s="77" t="n">
        <v>703.786</v>
      </c>
      <c r="AZ66" s="77" t="n">
        <v>705.541</v>
      </c>
      <c r="BA66" s="77" t="n">
        <v>712.8</v>
      </c>
      <c r="BB66" s="77" t="n">
        <v>718.786</v>
      </c>
      <c r="BC66" s="77" t="n">
        <v>721.698</v>
      </c>
      <c r="BD66" s="77" t="n">
        <v>724.098</v>
      </c>
      <c r="BE66" s="77" t="n">
        <v>724.094</v>
      </c>
      <c r="BF66" s="77" t="n">
        <v>724.092</v>
      </c>
      <c r="BG66" s="77" t="n">
        <v>725.086142857143</v>
      </c>
      <c r="BH66" s="77" t="n">
        <v>725.081923505361</v>
      </c>
      <c r="BI66" s="78" t="n">
        <v>725.5754</v>
      </c>
      <c r="BJ66" s="78" t="n">
        <v>725.5754</v>
      </c>
      <c r="BK66" s="78" t="n">
        <v>725.5754</v>
      </c>
      <c r="BL66" s="78" t="n">
        <v>725.5754</v>
      </c>
      <c r="BM66" s="78" t="n">
        <v>725.5754</v>
      </c>
      <c r="BN66" s="78" t="n">
        <v>725.5754</v>
      </c>
      <c r="BO66" s="78" t="n">
        <v>725.5754</v>
      </c>
      <c r="BP66" s="78" t="n">
        <v>725.5754</v>
      </c>
      <c r="BQ66" s="78" t="n">
        <v>725.5754</v>
      </c>
      <c r="BR66" s="78" t="n">
        <v>725.5754</v>
      </c>
      <c r="BS66" s="78" t="n">
        <v>725.5754</v>
      </c>
      <c r="BT66" s="78" t="n">
        <v>725.5754</v>
      </c>
      <c r="BU66" s="78" t="n">
        <v>725.5754</v>
      </c>
      <c r="BV66" s="78" t="n">
        <v>725.5754</v>
      </c>
    </row>
    <row r="67" customFormat="false" ht="11.1" hidden="false" customHeight="true" outlineLevel="0" collapsed="false">
      <c r="A67" s="188" t="s">
        <v>509</v>
      </c>
      <c r="B67" s="197" t="s">
        <v>510</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2" t="n">
        <v>2</v>
      </c>
      <c r="BC67" s="122" t="n">
        <v>2</v>
      </c>
      <c r="BD67" s="122" t="n">
        <v>2</v>
      </c>
      <c r="BE67" s="122" t="n">
        <v>2</v>
      </c>
      <c r="BF67" s="122" t="n">
        <v>2</v>
      </c>
      <c r="BG67" s="122" t="n">
        <v>2</v>
      </c>
      <c r="BH67" s="122"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1" customFormat="true" ht="11.1" hidden="false" customHeight="true" outlineLevel="0" collapsed="false">
      <c r="A68" s="188"/>
      <c r="B68" s="198"/>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c r="BF68" s="199"/>
      <c r="BG68" s="200"/>
      <c r="BH68" s="200"/>
      <c r="BI68" s="200"/>
      <c r="BJ68" s="200"/>
      <c r="BK68" s="200"/>
      <c r="BL68" s="200"/>
      <c r="BM68" s="200"/>
      <c r="BN68" s="200"/>
      <c r="BO68" s="200"/>
      <c r="BP68" s="200"/>
      <c r="BQ68" s="200"/>
      <c r="BR68" s="200"/>
      <c r="BS68" s="200"/>
      <c r="BT68" s="200"/>
      <c r="BU68" s="200"/>
      <c r="BV68" s="200"/>
    </row>
    <row r="69" s="201" customFormat="true" ht="12" hidden="false" customHeight="true" outlineLevel="0" collapsed="false">
      <c r="A69" s="188"/>
      <c r="B69" s="88" t="s">
        <v>102</v>
      </c>
      <c r="C69" s="88"/>
      <c r="D69" s="88"/>
      <c r="E69" s="88"/>
      <c r="F69" s="88"/>
      <c r="G69" s="88"/>
      <c r="H69" s="88"/>
      <c r="I69" s="88"/>
      <c r="J69" s="88"/>
      <c r="K69" s="88"/>
      <c r="L69" s="88"/>
      <c r="M69" s="88"/>
      <c r="N69" s="88"/>
      <c r="O69" s="88"/>
      <c r="P69" s="88"/>
      <c r="Q69" s="88"/>
    </row>
    <row r="70" s="204" customFormat="true" ht="12" hidden="false" customHeight="true" outlineLevel="0" collapsed="false">
      <c r="A70" s="202"/>
      <c r="B70" s="203" t="s">
        <v>103</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11</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2</v>
      </c>
      <c r="C72" s="203"/>
      <c r="D72" s="203"/>
      <c r="E72" s="203"/>
      <c r="F72" s="203"/>
      <c r="G72" s="203"/>
      <c r="H72" s="203"/>
      <c r="I72" s="203"/>
      <c r="J72" s="203"/>
      <c r="K72" s="203"/>
      <c r="L72" s="203"/>
      <c r="M72" s="203"/>
      <c r="N72" s="203"/>
      <c r="O72" s="203"/>
      <c r="P72" s="203"/>
      <c r="Q72" s="203"/>
    </row>
    <row r="73" s="204" customFormat="true" ht="12" hidden="false" customHeight="true" outlineLevel="0" collapsed="false">
      <c r="A73" s="202"/>
      <c r="B73" s="203" t="s">
        <v>513</v>
      </c>
      <c r="C73" s="203"/>
      <c r="D73" s="203"/>
      <c r="E73" s="203"/>
      <c r="F73" s="203"/>
      <c r="G73" s="203"/>
      <c r="H73" s="203"/>
      <c r="I73" s="203"/>
      <c r="J73" s="203"/>
      <c r="K73" s="203"/>
      <c r="L73" s="203"/>
      <c r="M73" s="203"/>
      <c r="N73" s="203"/>
      <c r="O73" s="203"/>
      <c r="P73" s="203"/>
      <c r="Q73" s="203"/>
    </row>
    <row r="74" s="204" customFormat="true" ht="12" hidden="false" customHeight="true" outlineLevel="0" collapsed="false">
      <c r="A74" s="202"/>
      <c r="B74" s="203" t="s">
        <v>514</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203" t="s">
        <v>515</v>
      </c>
      <c r="C75" s="203"/>
      <c r="D75" s="203"/>
      <c r="E75" s="203"/>
      <c r="F75" s="203"/>
      <c r="G75" s="203"/>
      <c r="H75" s="203"/>
      <c r="I75" s="203"/>
      <c r="J75" s="203"/>
      <c r="K75" s="203"/>
      <c r="L75" s="203"/>
      <c r="M75" s="203"/>
      <c r="N75" s="203"/>
      <c r="O75" s="203"/>
      <c r="P75" s="203"/>
      <c r="Q75" s="203"/>
    </row>
    <row r="76" s="204" customFormat="true" ht="22.15" hidden="false" customHeight="true" outlineLevel="0" collapsed="false">
      <c r="A76" s="202"/>
      <c r="B76" s="203" t="s">
        <v>516</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94" t="s">
        <v>110</v>
      </c>
      <c r="C77" s="94"/>
      <c r="D77" s="94"/>
      <c r="E77" s="94"/>
      <c r="F77" s="94"/>
      <c r="G77" s="94"/>
      <c r="H77" s="94"/>
      <c r="I77" s="94"/>
      <c r="J77" s="94"/>
      <c r="K77" s="94"/>
      <c r="L77" s="94"/>
      <c r="M77" s="94"/>
      <c r="N77" s="94"/>
      <c r="O77" s="94"/>
      <c r="P77" s="94"/>
      <c r="Q77" s="94"/>
    </row>
    <row r="78" s="204" customFormat="true" ht="12" hidden="false" customHeight="true" outlineLevel="0" collapsed="false">
      <c r="A78" s="202"/>
      <c r="B78" s="203" t="s">
        <v>517</v>
      </c>
      <c r="C78" s="203"/>
      <c r="D78" s="203"/>
      <c r="E78" s="203"/>
      <c r="F78" s="203"/>
      <c r="G78" s="203"/>
      <c r="H78" s="203"/>
      <c r="I78" s="203"/>
      <c r="J78" s="203"/>
      <c r="K78" s="203"/>
      <c r="L78" s="203"/>
      <c r="M78" s="203"/>
      <c r="N78" s="203"/>
      <c r="O78" s="203"/>
      <c r="P78" s="203"/>
      <c r="Q78" s="203"/>
    </row>
    <row r="79" s="204" customFormat="true" ht="12" hidden="false" customHeight="true" outlineLevel="0" collapsed="false">
      <c r="A79" s="202"/>
      <c r="B79" s="203" t="s">
        <v>518</v>
      </c>
      <c r="C79" s="203"/>
      <c r="D79" s="203"/>
      <c r="E79" s="203"/>
      <c r="F79" s="203"/>
      <c r="G79" s="203"/>
      <c r="H79" s="203"/>
      <c r="I79" s="203"/>
      <c r="J79" s="203"/>
      <c r="K79" s="203"/>
      <c r="L79" s="203"/>
      <c r="M79" s="203"/>
      <c r="N79" s="203"/>
      <c r="O79" s="203"/>
      <c r="P79" s="203"/>
      <c r="Q79" s="203"/>
    </row>
    <row r="80" s="204" customFormat="true" ht="12" hidden="false" customHeight="true" outlineLevel="0" collapsed="false">
      <c r="A80" s="202"/>
      <c r="B80" s="94" t="s">
        <v>519</v>
      </c>
      <c r="C80" s="94"/>
      <c r="D80" s="94"/>
      <c r="E80" s="94"/>
      <c r="F80" s="94"/>
      <c r="G80" s="94"/>
      <c r="H80" s="94"/>
      <c r="I80" s="94"/>
      <c r="J80" s="94"/>
      <c r="K80" s="94"/>
      <c r="L80" s="94"/>
      <c r="M80" s="94"/>
      <c r="N80" s="94"/>
      <c r="O80" s="94"/>
      <c r="P80" s="94"/>
      <c r="Q80" s="94"/>
    </row>
    <row r="81" s="204" customFormat="true" ht="12" hidden="false" customHeight="true" outlineLevel="0" collapsed="false">
      <c r="A81" s="202"/>
      <c r="B81" s="95" t="s">
        <v>520</v>
      </c>
      <c r="C81" s="95"/>
      <c r="D81" s="95"/>
      <c r="E81" s="95"/>
      <c r="F81" s="95"/>
      <c r="G81" s="95"/>
      <c r="H81" s="95"/>
      <c r="I81" s="95"/>
      <c r="J81" s="95"/>
      <c r="K81" s="95"/>
      <c r="L81" s="95"/>
      <c r="M81" s="95"/>
      <c r="N81" s="95"/>
      <c r="O81" s="95"/>
      <c r="P81" s="95"/>
      <c r="Q81" s="95"/>
    </row>
    <row r="82" s="204" customFormat="true" ht="12" hidden="false" customHeight="true" outlineLevel="0" collapsed="false">
      <c r="A82" s="202"/>
      <c r="B82" s="96" t="s">
        <v>114</v>
      </c>
      <c r="C82" s="96"/>
      <c r="D82" s="96"/>
      <c r="E82" s="96"/>
      <c r="F82" s="96"/>
      <c r="G82" s="96"/>
      <c r="H82" s="96"/>
      <c r="I82" s="96"/>
      <c r="J82" s="96"/>
      <c r="K82" s="96"/>
      <c r="L82" s="96"/>
      <c r="M82" s="96"/>
      <c r="N82" s="96"/>
      <c r="O82" s="96"/>
      <c r="P82" s="96"/>
      <c r="Q82" s="96"/>
    </row>
    <row r="83" s="205" customFormat="true" ht="12" hidden="false" customHeight="true" outlineLevel="0" collapsed="false">
      <c r="A83" s="136"/>
      <c r="B83" s="137" t="s">
        <v>178</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1.25"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1.25"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1.25"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1.25"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1.25"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1.25"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1.25"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1.25"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1.25"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1.25"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1.25"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1.25"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1.25"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1.25"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1.25"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1.25"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1.25"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1.25"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1.25"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1.25"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1.25"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1.25"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1.25"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1.25"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1.25"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1.25"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1.25"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1.25"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1.25"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1.25"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1.25"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1.25"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1.25"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1.25"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1.25"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1.25"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1.25"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1.25"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1.25"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1.25"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1.25"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1.25"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1.25"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1.25"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1.25"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1.25"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1.25"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1.25"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1.25"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1.25"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1.25"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1.25"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1.25"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1.25"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1.25"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1.25"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1.25"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1.25"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1.25"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row r="144" customFormat="false" ht="11.25" hidden="false" customHeight="false" outlineLevel="0" collapsed="false">
      <c r="BG144" s="206"/>
      <c r="BH144" s="206"/>
      <c r="BI144" s="206"/>
      <c r="BJ144" s="206"/>
      <c r="BK144" s="206"/>
      <c r="BL144" s="206"/>
      <c r="BM144" s="206"/>
      <c r="BN144" s="206"/>
      <c r="BO144" s="206"/>
      <c r="BP144" s="206"/>
      <c r="BQ144" s="206"/>
      <c r="BR144" s="206"/>
      <c r="BS144" s="206"/>
      <c r="BT144" s="206"/>
      <c r="BU144" s="206"/>
      <c r="BV144" s="206"/>
    </row>
    <row r="145" customFormat="false" ht="11.25" hidden="false" customHeight="false" outlineLevel="0" collapsed="false">
      <c r="BG145" s="206"/>
      <c r="BH145" s="206"/>
      <c r="BI145" s="206"/>
      <c r="BJ145" s="206"/>
      <c r="BK145" s="206"/>
      <c r="BL145" s="206"/>
      <c r="BM145" s="206"/>
      <c r="BN145" s="206"/>
      <c r="BO145" s="206"/>
      <c r="BP145" s="206"/>
      <c r="BQ145" s="206"/>
      <c r="BR145" s="206"/>
      <c r="BS145" s="206"/>
      <c r="BT145" s="206"/>
      <c r="BU145" s="206"/>
      <c r="BV145" s="206"/>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09-11-06T01:03:43Z</dcterms:modified>
  <cp:revision>0</cp:revision>
  <dc:subject/>
  <dc:title/>
</cp:coreProperties>
</file>